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4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7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6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7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4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5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7</definedName>
    <definedName function="false" hidden="false" localSheetId="22" name="_xlnm.Print_Area" vbProcedure="false">Provisões!$A$1:$Q$113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5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363">
  <si>
    <t xml:space="preserve">Mercado Brasileiro de Seguros</t>
  </si>
  <si>
    <t xml:space="preserve">Novemb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. DE CRÉDITO À EXPORT. S/A "EM APROVAÇÃO" (ANTIGA EULER DO BRASIL SEG DE CRÉDITO À EXPORT S/A)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256450021148"/>
          <c:w val="0.490264735529736"/>
          <c:h val="0.57267728746651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58777578.45235</c:v>
                </c:pt>
                <c:pt idx="1">
                  <c:v>11160805.34382</c:v>
                </c:pt>
                <c:pt idx="2">
                  <c:v>12137237.0432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82931055824"/>
          <c:y val="0.197359179660065"/>
          <c:w val="0.508726327515782"/>
          <c:h val="0.6198904340497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2921619.11268</c:v>
                </c:pt>
                <c:pt idx="1">
                  <c:v>38674349.09011</c:v>
                </c:pt>
                <c:pt idx="2">
                  <c:v>4396.2204</c:v>
                </c:pt>
                <c:pt idx="3">
                  <c:v>20475256.415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076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2</xdr:row>
      <xdr:rowOff>28440</xdr:rowOff>
    </xdr:from>
    <xdr:to>
      <xdr:col>4</xdr:col>
      <xdr:colOff>856080</xdr:colOff>
      <xdr:row>137</xdr:row>
      <xdr:rowOff>152640</xdr:rowOff>
    </xdr:to>
    <xdr:graphicFrame>
      <xdr:nvGraphicFramePr>
        <xdr:cNvPr id="46" name="Chart 5"/>
        <xdr:cNvGraphicFramePr/>
      </xdr:nvGraphicFramePr>
      <xdr:xfrm>
        <a:off x="29160" y="21002400"/>
        <a:ext cx="67852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2</xdr:row>
      <xdr:rowOff>28440</xdr:rowOff>
    </xdr:from>
    <xdr:to>
      <xdr:col>11</xdr:col>
      <xdr:colOff>30960</xdr:colOff>
      <xdr:row>137</xdr:row>
      <xdr:rowOff>162000</xdr:rowOff>
    </xdr:to>
    <xdr:graphicFrame>
      <xdr:nvGraphicFramePr>
        <xdr:cNvPr id="47" name="Chart 6"/>
        <xdr:cNvGraphicFramePr/>
      </xdr:nvGraphicFramePr>
      <xdr:xfrm>
        <a:off x="6894000" y="21002400"/>
        <a:ext cx="58165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5</v>
      </c>
      <c r="B4" s="89"/>
      <c r="C4" s="90"/>
      <c r="D4" s="90"/>
      <c r="E4" s="90"/>
      <c r="F4" s="90"/>
      <c r="G4" s="90"/>
      <c r="H4" s="90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13148.38497</v>
      </c>
      <c r="C7" s="87" t="n">
        <v>13148.38497</v>
      </c>
      <c r="D7" s="87" t="n">
        <v>6184.24149</v>
      </c>
      <c r="E7" s="87" t="n">
        <v>6184.24149</v>
      </c>
      <c r="F7" s="87" t="n">
        <v>0.05667</v>
      </c>
      <c r="G7" s="87" t="n">
        <v>4524.86481</v>
      </c>
      <c r="H7" s="87" t="n">
        <v>0</v>
      </c>
      <c r="I7" s="88" t="n">
        <v>0.731676603722019</v>
      </c>
    </row>
    <row r="8" customFormat="false" ht="12.75" hidden="false" customHeight="false" outlineLevel="0" collapsed="false">
      <c r="A8" s="50" t="s">
        <v>88</v>
      </c>
      <c r="B8" s="52" t="n">
        <v>291965.72199</v>
      </c>
      <c r="C8" s="52" t="n">
        <v>291930.20703</v>
      </c>
      <c r="D8" s="52" t="n">
        <v>287790.0629</v>
      </c>
      <c r="E8" s="52" t="n">
        <v>316667.84684</v>
      </c>
      <c r="F8" s="52" t="n">
        <v>270581.713</v>
      </c>
      <c r="G8" s="52" t="n">
        <v>252177.71416</v>
      </c>
      <c r="H8" s="52" t="n">
        <v>63646.34268</v>
      </c>
      <c r="I8" s="79" t="n">
        <v>0.796347708415802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0047</v>
      </c>
      <c r="E9" s="52" t="n">
        <v>0.0012</v>
      </c>
      <c r="F9" s="52" t="n">
        <v>0</v>
      </c>
      <c r="G9" s="52" t="n">
        <v>0.08486</v>
      </c>
      <c r="H9" s="52" t="n">
        <v>0.00116</v>
      </c>
      <c r="I9" s="79" t="n">
        <v>70.7166666666667</v>
      </c>
    </row>
    <row r="10" customFormat="false" ht="12.75" hidden="false" customHeight="false" outlineLevel="0" collapsed="false">
      <c r="A10" s="50" t="s">
        <v>92</v>
      </c>
      <c r="B10" s="52" t="n">
        <v>16478.23491</v>
      </c>
      <c r="C10" s="52" t="n">
        <v>16478.23491</v>
      </c>
      <c r="D10" s="52" t="n">
        <v>7739.98791</v>
      </c>
      <c r="E10" s="52" t="n">
        <v>7740.26991</v>
      </c>
      <c r="F10" s="52" t="n">
        <v>1053.35618</v>
      </c>
      <c r="G10" s="52" t="n">
        <v>6268.00114</v>
      </c>
      <c r="H10" s="52" t="n">
        <v>-5.04875</v>
      </c>
      <c r="I10" s="79" t="n">
        <v>0.809791029625736</v>
      </c>
    </row>
    <row r="11" customFormat="false" ht="12.75" hidden="false" customHeight="false" outlineLevel="0" collapsed="false">
      <c r="A11" s="50" t="s">
        <v>93</v>
      </c>
      <c r="B11" s="52" t="n">
        <v>107468.17255</v>
      </c>
      <c r="C11" s="52" t="n">
        <v>107451.59268</v>
      </c>
      <c r="D11" s="52" t="n">
        <v>98592.18853</v>
      </c>
      <c r="E11" s="52" t="n">
        <v>89491.41133</v>
      </c>
      <c r="F11" s="52" t="n">
        <v>70732.05094</v>
      </c>
      <c r="G11" s="52" t="n">
        <v>69301.74182</v>
      </c>
      <c r="H11" s="52" t="n">
        <v>14143.36401</v>
      </c>
      <c r="I11" s="79" t="n">
        <v>0.774395450804206</v>
      </c>
    </row>
    <row r="12" customFormat="false" ht="12.75" hidden="false" customHeight="false" outlineLevel="0" collapsed="false">
      <c r="A12" s="50" t="s">
        <v>96</v>
      </c>
      <c r="B12" s="52" t="n">
        <v>-0.00392</v>
      </c>
      <c r="C12" s="52" t="n">
        <v>-0.00392</v>
      </c>
      <c r="D12" s="52" t="n">
        <v>-0.00392</v>
      </c>
      <c r="E12" s="52" t="n">
        <v>0.00082</v>
      </c>
      <c r="F12" s="52" t="n">
        <v>0.03625</v>
      </c>
      <c r="G12" s="52" t="n">
        <v>0.06604</v>
      </c>
      <c r="H12" s="52" t="n">
        <v>0.00098</v>
      </c>
      <c r="I12" s="79" t="n">
        <v>80.5365853658537</v>
      </c>
    </row>
    <row r="13" customFormat="false" ht="12.75" hidden="false" customHeight="false" outlineLevel="0" collapsed="false">
      <c r="A13" s="50" t="s">
        <v>97</v>
      </c>
      <c r="B13" s="52" t="n">
        <v>11292.2539</v>
      </c>
      <c r="C13" s="52" t="n">
        <v>11621.61446</v>
      </c>
      <c r="D13" s="52" t="n">
        <v>5640.39125</v>
      </c>
      <c r="E13" s="52" t="n">
        <v>5431.89964</v>
      </c>
      <c r="F13" s="52" t="n">
        <v>0</v>
      </c>
      <c r="G13" s="52" t="n">
        <v>4344.42853</v>
      </c>
      <c r="H13" s="52" t="n">
        <v>2.34769</v>
      </c>
      <c r="I13" s="79" t="n">
        <v>0.799799115949793</v>
      </c>
    </row>
    <row r="14" customFormat="false" ht="12.75" hidden="false" customHeight="false" outlineLevel="0" collapsed="false">
      <c r="A14" s="50" t="s">
        <v>99</v>
      </c>
      <c r="B14" s="52" t="n">
        <v>11405.36463</v>
      </c>
      <c r="C14" s="52" t="n">
        <v>11405.36463</v>
      </c>
      <c r="D14" s="52" t="n">
        <v>5363.93539</v>
      </c>
      <c r="E14" s="52" t="n">
        <v>5363.94333</v>
      </c>
      <c r="F14" s="52" t="n">
        <v>0</v>
      </c>
      <c r="G14" s="52" t="n">
        <v>3952.94717</v>
      </c>
      <c r="H14" s="52" t="n">
        <v>389.82763</v>
      </c>
      <c r="I14" s="79" t="n">
        <v>0.736947974056989</v>
      </c>
    </row>
    <row r="15" customFormat="false" ht="12.75" hidden="false" customHeight="false" outlineLevel="0" collapsed="false">
      <c r="A15" s="50" t="s">
        <v>100</v>
      </c>
      <c r="B15" s="52" t="n">
        <v>2971.29954</v>
      </c>
      <c r="C15" s="52" t="n">
        <v>2971.29954</v>
      </c>
      <c r="D15" s="52" t="n">
        <v>1875.17513</v>
      </c>
      <c r="E15" s="52" t="n">
        <v>1807.72309</v>
      </c>
      <c r="F15" s="52" t="n">
        <v>392.89367</v>
      </c>
      <c r="G15" s="52" t="n">
        <v>565.84712</v>
      </c>
      <c r="H15" s="52" t="n">
        <v>279.8257</v>
      </c>
      <c r="I15" s="79" t="n">
        <v>0.313016480859356</v>
      </c>
    </row>
    <row r="16" customFormat="false" ht="12.75" hidden="false" customHeight="false" outlineLevel="0" collapsed="false">
      <c r="A16" s="50" t="s">
        <v>101</v>
      </c>
      <c r="B16" s="52" t="n">
        <v>83849.25283</v>
      </c>
      <c r="C16" s="52" t="n">
        <v>83849.59339</v>
      </c>
      <c r="D16" s="52" t="n">
        <v>73852.2422</v>
      </c>
      <c r="E16" s="52" t="n">
        <v>72277.11803</v>
      </c>
      <c r="F16" s="52" t="n">
        <v>50213.67537</v>
      </c>
      <c r="G16" s="52" t="n">
        <v>45332.06089</v>
      </c>
      <c r="H16" s="52" t="n">
        <v>13397.63862</v>
      </c>
      <c r="I16" s="79" t="n">
        <v>0.627197958711968</v>
      </c>
    </row>
    <row r="17" customFormat="false" ht="12.75" hidden="false" customHeight="false" outlineLevel="0" collapsed="false">
      <c r="A17" s="50" t="s">
        <v>102</v>
      </c>
      <c r="B17" s="52" t="n">
        <v>15406.48946</v>
      </c>
      <c r="C17" s="52" t="n">
        <v>15406.48946</v>
      </c>
      <c r="D17" s="52" t="n">
        <v>7246.60191</v>
      </c>
      <c r="E17" s="52" t="n">
        <v>7246.69326</v>
      </c>
      <c r="F17" s="52" t="n">
        <v>935.10397</v>
      </c>
      <c r="G17" s="52" t="n">
        <v>6296.03628</v>
      </c>
      <c r="H17" s="52" t="n">
        <v>0.03456</v>
      </c>
      <c r="I17" s="79" t="n">
        <v>0.868815065590344</v>
      </c>
    </row>
    <row r="18" customFormat="false" ht="12.75" hidden="false" customHeight="false" outlineLevel="0" collapsed="false">
      <c r="A18" s="50" t="s">
        <v>103</v>
      </c>
      <c r="B18" s="52" t="n">
        <v>44484.08526</v>
      </c>
      <c r="C18" s="52" t="n">
        <v>44484.08526</v>
      </c>
      <c r="D18" s="52" t="n">
        <v>37526.52904</v>
      </c>
      <c r="E18" s="52" t="n">
        <v>34260.45136</v>
      </c>
      <c r="F18" s="52" t="n">
        <v>25788.9219</v>
      </c>
      <c r="G18" s="52" t="n">
        <v>26994.88737</v>
      </c>
      <c r="H18" s="52" t="n">
        <v>5305.25606</v>
      </c>
      <c r="I18" s="79" t="n">
        <v>0.78793145736303</v>
      </c>
    </row>
    <row r="19" customFormat="false" ht="12.75" hidden="false" customHeight="false" outlineLevel="0" collapsed="false">
      <c r="A19" s="50" t="s">
        <v>105</v>
      </c>
      <c r="B19" s="52" t="n">
        <v>14426.29962</v>
      </c>
      <c r="C19" s="52" t="n">
        <v>14426.29962</v>
      </c>
      <c r="D19" s="52" t="n">
        <v>6785.30206</v>
      </c>
      <c r="E19" s="52" t="n">
        <v>6785.37965</v>
      </c>
      <c r="F19" s="52" t="n">
        <v>401.88617</v>
      </c>
      <c r="G19" s="52" t="n">
        <v>5369.71693</v>
      </c>
      <c r="H19" s="52" t="n">
        <v>0.02936</v>
      </c>
      <c r="I19" s="79" t="n">
        <v>0.791365731466477</v>
      </c>
    </row>
    <row r="20" customFormat="false" ht="12.75" hidden="false" customHeight="false" outlineLevel="0" collapsed="false">
      <c r="A20" s="50" t="s">
        <v>106</v>
      </c>
      <c r="B20" s="52" t="n">
        <v>1117897.19</v>
      </c>
      <c r="C20" s="52" t="n">
        <v>1118426.599</v>
      </c>
      <c r="D20" s="52" t="n">
        <v>1081252.362</v>
      </c>
      <c r="E20" s="52" t="n">
        <v>981724.435</v>
      </c>
      <c r="F20" s="52" t="n">
        <v>821823.093</v>
      </c>
      <c r="G20" s="52" t="n">
        <v>776807.459</v>
      </c>
      <c r="H20" s="52" t="n">
        <v>164392.332</v>
      </c>
      <c r="I20" s="79" t="n">
        <v>0.791268334886663</v>
      </c>
    </row>
    <row r="21" customFormat="false" ht="12.75" hidden="false" customHeight="false" outlineLevel="0" collapsed="false">
      <c r="A21" s="50" t="s">
        <v>107</v>
      </c>
      <c r="B21" s="52" t="n">
        <v>96031.02292</v>
      </c>
      <c r="C21" s="52" t="n">
        <v>96031.02292</v>
      </c>
      <c r="D21" s="52" t="n">
        <v>45165.20106</v>
      </c>
      <c r="E21" s="52" t="n">
        <v>45165.67004</v>
      </c>
      <c r="F21" s="52" t="n">
        <v>0</v>
      </c>
      <c r="G21" s="52" t="n">
        <v>33251.47945</v>
      </c>
      <c r="H21" s="52" t="n">
        <v>0.11362</v>
      </c>
      <c r="I21" s="79" t="n">
        <v>0.736211361871783</v>
      </c>
    </row>
    <row r="22" customFormat="false" ht="12.75" hidden="false" customHeight="false" outlineLevel="0" collapsed="false">
      <c r="A22" s="50" t="s">
        <v>108</v>
      </c>
      <c r="B22" s="52" t="n">
        <v>435937.98277</v>
      </c>
      <c r="C22" s="52" t="n">
        <v>436001.34961</v>
      </c>
      <c r="D22" s="52" t="n">
        <v>422299.97718</v>
      </c>
      <c r="E22" s="52" t="n">
        <v>398217.45327</v>
      </c>
      <c r="F22" s="52" t="n">
        <v>300462.14934</v>
      </c>
      <c r="G22" s="52" t="n">
        <v>274858.7626</v>
      </c>
      <c r="H22" s="52" t="n">
        <v>49482.57689</v>
      </c>
      <c r="I22" s="79" t="n">
        <v>0.690222792454152</v>
      </c>
    </row>
    <row r="23" customFormat="false" ht="12.75" hidden="false" customHeight="false" outlineLevel="0" collapsed="false">
      <c r="A23" s="50" t="s">
        <v>110</v>
      </c>
      <c r="B23" s="52" t="n">
        <v>98178.841</v>
      </c>
      <c r="C23" s="52" t="n">
        <v>72924.901</v>
      </c>
      <c r="D23" s="52" t="n">
        <v>39849.073</v>
      </c>
      <c r="E23" s="52" t="n">
        <v>40033.224</v>
      </c>
      <c r="F23" s="52" t="n">
        <v>33504.096</v>
      </c>
      <c r="G23" s="52" t="n">
        <v>35710.039</v>
      </c>
      <c r="H23" s="52" t="n">
        <v>-4677.314</v>
      </c>
      <c r="I23" s="79" t="n">
        <v>0.892010071434666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-0.00508</v>
      </c>
      <c r="E24" s="52" t="n">
        <v>0.00528</v>
      </c>
      <c r="F24" s="52" t="n">
        <v>0</v>
      </c>
      <c r="G24" s="52" t="n">
        <v>0.13569</v>
      </c>
      <c r="H24" s="52" t="n">
        <v>0.00126</v>
      </c>
      <c r="I24" s="79" t="n">
        <v>25.6988636363636</v>
      </c>
    </row>
    <row r="25" customFormat="false" ht="12.75" hidden="false" customHeight="false" outlineLevel="0" collapsed="false">
      <c r="A25" s="50" t="s">
        <v>115</v>
      </c>
      <c r="B25" s="52" t="n">
        <v>52974.87377</v>
      </c>
      <c r="C25" s="52" t="n">
        <v>52974.87377</v>
      </c>
      <c r="D25" s="52" t="n">
        <v>36552.38322</v>
      </c>
      <c r="E25" s="52" t="n">
        <v>33640.42845</v>
      </c>
      <c r="F25" s="52" t="n">
        <v>20572.23323</v>
      </c>
      <c r="G25" s="52" t="n">
        <v>21967.99362</v>
      </c>
      <c r="H25" s="52" t="n">
        <v>4457.98412</v>
      </c>
      <c r="I25" s="79" t="n">
        <v>0.653023597860865</v>
      </c>
    </row>
    <row r="26" customFormat="false" ht="12.75" hidden="false" customHeight="false" outlineLevel="0" collapsed="false">
      <c r="A26" s="50" t="s">
        <v>116</v>
      </c>
      <c r="B26" s="52" t="n">
        <v>13035.51041</v>
      </c>
      <c r="C26" s="52" t="n">
        <v>13035.51041</v>
      </c>
      <c r="D26" s="52" t="n">
        <v>6300.86046</v>
      </c>
      <c r="E26" s="52" t="n">
        <v>6362.65661</v>
      </c>
      <c r="F26" s="52" t="n">
        <v>463.7865</v>
      </c>
      <c r="G26" s="52" t="n">
        <v>4731.68405</v>
      </c>
      <c r="H26" s="52" t="n">
        <v>44.33704</v>
      </c>
      <c r="I26" s="79" t="n">
        <v>0.743664846310164</v>
      </c>
    </row>
    <row r="27" customFormat="false" ht="12.75" hidden="false" customHeight="false" outlineLevel="0" collapsed="false">
      <c r="A27" s="50" t="s">
        <v>117</v>
      </c>
      <c r="B27" s="52" t="n">
        <v>146386.75135</v>
      </c>
      <c r="C27" s="52" t="n">
        <v>149996.01737</v>
      </c>
      <c r="D27" s="52" t="n">
        <v>140532.7855</v>
      </c>
      <c r="E27" s="52" t="n">
        <v>135350.53691</v>
      </c>
      <c r="F27" s="52" t="n">
        <v>112205.35746</v>
      </c>
      <c r="G27" s="52" t="n">
        <v>111578.14298</v>
      </c>
      <c r="H27" s="52" t="n">
        <v>24299.33262</v>
      </c>
      <c r="I27" s="79" t="n">
        <v>0.824364243595079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0</v>
      </c>
      <c r="E28" s="52" t="n">
        <v>0.04296</v>
      </c>
      <c r="F28" s="52" t="n">
        <v>0</v>
      </c>
      <c r="G28" s="52" t="n">
        <v>1.26075</v>
      </c>
      <c r="H28" s="52" t="n">
        <v>0.0154</v>
      </c>
      <c r="I28" s="79" t="n">
        <v>29.3470670391061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0</v>
      </c>
      <c r="E29" s="52" t="n">
        <v>0.12794</v>
      </c>
      <c r="F29" s="52" t="n">
        <v>0</v>
      </c>
      <c r="G29" s="52" t="n">
        <v>1.56408</v>
      </c>
      <c r="H29" s="52" t="n">
        <v>0.04584</v>
      </c>
      <c r="I29" s="79" t="n">
        <v>12.2251055182117</v>
      </c>
    </row>
    <row r="30" customFormat="false" ht="12.75" hidden="false" customHeight="false" outlineLevel="0" collapsed="false">
      <c r="A30" s="50" t="s">
        <v>122</v>
      </c>
      <c r="B30" s="52" t="n">
        <v>22884.61566</v>
      </c>
      <c r="C30" s="52" t="n">
        <v>22884.61566</v>
      </c>
      <c r="D30" s="52" t="n">
        <v>9884.43641</v>
      </c>
      <c r="E30" s="52" t="n">
        <v>9948.84199</v>
      </c>
      <c r="F30" s="52" t="n">
        <v>4195.40985</v>
      </c>
      <c r="G30" s="52" t="n">
        <v>7829.11223</v>
      </c>
      <c r="H30" s="52" t="n">
        <v>7.74802</v>
      </c>
      <c r="I30" s="79" t="n">
        <v>0.786937036277124</v>
      </c>
    </row>
    <row r="31" customFormat="false" ht="12.75" hidden="false" customHeight="false" outlineLevel="0" collapsed="false">
      <c r="A31" s="50" t="s">
        <v>123</v>
      </c>
      <c r="B31" s="52" t="n">
        <v>24119.16674</v>
      </c>
      <c r="C31" s="52" t="n">
        <v>24119.16674</v>
      </c>
      <c r="D31" s="52" t="n">
        <v>11343.2693</v>
      </c>
      <c r="E31" s="52" t="n">
        <v>11343.83769</v>
      </c>
      <c r="F31" s="52" t="n">
        <v>0</v>
      </c>
      <c r="G31" s="52" t="n">
        <v>8366.24312</v>
      </c>
      <c r="H31" s="52" t="n">
        <v>0.08622</v>
      </c>
      <c r="I31" s="79" t="n">
        <v>0.73751435348684</v>
      </c>
    </row>
    <row r="32" customFormat="false" ht="12.75" hidden="false" customHeight="false" outlineLevel="0" collapsed="false">
      <c r="A32" s="50" t="s">
        <v>124</v>
      </c>
      <c r="B32" s="52" t="n">
        <v>14640.78258</v>
      </c>
      <c r="C32" s="52" t="n">
        <v>14640.92852</v>
      </c>
      <c r="D32" s="52" t="n">
        <v>6885.29132</v>
      </c>
      <c r="E32" s="52" t="n">
        <v>7610.34226</v>
      </c>
      <c r="F32" s="52" t="n">
        <v>8205.70231</v>
      </c>
      <c r="G32" s="52" t="n">
        <v>10435.28499</v>
      </c>
      <c r="H32" s="52" t="n">
        <v>168.03501</v>
      </c>
      <c r="I32" s="79" t="n">
        <v>1.37119785595556</v>
      </c>
    </row>
    <row r="33" customFormat="false" ht="12.75" hidden="false" customHeight="false" outlineLevel="0" collapsed="false">
      <c r="A33" s="50" t="s">
        <v>125</v>
      </c>
      <c r="B33" s="52" t="n">
        <v>11513.06883</v>
      </c>
      <c r="C33" s="52" t="n">
        <v>11513.06883</v>
      </c>
      <c r="D33" s="52" t="n">
        <v>5412.32337</v>
      </c>
      <c r="E33" s="52" t="n">
        <v>5416.06676</v>
      </c>
      <c r="F33" s="52" t="n">
        <v>-48.88693</v>
      </c>
      <c r="G33" s="52" t="n">
        <v>3827.24411</v>
      </c>
      <c r="H33" s="52" t="n">
        <v>-45.40077</v>
      </c>
      <c r="I33" s="79" t="n">
        <v>0.70664640588736</v>
      </c>
    </row>
    <row r="34" customFormat="false" ht="12.75" hidden="false" customHeight="false" outlineLevel="0" collapsed="false">
      <c r="A34" s="50" t="s">
        <v>127</v>
      </c>
      <c r="B34" s="52" t="n">
        <v>22619.87681</v>
      </c>
      <c r="C34" s="52" t="n">
        <v>22619.87681</v>
      </c>
      <c r="D34" s="52" t="n">
        <v>16146.96126</v>
      </c>
      <c r="E34" s="52" t="n">
        <v>13477.46089</v>
      </c>
      <c r="F34" s="52" t="n">
        <v>8703.99527</v>
      </c>
      <c r="G34" s="52" t="n">
        <v>12300.062</v>
      </c>
      <c r="H34" s="52" t="n">
        <v>1330.51661</v>
      </c>
      <c r="I34" s="79" t="n">
        <v>0.91263941334279</v>
      </c>
    </row>
    <row r="35" customFormat="false" ht="12.75" hidden="false" customHeight="false" outlineLevel="0" collapsed="false">
      <c r="A35" s="50" t="s">
        <v>128</v>
      </c>
      <c r="B35" s="52" t="n">
        <v>64516.31832</v>
      </c>
      <c r="C35" s="52" t="n">
        <v>64516.31832</v>
      </c>
      <c r="D35" s="52" t="n">
        <v>57662.74245</v>
      </c>
      <c r="E35" s="52" t="n">
        <v>54080.88419</v>
      </c>
      <c r="F35" s="52" t="n">
        <v>50118.16607</v>
      </c>
      <c r="G35" s="52" t="n">
        <v>48819.03462</v>
      </c>
      <c r="H35" s="52" t="n">
        <v>9647.2643</v>
      </c>
      <c r="I35" s="79" t="n">
        <v>0.902704076517799</v>
      </c>
    </row>
    <row r="36" customFormat="false" ht="12.75" hidden="false" customHeight="false" outlineLevel="0" collapsed="false">
      <c r="A36" s="50" t="s">
        <v>129</v>
      </c>
      <c r="B36" s="52" t="n">
        <v>40029.77083</v>
      </c>
      <c r="C36" s="52" t="n">
        <v>22051.4826</v>
      </c>
      <c r="D36" s="52" t="n">
        <v>10300.26683</v>
      </c>
      <c r="E36" s="52" t="n">
        <v>10220.45747</v>
      </c>
      <c r="F36" s="52" t="n">
        <v>12126.51074</v>
      </c>
      <c r="G36" s="52" t="n">
        <v>7867.9514</v>
      </c>
      <c r="H36" s="52" t="n">
        <v>13.92449</v>
      </c>
      <c r="I36" s="79" t="n">
        <v>0.769823799286354</v>
      </c>
    </row>
    <row r="37" customFormat="false" ht="12.75" hidden="false" customHeight="false" outlineLevel="0" collapsed="false">
      <c r="A37" s="50" t="s">
        <v>132</v>
      </c>
      <c r="B37" s="52" t="n">
        <v>12622.3043</v>
      </c>
      <c r="C37" s="52" t="n">
        <v>12622.3043</v>
      </c>
      <c r="D37" s="52" t="n">
        <v>5936.74067</v>
      </c>
      <c r="E37" s="52" t="n">
        <v>5936.78395</v>
      </c>
      <c r="F37" s="52" t="n">
        <v>0</v>
      </c>
      <c r="G37" s="52" t="n">
        <v>4373.90784</v>
      </c>
      <c r="H37" s="52" t="n">
        <v>0.00656</v>
      </c>
      <c r="I37" s="79" t="n">
        <v>0.736747012664997</v>
      </c>
    </row>
    <row r="38" customFormat="false" ht="12.75" hidden="false" customHeight="false" outlineLevel="0" collapsed="false">
      <c r="A38" s="50" t="s">
        <v>134</v>
      </c>
      <c r="B38" s="52" t="n">
        <v>25808.744</v>
      </c>
      <c r="C38" s="52" t="n">
        <v>25787.772</v>
      </c>
      <c r="D38" s="52" t="n">
        <v>20890.371</v>
      </c>
      <c r="E38" s="52" t="n">
        <v>29160.854</v>
      </c>
      <c r="F38" s="52" t="n">
        <v>17448.916</v>
      </c>
      <c r="G38" s="52" t="n">
        <v>16796.467</v>
      </c>
      <c r="H38" s="52" t="n">
        <v>4376.434</v>
      </c>
      <c r="I38" s="79" t="n">
        <v>0.575993659170613</v>
      </c>
    </row>
    <row r="39" customFormat="false" ht="12.75" hidden="false" customHeight="false" outlineLevel="0" collapsed="false">
      <c r="A39" s="50" t="s">
        <v>135</v>
      </c>
      <c r="B39" s="52" t="n">
        <v>82876.05925</v>
      </c>
      <c r="C39" s="52" t="n">
        <v>82876.05925</v>
      </c>
      <c r="D39" s="52" t="n">
        <v>72770.99298</v>
      </c>
      <c r="E39" s="52" t="n">
        <v>78837.94774</v>
      </c>
      <c r="F39" s="52" t="n">
        <v>73415.40332</v>
      </c>
      <c r="G39" s="52" t="n">
        <v>68585.53628</v>
      </c>
      <c r="H39" s="52" t="n">
        <v>13195.52103</v>
      </c>
      <c r="I39" s="79" t="n">
        <v>0.869955880969765</v>
      </c>
    </row>
    <row r="40" customFormat="false" ht="12.75" hidden="false" customHeight="false" outlineLevel="0" collapsed="false">
      <c r="A40" s="50" t="s">
        <v>136</v>
      </c>
      <c r="B40" s="52" t="n">
        <v>11949.47305</v>
      </c>
      <c r="C40" s="52" t="n">
        <v>11949.47305</v>
      </c>
      <c r="D40" s="52" t="n">
        <v>5912.67863</v>
      </c>
      <c r="E40" s="52" t="n">
        <v>5907.65982</v>
      </c>
      <c r="F40" s="52" t="n">
        <v>466.92468</v>
      </c>
      <c r="G40" s="52" t="n">
        <v>4307.48244</v>
      </c>
      <c r="H40" s="52" t="n">
        <v>73.11211</v>
      </c>
      <c r="I40" s="79" t="n">
        <v>0.729135151861199</v>
      </c>
    </row>
    <row r="41" customFormat="false" ht="12.75" hidden="false" customHeight="false" outlineLevel="0" collapsed="false">
      <c r="A41" s="50" t="s">
        <v>137</v>
      </c>
      <c r="B41" s="52" t="n">
        <v>15767.3803</v>
      </c>
      <c r="C41" s="52" t="n">
        <v>15710.85508</v>
      </c>
      <c r="D41" s="52" t="n">
        <v>9535.04011</v>
      </c>
      <c r="E41" s="52" t="n">
        <v>8681.45708</v>
      </c>
      <c r="F41" s="52" t="n">
        <v>2090.85533</v>
      </c>
      <c r="G41" s="52" t="n">
        <v>5913.26595</v>
      </c>
      <c r="H41" s="52" t="n">
        <v>657.74627</v>
      </c>
      <c r="I41" s="79" t="n">
        <v>0.68113749748561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13552</v>
      </c>
      <c r="E42" s="52" t="n">
        <v>0.03391</v>
      </c>
      <c r="F42" s="52" t="n">
        <v>0</v>
      </c>
      <c r="G42" s="52" t="n">
        <v>3.62467</v>
      </c>
      <c r="H42" s="52" t="n">
        <v>-0.85609</v>
      </c>
      <c r="I42" s="79" t="n">
        <v>106.890887643763</v>
      </c>
    </row>
    <row r="43" customFormat="false" ht="12.75" hidden="false" customHeight="false" outlineLevel="0" collapsed="false">
      <c r="A43" s="50" t="s">
        <v>139</v>
      </c>
      <c r="B43" s="52" t="n">
        <v>180435.96241</v>
      </c>
      <c r="C43" s="52" t="n">
        <v>180435.96241</v>
      </c>
      <c r="D43" s="52" t="n">
        <v>177723.96073</v>
      </c>
      <c r="E43" s="52" t="n">
        <v>175637.17815</v>
      </c>
      <c r="F43" s="52" t="n">
        <v>156050.29494</v>
      </c>
      <c r="G43" s="52" t="n">
        <v>140174.1766</v>
      </c>
      <c r="H43" s="52" t="n">
        <v>38179.47584</v>
      </c>
      <c r="I43" s="79" t="n">
        <v>0.798089436851955</v>
      </c>
    </row>
    <row r="44" customFormat="false" ht="12.75" hidden="false" customHeight="false" outlineLevel="0" collapsed="false">
      <c r="A44" s="50" t="s">
        <v>140</v>
      </c>
      <c r="B44" s="52" t="n">
        <v>219844.26481</v>
      </c>
      <c r="C44" s="52" t="n">
        <v>217311.88327</v>
      </c>
      <c r="D44" s="52" t="n">
        <v>217197.98137</v>
      </c>
      <c r="E44" s="52" t="n">
        <v>211425.42029</v>
      </c>
      <c r="F44" s="52" t="n">
        <v>175680.93822</v>
      </c>
      <c r="G44" s="52" t="n">
        <v>153806.10874</v>
      </c>
      <c r="H44" s="52" t="n">
        <v>28088.72619</v>
      </c>
      <c r="I44" s="79" t="n">
        <v>0.727472167391381</v>
      </c>
    </row>
    <row r="45" customFormat="false" ht="12.75" hidden="false" customHeight="false" outlineLevel="0" collapsed="false">
      <c r="A45" s="50" t="s">
        <v>142</v>
      </c>
      <c r="B45" s="52" t="n">
        <v>23828.98879</v>
      </c>
      <c r="C45" s="52" t="n">
        <v>23828.98879</v>
      </c>
      <c r="D45" s="52" t="n">
        <v>11206.73856</v>
      </c>
      <c r="E45" s="52" t="n">
        <v>11206.85495</v>
      </c>
      <c r="F45" s="52" t="n">
        <v>0</v>
      </c>
      <c r="G45" s="52" t="n">
        <v>8261.10708</v>
      </c>
      <c r="H45" s="52" t="n">
        <v>-0.09091</v>
      </c>
      <c r="I45" s="79" t="n">
        <v>0.737147675851734</v>
      </c>
    </row>
    <row r="46" customFormat="false" ht="12.75" hidden="false" customHeight="false" outlineLevel="0" collapsed="false">
      <c r="A46" s="50" t="s">
        <v>143</v>
      </c>
      <c r="B46" s="52" t="n">
        <v>206373.33852</v>
      </c>
      <c r="C46" s="52" t="n">
        <v>204527.50495</v>
      </c>
      <c r="D46" s="52" t="n">
        <v>195379.54837</v>
      </c>
      <c r="E46" s="52" t="n">
        <v>192707.90521</v>
      </c>
      <c r="F46" s="52" t="n">
        <v>152888.31707</v>
      </c>
      <c r="G46" s="52" t="n">
        <v>139620.38431</v>
      </c>
      <c r="H46" s="52" t="n">
        <v>46431.14987</v>
      </c>
      <c r="I46" s="79" t="n">
        <v>0.724518198450921</v>
      </c>
    </row>
    <row r="47" customFormat="false" ht="12.75" hidden="false" customHeight="false" outlineLevel="0" collapsed="false">
      <c r="A47" s="50" t="s">
        <v>144</v>
      </c>
      <c r="B47" s="52" t="n">
        <v>35238.31545</v>
      </c>
      <c r="C47" s="52" t="n">
        <v>35240.56955</v>
      </c>
      <c r="D47" s="52" t="n">
        <v>23953.70723</v>
      </c>
      <c r="E47" s="52" t="n">
        <v>18861.92622</v>
      </c>
      <c r="F47" s="52" t="n">
        <v>7906.56565</v>
      </c>
      <c r="G47" s="52" t="n">
        <v>11650.24814</v>
      </c>
      <c r="H47" s="52" t="n">
        <v>2998.93037</v>
      </c>
      <c r="I47" s="79" t="n">
        <v>0.61765951176539</v>
      </c>
    </row>
    <row r="48" customFormat="false" ht="12.75" hidden="false" customHeight="false" outlineLevel="0" collapsed="false">
      <c r="A48" s="50" t="s">
        <v>146</v>
      </c>
      <c r="B48" s="52" t="n">
        <v>750627.83079</v>
      </c>
      <c r="C48" s="52" t="n">
        <v>750726.65974</v>
      </c>
      <c r="D48" s="52" t="n">
        <v>704752.94389</v>
      </c>
      <c r="E48" s="52" t="n">
        <v>660673.67608</v>
      </c>
      <c r="F48" s="52" t="n">
        <v>484964.71042</v>
      </c>
      <c r="G48" s="52" t="n">
        <v>452364.14214</v>
      </c>
      <c r="H48" s="52" t="n">
        <v>137660.76834</v>
      </c>
      <c r="I48" s="79" t="n">
        <v>0.684701326113111</v>
      </c>
    </row>
    <row r="49" customFormat="false" ht="12.75" hidden="false" customHeight="false" outlineLevel="0" collapsed="false">
      <c r="A49" s="50" t="s">
        <v>147</v>
      </c>
      <c r="B49" s="52" t="n">
        <v>50773.19514</v>
      </c>
      <c r="C49" s="52" t="n">
        <v>50773.19514</v>
      </c>
      <c r="D49" s="52" t="n">
        <v>23880.56303</v>
      </c>
      <c r="E49" s="52" t="n">
        <v>23880.60076</v>
      </c>
      <c r="F49" s="52" t="n">
        <v>0</v>
      </c>
      <c r="G49" s="52" t="n">
        <v>16650.45903</v>
      </c>
      <c r="H49" s="52" t="n">
        <v>0.01392</v>
      </c>
      <c r="I49" s="79" t="n">
        <v>0.697237862536922</v>
      </c>
    </row>
    <row r="50" customFormat="false" ht="12.75" hidden="false" customHeight="false" outlineLevel="0" collapsed="false">
      <c r="A50" s="50" t="s">
        <v>148</v>
      </c>
      <c r="B50" s="52" t="n">
        <v>12115.712</v>
      </c>
      <c r="C50" s="52" t="n">
        <v>12115.712</v>
      </c>
      <c r="D50" s="52" t="n">
        <v>5698.195</v>
      </c>
      <c r="E50" s="52" t="n">
        <v>5698.28</v>
      </c>
      <c r="F50" s="52" t="n">
        <v>0</v>
      </c>
      <c r="G50" s="52" t="n">
        <v>4204.384</v>
      </c>
      <c r="H50" s="52" t="n">
        <v>-0.049</v>
      </c>
      <c r="I50" s="79" t="n">
        <v>0.737833872677369</v>
      </c>
    </row>
    <row r="51" customFormat="false" ht="12.75" hidden="false" customHeight="false" outlineLevel="0" collapsed="false">
      <c r="A51" s="50" t="s">
        <v>149</v>
      </c>
      <c r="B51" s="52" t="n">
        <v>12652.51564</v>
      </c>
      <c r="C51" s="52" t="n">
        <v>12652.51564</v>
      </c>
      <c r="D51" s="52" t="n">
        <v>5950.95868</v>
      </c>
      <c r="E51" s="52" t="n">
        <v>5950.98315</v>
      </c>
      <c r="F51" s="52" t="n">
        <v>12.26323</v>
      </c>
      <c r="G51" s="52" t="n">
        <v>4389.16236</v>
      </c>
      <c r="H51" s="52" t="n">
        <v>-0.05508</v>
      </c>
      <c r="I51" s="79" t="n">
        <v>0.737552476518103</v>
      </c>
    </row>
    <row r="52" customFormat="false" ht="12.75" hidden="false" customHeight="false" outlineLevel="0" collapsed="false">
      <c r="A52" s="50" t="s">
        <v>150</v>
      </c>
      <c r="B52" s="52" t="n">
        <v>323434.75413</v>
      </c>
      <c r="C52" s="52" t="n">
        <v>323505.30303</v>
      </c>
      <c r="D52" s="52" t="n">
        <v>309706.68522</v>
      </c>
      <c r="E52" s="52" t="n">
        <v>290997.48925</v>
      </c>
      <c r="F52" s="52" t="n">
        <v>233823.66019</v>
      </c>
      <c r="G52" s="52" t="n">
        <v>216888.3396</v>
      </c>
      <c r="H52" s="52" t="n">
        <v>53629.85949</v>
      </c>
      <c r="I52" s="79" t="n">
        <v>0.745327185327253</v>
      </c>
    </row>
    <row r="53" customFormat="false" ht="12.75" hidden="false" customHeight="false" outlineLevel="0" collapsed="false">
      <c r="A53" s="50" t="s">
        <v>152</v>
      </c>
      <c r="B53" s="52" t="n">
        <v>329172.63805</v>
      </c>
      <c r="C53" s="52" t="n">
        <v>329172.29969</v>
      </c>
      <c r="D53" s="52" t="n">
        <v>308143.36852</v>
      </c>
      <c r="E53" s="52" t="n">
        <v>313040.42003</v>
      </c>
      <c r="F53" s="52" t="n">
        <v>206569.64758</v>
      </c>
      <c r="G53" s="52" t="n">
        <v>177572.35113</v>
      </c>
      <c r="H53" s="52" t="n">
        <v>58221.12896</v>
      </c>
      <c r="I53" s="79" t="n">
        <v>0.567250552222561</v>
      </c>
    </row>
    <row r="54" customFormat="false" ht="12.75" hidden="false" customHeight="false" outlineLevel="0" collapsed="false">
      <c r="A54" s="50" t="s">
        <v>153</v>
      </c>
      <c r="B54" s="52" t="n">
        <v>40.10291</v>
      </c>
      <c r="C54" s="52" t="n">
        <v>40.10291</v>
      </c>
      <c r="D54" s="52" t="n">
        <v>20.05399</v>
      </c>
      <c r="E54" s="52" t="n">
        <v>1.43551</v>
      </c>
      <c r="F54" s="52" t="n">
        <v>0</v>
      </c>
      <c r="G54" s="52" t="n">
        <v>1.27957</v>
      </c>
      <c r="H54" s="52" t="n">
        <v>1.97981</v>
      </c>
      <c r="I54" s="79" t="n">
        <v>0.891369617766508</v>
      </c>
    </row>
    <row r="55" customFormat="false" ht="12.75" hidden="false" customHeight="false" outlineLevel="0" collapsed="false">
      <c r="A55" s="50" t="s">
        <v>154</v>
      </c>
      <c r="B55" s="52" t="n">
        <v>0.28902</v>
      </c>
      <c r="C55" s="52" t="n">
        <v>0.28902</v>
      </c>
      <c r="D55" s="52" t="n">
        <v>-0.31804</v>
      </c>
      <c r="E55" s="52" t="n">
        <v>4.02646</v>
      </c>
      <c r="F55" s="52" t="n">
        <v>-13.46643</v>
      </c>
      <c r="G55" s="52" t="n">
        <v>-16.85066</v>
      </c>
      <c r="H55" s="52" t="n">
        <v>1.30751</v>
      </c>
      <c r="I55" s="79" t="n">
        <v>-4.18498134838046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-0.01881</v>
      </c>
      <c r="E56" s="52" t="n">
        <v>-0.00723</v>
      </c>
      <c r="F56" s="52" t="n">
        <v>0</v>
      </c>
      <c r="G56" s="52" t="n">
        <v>34.65211</v>
      </c>
      <c r="H56" s="52" t="n">
        <v>0.00415</v>
      </c>
      <c r="I56" s="79" t="n">
        <v>-4792.82295988935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-0.00196</v>
      </c>
      <c r="E57" s="52" t="n">
        <v>0.00049</v>
      </c>
      <c r="F57" s="52" t="n">
        <v>0</v>
      </c>
      <c r="G57" s="52" t="n">
        <v>0.05254</v>
      </c>
      <c r="H57" s="52" t="n">
        <v>0.00048</v>
      </c>
      <c r="I57" s="79" t="n">
        <v>107.224489795918</v>
      </c>
    </row>
    <row r="58" customFormat="false" ht="12.75" hidden="false" customHeight="false" outlineLevel="0" collapsed="false">
      <c r="A58" s="50" t="s">
        <v>157</v>
      </c>
      <c r="B58" s="52" t="n">
        <v>96438.30896</v>
      </c>
      <c r="C58" s="52" t="n">
        <v>96221.5952</v>
      </c>
      <c r="D58" s="52" t="n">
        <v>88298.88185</v>
      </c>
      <c r="E58" s="52" t="n">
        <v>94004.00446</v>
      </c>
      <c r="F58" s="52" t="n">
        <v>91015.81664</v>
      </c>
      <c r="G58" s="52" t="n">
        <v>88374.96318</v>
      </c>
      <c r="H58" s="52" t="n">
        <v>16326.58846</v>
      </c>
      <c r="I58" s="79" t="n">
        <v>0.940119133090812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11</v>
      </c>
      <c r="F59" s="52" t="n">
        <v>0</v>
      </c>
      <c r="G59" s="52" t="n">
        <v>0.007</v>
      </c>
      <c r="H59" s="52" t="n">
        <v>0.001</v>
      </c>
      <c r="I59" s="79" t="n">
        <v>0.636363636363637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-0.00245</v>
      </c>
      <c r="E60" s="52" t="n">
        <v>0.0006</v>
      </c>
      <c r="F60" s="52" t="n">
        <v>0</v>
      </c>
      <c r="G60" s="52" t="n">
        <v>0.14954</v>
      </c>
      <c r="H60" s="52" t="n">
        <v>0.0006</v>
      </c>
      <c r="I60" s="79" t="n">
        <v>249.233333333333</v>
      </c>
    </row>
    <row r="61" customFormat="false" ht="12.75" hidden="false" customHeight="false" outlineLevel="0" collapsed="false">
      <c r="A61" s="50" t="s">
        <v>160</v>
      </c>
      <c r="B61" s="52" t="n">
        <v>9376.92201</v>
      </c>
      <c r="C61" s="52" t="n">
        <v>9376.92201</v>
      </c>
      <c r="D61" s="52" t="n">
        <v>8751.0041</v>
      </c>
      <c r="E61" s="52" t="n">
        <v>7083.00877</v>
      </c>
      <c r="F61" s="52" t="n">
        <v>4463.95589</v>
      </c>
      <c r="G61" s="52" t="n">
        <v>3840.90116</v>
      </c>
      <c r="H61" s="52" t="n">
        <v>1086.72463</v>
      </c>
      <c r="I61" s="79" t="n">
        <v>0.542269716828263</v>
      </c>
    </row>
    <row r="62" customFormat="false" ht="12.75" hidden="false" customHeight="false" outlineLevel="0" collapsed="false">
      <c r="A62" s="50" t="s">
        <v>161</v>
      </c>
      <c r="B62" s="52" t="n">
        <v>13434.74055</v>
      </c>
      <c r="C62" s="52" t="n">
        <v>13434.74055</v>
      </c>
      <c r="D62" s="52" t="n">
        <v>6318.90536</v>
      </c>
      <c r="E62" s="52" t="n">
        <v>6318.90777</v>
      </c>
      <c r="F62" s="52" t="n">
        <v>0</v>
      </c>
      <c r="G62" s="52" t="n">
        <v>4663.2392</v>
      </c>
      <c r="H62" s="52" t="n">
        <v>0.00047</v>
      </c>
      <c r="I62" s="79" t="n">
        <v>0.737981842706972</v>
      </c>
    </row>
    <row r="63" customFormat="false" ht="12.75" hidden="false" customHeight="false" outlineLevel="0" collapsed="false">
      <c r="A63" s="50" t="s">
        <v>162</v>
      </c>
      <c r="B63" s="52" t="n">
        <v>14639.31611</v>
      </c>
      <c r="C63" s="52" t="n">
        <v>14639.31611</v>
      </c>
      <c r="D63" s="52" t="n">
        <v>6885.46754</v>
      </c>
      <c r="E63" s="52" t="n">
        <v>7001.58322</v>
      </c>
      <c r="F63" s="52" t="n">
        <v>-7.52369</v>
      </c>
      <c r="G63" s="52" t="n">
        <v>5043.02586</v>
      </c>
      <c r="H63" s="52" t="n">
        <v>0.03717</v>
      </c>
      <c r="I63" s="79" t="n">
        <v>0.720269359306423</v>
      </c>
    </row>
    <row r="64" customFormat="false" ht="12.75" hidden="false" customHeight="false" outlineLevel="0" collapsed="false">
      <c r="A64" s="50" t="s">
        <v>163</v>
      </c>
      <c r="B64" s="52" t="n">
        <v>81005.19769</v>
      </c>
      <c r="C64" s="52" t="n">
        <v>81005.19769</v>
      </c>
      <c r="D64" s="52" t="n">
        <v>73583.26832</v>
      </c>
      <c r="E64" s="52" t="n">
        <v>85926.98736</v>
      </c>
      <c r="F64" s="52" t="n">
        <v>80217.44909</v>
      </c>
      <c r="G64" s="52" t="n">
        <v>78478.34855</v>
      </c>
      <c r="H64" s="52" t="n">
        <v>16972.90361</v>
      </c>
      <c r="I64" s="79" t="n">
        <v>0.913314326047611</v>
      </c>
    </row>
    <row r="65" customFormat="false" ht="12.75" hidden="false" customHeight="false" outlineLevel="0" collapsed="false">
      <c r="A65" s="50" t="s">
        <v>164</v>
      </c>
      <c r="B65" s="52" t="n">
        <v>1289915.06676</v>
      </c>
      <c r="C65" s="52" t="n">
        <v>1289550.28546</v>
      </c>
      <c r="D65" s="52" t="n">
        <v>1264093.18686</v>
      </c>
      <c r="E65" s="52" t="n">
        <v>1220135.95547</v>
      </c>
      <c r="F65" s="52" t="n">
        <v>803875.03234</v>
      </c>
      <c r="G65" s="52" t="n">
        <v>723851.21301</v>
      </c>
      <c r="H65" s="52" t="n">
        <v>276304.84431</v>
      </c>
      <c r="I65" s="79" t="n">
        <v>0.593254554760802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0.01417</v>
      </c>
      <c r="E66" s="52" t="n">
        <v>0.00355</v>
      </c>
      <c r="F66" s="52" t="n">
        <v>0</v>
      </c>
      <c r="G66" s="52" t="n">
        <v>0.37567</v>
      </c>
      <c r="H66" s="52" t="n">
        <v>0.00349</v>
      </c>
      <c r="I66" s="79" t="n">
        <v>105.822535211268</v>
      </c>
    </row>
    <row r="67" customFormat="false" ht="12.75" hidden="false" customHeight="false" outlineLevel="0" collapsed="false">
      <c r="A67" s="50" t="s">
        <v>166</v>
      </c>
      <c r="B67" s="52" t="n">
        <v>11586.2224</v>
      </c>
      <c r="C67" s="52" t="n">
        <v>11586.2224</v>
      </c>
      <c r="D67" s="52" t="n">
        <v>5448.97755</v>
      </c>
      <c r="E67" s="52" t="n">
        <v>5448.98772</v>
      </c>
      <c r="F67" s="52" t="n">
        <v>0</v>
      </c>
      <c r="G67" s="52" t="n">
        <v>4087.11324</v>
      </c>
      <c r="H67" s="52" t="n">
        <v>-0.03382</v>
      </c>
      <c r="I67" s="79" t="n">
        <v>0.750068352145231</v>
      </c>
    </row>
    <row r="68" customFormat="false" ht="12.75" hidden="false" customHeight="false" outlineLevel="0" collapsed="false">
      <c r="A68" s="50" t="s">
        <v>167</v>
      </c>
      <c r="B68" s="52" t="n">
        <v>15560.48047</v>
      </c>
      <c r="C68" s="52" t="n">
        <v>15564.03413</v>
      </c>
      <c r="D68" s="52" t="n">
        <v>7322.09943</v>
      </c>
      <c r="E68" s="52" t="n">
        <v>7364.38175</v>
      </c>
      <c r="F68" s="52" t="n">
        <v>0</v>
      </c>
      <c r="G68" s="52" t="n">
        <v>6534.86973</v>
      </c>
      <c r="H68" s="52" t="n">
        <v>7.00885</v>
      </c>
      <c r="I68" s="79" t="n">
        <v>0.887361621360816</v>
      </c>
    </row>
    <row r="69" customFormat="false" ht="12.75" hidden="false" customHeight="false" outlineLevel="0" collapsed="false">
      <c r="A69" s="50" t="s">
        <v>168</v>
      </c>
      <c r="B69" s="52" t="n">
        <v>11776.46234</v>
      </c>
      <c r="C69" s="52" t="n">
        <v>11776.46234</v>
      </c>
      <c r="D69" s="52" t="n">
        <v>5538.48135</v>
      </c>
      <c r="E69" s="52" t="n">
        <v>5538.52237</v>
      </c>
      <c r="F69" s="52" t="n">
        <v>17.80045</v>
      </c>
      <c r="G69" s="52" t="n">
        <v>4098.52849</v>
      </c>
      <c r="H69" s="52" t="n">
        <v>-0.04398</v>
      </c>
      <c r="I69" s="79" t="n">
        <v>0.740003960659276</v>
      </c>
    </row>
    <row r="70" customFormat="false" ht="12.75" hidden="false" customHeight="false" outlineLevel="0" collapsed="false">
      <c r="A70" s="50" t="s">
        <v>169</v>
      </c>
      <c r="B70" s="52" t="n">
        <v>500263.48992</v>
      </c>
      <c r="C70" s="52" t="n">
        <v>500263.49094</v>
      </c>
      <c r="D70" s="52" t="n">
        <v>484006.91741</v>
      </c>
      <c r="E70" s="52" t="n">
        <v>471764.76605</v>
      </c>
      <c r="F70" s="52" t="n">
        <v>408606.65859</v>
      </c>
      <c r="G70" s="52" t="n">
        <v>383798.77945</v>
      </c>
      <c r="H70" s="52" t="n">
        <v>62014.47363</v>
      </c>
      <c r="I70" s="79" t="n">
        <v>0.813538456174837</v>
      </c>
    </row>
    <row r="71" customFormat="false" ht="12.75" hidden="false" customHeight="false" outlineLevel="0" collapsed="false">
      <c r="A71" s="50" t="s">
        <v>171</v>
      </c>
      <c r="B71" s="52" t="n">
        <v>34123.92211</v>
      </c>
      <c r="C71" s="52" t="n">
        <v>34123.58683</v>
      </c>
      <c r="D71" s="52" t="n">
        <v>32515.47379</v>
      </c>
      <c r="E71" s="52" t="n">
        <v>37139.6988</v>
      </c>
      <c r="F71" s="52" t="n">
        <v>33778.97804</v>
      </c>
      <c r="G71" s="52" t="n">
        <v>28184.8482</v>
      </c>
      <c r="H71" s="52" t="n">
        <v>7242.30295</v>
      </c>
      <c r="I71" s="79" t="n">
        <v>0.758887366097864</v>
      </c>
    </row>
    <row r="72" customFormat="false" ht="12.75" hidden="false" customHeight="false" outlineLevel="0" collapsed="false">
      <c r="A72" s="50" t="s">
        <v>172</v>
      </c>
      <c r="B72" s="52" t="n">
        <v>14.63965</v>
      </c>
      <c r="C72" s="52" t="n">
        <v>0.00147</v>
      </c>
      <c r="D72" s="52" t="n">
        <v>-10.16324</v>
      </c>
      <c r="E72" s="52" t="n">
        <v>-9.95565</v>
      </c>
      <c r="F72" s="52" t="n">
        <v>566.61634</v>
      </c>
      <c r="G72" s="52" t="n">
        <v>576.57713</v>
      </c>
      <c r="H72" s="52" t="n">
        <v>-31.84054</v>
      </c>
      <c r="I72" s="79" t="n">
        <v>-57.9145640917469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00653</v>
      </c>
      <c r="E73" s="52" t="n">
        <v>0.00122</v>
      </c>
      <c r="F73" s="52" t="n">
        <v>0</v>
      </c>
      <c r="G73" s="52" t="n">
        <v>0.28509</v>
      </c>
      <c r="H73" s="52" t="n">
        <v>0.00192</v>
      </c>
      <c r="I73" s="79" t="n">
        <v>233.680327868852</v>
      </c>
    </row>
    <row r="74" customFormat="false" ht="12.75" hidden="false" customHeight="false" outlineLevel="0" collapsed="false">
      <c r="A74" s="50" t="s">
        <v>174</v>
      </c>
      <c r="B74" s="52" t="n">
        <v>15542.82302</v>
      </c>
      <c r="C74" s="52" t="n">
        <v>15542.82302</v>
      </c>
      <c r="D74" s="52" t="n">
        <v>7310.33655</v>
      </c>
      <c r="E74" s="52" t="n">
        <v>7310.44737</v>
      </c>
      <c r="F74" s="52" t="n">
        <v>66.92904</v>
      </c>
      <c r="G74" s="52" t="n">
        <v>5488.53101</v>
      </c>
      <c r="H74" s="52" t="n">
        <v>0.02042</v>
      </c>
      <c r="I74" s="79" t="n">
        <v>0.750779088092936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4051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18338.11917</v>
      </c>
      <c r="C76" s="52" t="n">
        <v>18338.11917</v>
      </c>
      <c r="D76" s="52" t="n">
        <v>8620.84886</v>
      </c>
      <c r="E76" s="52" t="n">
        <v>8621.3269</v>
      </c>
      <c r="F76" s="52" t="n">
        <v>827.41847</v>
      </c>
      <c r="G76" s="52" t="n">
        <v>7388.77543</v>
      </c>
      <c r="H76" s="52" t="n">
        <v>-0.78277</v>
      </c>
      <c r="I76" s="79" t="n">
        <v>0.857034597539736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-0.56365</v>
      </c>
      <c r="F77" s="52" t="n">
        <v>25.72612</v>
      </c>
      <c r="G77" s="52" t="n">
        <v>350.92236</v>
      </c>
      <c r="H77" s="52" t="n">
        <v>0.01532</v>
      </c>
      <c r="I77" s="79" t="n">
        <v>-622.589124456666</v>
      </c>
    </row>
    <row r="78" customFormat="false" ht="12.75" hidden="false" customHeight="false" outlineLevel="0" collapsed="false">
      <c r="A78" s="50" t="s">
        <v>178</v>
      </c>
      <c r="B78" s="52" t="n">
        <v>12571.54034</v>
      </c>
      <c r="C78" s="52" t="n">
        <v>12571.54034</v>
      </c>
      <c r="D78" s="52" t="n">
        <v>5912.37624</v>
      </c>
      <c r="E78" s="52" t="n">
        <v>5912.39722</v>
      </c>
      <c r="F78" s="52" t="n">
        <v>-80.02992</v>
      </c>
      <c r="G78" s="52" t="n">
        <v>4792.97159</v>
      </c>
      <c r="H78" s="52" t="n">
        <v>-0.06022</v>
      </c>
      <c r="I78" s="79" t="n">
        <v>0.810664678243658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0756</v>
      </c>
      <c r="E79" s="52" t="n">
        <v>0.00125</v>
      </c>
      <c r="F79" s="52" t="n">
        <v>0</v>
      </c>
      <c r="G79" s="52" t="n">
        <v>0.18988</v>
      </c>
      <c r="H79" s="52" t="n">
        <v>0.00162</v>
      </c>
      <c r="I79" s="79" t="n">
        <v>151.904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05078</v>
      </c>
      <c r="E80" s="52" t="n">
        <v>0.0127</v>
      </c>
      <c r="F80" s="52" t="n">
        <v>0</v>
      </c>
      <c r="G80" s="52" t="n">
        <v>1.35814</v>
      </c>
      <c r="H80" s="52" t="n">
        <v>0.0125</v>
      </c>
      <c r="I80" s="79" t="n">
        <v>106.940157480315</v>
      </c>
    </row>
    <row r="81" customFormat="false" ht="12.75" hidden="false" customHeight="false" outlineLevel="0" collapsed="false">
      <c r="A81" s="50" t="s">
        <v>182</v>
      </c>
      <c r="B81" s="52" t="n">
        <v>12476.975</v>
      </c>
      <c r="C81" s="52" t="n">
        <v>16298.248</v>
      </c>
      <c r="D81" s="52" t="n">
        <v>9689.643</v>
      </c>
      <c r="E81" s="52" t="n">
        <v>12357.879</v>
      </c>
      <c r="F81" s="52" t="n">
        <v>-87.95</v>
      </c>
      <c r="G81" s="52" t="n">
        <v>9582.004</v>
      </c>
      <c r="H81" s="52" t="n">
        <v>1261.485</v>
      </c>
      <c r="I81" s="79" t="n">
        <v>0.775376098115219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.02819</v>
      </c>
      <c r="D82" s="52" t="n">
        <v>0.02819</v>
      </c>
      <c r="E82" s="52" t="n">
        <v>0.05763</v>
      </c>
      <c r="F82" s="52" t="n">
        <v>0</v>
      </c>
      <c r="G82" s="52" t="n">
        <v>42.95086</v>
      </c>
      <c r="H82" s="52" t="n">
        <v>0.01337</v>
      </c>
      <c r="I82" s="79" t="n">
        <v>745.286482734687</v>
      </c>
    </row>
    <row r="83" customFormat="false" ht="12.75" hidden="false" customHeight="false" outlineLevel="0" collapsed="false">
      <c r="A83" s="50" t="s">
        <v>184</v>
      </c>
      <c r="B83" s="52" t="n">
        <v>11117.49394</v>
      </c>
      <c r="C83" s="52" t="n">
        <v>11117.49394</v>
      </c>
      <c r="D83" s="52" t="n">
        <v>5229.01812</v>
      </c>
      <c r="E83" s="52" t="n">
        <v>5229.02028</v>
      </c>
      <c r="F83" s="52" t="n">
        <v>0</v>
      </c>
      <c r="G83" s="52" t="n">
        <v>3852.30244</v>
      </c>
      <c r="H83" s="52" t="n">
        <v>0.0011</v>
      </c>
      <c r="I83" s="79" t="n">
        <v>0.736715911149612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0.02398</v>
      </c>
      <c r="E84" s="52" t="n">
        <v>0.0039</v>
      </c>
      <c r="F84" s="52" t="n">
        <v>0</v>
      </c>
      <c r="G84" s="52" t="n">
        <v>0.59655</v>
      </c>
      <c r="H84" s="52" t="n">
        <v>0.00515</v>
      </c>
      <c r="I84" s="79" t="n">
        <v>152.961538461538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-0.00792</v>
      </c>
      <c r="E85" s="52" t="n">
        <v>0.00199</v>
      </c>
      <c r="F85" s="52" t="n">
        <v>0</v>
      </c>
      <c r="G85" s="52" t="n">
        <v>0.21186</v>
      </c>
      <c r="H85" s="52" t="n">
        <v>0.00195</v>
      </c>
      <c r="I85" s="79" t="n">
        <v>106.462311557789</v>
      </c>
    </row>
    <row r="86" customFormat="false" ht="12.75" hidden="false" customHeight="false" outlineLevel="0" collapsed="false">
      <c r="A86" s="50" t="s">
        <v>187</v>
      </c>
      <c r="B86" s="52" t="n">
        <v>814566.31882</v>
      </c>
      <c r="C86" s="52" t="n">
        <v>833994.60635</v>
      </c>
      <c r="D86" s="52" t="n">
        <v>801498.29204</v>
      </c>
      <c r="E86" s="52" t="n">
        <v>756726.01364</v>
      </c>
      <c r="F86" s="52" t="n">
        <v>550730.70549</v>
      </c>
      <c r="G86" s="52" t="n">
        <v>519555.15406</v>
      </c>
      <c r="H86" s="52" t="n">
        <v>155660.42957</v>
      </c>
      <c r="I86" s="79" t="n">
        <v>0.686582917324116</v>
      </c>
    </row>
    <row r="87" customFormat="false" ht="12.75" hidden="false" customHeight="false" outlineLevel="0" collapsed="false">
      <c r="A87" s="50" t="s">
        <v>189</v>
      </c>
      <c r="B87" s="52" t="n">
        <v>12442.98345</v>
      </c>
      <c r="C87" s="52" t="n">
        <v>12442.98345</v>
      </c>
      <c r="D87" s="52" t="n">
        <v>5853.50651</v>
      </c>
      <c r="E87" s="52" t="n">
        <v>5853.89182</v>
      </c>
      <c r="F87" s="52" t="n">
        <v>0</v>
      </c>
      <c r="G87" s="52" t="n">
        <v>4348.77746</v>
      </c>
      <c r="H87" s="52" t="n">
        <v>0.07594</v>
      </c>
      <c r="I87" s="79" t="n">
        <v>0.742886543468786</v>
      </c>
    </row>
    <row r="88" customFormat="false" ht="12.75" hidden="false" customHeight="false" outlineLevel="0" collapsed="false">
      <c r="A88" s="50" t="s">
        <v>190</v>
      </c>
      <c r="B88" s="52" t="n">
        <v>20339.09315</v>
      </c>
      <c r="C88" s="52" t="n">
        <v>20028.52</v>
      </c>
      <c r="D88" s="52" t="n">
        <v>10088.08537</v>
      </c>
      <c r="E88" s="52" t="n">
        <v>8886.63187</v>
      </c>
      <c r="F88" s="52" t="n">
        <v>803.58066</v>
      </c>
      <c r="G88" s="52" t="n">
        <v>4951.26623</v>
      </c>
      <c r="H88" s="52" t="n">
        <v>563.14002</v>
      </c>
      <c r="I88" s="79" t="n">
        <v>0.557158921673662</v>
      </c>
    </row>
    <row r="89" customFormat="false" ht="12.75" hidden="false" customHeight="false" outlineLevel="0" collapsed="false">
      <c r="A89" s="50" t="s">
        <v>191</v>
      </c>
      <c r="B89" s="52" t="n">
        <v>117047.66959</v>
      </c>
      <c r="C89" s="52" t="n">
        <v>117153.27576</v>
      </c>
      <c r="D89" s="52" t="n">
        <v>107165.31032</v>
      </c>
      <c r="E89" s="52" t="n">
        <v>98600.88846</v>
      </c>
      <c r="F89" s="52" t="n">
        <v>75474.5855</v>
      </c>
      <c r="G89" s="52" t="n">
        <v>73170.97383</v>
      </c>
      <c r="H89" s="52" t="n">
        <v>16816.3792</v>
      </c>
      <c r="I89" s="79" t="n">
        <v>0.742092439255086</v>
      </c>
    </row>
    <row r="90" customFormat="false" ht="12.75" hidden="false" customHeight="false" outlineLevel="0" collapsed="false">
      <c r="A90" s="50" t="s">
        <v>192</v>
      </c>
      <c r="B90" s="52" t="n">
        <v>11258.39368</v>
      </c>
      <c r="C90" s="52" t="n">
        <v>11258.39368</v>
      </c>
      <c r="D90" s="52" t="n">
        <v>5295.00039</v>
      </c>
      <c r="E90" s="52" t="n">
        <v>5295.13919</v>
      </c>
      <c r="F90" s="52" t="n">
        <v>0</v>
      </c>
      <c r="G90" s="52" t="n">
        <v>3911.07287</v>
      </c>
      <c r="H90" s="52" t="n">
        <v>0.02736</v>
      </c>
      <c r="I90" s="79" t="n">
        <v>0.738615686889998</v>
      </c>
    </row>
    <row r="91" customFormat="false" ht="12.75" hidden="false" customHeight="false" outlineLevel="0" collapsed="false">
      <c r="A91" s="50" t="s">
        <v>193</v>
      </c>
      <c r="B91" s="52" t="n">
        <v>167796.933</v>
      </c>
      <c r="C91" s="52" t="n">
        <v>167803.059</v>
      </c>
      <c r="D91" s="52" t="n">
        <v>156294.218</v>
      </c>
      <c r="E91" s="52" t="n">
        <v>140816.806</v>
      </c>
      <c r="F91" s="52" t="n">
        <v>113863.207</v>
      </c>
      <c r="G91" s="52" t="n">
        <v>117788.402</v>
      </c>
      <c r="H91" s="52" t="n">
        <v>24095.202</v>
      </c>
      <c r="I91" s="79" t="n">
        <v>0.836465513924524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-0.03167</v>
      </c>
      <c r="E92" s="52" t="n">
        <v>0.00793</v>
      </c>
      <c r="F92" s="52" t="n">
        <v>0</v>
      </c>
      <c r="G92" s="52" t="n">
        <v>0.84706</v>
      </c>
      <c r="H92" s="52" t="n">
        <v>0.0078</v>
      </c>
      <c r="I92" s="79" t="n">
        <v>106.817150063052</v>
      </c>
    </row>
    <row r="93" customFormat="false" ht="12.75" hidden="false" customHeight="false" outlineLevel="0" collapsed="false">
      <c r="A93" s="50" t="s">
        <v>195</v>
      </c>
      <c r="B93" s="52" t="n">
        <v>501186.86186</v>
      </c>
      <c r="C93" s="52" t="n">
        <v>501566.14344</v>
      </c>
      <c r="D93" s="52" t="n">
        <v>446319.34884</v>
      </c>
      <c r="E93" s="52" t="n">
        <v>463454.24539</v>
      </c>
      <c r="F93" s="52" t="n">
        <v>380401.82362</v>
      </c>
      <c r="G93" s="52" t="n">
        <v>357237.27158</v>
      </c>
      <c r="H93" s="52" t="n">
        <v>62540.77749</v>
      </c>
      <c r="I93" s="79" t="n">
        <v>0.770814541313312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0.10299</v>
      </c>
      <c r="E94" s="52" t="n">
        <v>0.13774</v>
      </c>
      <c r="F94" s="52" t="n">
        <v>0</v>
      </c>
      <c r="G94" s="52" t="n">
        <v>0.74354</v>
      </c>
      <c r="H94" s="52" t="n">
        <v>0.00691</v>
      </c>
      <c r="I94" s="79" t="n">
        <v>5.39814142587484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-0.00493</v>
      </c>
      <c r="E95" s="52" t="n">
        <v>0.00122</v>
      </c>
      <c r="F95" s="52" t="n">
        <v>0</v>
      </c>
      <c r="G95" s="52" t="n">
        <v>0.13174</v>
      </c>
      <c r="H95" s="52" t="n">
        <v>0.00121</v>
      </c>
      <c r="I95" s="79" t="n">
        <v>107.983606557377</v>
      </c>
    </row>
    <row r="96" customFormat="false" ht="12.75" hidden="false" customHeight="false" outlineLevel="0" collapsed="false">
      <c r="A96" s="50" t="s">
        <v>198</v>
      </c>
      <c r="B96" s="52" t="n">
        <v>456731.04298</v>
      </c>
      <c r="C96" s="52" t="n">
        <v>479181.81161</v>
      </c>
      <c r="D96" s="52" t="n">
        <v>460218.17975</v>
      </c>
      <c r="E96" s="52" t="n">
        <v>440316.76023</v>
      </c>
      <c r="F96" s="52" t="n">
        <v>345127.35324</v>
      </c>
      <c r="G96" s="52" t="n">
        <v>320982.18073</v>
      </c>
      <c r="H96" s="52" t="n">
        <v>90561.54309</v>
      </c>
      <c r="I96" s="79" t="n">
        <v>0.728980156381816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-0.01531</v>
      </c>
      <c r="E97" s="52" t="n">
        <v>0.0025</v>
      </c>
      <c r="F97" s="52" t="n">
        <v>0</v>
      </c>
      <c r="G97" s="52" t="n">
        <v>-33.40034</v>
      </c>
      <c r="H97" s="52" t="n">
        <v>0.00329</v>
      </c>
      <c r="I97" s="79" t="n">
        <v>0</v>
      </c>
    </row>
    <row r="98" customFormat="false" ht="12.75" hidden="false" customHeight="false" outlineLevel="0" collapsed="false">
      <c r="A98" s="50" t="s">
        <v>200</v>
      </c>
      <c r="B98" s="52" t="n">
        <v>0</v>
      </c>
      <c r="C98" s="52" t="n">
        <v>0</v>
      </c>
      <c r="D98" s="52" t="n">
        <v>-0.035</v>
      </c>
      <c r="E98" s="52" t="n">
        <v>0.008</v>
      </c>
      <c r="F98" s="52" t="n">
        <v>0</v>
      </c>
      <c r="G98" s="52" t="n">
        <v>0.782</v>
      </c>
      <c r="H98" s="52" t="n">
        <v>0.01</v>
      </c>
      <c r="I98" s="79" t="n">
        <v>97.75</v>
      </c>
    </row>
    <row r="99" customFormat="false" ht="12.75" hidden="false" customHeight="false" outlineLevel="0" collapsed="false">
      <c r="A99" s="50" t="s">
        <v>201</v>
      </c>
      <c r="B99" s="52" t="n">
        <v>153275.49898</v>
      </c>
      <c r="C99" s="52" t="n">
        <v>152217.10878</v>
      </c>
      <c r="D99" s="52" t="n">
        <v>143097.54859</v>
      </c>
      <c r="E99" s="52" t="n">
        <v>149439.41573</v>
      </c>
      <c r="F99" s="52" t="n">
        <v>122600.35301</v>
      </c>
      <c r="G99" s="52" t="n">
        <v>116611.57618</v>
      </c>
      <c r="H99" s="52" t="n">
        <v>26763.27146</v>
      </c>
      <c r="I99" s="79" t="n">
        <v>0.780326767274628</v>
      </c>
    </row>
    <row r="100" customFormat="false" ht="12.75" hidden="false" customHeight="false" outlineLevel="0" collapsed="false">
      <c r="A100" s="50" t="s">
        <v>202</v>
      </c>
      <c r="B100" s="52" t="n">
        <v>16163.68851</v>
      </c>
      <c r="C100" s="52" t="n">
        <v>16150.94559</v>
      </c>
      <c r="D100" s="52" t="n">
        <v>8611.20139</v>
      </c>
      <c r="E100" s="52" t="n">
        <v>11136.86615</v>
      </c>
      <c r="F100" s="52" t="n">
        <v>4136.40016</v>
      </c>
      <c r="G100" s="52" t="n">
        <v>7811.19907</v>
      </c>
      <c r="H100" s="52" t="n">
        <v>703.91643</v>
      </c>
      <c r="I100" s="79" t="n">
        <v>0.701382145101924</v>
      </c>
    </row>
    <row r="101" customFormat="false" ht="13.5" hidden="false" customHeight="false" outlineLevel="0" collapsed="false">
      <c r="A101" s="56" t="s">
        <v>203</v>
      </c>
      <c r="B101" s="70" t="n">
        <v>9486213.40075</v>
      </c>
      <c r="C101" s="70" t="n">
        <v>9487393.29886</v>
      </c>
      <c r="D101" s="70" t="n">
        <v>8690799.97629</v>
      </c>
      <c r="E101" s="70" t="n">
        <v>8412134.6424</v>
      </c>
      <c r="F101" s="70" t="n">
        <v>6320161.22324</v>
      </c>
      <c r="G101" s="70" t="n">
        <v>6098433.18882</v>
      </c>
      <c r="H101" s="70" t="n">
        <v>1488684.81015</v>
      </c>
      <c r="I101" s="80" t="n">
        <v>0.724956678425217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85205.79543</v>
      </c>
      <c r="C7" s="87" t="n">
        <v>84962.26438</v>
      </c>
      <c r="D7" s="87" t="n">
        <v>76434.06063</v>
      </c>
      <c r="E7" s="87" t="n">
        <v>76541.35924</v>
      </c>
      <c r="F7" s="87" t="n">
        <v>46799.4518</v>
      </c>
      <c r="G7" s="87" t="n">
        <v>42147.3559</v>
      </c>
      <c r="H7" s="87" t="n">
        <v>16181.81735</v>
      </c>
      <c r="I7" s="88" t="n">
        <v>0.550648124340782</v>
      </c>
    </row>
    <row r="8" customFormat="false" ht="12.75" hidden="false" customHeight="false" outlineLevel="0" collapsed="false">
      <c r="A8" s="50" t="s">
        <v>88</v>
      </c>
      <c r="B8" s="52" t="n">
        <v>99465.13493</v>
      </c>
      <c r="C8" s="52" t="n">
        <v>99963.79939</v>
      </c>
      <c r="D8" s="52" t="n">
        <v>84674.13008</v>
      </c>
      <c r="E8" s="52" t="n">
        <v>84247.54267</v>
      </c>
      <c r="F8" s="52" t="n">
        <v>43942.6147</v>
      </c>
      <c r="G8" s="52" t="n">
        <v>40746.84262</v>
      </c>
      <c r="H8" s="52" t="n">
        <v>19101.12611</v>
      </c>
      <c r="I8" s="79" t="n">
        <v>0.483656155760015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9E-005</v>
      </c>
      <c r="F9" s="52" t="n">
        <v>0</v>
      </c>
      <c r="G9" s="52" t="n">
        <v>-0.22014</v>
      </c>
      <c r="H9" s="52" t="n">
        <v>0</v>
      </c>
      <c r="I9" s="79" t="n">
        <v>-2446</v>
      </c>
    </row>
    <row r="10" customFormat="false" ht="12.75" hidden="false" customHeight="false" outlineLevel="0" collapsed="false">
      <c r="A10" s="50" t="s">
        <v>92</v>
      </c>
      <c r="B10" s="52" t="n">
        <v>-22.40102</v>
      </c>
      <c r="C10" s="52" t="n">
        <v>20523.92592</v>
      </c>
      <c r="D10" s="52" t="n">
        <v>18420.64491</v>
      </c>
      <c r="E10" s="52" t="n">
        <v>18376.53427</v>
      </c>
      <c r="F10" s="52" t="n">
        <v>125.41422</v>
      </c>
      <c r="G10" s="52" t="n">
        <v>11442.5417</v>
      </c>
      <c r="H10" s="52" t="n">
        <v>3246.43592</v>
      </c>
      <c r="I10" s="79" t="n">
        <v>0.622671366204244</v>
      </c>
    </row>
    <row r="11" customFormat="false" ht="12.75" hidden="false" customHeight="false" outlineLevel="0" collapsed="false">
      <c r="A11" s="50" t="s">
        <v>93</v>
      </c>
      <c r="B11" s="52" t="n">
        <v>106.98823</v>
      </c>
      <c r="C11" s="52" t="n">
        <v>106.98823</v>
      </c>
      <c r="D11" s="52" t="n">
        <v>103.26744</v>
      </c>
      <c r="E11" s="52" t="n">
        <v>101.07883</v>
      </c>
      <c r="F11" s="52" t="n">
        <v>92.0083</v>
      </c>
      <c r="G11" s="52" t="n">
        <v>81.66021</v>
      </c>
      <c r="H11" s="52" t="n">
        <v>21.68472</v>
      </c>
      <c r="I11" s="79" t="n">
        <v>0.807886379373406</v>
      </c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93454</v>
      </c>
      <c r="G12" s="52" t="n">
        <v>0.9492</v>
      </c>
      <c r="H12" s="52" t="n">
        <v>0.00192</v>
      </c>
      <c r="I12" s="79" t="n">
        <v>0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.01493</v>
      </c>
      <c r="E13" s="52" t="n">
        <v>0.01867</v>
      </c>
      <c r="F13" s="52" t="n">
        <v>0</v>
      </c>
      <c r="G13" s="52" t="n">
        <v>0.13152</v>
      </c>
      <c r="H13" s="52" t="n">
        <v>0</v>
      </c>
      <c r="I13" s="79" t="n">
        <v>7.04445634708088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0.66743</v>
      </c>
      <c r="H14" s="52" t="n">
        <v>0</v>
      </c>
      <c r="I14" s="79" t="n">
        <v>127.37213740458</v>
      </c>
    </row>
    <row r="15" customFormat="false" ht="12.75" hidden="false" customHeight="false" outlineLevel="0" collapsed="false">
      <c r="A15" s="50" t="s">
        <v>101</v>
      </c>
      <c r="B15" s="52" t="n">
        <v>7718.58596</v>
      </c>
      <c r="C15" s="52" t="n">
        <v>8275.07824</v>
      </c>
      <c r="D15" s="52" t="n">
        <v>6168.20798</v>
      </c>
      <c r="E15" s="52" t="n">
        <v>6173.76117</v>
      </c>
      <c r="F15" s="52" t="n">
        <v>11641.98072</v>
      </c>
      <c r="G15" s="52" t="n">
        <v>7080.10706</v>
      </c>
      <c r="H15" s="52" t="n">
        <v>700.3117</v>
      </c>
      <c r="I15" s="79" t="n">
        <v>1.14680611462656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1.4381</v>
      </c>
      <c r="G16" s="52" t="n">
        <v>9.37039</v>
      </c>
      <c r="H16" s="52" t="n">
        <v>0.27736</v>
      </c>
      <c r="I16" s="79" t="n">
        <v>10.1889720113955</v>
      </c>
    </row>
    <row r="17" customFormat="false" ht="12.75" hidden="false" customHeight="false" outlineLevel="0" collapsed="false">
      <c r="A17" s="50" t="s">
        <v>103</v>
      </c>
      <c r="B17" s="52" t="n">
        <v>41.81673</v>
      </c>
      <c r="C17" s="52" t="n">
        <v>41.81673</v>
      </c>
      <c r="D17" s="52" t="n">
        <v>34.53295</v>
      </c>
      <c r="E17" s="52" t="n">
        <v>34.65257</v>
      </c>
      <c r="F17" s="52" t="n">
        <v>0</v>
      </c>
      <c r="G17" s="52" t="n">
        <v>-8.78355</v>
      </c>
      <c r="H17" s="52" t="n">
        <v>6.28319</v>
      </c>
      <c r="I17" s="79" t="n">
        <v>-0.253474706205052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8.03492</v>
      </c>
      <c r="H18" s="52" t="n">
        <v>0.97078</v>
      </c>
      <c r="I18" s="79" t="n">
        <v>2.62666640514158</v>
      </c>
    </row>
    <row r="19" customFormat="false" ht="12.75" hidden="false" customHeight="false" outlineLevel="0" collapsed="false">
      <c r="A19" s="50" t="s">
        <v>106</v>
      </c>
      <c r="B19" s="52" t="n">
        <v>115651.092</v>
      </c>
      <c r="C19" s="52" t="n">
        <v>117450.657</v>
      </c>
      <c r="D19" s="52" t="n">
        <v>99402.302</v>
      </c>
      <c r="E19" s="52" t="n">
        <v>99337.266</v>
      </c>
      <c r="F19" s="52" t="n">
        <v>59611.661</v>
      </c>
      <c r="G19" s="52" t="n">
        <v>45721.586</v>
      </c>
      <c r="H19" s="52" t="n">
        <v>13994.595</v>
      </c>
      <c r="I19" s="79" t="n">
        <v>0.460266200601897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23.43367</v>
      </c>
      <c r="H20" s="52" t="n">
        <v>0</v>
      </c>
      <c r="I20" s="79" t="n">
        <v>-0.897570084150774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-3.43411</v>
      </c>
      <c r="H21" s="52" t="n">
        <v>0</v>
      </c>
      <c r="I21" s="79" t="n">
        <v>-38.4128635346756</v>
      </c>
    </row>
    <row r="22" customFormat="false" ht="12.75" hidden="false" customHeight="false" outlineLevel="0" collapsed="false">
      <c r="A22" s="50" t="s">
        <v>110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.035</v>
      </c>
      <c r="G22" s="52" t="n">
        <v>-36.992</v>
      </c>
      <c r="H22" s="52" t="n">
        <v>0.436</v>
      </c>
      <c r="I22" s="79" t="n">
        <v>-8.61080074487896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1725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31990.82571</v>
      </c>
      <c r="C24" s="52" t="n">
        <v>31395.88965</v>
      </c>
      <c r="D24" s="52" t="n">
        <v>27283.35325</v>
      </c>
      <c r="E24" s="52" t="n">
        <v>26837.7388</v>
      </c>
      <c r="F24" s="52" t="n">
        <v>13032.20876</v>
      </c>
      <c r="G24" s="52" t="n">
        <v>11719.53765</v>
      </c>
      <c r="H24" s="52" t="n">
        <v>5807.81303</v>
      </c>
      <c r="I24" s="79" t="n">
        <v>0.436681262059231</v>
      </c>
    </row>
    <row r="25" customFormat="false" ht="12.75" hidden="false" customHeight="false" outlineLevel="0" collapsed="false">
      <c r="A25" s="50" t="s">
        <v>116</v>
      </c>
      <c r="B25" s="52" t="n">
        <v>6.56655</v>
      </c>
      <c r="C25" s="52" t="n">
        <v>6.56655</v>
      </c>
      <c r="D25" s="52" t="n">
        <v>5.66233</v>
      </c>
      <c r="E25" s="52" t="n">
        <v>5.69723</v>
      </c>
      <c r="F25" s="52" t="n">
        <v>0.53868</v>
      </c>
      <c r="G25" s="52" t="n">
        <v>-0.39448</v>
      </c>
      <c r="H25" s="52" t="n">
        <v>1.31331</v>
      </c>
      <c r="I25" s="79" t="n">
        <v>-0.0692406660780766</v>
      </c>
    </row>
    <row r="26" customFormat="false" ht="12.75" hidden="false" customHeight="false" outlineLevel="0" collapsed="false">
      <c r="A26" s="50" t="s">
        <v>117</v>
      </c>
      <c r="B26" s="52" t="n">
        <v>4358.61716</v>
      </c>
      <c r="C26" s="52" t="n">
        <v>4358.61716</v>
      </c>
      <c r="D26" s="52" t="n">
        <v>4114.33848</v>
      </c>
      <c r="E26" s="52" t="n">
        <v>4121.90042</v>
      </c>
      <c r="F26" s="52" t="n">
        <v>1909.09728</v>
      </c>
      <c r="G26" s="52" t="n">
        <v>1440.23392</v>
      </c>
      <c r="H26" s="52" t="n">
        <v>1003.11201</v>
      </c>
      <c r="I26" s="79" t="n">
        <v>0.349410168429057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1.94201</v>
      </c>
      <c r="H27" s="52" t="n">
        <v>0</v>
      </c>
      <c r="I27" s="79" t="n">
        <v>68.4288231148696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4.71515</v>
      </c>
      <c r="H28" s="52" t="n">
        <v>0</v>
      </c>
      <c r="I28" s="79" t="n">
        <v>55.8071961178838</v>
      </c>
    </row>
    <row r="29" customFormat="false" ht="12.75" hidden="false" customHeight="false" outlineLevel="0" collapsed="false">
      <c r="A29" s="50" t="s">
        <v>122</v>
      </c>
      <c r="B29" s="52" t="n">
        <v>1176.69838</v>
      </c>
      <c r="C29" s="52" t="n">
        <v>2181.27049</v>
      </c>
      <c r="D29" s="52" t="n">
        <v>1744.52847</v>
      </c>
      <c r="E29" s="52" t="n">
        <v>1753.32833</v>
      </c>
      <c r="F29" s="52" t="n">
        <v>715.5323</v>
      </c>
      <c r="G29" s="52" t="n">
        <v>683.54775</v>
      </c>
      <c r="H29" s="52" t="n">
        <v>237.43605</v>
      </c>
      <c r="I29" s="79" t="n">
        <v>0.389857243680081</v>
      </c>
    </row>
    <row r="30" customFormat="false" ht="12.75" hidden="false" customHeight="false" outlineLevel="0" collapsed="false">
      <c r="A30" s="50" t="s">
        <v>123</v>
      </c>
      <c r="B30" s="52" t="n">
        <v>7005.31282</v>
      </c>
      <c r="C30" s="52" t="n">
        <v>6516.18784</v>
      </c>
      <c r="D30" s="52" t="n">
        <v>5648.04845</v>
      </c>
      <c r="E30" s="52" t="n">
        <v>5791.56962</v>
      </c>
      <c r="F30" s="52" t="n">
        <v>2746.12831</v>
      </c>
      <c r="G30" s="52" t="n">
        <v>1523.33514</v>
      </c>
      <c r="H30" s="52" t="n">
        <v>883.7868</v>
      </c>
      <c r="I30" s="79" t="n">
        <v>0.263026302013097</v>
      </c>
    </row>
    <row r="31" customFormat="false" ht="12.75" hidden="false" customHeight="false" outlineLevel="0" collapsed="false">
      <c r="A31" s="50" t="s">
        <v>124</v>
      </c>
      <c r="B31" s="52" t="n">
        <v>-54.62731</v>
      </c>
      <c r="C31" s="52" t="n">
        <v>-44.10184</v>
      </c>
      <c r="D31" s="52" t="n">
        <v>-44.06875</v>
      </c>
      <c r="E31" s="52" t="n">
        <v>-44.02057</v>
      </c>
      <c r="F31" s="52" t="n">
        <v>520.02345</v>
      </c>
      <c r="G31" s="52" t="n">
        <v>469.5734</v>
      </c>
      <c r="H31" s="52" t="n">
        <v>-5.0376</v>
      </c>
      <c r="I31" s="79" t="n">
        <v>-10.6671358412669</v>
      </c>
    </row>
    <row r="32" customFormat="false" ht="12.75" hidden="false" customHeight="false" outlineLevel="0" collapsed="false">
      <c r="A32" s="50" t="s">
        <v>125</v>
      </c>
      <c r="B32" s="52" t="n">
        <v>-6.15464</v>
      </c>
      <c r="C32" s="52" t="n">
        <v>-6.15464</v>
      </c>
      <c r="D32" s="52" t="n">
        <v>-1.39094</v>
      </c>
      <c r="E32" s="52" t="n">
        <v>-1.35948</v>
      </c>
      <c r="F32" s="52" t="n">
        <v>16.2975</v>
      </c>
      <c r="G32" s="52" t="n">
        <v>9.45871</v>
      </c>
      <c r="H32" s="52" t="n">
        <v>-0.50796</v>
      </c>
      <c r="I32" s="79" t="n">
        <v>-6.95759408008945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0.62833</v>
      </c>
      <c r="H33" s="52" t="n">
        <v>0</v>
      </c>
      <c r="I33" s="79" t="n">
        <v>105.424496644295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0.63604</v>
      </c>
      <c r="H34" s="52" t="n">
        <v>0</v>
      </c>
      <c r="I34" s="79" t="n">
        <v>46.1232777374909</v>
      </c>
    </row>
    <row r="35" customFormat="false" ht="12.75" hidden="false" customHeight="false" outlineLevel="0" collapsed="false">
      <c r="A35" s="50" t="s">
        <v>129</v>
      </c>
      <c r="B35" s="52" t="n">
        <v>567.74917</v>
      </c>
      <c r="C35" s="52" t="n">
        <v>567.74917</v>
      </c>
      <c r="D35" s="52" t="n">
        <v>563.56448</v>
      </c>
      <c r="E35" s="52" t="n">
        <v>568.9366</v>
      </c>
      <c r="F35" s="52" t="n">
        <v>610.94615</v>
      </c>
      <c r="G35" s="52" t="n">
        <v>495.92697</v>
      </c>
      <c r="H35" s="52" t="n">
        <v>48.75794</v>
      </c>
      <c r="I35" s="79" t="n">
        <v>0.871673522146404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1.73317</v>
      </c>
      <c r="H36" s="52" t="n">
        <v>0</v>
      </c>
      <c r="I36" s="79" t="n">
        <v>66.5579877112135</v>
      </c>
    </row>
    <row r="37" customFormat="false" ht="12.75" hidden="false" customHeight="false" outlineLevel="0" collapsed="false">
      <c r="A37" s="50" t="s">
        <v>134</v>
      </c>
      <c r="B37" s="52" t="n">
        <v>1085.297</v>
      </c>
      <c r="C37" s="52" t="n">
        <v>2287.802</v>
      </c>
      <c r="D37" s="52" t="n">
        <v>2047.989</v>
      </c>
      <c r="E37" s="52" t="n">
        <v>2078.873</v>
      </c>
      <c r="F37" s="52" t="n">
        <v>466.388</v>
      </c>
      <c r="G37" s="52" t="n">
        <v>690.361</v>
      </c>
      <c r="H37" s="52" t="n">
        <v>207.962</v>
      </c>
      <c r="I37" s="79" t="n">
        <v>0.332084259115396</v>
      </c>
    </row>
    <row r="38" customFormat="false" ht="12.75" hidden="false" customHeight="false" outlineLevel="0" collapsed="false">
      <c r="A38" s="50" t="s">
        <v>135</v>
      </c>
      <c r="B38" s="52" t="n">
        <v>23651.72997</v>
      </c>
      <c r="C38" s="52" t="n">
        <v>24147.00611</v>
      </c>
      <c r="D38" s="52" t="n">
        <v>15360.8204</v>
      </c>
      <c r="E38" s="52" t="n">
        <v>14042.5275</v>
      </c>
      <c r="F38" s="52" t="n">
        <v>6273.22399</v>
      </c>
      <c r="G38" s="52" t="n">
        <v>3120.24506</v>
      </c>
      <c r="H38" s="52" t="n">
        <v>3487.76816</v>
      </c>
      <c r="I38" s="79" t="n">
        <v>0.22219967594865</v>
      </c>
    </row>
    <row r="39" customFormat="false" ht="12.75" hidden="false" customHeight="false" outlineLevel="0" collapsed="false">
      <c r="A39" s="50" t="s">
        <v>136</v>
      </c>
      <c r="B39" s="52" t="n">
        <v>-15.33333</v>
      </c>
      <c r="C39" s="52" t="n">
        <v>-15.33333</v>
      </c>
      <c r="D39" s="52" t="n">
        <v>-15.33333</v>
      </c>
      <c r="E39" s="52" t="n">
        <v>-15.32627</v>
      </c>
      <c r="F39" s="52" t="n">
        <v>0</v>
      </c>
      <c r="G39" s="52" t="n">
        <v>6.46923</v>
      </c>
      <c r="H39" s="52" t="n">
        <v>-1.53333</v>
      </c>
      <c r="I39" s="79" t="n">
        <v>-0.422100745974069</v>
      </c>
    </row>
    <row r="40" customFormat="false" ht="12.75" hidden="false" customHeight="false" outlineLevel="0" collapsed="false">
      <c r="A40" s="50" t="s">
        <v>137</v>
      </c>
      <c r="B40" s="52" t="n">
        <v>1910.14333</v>
      </c>
      <c r="C40" s="52" t="n">
        <v>1598.21767</v>
      </c>
      <c r="D40" s="52" t="n">
        <v>1400.21741</v>
      </c>
      <c r="E40" s="52" t="n">
        <v>1411.16377</v>
      </c>
      <c r="F40" s="52" t="n">
        <v>500.03424</v>
      </c>
      <c r="G40" s="52" t="n">
        <v>74.62449</v>
      </c>
      <c r="H40" s="52" t="n">
        <v>298.70816</v>
      </c>
      <c r="I40" s="79" t="n">
        <v>0.052881523453511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-5.44043</v>
      </c>
      <c r="H41" s="52" t="n">
        <v>-0.04002</v>
      </c>
      <c r="I41" s="79" t="n">
        <v>-48.6186773905273</v>
      </c>
    </row>
    <row r="42" customFormat="false" ht="12.75" hidden="false" customHeight="false" outlineLevel="0" collapsed="false">
      <c r="A42" s="50" t="s">
        <v>139</v>
      </c>
      <c r="B42" s="52" t="n">
        <v>13704.28513</v>
      </c>
      <c r="C42" s="52" t="n">
        <v>14544.06581</v>
      </c>
      <c r="D42" s="52" t="n">
        <v>11423.22139</v>
      </c>
      <c r="E42" s="52" t="n">
        <v>12102.75861</v>
      </c>
      <c r="F42" s="52" t="n">
        <v>6055.89151</v>
      </c>
      <c r="G42" s="52" t="n">
        <v>3956.64278</v>
      </c>
      <c r="H42" s="52" t="n">
        <v>3253.36233</v>
      </c>
      <c r="I42" s="79" t="n">
        <v>0.326920738279519</v>
      </c>
    </row>
    <row r="43" customFormat="false" ht="12.75" hidden="false" customHeight="false" outlineLevel="0" collapsed="false">
      <c r="A43" s="50" t="s">
        <v>140</v>
      </c>
      <c r="B43" s="52" t="n">
        <v>15291.60133</v>
      </c>
      <c r="C43" s="52" t="n">
        <v>15848.7556</v>
      </c>
      <c r="D43" s="52" t="n">
        <v>13609.1435</v>
      </c>
      <c r="E43" s="52" t="n">
        <v>13450.94459</v>
      </c>
      <c r="F43" s="52" t="n">
        <v>7481.66953</v>
      </c>
      <c r="G43" s="52" t="n">
        <v>6770.89198</v>
      </c>
      <c r="H43" s="52" t="n">
        <v>2122.83549</v>
      </c>
      <c r="I43" s="79" t="n">
        <v>0.50337669110865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-3.51887</v>
      </c>
      <c r="H44" s="52" t="n">
        <v>0</v>
      </c>
      <c r="I44" s="79" t="n">
        <v>-45.7768960582802</v>
      </c>
    </row>
    <row r="45" customFormat="false" ht="12.75" hidden="false" customHeight="false" outlineLevel="0" collapsed="false">
      <c r="A45" s="50" t="s">
        <v>143</v>
      </c>
      <c r="B45" s="52" t="n">
        <v>206.31142</v>
      </c>
      <c r="C45" s="52" t="n">
        <v>206.31142</v>
      </c>
      <c r="D45" s="52" t="n">
        <v>167.81069</v>
      </c>
      <c r="E45" s="52" t="n">
        <v>160.15107</v>
      </c>
      <c r="F45" s="52" t="n">
        <v>56.66981</v>
      </c>
      <c r="G45" s="52" t="n">
        <v>40.01023</v>
      </c>
      <c r="H45" s="52" t="n">
        <v>27.44134</v>
      </c>
      <c r="I45" s="79" t="n">
        <v>0.249828052975231</v>
      </c>
    </row>
    <row r="46" customFormat="false" ht="12.75" hidden="false" customHeight="false" outlineLevel="0" collapsed="false">
      <c r="A46" s="50" t="s">
        <v>144</v>
      </c>
      <c r="B46" s="52" t="n">
        <v>17.35072</v>
      </c>
      <c r="C46" s="52" t="n">
        <v>17.35072</v>
      </c>
      <c r="D46" s="52" t="n">
        <v>16.65813</v>
      </c>
      <c r="E46" s="52" t="n">
        <v>16.9642</v>
      </c>
      <c r="F46" s="52" t="n">
        <v>0.98458</v>
      </c>
      <c r="G46" s="52" t="n">
        <v>5.24086</v>
      </c>
      <c r="H46" s="52" t="n">
        <v>16.83984</v>
      </c>
      <c r="I46" s="79" t="n">
        <v>0.308936466205303</v>
      </c>
    </row>
    <row r="47" customFormat="false" ht="12.75" hidden="false" customHeight="false" outlineLevel="0" collapsed="false">
      <c r="A47" s="50" t="s">
        <v>146</v>
      </c>
      <c r="B47" s="52" t="n">
        <v>80814.74698</v>
      </c>
      <c r="C47" s="52" t="n">
        <v>74168.18635</v>
      </c>
      <c r="D47" s="52" t="n">
        <v>60520.15431</v>
      </c>
      <c r="E47" s="52" t="n">
        <v>60317.04825</v>
      </c>
      <c r="F47" s="52" t="n">
        <v>44797.99604</v>
      </c>
      <c r="G47" s="52" t="n">
        <v>33326.56655</v>
      </c>
      <c r="H47" s="52" t="n">
        <v>12489.28526</v>
      </c>
      <c r="I47" s="79" t="n">
        <v>0.552523167444621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.02678</v>
      </c>
      <c r="F48" s="52" t="n">
        <v>0</v>
      </c>
      <c r="G48" s="52" t="n">
        <v>1.50457</v>
      </c>
      <c r="H48" s="52" t="n">
        <v>0</v>
      </c>
      <c r="I48" s="79" t="n">
        <v>56.1825989544436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-102.571</v>
      </c>
      <c r="H49" s="52" t="n">
        <v>0</v>
      </c>
      <c r="I49" s="79" t="n">
        <v>-1799.49122807018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-0.27478</v>
      </c>
      <c r="H50" s="52" t="n">
        <v>0</v>
      </c>
      <c r="I50" s="79" t="n">
        <v>-17.0037128712871</v>
      </c>
    </row>
    <row r="51" customFormat="false" ht="12.75" hidden="false" customHeight="false" outlineLevel="0" collapsed="false">
      <c r="A51" s="50" t="s">
        <v>150</v>
      </c>
      <c r="B51" s="52" t="n">
        <v>27498.13386</v>
      </c>
      <c r="C51" s="52" t="n">
        <v>28762.92491</v>
      </c>
      <c r="D51" s="52" t="n">
        <v>26883.57723</v>
      </c>
      <c r="E51" s="52" t="n">
        <v>28111.08287</v>
      </c>
      <c r="F51" s="52" t="n">
        <v>17587.43714</v>
      </c>
      <c r="G51" s="52" t="n">
        <v>15644.5381</v>
      </c>
      <c r="H51" s="52" t="n">
        <v>5771.29813</v>
      </c>
      <c r="I51" s="79" t="n">
        <v>0.556525629850274</v>
      </c>
    </row>
    <row r="52" customFormat="false" ht="12.75" hidden="false" customHeight="false" outlineLevel="0" collapsed="false">
      <c r="A52" s="50" t="s">
        <v>152</v>
      </c>
      <c r="B52" s="52" t="n">
        <v>3996.75924</v>
      </c>
      <c r="C52" s="52" t="n">
        <v>4001.26277</v>
      </c>
      <c r="D52" s="52" t="n">
        <v>3388.09719</v>
      </c>
      <c r="E52" s="52" t="n">
        <v>3388.21872</v>
      </c>
      <c r="F52" s="52" t="n">
        <v>876.29063</v>
      </c>
      <c r="G52" s="52" t="n">
        <v>730.2905</v>
      </c>
      <c r="H52" s="52" t="n">
        <v>636.1782</v>
      </c>
      <c r="I52" s="79" t="n">
        <v>0.215538181077047</v>
      </c>
    </row>
    <row r="53" customFormat="false" ht="12.75" hidden="false" customHeight="false" outlineLevel="0" collapsed="false">
      <c r="A53" s="50" t="s">
        <v>153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37559</v>
      </c>
      <c r="H53" s="52" t="n">
        <v>1E-005</v>
      </c>
      <c r="I53" s="79" t="n">
        <v>92.7382716049383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-0.17951</v>
      </c>
      <c r="H54" s="52" t="n">
        <v>0</v>
      </c>
      <c r="I54" s="79" t="n">
        <v>-44.7655860349127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</v>
      </c>
      <c r="E55" s="52" t="n">
        <v>0.00765</v>
      </c>
      <c r="F55" s="52" t="n">
        <v>0</v>
      </c>
      <c r="G55" s="52" t="n">
        <v>2.79154</v>
      </c>
      <c r="H55" s="52" t="n">
        <v>0</v>
      </c>
      <c r="I55" s="79" t="n">
        <v>364.907189542484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.04127</v>
      </c>
      <c r="E56" s="52" t="n">
        <v>0.04289</v>
      </c>
      <c r="F56" s="52" t="n">
        <v>0</v>
      </c>
      <c r="G56" s="52" t="n">
        <v>-0.02117</v>
      </c>
      <c r="H56" s="52" t="n">
        <v>0</v>
      </c>
      <c r="I56" s="79" t="n">
        <v>-0.493588249009093</v>
      </c>
    </row>
    <row r="57" customFormat="false" ht="12.75" hidden="false" customHeight="false" outlineLevel="0" collapsed="false">
      <c r="A57" s="50" t="s">
        <v>157</v>
      </c>
      <c r="B57" s="52" t="n">
        <v>6274.67805</v>
      </c>
      <c r="C57" s="52" t="n">
        <v>9016.96472</v>
      </c>
      <c r="D57" s="52" t="n">
        <v>5640.66593</v>
      </c>
      <c r="E57" s="52" t="n">
        <v>5652.75877</v>
      </c>
      <c r="F57" s="52" t="n">
        <v>2798.38943</v>
      </c>
      <c r="G57" s="52" t="n">
        <v>2286.09982</v>
      </c>
      <c r="H57" s="52" t="n">
        <v>599.01815</v>
      </c>
      <c r="I57" s="79" t="n">
        <v>0.404421966869108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0.183</v>
      </c>
      <c r="H58" s="52" t="n">
        <v>0</v>
      </c>
      <c r="I58" s="79" t="n">
        <v>61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-0.08202</v>
      </c>
      <c r="H59" s="52" t="n">
        <v>0</v>
      </c>
      <c r="I59" s="79" t="n">
        <v>-40.6039603960396</v>
      </c>
    </row>
    <row r="60" customFormat="false" ht="12.75" hidden="false" customHeight="false" outlineLevel="0" collapsed="false">
      <c r="A60" s="50" t="s">
        <v>160</v>
      </c>
      <c r="B60" s="52" t="n">
        <v>-5.3414</v>
      </c>
      <c r="C60" s="52" t="n">
        <v>-5.3414</v>
      </c>
      <c r="D60" s="52" t="n">
        <v>-5.3414</v>
      </c>
      <c r="E60" s="52" t="n">
        <v>-5.32772</v>
      </c>
      <c r="F60" s="52" t="n">
        <v>0</v>
      </c>
      <c r="G60" s="52" t="n">
        <v>-0.71061</v>
      </c>
      <c r="H60" s="52" t="n">
        <v>-7.10954</v>
      </c>
      <c r="I60" s="79" t="n">
        <v>0.133379757194447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</v>
      </c>
      <c r="E61" s="52" t="n">
        <v>0.0014</v>
      </c>
      <c r="F61" s="52" t="n">
        <v>0</v>
      </c>
      <c r="G61" s="52" t="n">
        <v>-0.14276</v>
      </c>
      <c r="H61" s="52" t="n">
        <v>0</v>
      </c>
      <c r="I61" s="79" t="n">
        <v>-101.971428571429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-124.30531</v>
      </c>
      <c r="G62" s="52" t="n">
        <v>255.44226</v>
      </c>
      <c r="H62" s="52" t="n">
        <v>-2E-005</v>
      </c>
      <c r="I62" s="79" t="n">
        <v>3937.75643594882</v>
      </c>
    </row>
    <row r="63" customFormat="false" ht="12.75" hidden="false" customHeight="false" outlineLevel="0" collapsed="false">
      <c r="A63" s="50" t="s">
        <v>163</v>
      </c>
      <c r="B63" s="52" t="n">
        <v>0.17431</v>
      </c>
      <c r="C63" s="52" t="n">
        <v>525.03278</v>
      </c>
      <c r="D63" s="52" t="n">
        <v>470.49426</v>
      </c>
      <c r="E63" s="52" t="n">
        <v>470.53548</v>
      </c>
      <c r="F63" s="52" t="n">
        <v>-40.51731</v>
      </c>
      <c r="G63" s="52" t="n">
        <v>-15.14971</v>
      </c>
      <c r="H63" s="52" t="n">
        <v>130.84915</v>
      </c>
      <c r="I63" s="79" t="n">
        <v>-0.0321967431658926</v>
      </c>
    </row>
    <row r="64" customFormat="false" ht="12.75" hidden="false" customHeight="false" outlineLevel="0" collapsed="false">
      <c r="A64" s="50" t="s">
        <v>164</v>
      </c>
      <c r="B64" s="52" t="n">
        <v>58195.21474</v>
      </c>
      <c r="C64" s="52" t="n">
        <v>58195.21474</v>
      </c>
      <c r="D64" s="52" t="n">
        <v>57254.62091</v>
      </c>
      <c r="E64" s="52" t="n">
        <v>57385.83484</v>
      </c>
      <c r="F64" s="52" t="n">
        <v>31371.2272</v>
      </c>
      <c r="G64" s="52" t="n">
        <v>29377.26144</v>
      </c>
      <c r="H64" s="52" t="n">
        <v>12632.87679</v>
      </c>
      <c r="I64" s="79" t="n">
        <v>0.511925312612565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-1.45395</v>
      </c>
      <c r="H65" s="52" t="n">
        <v>0</v>
      </c>
      <c r="I65" s="79" t="n">
        <v>-124.269230769231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.95887</v>
      </c>
      <c r="G66" s="52" t="n">
        <v>-6.22266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-0.0953</v>
      </c>
      <c r="D67" s="52" t="n">
        <v>-0.0568</v>
      </c>
      <c r="E67" s="52" t="n">
        <v>-0.00213</v>
      </c>
      <c r="F67" s="52" t="n">
        <v>0</v>
      </c>
      <c r="G67" s="52" t="n">
        <v>-18.88948</v>
      </c>
      <c r="H67" s="52" t="n">
        <v>0.03849</v>
      </c>
      <c r="I67" s="79" t="n">
        <v>8868.30046948357</v>
      </c>
    </row>
    <row r="68" customFormat="false" ht="12.75" hidden="false" customHeight="false" outlineLevel="0" collapsed="false">
      <c r="A68" s="50" t="s">
        <v>168</v>
      </c>
      <c r="B68" s="52" t="n">
        <v>7000.70095</v>
      </c>
      <c r="C68" s="52" t="n">
        <v>7370.36663</v>
      </c>
      <c r="D68" s="52" t="n">
        <v>6670.55546</v>
      </c>
      <c r="E68" s="52" t="n">
        <v>6675.79668</v>
      </c>
      <c r="F68" s="52" t="n">
        <v>3203.77639</v>
      </c>
      <c r="G68" s="52" t="n">
        <v>3608.50513</v>
      </c>
      <c r="H68" s="52" t="n">
        <v>1632.23022</v>
      </c>
      <c r="I68" s="79" t="n">
        <v>0.54053550504477</v>
      </c>
    </row>
    <row r="69" customFormat="false" ht="12.75" hidden="false" customHeight="false" outlineLevel="0" collapsed="false">
      <c r="A69" s="50" t="s">
        <v>169</v>
      </c>
      <c r="B69" s="52" t="n">
        <v>4060.50356</v>
      </c>
      <c r="C69" s="52" t="n">
        <v>4114.90005</v>
      </c>
      <c r="D69" s="52" t="n">
        <v>4041.41223</v>
      </c>
      <c r="E69" s="52" t="n">
        <v>4041.74725</v>
      </c>
      <c r="F69" s="52" t="n">
        <v>1774.20253</v>
      </c>
      <c r="G69" s="52" t="n">
        <v>1740.92691</v>
      </c>
      <c r="H69" s="52" t="n">
        <v>751.87357</v>
      </c>
      <c r="I69" s="79" t="n">
        <v>0.430736214393416</v>
      </c>
    </row>
    <row r="70" customFormat="false" ht="12.75" hidden="false" customHeight="false" outlineLevel="0" collapsed="false">
      <c r="A70" s="50" t="s">
        <v>171</v>
      </c>
      <c r="B70" s="52" t="n">
        <v>50791.16873</v>
      </c>
      <c r="C70" s="52" t="n">
        <v>49952.68835</v>
      </c>
      <c r="D70" s="52" t="n">
        <v>45016.41446</v>
      </c>
      <c r="E70" s="52" t="n">
        <v>44795.50181</v>
      </c>
      <c r="F70" s="52" t="n">
        <v>19592.26016</v>
      </c>
      <c r="G70" s="52" t="n">
        <v>16888.85439</v>
      </c>
      <c r="H70" s="52" t="n">
        <v>9338.03404</v>
      </c>
      <c r="I70" s="79" t="n">
        <v>0.377021212121566</v>
      </c>
    </row>
    <row r="71" customFormat="false" ht="12.75" hidden="false" customHeight="false" outlineLevel="0" collapsed="false">
      <c r="A71" s="50" t="s">
        <v>172</v>
      </c>
      <c r="B71" s="52" t="n">
        <v>0</v>
      </c>
      <c r="C71" s="52" t="n">
        <v>-0.00051</v>
      </c>
      <c r="D71" s="52" t="n">
        <v>-10.4636</v>
      </c>
      <c r="E71" s="52" t="n">
        <v>22.73781</v>
      </c>
      <c r="F71" s="52" t="n">
        <v>19.21306</v>
      </c>
      <c r="G71" s="52" t="n">
        <v>249.94387</v>
      </c>
      <c r="H71" s="52" t="n">
        <v>0.04153</v>
      </c>
      <c r="I71" s="79" t="n">
        <v>10.9924337480171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3.06169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4</v>
      </c>
      <c r="B73" s="52" t="n">
        <v>1110.34836</v>
      </c>
      <c r="C73" s="52" t="n">
        <v>114.02656</v>
      </c>
      <c r="D73" s="52" t="n">
        <v>109.54673</v>
      </c>
      <c r="E73" s="52" t="n">
        <v>112.05116</v>
      </c>
      <c r="F73" s="52" t="n">
        <v>255.09357</v>
      </c>
      <c r="G73" s="52" t="n">
        <v>26.23098</v>
      </c>
      <c r="H73" s="52" t="n">
        <v>25.36951</v>
      </c>
      <c r="I73" s="79" t="n">
        <v>0.234098245836991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2262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-0.07698</v>
      </c>
      <c r="D75" s="52" t="n">
        <v>-0.13602</v>
      </c>
      <c r="E75" s="52" t="n">
        <v>-0.36983</v>
      </c>
      <c r="F75" s="52" t="n">
        <v>0</v>
      </c>
      <c r="G75" s="52" t="n">
        <v>-11.22701</v>
      </c>
      <c r="H75" s="52" t="n">
        <v>-0.0274</v>
      </c>
      <c r="I75" s="79" t="n">
        <v>30.3572181813266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5.09551</v>
      </c>
      <c r="H76" s="52" t="n">
        <v>0</v>
      </c>
      <c r="I76" s="79" t="n">
        <v>99.3664196567863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-2.21337</v>
      </c>
      <c r="D77" s="52" t="n">
        <v>-2.21337</v>
      </c>
      <c r="E77" s="52" t="n">
        <v>-2.19951</v>
      </c>
      <c r="F77" s="52" t="n">
        <v>-0.24308</v>
      </c>
      <c r="G77" s="52" t="n">
        <v>1.16936</v>
      </c>
      <c r="H77" s="52" t="n">
        <v>-0.75905</v>
      </c>
      <c r="I77" s="79" t="n">
        <v>-0.531645684720688</v>
      </c>
    </row>
    <row r="78" customFormat="false" ht="12.75" hidden="false" customHeight="false" outlineLevel="0" collapsed="false">
      <c r="A78" s="50" t="s">
        <v>179</v>
      </c>
      <c r="B78" s="52" t="n">
        <v>0</v>
      </c>
      <c r="C78" s="52" t="n">
        <v>0</v>
      </c>
      <c r="D78" s="52" t="n">
        <v>0</v>
      </c>
      <c r="E78" s="52" t="n">
        <v>0.00581</v>
      </c>
      <c r="F78" s="52" t="n">
        <v>0</v>
      </c>
      <c r="G78" s="52" t="n">
        <v>-0.23122</v>
      </c>
      <c r="H78" s="52" t="n">
        <v>0</v>
      </c>
      <c r="I78" s="79" t="n">
        <v>-39.7969018932874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-1.62977</v>
      </c>
      <c r="H79" s="52" t="n">
        <v>0</v>
      </c>
      <c r="I79" s="79" t="n">
        <v>-38.8688290007155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.067</v>
      </c>
      <c r="D80" s="52" t="n">
        <v>0.067</v>
      </c>
      <c r="E80" s="52" t="n">
        <v>0.067</v>
      </c>
      <c r="F80" s="52" t="n">
        <v>0</v>
      </c>
      <c r="G80" s="52" t="n">
        <v>14.278</v>
      </c>
      <c r="H80" s="52" t="n">
        <v>4.825</v>
      </c>
      <c r="I80" s="79" t="n">
        <v>213.10447761194</v>
      </c>
    </row>
    <row r="81" customFormat="false" ht="12.75" hidden="false" customHeight="false" outlineLevel="0" collapsed="false">
      <c r="A81" s="50" t="s">
        <v>183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73.82297</v>
      </c>
      <c r="H81" s="52" t="n">
        <v>0.00016</v>
      </c>
      <c r="I81" s="79" t="n">
        <v>43.1375238117499</v>
      </c>
    </row>
    <row r="82" customFormat="false" ht="12.75" hidden="false" customHeight="false" outlineLevel="0" collapsed="false">
      <c r="A82" s="50" t="s">
        <v>184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07214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5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-0.73858</v>
      </c>
      <c r="H83" s="52" t="n">
        <v>0</v>
      </c>
      <c r="I83" s="79" t="n">
        <v>-40.0966340933768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-0.2609</v>
      </c>
      <c r="H84" s="52" t="n">
        <v>0</v>
      </c>
      <c r="I84" s="79" t="n">
        <v>-39.8929663608563</v>
      </c>
    </row>
    <row r="85" customFormat="false" ht="12.75" hidden="false" customHeight="false" outlineLevel="0" collapsed="false">
      <c r="A85" s="50" t="s">
        <v>187</v>
      </c>
      <c r="B85" s="52" t="n">
        <v>170139.45202</v>
      </c>
      <c r="C85" s="52" t="n">
        <v>165725.15009</v>
      </c>
      <c r="D85" s="52" t="n">
        <v>156724.52234</v>
      </c>
      <c r="E85" s="52" t="n">
        <v>162460.84982</v>
      </c>
      <c r="F85" s="52" t="n">
        <v>100245.72674</v>
      </c>
      <c r="G85" s="52" t="n">
        <v>94358.24065</v>
      </c>
      <c r="H85" s="52" t="n">
        <v>35229.72598</v>
      </c>
      <c r="I85" s="79" t="n">
        <v>0.580806026526053</v>
      </c>
    </row>
    <row r="86" customFormat="false" ht="12.75" hidden="false" customHeight="false" outlineLevel="0" collapsed="false">
      <c r="A86" s="50" t="s">
        <v>189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32.37104</v>
      </c>
      <c r="H86" s="52" t="n">
        <v>0</v>
      </c>
      <c r="I86" s="79" t="n">
        <v>127.204652624961</v>
      </c>
    </row>
    <row r="87" customFormat="false" ht="12.75" hidden="false" customHeight="false" outlineLevel="0" collapsed="false">
      <c r="A87" s="50" t="s">
        <v>190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16557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1</v>
      </c>
      <c r="B88" s="52" t="n">
        <v>29723.70214</v>
      </c>
      <c r="C88" s="52" t="n">
        <v>29795.86425</v>
      </c>
      <c r="D88" s="52" t="n">
        <v>26057.09247</v>
      </c>
      <c r="E88" s="52" t="n">
        <v>25898.8194</v>
      </c>
      <c r="F88" s="52" t="n">
        <v>6833.36195</v>
      </c>
      <c r="G88" s="52" t="n">
        <v>8816.15178</v>
      </c>
      <c r="H88" s="52" t="n">
        <v>3472.07288</v>
      </c>
      <c r="I88" s="79" t="n">
        <v>0.340407477415747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-2.94989</v>
      </c>
      <c r="H89" s="52" t="n">
        <v>0</v>
      </c>
      <c r="I89" s="79" t="n">
        <v>-32.179448020072</v>
      </c>
    </row>
    <row r="90" customFormat="false" ht="12.75" hidden="false" customHeight="false" outlineLevel="0" collapsed="false">
      <c r="A90" s="50" t="s">
        <v>193</v>
      </c>
      <c r="B90" s="52" t="n">
        <v>3290.184</v>
      </c>
      <c r="C90" s="52" t="n">
        <v>5782.892</v>
      </c>
      <c r="D90" s="52" t="n">
        <v>4896.222</v>
      </c>
      <c r="E90" s="52" t="n">
        <v>4898.208</v>
      </c>
      <c r="F90" s="52" t="n">
        <v>1133.532</v>
      </c>
      <c r="G90" s="52" t="n">
        <v>1859.907</v>
      </c>
      <c r="H90" s="52" t="n">
        <v>689.999</v>
      </c>
      <c r="I90" s="79" t="n">
        <v>0.379711723144464</v>
      </c>
    </row>
    <row r="91" customFormat="false" ht="12.75" hidden="false" customHeight="false" outlineLevel="0" collapsed="false">
      <c r="A91" s="50" t="s">
        <v>194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-1.01646</v>
      </c>
      <c r="H91" s="52" t="n">
        <v>0</v>
      </c>
      <c r="I91" s="79" t="n">
        <v>-38.8703632887189</v>
      </c>
    </row>
    <row r="92" customFormat="false" ht="12.75" hidden="false" customHeight="false" outlineLevel="0" collapsed="false">
      <c r="A92" s="50" t="s">
        <v>195</v>
      </c>
      <c r="B92" s="52" t="n">
        <v>114729.67055</v>
      </c>
      <c r="C92" s="52" t="n">
        <v>99299.28987</v>
      </c>
      <c r="D92" s="52" t="n">
        <v>89687.63511</v>
      </c>
      <c r="E92" s="52" t="n">
        <v>87407.03551</v>
      </c>
      <c r="F92" s="52" t="n">
        <v>63486.04725</v>
      </c>
      <c r="G92" s="52" t="n">
        <v>47656.1291</v>
      </c>
      <c r="H92" s="52" t="n">
        <v>15787.8877</v>
      </c>
      <c r="I92" s="79" t="n">
        <v>0.545220745926657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1.7854</v>
      </c>
      <c r="E93" s="52" t="n">
        <v>1.80835</v>
      </c>
      <c r="F93" s="52" t="n">
        <v>0</v>
      </c>
      <c r="G93" s="52" t="n">
        <v>-0.443</v>
      </c>
      <c r="H93" s="52" t="n">
        <v>0</v>
      </c>
      <c r="I93" s="79" t="n">
        <v>-0.244974700694003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1.29274</v>
      </c>
      <c r="H94" s="52" t="n">
        <v>0</v>
      </c>
      <c r="I94" s="79" t="n">
        <v>-318.408866995074</v>
      </c>
    </row>
    <row r="95" customFormat="false" ht="12.75" hidden="false" customHeight="false" outlineLevel="0" collapsed="false">
      <c r="A95" s="50" t="s">
        <v>198</v>
      </c>
      <c r="B95" s="52" t="n">
        <v>14644.64465</v>
      </c>
      <c r="C95" s="52" t="n">
        <v>16038.85308</v>
      </c>
      <c r="D95" s="52" t="n">
        <v>14419.3532</v>
      </c>
      <c r="E95" s="52" t="n">
        <v>14940.87049</v>
      </c>
      <c r="F95" s="52" t="n">
        <v>5966.18256</v>
      </c>
      <c r="G95" s="52" t="n">
        <v>5840.78155</v>
      </c>
      <c r="H95" s="52" t="n">
        <v>4266.18318</v>
      </c>
      <c r="I95" s="79" t="n">
        <v>0.390926455985899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1.04874</v>
      </c>
      <c r="H96" s="52" t="n">
        <v>0</v>
      </c>
      <c r="I96" s="79" t="n">
        <v>89.1028037383178</v>
      </c>
    </row>
    <row r="97" customFormat="false" ht="12.75" hidden="false" customHeight="false" outlineLevel="0" collapsed="false">
      <c r="A97" s="50" t="s">
        <v>200</v>
      </c>
      <c r="B97" s="52" t="n">
        <v>5902.989</v>
      </c>
      <c r="C97" s="52" t="n">
        <v>6014.571</v>
      </c>
      <c r="D97" s="52" t="n">
        <v>5576.058</v>
      </c>
      <c r="E97" s="52" t="n">
        <v>5525.575</v>
      </c>
      <c r="F97" s="52" t="n">
        <v>1026.828</v>
      </c>
      <c r="G97" s="52" t="n">
        <v>1123.275</v>
      </c>
      <c r="H97" s="52" t="n">
        <v>892.477</v>
      </c>
      <c r="I97" s="79" t="n">
        <v>0.203286535790393</v>
      </c>
    </row>
    <row r="98" customFormat="false" ht="12.75" hidden="false" customHeight="false" outlineLevel="0" collapsed="false">
      <c r="A98" s="50" t="s">
        <v>201</v>
      </c>
      <c r="B98" s="52" t="n">
        <v>59467.52128</v>
      </c>
      <c r="C98" s="52" t="n">
        <v>56187.03743</v>
      </c>
      <c r="D98" s="52" t="n">
        <v>50014.47538</v>
      </c>
      <c r="E98" s="52" t="n">
        <v>49736.67005</v>
      </c>
      <c r="F98" s="52" t="n">
        <v>33093.36292</v>
      </c>
      <c r="G98" s="52" t="n">
        <v>19228.87111</v>
      </c>
      <c r="H98" s="52" t="n">
        <v>7933.28456</v>
      </c>
      <c r="I98" s="79" t="n">
        <v>0.386613560792657</v>
      </c>
    </row>
    <row r="99" customFormat="false" ht="12.75" hidden="false" customHeight="false" outlineLevel="0" collapsed="false">
      <c r="A99" s="50" t="s">
        <v>202</v>
      </c>
      <c r="B99" s="52" t="n">
        <v>30308.54365</v>
      </c>
      <c r="C99" s="52" t="n">
        <v>31804.8244</v>
      </c>
      <c r="D99" s="52" t="n">
        <v>28793.56673</v>
      </c>
      <c r="E99" s="52" t="n">
        <v>28775.23119</v>
      </c>
      <c r="F99" s="52" t="n">
        <v>17519.99541</v>
      </c>
      <c r="G99" s="52" t="n">
        <v>18298.67101</v>
      </c>
      <c r="H99" s="52" t="n">
        <v>4911.25771</v>
      </c>
      <c r="I99" s="79" t="n">
        <v>0.63591742805386</v>
      </c>
    </row>
    <row r="100" customFormat="false" ht="13.5" hidden="false" customHeight="false" outlineLevel="0" collapsed="false">
      <c r="A100" s="56" t="s">
        <v>203</v>
      </c>
      <c r="B100" s="70" t="n">
        <v>1077011.53834</v>
      </c>
      <c r="C100" s="70" t="n">
        <v>1081807.03665</v>
      </c>
      <c r="D100" s="70" t="n">
        <v>954719.72525</v>
      </c>
      <c r="E100" s="70" t="n">
        <v>957689.68398</v>
      </c>
      <c r="F100" s="70" t="n">
        <v>554015.41213</v>
      </c>
      <c r="G100" s="70" t="n">
        <v>479500.32778</v>
      </c>
      <c r="H100" s="70" t="n">
        <v>187830.86781</v>
      </c>
      <c r="I100" s="80" t="n">
        <v>0.500684444868693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10.77751</v>
      </c>
      <c r="C7" s="87" t="n">
        <v>10.77751</v>
      </c>
      <c r="D7" s="87" t="n">
        <v>8.13004</v>
      </c>
      <c r="E7" s="87" t="n">
        <v>7.92098</v>
      </c>
      <c r="F7" s="87" t="n">
        <v>39.8695</v>
      </c>
      <c r="G7" s="87" t="n">
        <v>5.877</v>
      </c>
      <c r="H7" s="87" t="n">
        <v>1.69632</v>
      </c>
      <c r="I7" s="88" t="n">
        <v>0.741953647149722</v>
      </c>
    </row>
    <row r="8" customFormat="false" ht="12.75" hidden="false" customHeight="false" outlineLevel="0" collapsed="false">
      <c r="A8" s="50" t="s">
        <v>88</v>
      </c>
      <c r="B8" s="52" t="n">
        <v>89.94595</v>
      </c>
      <c r="C8" s="52" t="n">
        <v>99.34999</v>
      </c>
      <c r="D8" s="52" t="n">
        <v>111.60689</v>
      </c>
      <c r="E8" s="52" t="n">
        <v>315.47763</v>
      </c>
      <c r="F8" s="52" t="n">
        <v>1165.07668</v>
      </c>
      <c r="G8" s="52" t="n">
        <v>854.95478</v>
      </c>
      <c r="H8" s="52" t="n">
        <v>-45.16155</v>
      </c>
      <c r="I8" s="79" t="n">
        <v>2.71003297444576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21878</v>
      </c>
      <c r="E9" s="52" t="n">
        <v>0.27749</v>
      </c>
      <c r="F9" s="52" t="n">
        <v>0</v>
      </c>
      <c r="G9" s="52" t="n">
        <v>0.43951</v>
      </c>
      <c r="H9" s="52" t="n">
        <v>0.08505</v>
      </c>
      <c r="I9" s="79" t="n">
        <v>1.58387689646474</v>
      </c>
    </row>
    <row r="10" customFormat="false" ht="12.75" hidden="false" customHeight="false" outlineLevel="0" collapsed="false">
      <c r="A10" s="50" t="s">
        <v>92</v>
      </c>
      <c r="B10" s="52" t="n">
        <v>242.93654</v>
      </c>
      <c r="C10" s="52" t="n">
        <v>385.3933</v>
      </c>
      <c r="D10" s="52" t="n">
        <v>57.40684</v>
      </c>
      <c r="E10" s="52" t="n">
        <v>101.35865</v>
      </c>
      <c r="F10" s="52" t="n">
        <v>0</v>
      </c>
      <c r="G10" s="52" t="n">
        <v>18.42424</v>
      </c>
      <c r="H10" s="52" t="n">
        <v>-128.50398</v>
      </c>
      <c r="I10" s="79" t="n">
        <v>0.181772744605419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1.31898</v>
      </c>
      <c r="E11" s="52" t="n">
        <v>1.66949</v>
      </c>
      <c r="F11" s="52" t="n">
        <v>0</v>
      </c>
      <c r="G11" s="52" t="n">
        <v>2.65055</v>
      </c>
      <c r="H11" s="52" t="n">
        <v>0.51277</v>
      </c>
      <c r="I11" s="79" t="n">
        <v>1.58764053693044</v>
      </c>
    </row>
    <row r="12" customFormat="false" ht="12.75" hidden="false" customHeight="false" outlineLevel="0" collapsed="false">
      <c r="A12" s="50" t="s">
        <v>96</v>
      </c>
      <c r="B12" s="52" t="n">
        <v>0.14597</v>
      </c>
      <c r="C12" s="52" t="n">
        <v>0.14597</v>
      </c>
      <c r="D12" s="52" t="n">
        <v>0.14597</v>
      </c>
      <c r="E12" s="52" t="n">
        <v>0.28277</v>
      </c>
      <c r="F12" s="52" t="n">
        <v>0.38406</v>
      </c>
      <c r="G12" s="52" t="n">
        <v>0.49918</v>
      </c>
      <c r="H12" s="52" t="n">
        <v>0.05131</v>
      </c>
      <c r="I12" s="79" t="n">
        <v>1.765321639495</v>
      </c>
    </row>
    <row r="13" customFormat="false" ht="12.75" hidden="false" customHeight="false" outlineLevel="0" collapsed="false">
      <c r="A13" s="50" t="s">
        <v>97</v>
      </c>
      <c r="B13" s="52" t="n">
        <v>16.49752</v>
      </c>
      <c r="C13" s="52" t="n">
        <v>216.5631</v>
      </c>
      <c r="D13" s="52" t="n">
        <v>193.76483</v>
      </c>
      <c r="E13" s="52" t="n">
        <v>91.81965</v>
      </c>
      <c r="F13" s="52" t="n">
        <v>0</v>
      </c>
      <c r="G13" s="52" t="n">
        <v>14.22605</v>
      </c>
      <c r="H13" s="52" t="n">
        <v>38.43739</v>
      </c>
      <c r="I13" s="79" t="n">
        <v>0.154934700796616</v>
      </c>
    </row>
    <row r="14" customFormat="false" ht="12.75" hidden="false" customHeight="false" outlineLevel="0" collapsed="false">
      <c r="A14" s="50" t="s">
        <v>99</v>
      </c>
      <c r="B14" s="52" t="n">
        <v>13755.9031</v>
      </c>
      <c r="C14" s="52" t="n">
        <v>14341.45951</v>
      </c>
      <c r="D14" s="52" t="n">
        <v>2628.93613</v>
      </c>
      <c r="E14" s="52" t="n">
        <v>1563.278</v>
      </c>
      <c r="F14" s="52" t="n">
        <v>310.30018</v>
      </c>
      <c r="G14" s="52" t="n">
        <v>176.36552</v>
      </c>
      <c r="H14" s="52" t="n">
        <v>-2270.71442</v>
      </c>
      <c r="I14" s="79" t="n">
        <v>0.112817758581647</v>
      </c>
    </row>
    <row r="15" customFormat="false" ht="12.75" hidden="false" customHeight="false" outlineLevel="0" collapsed="false">
      <c r="A15" s="50" t="s">
        <v>101</v>
      </c>
      <c r="B15" s="52" t="n">
        <v>45.86654</v>
      </c>
      <c r="C15" s="52" t="n">
        <v>45.86654</v>
      </c>
      <c r="D15" s="52" t="n">
        <v>-76.33455</v>
      </c>
      <c r="E15" s="52" t="n">
        <v>74.84238</v>
      </c>
      <c r="F15" s="52" t="n">
        <v>196.71361</v>
      </c>
      <c r="G15" s="52" t="n">
        <v>179.64134</v>
      </c>
      <c r="H15" s="52" t="n">
        <v>-2.50264</v>
      </c>
      <c r="I15" s="79" t="n">
        <v>2.40026225782772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2.3264</v>
      </c>
      <c r="E16" s="52" t="n">
        <v>3.20078</v>
      </c>
      <c r="F16" s="52" t="n">
        <v>0</v>
      </c>
      <c r="G16" s="52" t="n">
        <v>1.77124</v>
      </c>
      <c r="H16" s="52" t="n">
        <v>1.68594</v>
      </c>
      <c r="I16" s="79" t="n">
        <v>0.553377614206537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.37281</v>
      </c>
      <c r="E17" s="52" t="n">
        <v>-0.07457</v>
      </c>
      <c r="F17" s="52" t="n">
        <v>0</v>
      </c>
      <c r="G17" s="52" t="n">
        <v>4.46169</v>
      </c>
      <c r="H17" s="52" t="n">
        <v>0.19644</v>
      </c>
      <c r="I17" s="79" t="n">
        <v>-59.8322381654821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1.69328</v>
      </c>
      <c r="E18" s="52" t="n">
        <v>2.43598</v>
      </c>
      <c r="F18" s="52" t="n">
        <v>0</v>
      </c>
      <c r="G18" s="52" t="n">
        <v>14.2914</v>
      </c>
      <c r="H18" s="52" t="n">
        <v>1.14927</v>
      </c>
      <c r="I18" s="79" t="n">
        <v>5.86679693593544</v>
      </c>
    </row>
    <row r="19" customFormat="false" ht="12.75" hidden="false" customHeight="false" outlineLevel="0" collapsed="false">
      <c r="A19" s="50" t="s">
        <v>106</v>
      </c>
      <c r="B19" s="52" t="n">
        <v>60.828</v>
      </c>
      <c r="C19" s="52" t="n">
        <v>-113.461</v>
      </c>
      <c r="D19" s="52" t="n">
        <v>-0.747</v>
      </c>
      <c r="E19" s="52" t="n">
        <v>53.666</v>
      </c>
      <c r="F19" s="52" t="n">
        <v>85.031</v>
      </c>
      <c r="G19" s="52" t="n">
        <v>300.571</v>
      </c>
      <c r="H19" s="52" t="n">
        <v>12.732</v>
      </c>
      <c r="I19" s="79" t="n">
        <v>5.60077143815451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21.42813</v>
      </c>
      <c r="E20" s="52" t="n">
        <v>26.36345</v>
      </c>
      <c r="F20" s="52" t="n">
        <v>0</v>
      </c>
      <c r="G20" s="52" t="n">
        <v>42.29798</v>
      </c>
      <c r="H20" s="52" t="n">
        <v>8.32986</v>
      </c>
      <c r="I20" s="79" t="n">
        <v>1.60441747950287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6.23069</v>
      </c>
      <c r="E21" s="52" t="n">
        <v>7.56801</v>
      </c>
      <c r="F21" s="52" t="n">
        <v>0</v>
      </c>
      <c r="G21" s="52" t="n">
        <v>10.11237</v>
      </c>
      <c r="H21" s="52" t="n">
        <v>1.95622</v>
      </c>
      <c r="I21" s="79" t="n">
        <v>1.33619934434548</v>
      </c>
    </row>
    <row r="22" customFormat="false" ht="12.75" hidden="false" customHeight="false" outlineLevel="0" collapsed="false">
      <c r="A22" s="50" t="s">
        <v>110</v>
      </c>
      <c r="B22" s="52" t="n">
        <v>4627.96</v>
      </c>
      <c r="C22" s="52" t="n">
        <v>4568.35</v>
      </c>
      <c r="D22" s="52" t="n">
        <v>3285.926</v>
      </c>
      <c r="E22" s="52" t="n">
        <v>2937.1</v>
      </c>
      <c r="F22" s="52" t="n">
        <v>2941.407</v>
      </c>
      <c r="G22" s="52" t="n">
        <v>2347.058</v>
      </c>
      <c r="H22" s="52" t="n">
        <v>-275.014</v>
      </c>
      <c r="I22" s="79" t="n">
        <v>0.799107282693814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.23586</v>
      </c>
      <c r="E23" s="52" t="n">
        <v>0.31465</v>
      </c>
      <c r="F23" s="52" t="n">
        <v>0</v>
      </c>
      <c r="G23" s="52" t="n">
        <v>0.47389</v>
      </c>
      <c r="H23" s="52" t="n">
        <v>0.09165</v>
      </c>
      <c r="I23" s="79" t="n">
        <v>1.50608612744319</v>
      </c>
    </row>
    <row r="24" customFormat="false" ht="12.75" hidden="false" customHeight="false" outlineLevel="0" collapsed="false">
      <c r="A24" s="50" t="s">
        <v>115</v>
      </c>
      <c r="B24" s="52" t="n">
        <v>4066.12817</v>
      </c>
      <c r="C24" s="52" t="n">
        <v>4436.27501</v>
      </c>
      <c r="D24" s="52" t="n">
        <v>13.63445</v>
      </c>
      <c r="E24" s="52" t="n">
        <v>73.13509</v>
      </c>
      <c r="F24" s="52" t="n">
        <v>0</v>
      </c>
      <c r="G24" s="52" t="n">
        <v>12.48886</v>
      </c>
      <c r="H24" s="52" t="n">
        <v>-683.20572</v>
      </c>
      <c r="I24" s="79" t="n">
        <v>0.170764266510098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1.87431</v>
      </c>
      <c r="E25" s="52" t="n">
        <v>2.39643</v>
      </c>
      <c r="F25" s="52" t="n">
        <v>0</v>
      </c>
      <c r="G25" s="52" t="n">
        <v>3.94804</v>
      </c>
      <c r="H25" s="52" t="n">
        <v>0.73522</v>
      </c>
      <c r="I25" s="79" t="n">
        <v>1.64746727423709</v>
      </c>
    </row>
    <row r="26" customFormat="false" ht="12.75" hidden="false" customHeight="false" outlineLevel="0" collapsed="false">
      <c r="A26" s="50" t="s">
        <v>117</v>
      </c>
      <c r="B26" s="52" t="n">
        <v>0</v>
      </c>
      <c r="C26" s="52" t="n">
        <v>3.25598</v>
      </c>
      <c r="D26" s="52" t="n">
        <v>9.99808</v>
      </c>
      <c r="E26" s="52" t="n">
        <v>26.79797</v>
      </c>
      <c r="F26" s="52" t="n">
        <v>90.74817</v>
      </c>
      <c r="G26" s="52" t="n">
        <v>133.27421</v>
      </c>
      <c r="H26" s="52" t="n">
        <v>8.57798</v>
      </c>
      <c r="I26" s="79" t="n">
        <v>4.97329499212067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.64382</v>
      </c>
      <c r="E27" s="52" t="n">
        <v>1.06526</v>
      </c>
      <c r="F27" s="52" t="n">
        <v>0</v>
      </c>
      <c r="G27" s="52" t="n">
        <v>1.71539</v>
      </c>
      <c r="H27" s="52" t="n">
        <v>0.46285</v>
      </c>
      <c r="I27" s="79" t="n">
        <v>1.61030171038056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1.91692</v>
      </c>
      <c r="E28" s="52" t="n">
        <v>3.17161</v>
      </c>
      <c r="F28" s="52" t="n">
        <v>0</v>
      </c>
      <c r="G28" s="52" t="n">
        <v>11.79175</v>
      </c>
      <c r="H28" s="52" t="n">
        <v>0.97922</v>
      </c>
      <c r="I28" s="79" t="n">
        <v>3.71790667831165</v>
      </c>
    </row>
    <row r="29" customFormat="false" ht="12.75" hidden="false" customHeight="false" outlineLevel="0" collapsed="false">
      <c r="A29" s="50" t="s">
        <v>122</v>
      </c>
      <c r="B29" s="52" t="n">
        <v>21.77411</v>
      </c>
      <c r="C29" s="52" t="n">
        <v>22.75274</v>
      </c>
      <c r="D29" s="52" t="n">
        <v>16.64386</v>
      </c>
      <c r="E29" s="52" t="n">
        <v>24.11865</v>
      </c>
      <c r="F29" s="52" t="n">
        <v>0.19421</v>
      </c>
      <c r="G29" s="52" t="n">
        <v>18.72021</v>
      </c>
      <c r="H29" s="52" t="n">
        <v>5.23764</v>
      </c>
      <c r="I29" s="79" t="n">
        <v>0.776171551890342</v>
      </c>
    </row>
    <row r="30" customFormat="false" ht="12.75" hidden="false" customHeight="false" outlineLevel="0" collapsed="false">
      <c r="A30" s="50" t="s">
        <v>123</v>
      </c>
      <c r="B30" s="52" t="n">
        <v>179.96187</v>
      </c>
      <c r="C30" s="52" t="n">
        <v>180.40307</v>
      </c>
      <c r="D30" s="52" t="n">
        <v>-5009.56067</v>
      </c>
      <c r="E30" s="52" t="n">
        <v>-3330.61301</v>
      </c>
      <c r="F30" s="52" t="n">
        <v>6086.07782</v>
      </c>
      <c r="G30" s="52" t="n">
        <v>4602.73149</v>
      </c>
      <c r="H30" s="52" t="n">
        <v>-1438.72519</v>
      </c>
      <c r="I30" s="79" t="n">
        <v>-1.38194725000489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1.59183</v>
      </c>
      <c r="E31" s="52" t="n">
        <v>2.31995</v>
      </c>
      <c r="F31" s="52" t="n">
        <v>-4.49757</v>
      </c>
      <c r="G31" s="52" t="n">
        <v>5.34167</v>
      </c>
      <c r="H31" s="52" t="n">
        <v>1.0804</v>
      </c>
      <c r="I31" s="79" t="n">
        <v>2.30249358822388</v>
      </c>
    </row>
    <row r="32" customFormat="false" ht="12.75" hidden="false" customHeight="false" outlineLevel="0" collapsed="false">
      <c r="A32" s="50" t="s">
        <v>125</v>
      </c>
      <c r="B32" s="52" t="n">
        <v>1455.15027</v>
      </c>
      <c r="C32" s="52" t="n">
        <v>1463.51127</v>
      </c>
      <c r="D32" s="52" t="n">
        <v>713.4525</v>
      </c>
      <c r="E32" s="52" t="n">
        <v>826.10681</v>
      </c>
      <c r="F32" s="52" t="n">
        <v>1764.90151</v>
      </c>
      <c r="G32" s="52" t="n">
        <v>600.05116</v>
      </c>
      <c r="H32" s="52" t="n">
        <v>63.06487</v>
      </c>
      <c r="I32" s="79" t="n">
        <v>0.726360263269104</v>
      </c>
    </row>
    <row r="33" customFormat="false" ht="12.75" hidden="false" customHeight="false" outlineLevel="0" collapsed="false">
      <c r="A33" s="50" t="s">
        <v>126</v>
      </c>
      <c r="B33" s="52" t="n">
        <v>1192.97967</v>
      </c>
      <c r="C33" s="52" t="n">
        <v>1272.39765</v>
      </c>
      <c r="D33" s="52" t="n">
        <v>773.84597</v>
      </c>
      <c r="E33" s="52" t="n">
        <v>1279.24942</v>
      </c>
      <c r="F33" s="52" t="n">
        <v>118.83087</v>
      </c>
      <c r="G33" s="52" t="n">
        <v>67.79726</v>
      </c>
      <c r="H33" s="52" t="n">
        <v>176.4128</v>
      </c>
      <c r="I33" s="79" t="n">
        <v>0.0529976867216403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0.33584</v>
      </c>
      <c r="E34" s="52" t="n">
        <v>0.42516</v>
      </c>
      <c r="F34" s="52" t="n">
        <v>0</v>
      </c>
      <c r="G34" s="52" t="n">
        <v>0.6749</v>
      </c>
      <c r="H34" s="52" t="n">
        <v>0.12089</v>
      </c>
      <c r="I34" s="79" t="n">
        <v>1.58740238968859</v>
      </c>
    </row>
    <row r="35" customFormat="false" ht="12.75" hidden="false" customHeight="false" outlineLevel="0" collapsed="false">
      <c r="A35" s="50" t="s">
        <v>128</v>
      </c>
      <c r="B35" s="52" t="n">
        <v>-0.94826</v>
      </c>
      <c r="C35" s="52" t="n">
        <v>-0.94826</v>
      </c>
      <c r="D35" s="52" t="n">
        <v>-0.15428</v>
      </c>
      <c r="E35" s="52" t="n">
        <v>0.80602</v>
      </c>
      <c r="F35" s="52" t="n">
        <v>0</v>
      </c>
      <c r="G35" s="52" t="n">
        <v>1.57868</v>
      </c>
      <c r="H35" s="52" t="n">
        <v>0.24632</v>
      </c>
      <c r="I35" s="79" t="n">
        <v>1.95861144884742</v>
      </c>
    </row>
    <row r="36" customFormat="false" ht="12.75" hidden="false" customHeight="false" outlineLevel="0" collapsed="false">
      <c r="A36" s="50" t="s">
        <v>129</v>
      </c>
      <c r="B36" s="52" t="n">
        <v>7.50922</v>
      </c>
      <c r="C36" s="52" t="n">
        <v>7.50922</v>
      </c>
      <c r="D36" s="52" t="n">
        <v>14.0438</v>
      </c>
      <c r="E36" s="52" t="n">
        <v>29.35081</v>
      </c>
      <c r="F36" s="52" t="n">
        <v>29.38608</v>
      </c>
      <c r="G36" s="52" t="n">
        <v>55.45881</v>
      </c>
      <c r="H36" s="52" t="n">
        <v>2.94895</v>
      </c>
      <c r="I36" s="79" t="n">
        <v>1.88951548526259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1.57727</v>
      </c>
      <c r="E37" s="52" t="n">
        <v>2.09667</v>
      </c>
      <c r="F37" s="52" t="n">
        <v>0</v>
      </c>
      <c r="G37" s="52" t="n">
        <v>5.04603</v>
      </c>
      <c r="H37" s="52" t="n">
        <v>0.61042</v>
      </c>
      <c r="I37" s="79" t="n">
        <v>2.40668774771423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3.18</v>
      </c>
      <c r="E38" s="52" t="n">
        <v>8.627</v>
      </c>
      <c r="F38" s="52" t="n">
        <v>9.786</v>
      </c>
      <c r="G38" s="52" t="n">
        <v>10.124</v>
      </c>
      <c r="H38" s="52" t="n">
        <v>1.857</v>
      </c>
      <c r="I38" s="79" t="n">
        <v>1.17352497971485</v>
      </c>
    </row>
    <row r="39" customFormat="false" ht="12.75" hidden="false" customHeight="false" outlineLevel="0" collapsed="false">
      <c r="A39" s="50" t="s">
        <v>135</v>
      </c>
      <c r="B39" s="52" t="n">
        <v>419.99983</v>
      </c>
      <c r="C39" s="52" t="n">
        <v>419.44425</v>
      </c>
      <c r="D39" s="52" t="n">
        <v>213.68977</v>
      </c>
      <c r="E39" s="52" t="n">
        <v>243.94</v>
      </c>
      <c r="F39" s="52" t="n">
        <v>4320.54836</v>
      </c>
      <c r="G39" s="52" t="n">
        <v>138.8787</v>
      </c>
      <c r="H39" s="52" t="n">
        <v>-60.2516</v>
      </c>
      <c r="I39" s="79" t="n">
        <v>0.569314995490695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47585</v>
      </c>
      <c r="E40" s="52" t="n">
        <v>0.58442</v>
      </c>
      <c r="F40" s="52" t="n">
        <v>0</v>
      </c>
      <c r="G40" s="52" t="n">
        <v>1.09969</v>
      </c>
      <c r="H40" s="52" t="n">
        <v>0.19414</v>
      </c>
      <c r="I40" s="79" t="n">
        <v>1.88167756065843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2.04954</v>
      </c>
      <c r="E41" s="52" t="n">
        <v>2.59429</v>
      </c>
      <c r="F41" s="52" t="n">
        <v>-0.00763</v>
      </c>
      <c r="G41" s="52" t="n">
        <v>4.11101</v>
      </c>
      <c r="H41" s="52" t="n">
        <v>0.79674</v>
      </c>
      <c r="I41" s="79" t="n">
        <v>1.5846378007084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6.17281</v>
      </c>
      <c r="E42" s="52" t="n">
        <v>7.84664</v>
      </c>
      <c r="F42" s="52" t="n">
        <v>0</v>
      </c>
      <c r="G42" s="52" t="n">
        <v>12.65696</v>
      </c>
      <c r="H42" s="52" t="n">
        <v>2.62675</v>
      </c>
      <c r="I42" s="79" t="n">
        <v>1.61304201543591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3.42615</v>
      </c>
      <c r="E43" s="52" t="n">
        <v>14.83563</v>
      </c>
      <c r="F43" s="52" t="n">
        <v>6.40624</v>
      </c>
      <c r="G43" s="52" t="n">
        <v>-44.62972</v>
      </c>
      <c r="H43" s="52" t="n">
        <v>3.13785</v>
      </c>
      <c r="I43" s="79" t="n">
        <v>-3.00827939224691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34.1136</v>
      </c>
      <c r="E44" s="52" t="n">
        <v>42.8501</v>
      </c>
      <c r="F44" s="52" t="n">
        <v>14.5</v>
      </c>
      <c r="G44" s="52" t="n">
        <v>61.50749</v>
      </c>
      <c r="H44" s="52" t="n">
        <v>12.45827</v>
      </c>
      <c r="I44" s="79" t="n">
        <v>1.43541065248389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4.32672</v>
      </c>
      <c r="E45" s="52" t="n">
        <v>5.47694</v>
      </c>
      <c r="F45" s="52" t="n">
        <v>0</v>
      </c>
      <c r="G45" s="52" t="n">
        <v>8.69467</v>
      </c>
      <c r="H45" s="52" t="n">
        <v>1.68199</v>
      </c>
      <c r="I45" s="79" t="n">
        <v>1.58750506669783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2.90799</v>
      </c>
      <c r="E46" s="52" t="n">
        <v>3.68305</v>
      </c>
      <c r="F46" s="52" t="n">
        <v>0</v>
      </c>
      <c r="G46" s="52" t="n">
        <v>3.15909</v>
      </c>
      <c r="H46" s="52" t="n">
        <v>1.13044</v>
      </c>
      <c r="I46" s="79" t="n">
        <v>0.857737473018286</v>
      </c>
    </row>
    <row r="47" customFormat="false" ht="12.75" hidden="false" customHeight="false" outlineLevel="0" collapsed="false">
      <c r="A47" s="50" t="s">
        <v>144</v>
      </c>
      <c r="B47" s="52" t="n">
        <v>7502.54036</v>
      </c>
      <c r="C47" s="52" t="n">
        <v>7548.54906</v>
      </c>
      <c r="D47" s="52" t="n">
        <v>6277.95595</v>
      </c>
      <c r="E47" s="52" t="n">
        <v>5060.29124</v>
      </c>
      <c r="F47" s="52" t="n">
        <v>2960.40694</v>
      </c>
      <c r="G47" s="52" t="n">
        <v>1722.62926</v>
      </c>
      <c r="H47" s="52" t="n">
        <v>1057.68419</v>
      </c>
      <c r="I47" s="79" t="n">
        <v>0.340420971501237</v>
      </c>
    </row>
    <row r="48" customFormat="false" ht="12.75" hidden="false" customHeight="false" outlineLevel="0" collapsed="false">
      <c r="A48" s="50" t="s">
        <v>146</v>
      </c>
      <c r="B48" s="52" t="n">
        <v>1515.15387</v>
      </c>
      <c r="C48" s="52" t="n">
        <v>1488.24125</v>
      </c>
      <c r="D48" s="52" t="n">
        <v>521.06037</v>
      </c>
      <c r="E48" s="52" t="n">
        <v>591.46882</v>
      </c>
      <c r="F48" s="52" t="n">
        <v>577.10896</v>
      </c>
      <c r="G48" s="52" t="n">
        <v>460.8282</v>
      </c>
      <c r="H48" s="52" t="n">
        <v>-105.8752</v>
      </c>
      <c r="I48" s="79" t="n">
        <v>0.779125094032852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-0.26593</v>
      </c>
      <c r="E49" s="52" t="n">
        <v>0.12645</v>
      </c>
      <c r="F49" s="52" t="n">
        <v>0</v>
      </c>
      <c r="G49" s="52" t="n">
        <v>1.95862</v>
      </c>
      <c r="H49" s="52" t="n">
        <v>0.31453</v>
      </c>
      <c r="I49" s="79" t="n">
        <v>15.4892843020957</v>
      </c>
    </row>
    <row r="50" customFormat="false" ht="12.75" hidden="false" customHeight="false" outlineLevel="0" collapsed="false">
      <c r="A50" s="50" t="s">
        <v>148</v>
      </c>
      <c r="B50" s="52" t="n">
        <v>40063.588</v>
      </c>
      <c r="C50" s="52" t="n">
        <v>39007.692</v>
      </c>
      <c r="D50" s="52" t="n">
        <v>2841.113</v>
      </c>
      <c r="E50" s="52" t="n">
        <v>2522.122</v>
      </c>
      <c r="F50" s="52" t="n">
        <v>993.473</v>
      </c>
      <c r="G50" s="52" t="n">
        <v>421.776</v>
      </c>
      <c r="H50" s="52" t="n">
        <v>-5760.838</v>
      </c>
      <c r="I50" s="79" t="n">
        <v>0.167230609780177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82395</v>
      </c>
      <c r="E51" s="52" t="n">
        <v>1.0657</v>
      </c>
      <c r="F51" s="52" t="n">
        <v>0</v>
      </c>
      <c r="G51" s="52" t="n">
        <v>1.8213</v>
      </c>
      <c r="H51" s="52" t="n">
        <v>0.32646</v>
      </c>
      <c r="I51" s="79" t="n">
        <v>1.70901754715211</v>
      </c>
    </row>
    <row r="52" customFormat="false" ht="12.75" hidden="false" customHeight="false" outlineLevel="0" collapsed="false">
      <c r="A52" s="50" t="s">
        <v>150</v>
      </c>
      <c r="B52" s="52" t="n">
        <v>33.73586</v>
      </c>
      <c r="C52" s="52" t="n">
        <v>33.73586</v>
      </c>
      <c r="D52" s="52" t="n">
        <v>36.99593</v>
      </c>
      <c r="E52" s="52" t="n">
        <v>30.10698</v>
      </c>
      <c r="F52" s="52" t="n">
        <v>0</v>
      </c>
      <c r="G52" s="52" t="n">
        <v>37.28133</v>
      </c>
      <c r="H52" s="52" t="n">
        <v>5.97278</v>
      </c>
      <c r="I52" s="79" t="n">
        <v>1.23829523917709</v>
      </c>
    </row>
    <row r="53" customFormat="false" ht="12.75" hidden="false" customHeight="false" outlineLevel="0" collapsed="false">
      <c r="A53" s="50" t="s">
        <v>151</v>
      </c>
      <c r="B53" s="52" t="n">
        <v>638.93366</v>
      </c>
      <c r="C53" s="52" t="n">
        <v>638.93366</v>
      </c>
      <c r="D53" s="52" t="n">
        <v>89.73823</v>
      </c>
      <c r="E53" s="52" t="n">
        <v>65.61868</v>
      </c>
      <c r="F53" s="52" t="n">
        <v>0</v>
      </c>
      <c r="G53" s="52" t="n">
        <v>5.66414</v>
      </c>
      <c r="H53" s="52" t="n">
        <v>-83.62418</v>
      </c>
      <c r="I53" s="79" t="n">
        <v>0.0863190176943517</v>
      </c>
    </row>
    <row r="54" customFormat="false" ht="12.75" hidden="false" customHeight="false" outlineLevel="0" collapsed="false">
      <c r="A54" s="50" t="s">
        <v>152</v>
      </c>
      <c r="B54" s="52" t="n">
        <v>531.23212</v>
      </c>
      <c r="C54" s="52" t="n">
        <v>538.57568</v>
      </c>
      <c r="D54" s="52" t="n">
        <v>344.08116</v>
      </c>
      <c r="E54" s="52" t="n">
        <v>354.63354</v>
      </c>
      <c r="F54" s="52" t="n">
        <v>124.07167</v>
      </c>
      <c r="G54" s="52" t="n">
        <v>13.16882</v>
      </c>
      <c r="H54" s="52" t="n">
        <v>9.47694</v>
      </c>
      <c r="I54" s="79" t="n">
        <v>0.0371335999409419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.20136</v>
      </c>
      <c r="E55" s="52" t="n">
        <v>0.14915</v>
      </c>
      <c r="F55" s="52" t="n">
        <v>0</v>
      </c>
      <c r="G55" s="52" t="n">
        <v>0.07468</v>
      </c>
      <c r="H55" s="52" t="n">
        <v>0.01585</v>
      </c>
      <c r="I55" s="79" t="n">
        <v>0.500703989272544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31</v>
      </c>
      <c r="E56" s="52" t="n">
        <v>0.06319</v>
      </c>
      <c r="F56" s="52" t="n">
        <v>0</v>
      </c>
      <c r="G56" s="52" t="n">
        <v>0.23125</v>
      </c>
      <c r="H56" s="52" t="n">
        <v>0.12386</v>
      </c>
      <c r="I56" s="79" t="n">
        <v>3.65959803766419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63067</v>
      </c>
      <c r="E57" s="52" t="n">
        <v>0.72047</v>
      </c>
      <c r="F57" s="52" t="n">
        <v>0</v>
      </c>
      <c r="G57" s="52" t="n">
        <v>-0.30086</v>
      </c>
      <c r="H57" s="52" t="n">
        <v>0.22044</v>
      </c>
      <c r="I57" s="79" t="n">
        <v>-0.41758851860591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09364</v>
      </c>
      <c r="E58" s="52" t="n">
        <v>0.11793</v>
      </c>
      <c r="F58" s="52" t="n">
        <v>0</v>
      </c>
      <c r="G58" s="52" t="n">
        <v>0.18583</v>
      </c>
      <c r="H58" s="52" t="n">
        <v>0.03552</v>
      </c>
      <c r="I58" s="79" t="n">
        <v>1.5757652844908</v>
      </c>
    </row>
    <row r="59" customFormat="false" ht="12.75" hidden="false" customHeight="false" outlineLevel="0" collapsed="false">
      <c r="A59" s="50" t="s">
        <v>157</v>
      </c>
      <c r="B59" s="52" t="n">
        <v>124.67394</v>
      </c>
      <c r="C59" s="52" t="n">
        <v>67.61155</v>
      </c>
      <c r="D59" s="52" t="n">
        <v>44.56584</v>
      </c>
      <c r="E59" s="52" t="n">
        <v>191.25313</v>
      </c>
      <c r="F59" s="52" t="n">
        <v>0</v>
      </c>
      <c r="G59" s="52" t="n">
        <v>92.21447</v>
      </c>
      <c r="H59" s="52" t="n">
        <v>-10.17593</v>
      </c>
      <c r="I59" s="79" t="n">
        <v>0.482159272373738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197</v>
      </c>
      <c r="E60" s="52" t="n">
        <v>0.976</v>
      </c>
      <c r="F60" s="52" t="n">
        <v>0</v>
      </c>
      <c r="G60" s="52" t="n">
        <v>0.79</v>
      </c>
      <c r="H60" s="52" t="n">
        <v>0.064</v>
      </c>
      <c r="I60" s="79" t="n">
        <v>0.809426229508197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.08534</v>
      </c>
      <c r="E61" s="52" t="n">
        <v>0.11229</v>
      </c>
      <c r="F61" s="52" t="n">
        <v>0</v>
      </c>
      <c r="G61" s="52" t="n">
        <v>0.19865</v>
      </c>
      <c r="H61" s="52" t="n">
        <v>0.03444</v>
      </c>
      <c r="I61" s="79" t="n">
        <v>1.76908006055749</v>
      </c>
    </row>
    <row r="62" customFormat="false" ht="12.75" hidden="false" customHeight="false" outlineLevel="0" collapsed="false">
      <c r="A62" s="50" t="s">
        <v>160</v>
      </c>
      <c r="B62" s="52" t="n">
        <v>31.81766</v>
      </c>
      <c r="C62" s="52" t="n">
        <v>31.81766</v>
      </c>
      <c r="D62" s="52" t="n">
        <v>19.20135</v>
      </c>
      <c r="E62" s="52" t="n">
        <v>10.95638</v>
      </c>
      <c r="F62" s="52" t="n">
        <v>0</v>
      </c>
      <c r="G62" s="52" t="n">
        <v>2.43496</v>
      </c>
      <c r="H62" s="52" t="n">
        <v>-0.67965</v>
      </c>
      <c r="I62" s="79" t="n">
        <v>0.222241287724595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7794</v>
      </c>
      <c r="E63" s="52" t="n">
        <v>0.10138</v>
      </c>
      <c r="F63" s="52" t="n">
        <v>0</v>
      </c>
      <c r="G63" s="52" t="n">
        <v>1.93395</v>
      </c>
      <c r="H63" s="52" t="n">
        <v>0.02386</v>
      </c>
      <c r="I63" s="79" t="n">
        <v>19.0762477806273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2.14359</v>
      </c>
      <c r="E64" s="52" t="n">
        <v>3.08379</v>
      </c>
      <c r="F64" s="52" t="n">
        <v>0</v>
      </c>
      <c r="G64" s="52" t="n">
        <v>1.16171</v>
      </c>
      <c r="H64" s="52" t="n">
        <v>1.45492</v>
      </c>
      <c r="I64" s="79" t="n">
        <v>0.376715016262456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2.21053</v>
      </c>
      <c r="E65" s="52" t="n">
        <v>2.82723</v>
      </c>
      <c r="F65" s="52" t="n">
        <v>-124.08384</v>
      </c>
      <c r="G65" s="52" t="n">
        <v>-268.98151</v>
      </c>
      <c r="H65" s="52" t="n">
        <v>0.8685</v>
      </c>
      <c r="I65" s="79" t="n">
        <v>-95.1395924632945</v>
      </c>
    </row>
    <row r="66" customFormat="false" ht="12.75" hidden="false" customHeight="false" outlineLevel="0" collapsed="false">
      <c r="A66" s="50" t="s">
        <v>164</v>
      </c>
      <c r="B66" s="52" t="n">
        <v>19820.42584</v>
      </c>
      <c r="C66" s="52" t="n">
        <v>19840.42903</v>
      </c>
      <c r="D66" s="52" t="n">
        <v>19774.48673</v>
      </c>
      <c r="E66" s="52" t="n">
        <v>19209.26802</v>
      </c>
      <c r="F66" s="52" t="n">
        <v>12021.8348</v>
      </c>
      <c r="G66" s="52" t="n">
        <v>8490.66927</v>
      </c>
      <c r="H66" s="52" t="n">
        <v>4061.53671</v>
      </c>
      <c r="I66" s="79" t="n">
        <v>0.442008995926332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64577</v>
      </c>
      <c r="E67" s="52" t="n">
        <v>0.82087</v>
      </c>
      <c r="F67" s="52" t="n">
        <v>0</v>
      </c>
      <c r="G67" s="52" t="n">
        <v>0.35355</v>
      </c>
      <c r="H67" s="52" t="n">
        <v>0.25188</v>
      </c>
      <c r="I67" s="79" t="n">
        <v>0.430701572721625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.36623</v>
      </c>
      <c r="E68" s="52" t="n">
        <v>0.46324</v>
      </c>
      <c r="F68" s="52" t="n">
        <v>0</v>
      </c>
      <c r="G68" s="52" t="n">
        <v>0.91749</v>
      </c>
      <c r="H68" s="52" t="n">
        <v>0.12332</v>
      </c>
      <c r="I68" s="79" t="n">
        <v>1.98059321302133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3.31136</v>
      </c>
      <c r="E69" s="52" t="n">
        <v>4.16583</v>
      </c>
      <c r="F69" s="52" t="n">
        <v>0</v>
      </c>
      <c r="G69" s="52" t="n">
        <v>5.87526</v>
      </c>
      <c r="H69" s="52" t="n">
        <v>1.1353</v>
      </c>
      <c r="I69" s="79" t="n">
        <v>1.41034559739596</v>
      </c>
    </row>
    <row r="70" customFormat="false" ht="12.75" hidden="false" customHeight="false" outlineLevel="0" collapsed="false">
      <c r="A70" s="50" t="s">
        <v>168</v>
      </c>
      <c r="B70" s="52" t="n">
        <v>6110.70148</v>
      </c>
      <c r="C70" s="52" t="n">
        <v>6245.53299</v>
      </c>
      <c r="D70" s="52" t="n">
        <v>638.59631</v>
      </c>
      <c r="E70" s="52" t="n">
        <v>588.4929</v>
      </c>
      <c r="F70" s="52" t="n">
        <v>0</v>
      </c>
      <c r="G70" s="52" t="n">
        <v>46.99016</v>
      </c>
      <c r="H70" s="52" t="n">
        <v>-416.88617</v>
      </c>
      <c r="I70" s="79" t="n">
        <v>0.0798483040322152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17.45261</v>
      </c>
      <c r="E71" s="52" t="n">
        <v>22.09071</v>
      </c>
      <c r="F71" s="52" t="n">
        <v>0</v>
      </c>
      <c r="G71" s="52" t="n">
        <v>35.07172</v>
      </c>
      <c r="H71" s="52" t="n">
        <v>6.78461</v>
      </c>
      <c r="I71" s="79" t="n">
        <v>1.58762303248741</v>
      </c>
    </row>
    <row r="72" customFormat="false" ht="12.75" hidden="false" customHeight="false" outlineLevel="0" collapsed="false">
      <c r="A72" s="50" t="s">
        <v>171</v>
      </c>
      <c r="B72" s="52" t="n">
        <v>40.50227</v>
      </c>
      <c r="C72" s="52" t="n">
        <v>40.59938</v>
      </c>
      <c r="D72" s="52" t="n">
        <v>44.1396</v>
      </c>
      <c r="E72" s="52" t="n">
        <v>87.34442</v>
      </c>
      <c r="F72" s="52" t="n">
        <v>91.13877</v>
      </c>
      <c r="G72" s="52" t="n">
        <v>104.3714</v>
      </c>
      <c r="H72" s="52" t="n">
        <v>16.33028</v>
      </c>
      <c r="I72" s="79" t="n">
        <v>1.19494067279856</v>
      </c>
    </row>
    <row r="73" customFormat="false" ht="12.75" hidden="false" customHeight="false" outlineLevel="0" collapsed="false">
      <c r="A73" s="50" t="s">
        <v>172</v>
      </c>
      <c r="B73" s="52" t="n">
        <v>32.30163</v>
      </c>
      <c r="C73" s="52" t="n">
        <v>32.30163</v>
      </c>
      <c r="D73" s="52" t="n">
        <v>10.26568</v>
      </c>
      <c r="E73" s="52" t="n">
        <v>18.23357</v>
      </c>
      <c r="F73" s="52" t="n">
        <v>11.5422</v>
      </c>
      <c r="G73" s="52" t="n">
        <v>21.01549</v>
      </c>
      <c r="H73" s="52" t="n">
        <v>1.40835</v>
      </c>
      <c r="I73" s="79" t="n">
        <v>1.15257132859884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.30043</v>
      </c>
      <c r="E74" s="52" t="n">
        <v>0.37932</v>
      </c>
      <c r="F74" s="52" t="n">
        <v>0</v>
      </c>
      <c r="G74" s="52" t="n">
        <v>0.66301</v>
      </c>
      <c r="H74" s="52" t="n">
        <v>0.10508</v>
      </c>
      <c r="I74" s="79" t="n">
        <v>1.74789096277549</v>
      </c>
    </row>
    <row r="75" customFormat="false" ht="12.75" hidden="false" customHeight="false" outlineLevel="0" collapsed="false">
      <c r="A75" s="50" t="s">
        <v>174</v>
      </c>
      <c r="B75" s="52" t="n">
        <v>495.24945</v>
      </c>
      <c r="C75" s="52" t="n">
        <v>495.24945</v>
      </c>
      <c r="D75" s="52" t="n">
        <v>78.22172</v>
      </c>
      <c r="E75" s="52" t="n">
        <v>77.82003</v>
      </c>
      <c r="F75" s="52" t="n">
        <v>1994.64764</v>
      </c>
      <c r="G75" s="52" t="n">
        <v>507.06902</v>
      </c>
      <c r="H75" s="52" t="n">
        <v>-64.68379</v>
      </c>
      <c r="I75" s="79" t="n">
        <v>6.51591910206151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24239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8.5262</v>
      </c>
      <c r="E77" s="52" t="n">
        <v>10.61581</v>
      </c>
      <c r="F77" s="52" t="n">
        <v>-2.10629</v>
      </c>
      <c r="G77" s="52" t="n">
        <v>278.14752</v>
      </c>
      <c r="H77" s="52" t="n">
        <v>3.10685</v>
      </c>
      <c r="I77" s="79" t="n">
        <v>26.2012526599478</v>
      </c>
    </row>
    <row r="78" customFormat="false" ht="12.75" hidden="false" customHeight="false" outlineLevel="0" collapsed="false">
      <c r="A78" s="50" t="s">
        <v>177</v>
      </c>
      <c r="B78" s="52" t="n">
        <v>1151.88641</v>
      </c>
      <c r="C78" s="52" t="n">
        <v>1057.16213</v>
      </c>
      <c r="D78" s="52" t="n">
        <v>-8.92441</v>
      </c>
      <c r="E78" s="52" t="n">
        <v>-3.18556</v>
      </c>
      <c r="F78" s="52" t="n">
        <v>0</v>
      </c>
      <c r="G78" s="52" t="n">
        <v>5.82406</v>
      </c>
      <c r="H78" s="52" t="n">
        <v>-94.64604</v>
      </c>
      <c r="I78" s="79" t="n">
        <v>-1.82826881301875</v>
      </c>
    </row>
    <row r="79" customFormat="false" ht="12.75" hidden="false" customHeight="false" outlineLevel="0" collapsed="false">
      <c r="A79" s="50" t="s">
        <v>178</v>
      </c>
      <c r="B79" s="52" t="n">
        <v>1657.50285</v>
      </c>
      <c r="C79" s="52" t="n">
        <v>2381.30179</v>
      </c>
      <c r="D79" s="52" t="n">
        <v>125.03827</v>
      </c>
      <c r="E79" s="52" t="n">
        <v>27.83334</v>
      </c>
      <c r="F79" s="52" t="n">
        <v>0</v>
      </c>
      <c r="G79" s="52" t="n">
        <v>1.57384</v>
      </c>
      <c r="H79" s="52" t="n">
        <v>-181.27679</v>
      </c>
      <c r="I79" s="79" t="n">
        <v>0.0565451361568536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.35188</v>
      </c>
      <c r="E80" s="52" t="n">
        <v>0.43884</v>
      </c>
      <c r="F80" s="52" t="n">
        <v>0</v>
      </c>
      <c r="G80" s="52" t="n">
        <v>0.65732</v>
      </c>
      <c r="H80" s="52" t="n">
        <v>0.13489</v>
      </c>
      <c r="I80" s="79" t="n">
        <v>1.49785798924437</v>
      </c>
    </row>
    <row r="81" customFormat="false" ht="12.75" hidden="false" customHeight="false" outlineLevel="0" collapsed="false">
      <c r="A81" s="50" t="s">
        <v>180</v>
      </c>
      <c r="B81" s="52" t="n">
        <v>25.96905</v>
      </c>
      <c r="C81" s="52" t="n">
        <v>145.96112</v>
      </c>
      <c r="D81" s="52" t="n">
        <v>117.74356</v>
      </c>
      <c r="E81" s="52" t="n">
        <v>175.14396</v>
      </c>
      <c r="F81" s="52" t="n">
        <v>10.9948</v>
      </c>
      <c r="G81" s="52" t="n">
        <v>-7.99488</v>
      </c>
      <c r="H81" s="52" t="n">
        <v>36.59268</v>
      </c>
      <c r="I81" s="79" t="n">
        <v>-0.0456474776520983</v>
      </c>
    </row>
    <row r="82" customFormat="false" ht="12.75" hidden="false" customHeight="false" outlineLevel="0" collapsed="false">
      <c r="A82" s="50" t="s">
        <v>182</v>
      </c>
      <c r="B82" s="52" t="n">
        <v>649.476</v>
      </c>
      <c r="C82" s="52" t="n">
        <v>195.98</v>
      </c>
      <c r="D82" s="52" t="n">
        <v>188.653</v>
      </c>
      <c r="E82" s="52" t="n">
        <v>206.054</v>
      </c>
      <c r="F82" s="52" t="n">
        <v>3.5</v>
      </c>
      <c r="G82" s="52" t="n">
        <v>50.923</v>
      </c>
      <c r="H82" s="52" t="n">
        <v>37.062</v>
      </c>
      <c r="I82" s="79" t="n">
        <v>0.247134246362604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.78672</v>
      </c>
      <c r="E83" s="52" t="n">
        <v>1.0686</v>
      </c>
      <c r="F83" s="52" t="n">
        <v>0</v>
      </c>
      <c r="G83" s="52" t="n">
        <v>2.69274</v>
      </c>
      <c r="H83" s="52" t="n">
        <v>0.33868</v>
      </c>
      <c r="I83" s="79" t="n">
        <v>2.51987647389107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.06044</v>
      </c>
      <c r="E84" s="52" t="n">
        <v>0.08317</v>
      </c>
      <c r="F84" s="52" t="n">
        <v>0</v>
      </c>
      <c r="G84" s="52" t="n">
        <v>0.45792</v>
      </c>
      <c r="H84" s="52" t="n">
        <v>0.0236</v>
      </c>
      <c r="I84" s="79" t="n">
        <v>5.50583142960202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1.11521</v>
      </c>
      <c r="E85" s="52" t="n">
        <v>1.39064</v>
      </c>
      <c r="F85" s="52" t="n">
        <v>0</v>
      </c>
      <c r="G85" s="52" t="n">
        <v>1.74453</v>
      </c>
      <c r="H85" s="52" t="n">
        <v>0.40452</v>
      </c>
      <c r="I85" s="79" t="n">
        <v>1.25447995167693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.35123</v>
      </c>
      <c r="E86" s="52" t="n">
        <v>0.44909</v>
      </c>
      <c r="F86" s="52" t="n">
        <v>0</v>
      </c>
      <c r="G86" s="52" t="n">
        <v>0.73977</v>
      </c>
      <c r="H86" s="52" t="n">
        <v>0.13923</v>
      </c>
      <c r="I86" s="79" t="n">
        <v>1.6472644681467</v>
      </c>
    </row>
    <row r="87" customFormat="false" ht="12.75" hidden="false" customHeight="false" outlineLevel="0" collapsed="false">
      <c r="A87" s="50" t="s">
        <v>187</v>
      </c>
      <c r="B87" s="52" t="n">
        <v>4207.24463</v>
      </c>
      <c r="C87" s="52" t="n">
        <v>2386.67777</v>
      </c>
      <c r="D87" s="52" t="n">
        <v>999.79819</v>
      </c>
      <c r="E87" s="52" t="n">
        <v>1732.68931</v>
      </c>
      <c r="F87" s="52" t="n">
        <v>-62.77743</v>
      </c>
      <c r="G87" s="52" t="n">
        <v>-79.08144</v>
      </c>
      <c r="H87" s="52" t="n">
        <v>475.23469</v>
      </c>
      <c r="I87" s="79" t="n">
        <v>-0.0456408656437085</v>
      </c>
    </row>
    <row r="88" customFormat="false" ht="12.75" hidden="false" customHeight="false" outlineLevel="0" collapsed="false">
      <c r="A88" s="50" t="s">
        <v>189</v>
      </c>
      <c r="B88" s="52" t="n">
        <v>0</v>
      </c>
      <c r="C88" s="52" t="n">
        <v>0</v>
      </c>
      <c r="D88" s="52" t="n">
        <v>14.32365</v>
      </c>
      <c r="E88" s="52" t="n">
        <v>18.13098</v>
      </c>
      <c r="F88" s="52" t="n">
        <v>0</v>
      </c>
      <c r="G88" s="52" t="n">
        <v>28.78394</v>
      </c>
      <c r="H88" s="52" t="n">
        <v>5.56824</v>
      </c>
      <c r="I88" s="79" t="n">
        <v>1.58755566439321</v>
      </c>
    </row>
    <row r="89" customFormat="false" ht="12.75" hidden="false" customHeight="false" outlineLevel="0" collapsed="false">
      <c r="A89" s="50" t="s">
        <v>190</v>
      </c>
      <c r="B89" s="52" t="n">
        <v>8640.6577</v>
      </c>
      <c r="C89" s="52" t="n">
        <v>8442.09437</v>
      </c>
      <c r="D89" s="52" t="n">
        <v>4434.39267</v>
      </c>
      <c r="E89" s="52" t="n">
        <v>3567.22136</v>
      </c>
      <c r="F89" s="52" t="n">
        <v>3276.15972</v>
      </c>
      <c r="G89" s="52" t="n">
        <v>1226.13197</v>
      </c>
      <c r="H89" s="52" t="n">
        <v>-281.20678</v>
      </c>
      <c r="I89" s="79" t="n">
        <v>0.343721862553548</v>
      </c>
    </row>
    <row r="90" customFormat="false" ht="12.75" hidden="false" customHeight="false" outlineLevel="0" collapsed="false">
      <c r="A90" s="50" t="s">
        <v>191</v>
      </c>
      <c r="B90" s="52" t="n">
        <v>33.43491</v>
      </c>
      <c r="C90" s="52" t="n">
        <v>31.92531</v>
      </c>
      <c r="D90" s="52" t="n">
        <v>30.07291</v>
      </c>
      <c r="E90" s="52" t="n">
        <v>31.73868</v>
      </c>
      <c r="F90" s="52" t="n">
        <v>-43.75194</v>
      </c>
      <c r="G90" s="52" t="n">
        <v>-27.43569</v>
      </c>
      <c r="H90" s="52" t="n">
        <v>2.148</v>
      </c>
      <c r="I90" s="79" t="n">
        <v>-0.864424418406815</v>
      </c>
    </row>
    <row r="91" customFormat="false" ht="12.75" hidden="false" customHeight="false" outlineLevel="0" collapsed="false">
      <c r="A91" s="50" t="s">
        <v>192</v>
      </c>
      <c r="B91" s="52" t="n">
        <v>20422.19865</v>
      </c>
      <c r="C91" s="52" t="n">
        <v>20046.57738</v>
      </c>
      <c r="D91" s="52" t="n">
        <v>993.21712</v>
      </c>
      <c r="E91" s="52" t="n">
        <v>930.25762</v>
      </c>
      <c r="F91" s="52" t="n">
        <v>5644.76817</v>
      </c>
      <c r="G91" s="52" t="n">
        <v>13.19623</v>
      </c>
      <c r="H91" s="52" t="n">
        <v>-3729.40037</v>
      </c>
      <c r="I91" s="79" t="n">
        <v>0.0141855650695987</v>
      </c>
    </row>
    <row r="92" customFormat="false" ht="12.75" hidden="false" customHeight="false" outlineLevel="0" collapsed="false">
      <c r="A92" s="50" t="s">
        <v>193</v>
      </c>
      <c r="B92" s="52" t="n">
        <v>-39.804</v>
      </c>
      <c r="C92" s="52" t="n">
        <v>-39.804</v>
      </c>
      <c r="D92" s="52" t="n">
        <v>-41.181</v>
      </c>
      <c r="E92" s="52" t="n">
        <v>-27.404</v>
      </c>
      <c r="F92" s="52" t="n">
        <v>376.671</v>
      </c>
      <c r="G92" s="52" t="n">
        <v>361.29</v>
      </c>
      <c r="H92" s="52" t="n">
        <v>-10.759</v>
      </c>
      <c r="I92" s="79" t="n">
        <v>-13.1838417749234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1.47193</v>
      </c>
      <c r="E93" s="52" t="n">
        <v>1.86312</v>
      </c>
      <c r="F93" s="52" t="n">
        <v>0</v>
      </c>
      <c r="G93" s="52" t="n">
        <v>2.95787</v>
      </c>
      <c r="H93" s="52" t="n">
        <v>0.5722</v>
      </c>
      <c r="I93" s="79" t="n">
        <v>1.58758963459144</v>
      </c>
    </row>
    <row r="94" customFormat="false" ht="12.75" hidden="false" customHeight="false" outlineLevel="0" collapsed="false">
      <c r="A94" s="50" t="s">
        <v>195</v>
      </c>
      <c r="B94" s="52" t="n">
        <v>1079.57536</v>
      </c>
      <c r="C94" s="52" t="n">
        <v>5790.55102</v>
      </c>
      <c r="D94" s="52" t="n">
        <v>1433.25136</v>
      </c>
      <c r="E94" s="52" t="n">
        <v>1576.46833</v>
      </c>
      <c r="F94" s="52" t="n">
        <v>39.93117</v>
      </c>
      <c r="G94" s="52" t="n">
        <v>165.42808</v>
      </c>
      <c r="H94" s="52" t="n">
        <v>421.81077</v>
      </c>
      <c r="I94" s="79" t="n">
        <v>0.104935872704782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1.09645</v>
      </c>
      <c r="E95" s="52" t="n">
        <v>1.4398</v>
      </c>
      <c r="F95" s="52" t="n">
        <v>0</v>
      </c>
      <c r="G95" s="52" t="n">
        <v>2.59648</v>
      </c>
      <c r="H95" s="52" t="n">
        <v>0.49452</v>
      </c>
      <c r="I95" s="79" t="n">
        <v>1.80336157799694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.22892</v>
      </c>
      <c r="E96" s="52" t="n">
        <v>0.28978</v>
      </c>
      <c r="F96" s="52" t="n">
        <v>0</v>
      </c>
      <c r="G96" s="52" t="n">
        <v>0.46013</v>
      </c>
      <c r="H96" s="52" t="n">
        <v>0.08901</v>
      </c>
      <c r="I96" s="79" t="n">
        <v>1.58785975567672</v>
      </c>
    </row>
    <row r="97" customFormat="false" ht="12.75" hidden="false" customHeight="false" outlineLevel="0" collapsed="false">
      <c r="A97" s="50" t="s">
        <v>198</v>
      </c>
      <c r="B97" s="52" t="n">
        <v>11.54822</v>
      </c>
      <c r="C97" s="52" t="n">
        <v>170.16284</v>
      </c>
      <c r="D97" s="52" t="n">
        <v>179.45067</v>
      </c>
      <c r="E97" s="52" t="n">
        <v>264.59968</v>
      </c>
      <c r="F97" s="52" t="n">
        <v>-7.62701</v>
      </c>
      <c r="G97" s="52" t="n">
        <v>-53.71037</v>
      </c>
      <c r="H97" s="52" t="n">
        <v>65.15587</v>
      </c>
      <c r="I97" s="79" t="n">
        <v>-0.202987282524302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0.71249</v>
      </c>
      <c r="E98" s="52" t="n">
        <v>0.81432</v>
      </c>
      <c r="F98" s="52" t="n">
        <v>0</v>
      </c>
      <c r="G98" s="52" t="n">
        <v>1.33055</v>
      </c>
      <c r="H98" s="52" t="n">
        <v>0.27639</v>
      </c>
      <c r="I98" s="79" t="n">
        <v>1.63393997445722</v>
      </c>
    </row>
    <row r="99" customFormat="false" ht="12.75" hidden="false" customHeight="false" outlineLevel="0" collapsed="false">
      <c r="A99" s="50" t="s">
        <v>200</v>
      </c>
      <c r="B99" s="52" t="n">
        <v>0</v>
      </c>
      <c r="C99" s="52" t="n">
        <v>0</v>
      </c>
      <c r="D99" s="52" t="n">
        <v>1.629</v>
      </c>
      <c r="E99" s="52" t="n">
        <v>2.061</v>
      </c>
      <c r="F99" s="52" t="n">
        <v>0</v>
      </c>
      <c r="G99" s="52" t="n">
        <v>3.108</v>
      </c>
      <c r="H99" s="52" t="n">
        <v>0.623</v>
      </c>
      <c r="I99" s="79" t="n">
        <v>1.5080058224163</v>
      </c>
    </row>
    <row r="100" customFormat="false" ht="12.75" hidden="false" customHeight="false" outlineLevel="0" collapsed="false">
      <c r="A100" s="50" t="s">
        <v>201</v>
      </c>
      <c r="B100" s="52" t="n">
        <v>103.39611</v>
      </c>
      <c r="C100" s="52" t="n">
        <v>106.18161</v>
      </c>
      <c r="D100" s="52" t="n">
        <v>97.79195</v>
      </c>
      <c r="E100" s="52" t="n">
        <v>92.73984</v>
      </c>
      <c r="F100" s="52" t="n">
        <v>0.287</v>
      </c>
      <c r="G100" s="52" t="n">
        <v>49.48062</v>
      </c>
      <c r="H100" s="52" t="n">
        <v>15.34902</v>
      </c>
      <c r="I100" s="79" t="n">
        <v>0.533542218748706</v>
      </c>
    </row>
    <row r="101" customFormat="false" ht="12.75" hidden="false" customHeight="false" outlineLevel="0" collapsed="false">
      <c r="A101" s="50" t="s">
        <v>202</v>
      </c>
      <c r="B101" s="52" t="n">
        <v>2092.99586</v>
      </c>
      <c r="C101" s="52" t="n">
        <v>1670.81208</v>
      </c>
      <c r="D101" s="52" t="n">
        <v>575.14632</v>
      </c>
      <c r="E101" s="52" t="n">
        <v>626.45511</v>
      </c>
      <c r="F101" s="52" t="n">
        <v>1325.57294</v>
      </c>
      <c r="G101" s="52" t="n">
        <v>53.35701</v>
      </c>
      <c r="H101" s="52" t="n">
        <v>-27.686</v>
      </c>
      <c r="I101" s="79" t="n">
        <v>0.0851729184554022</v>
      </c>
    </row>
    <row r="102" customFormat="false" ht="13.5" hidden="false" customHeight="false" outlineLevel="0" collapsed="false">
      <c r="A102" s="56" t="s">
        <v>203</v>
      </c>
      <c r="B102" s="70" t="n">
        <v>143170.3539</v>
      </c>
      <c r="C102" s="70" t="n">
        <v>145753.89847</v>
      </c>
      <c r="D102" s="70" t="n">
        <v>42956.6504</v>
      </c>
      <c r="E102" s="70" t="n">
        <v>42542.49633</v>
      </c>
      <c r="F102" s="70" t="n">
        <v>46387.41836</v>
      </c>
      <c r="G102" s="70" t="n">
        <v>23481.30485</v>
      </c>
      <c r="H102" s="70" t="n">
        <v>-9091.11606</v>
      </c>
      <c r="I102" s="93" t="n">
        <v>0.551949388861826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0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8</v>
      </c>
      <c r="B7" s="87" t="n">
        <v>0</v>
      </c>
      <c r="C7" s="87" t="n">
        <v>0</v>
      </c>
      <c r="D7" s="87" t="n">
        <v>0.45705</v>
      </c>
      <c r="E7" s="87" t="n">
        <v>4.05418</v>
      </c>
      <c r="F7" s="87" t="n">
        <v>0.13606</v>
      </c>
      <c r="G7" s="87" t="n">
        <v>204.57747</v>
      </c>
      <c r="H7" s="87" t="n">
        <v>0.92526</v>
      </c>
      <c r="I7" s="88" t="n">
        <v>50.4608749488183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.00276</v>
      </c>
      <c r="E8" s="52" t="n">
        <v>0.02459</v>
      </c>
      <c r="F8" s="52" t="n">
        <v>0</v>
      </c>
      <c r="G8" s="52" t="n">
        <v>1.24242</v>
      </c>
      <c r="H8" s="52" t="n">
        <v>0.00554</v>
      </c>
      <c r="I8" s="79" t="n">
        <v>50.5254168361122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.13281</v>
      </c>
      <c r="E9" s="52" t="n">
        <v>1.16285</v>
      </c>
      <c r="F9" s="52" t="n">
        <v>0</v>
      </c>
      <c r="G9" s="52" t="n">
        <v>54.31047</v>
      </c>
      <c r="H9" s="52" t="n">
        <v>0.26503</v>
      </c>
      <c r="I9" s="79" t="n">
        <v>46.7046222642645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.0167</v>
      </c>
      <c r="E10" s="52" t="n">
        <v>0.41926</v>
      </c>
      <c r="F10" s="52" t="n">
        <v>0</v>
      </c>
      <c r="G10" s="52" t="n">
        <v>7.53008</v>
      </c>
      <c r="H10" s="52" t="n">
        <v>0.03348</v>
      </c>
      <c r="I10" s="79" t="n">
        <v>17.9604064303773</v>
      </c>
    </row>
    <row r="11" customFormat="false" ht="12.75" hidden="false" customHeight="false" outlineLevel="0" collapsed="false">
      <c r="A11" s="50" t="s">
        <v>96</v>
      </c>
      <c r="B11" s="52" t="n">
        <v>0.03385</v>
      </c>
      <c r="C11" s="52" t="n">
        <v>0.03385</v>
      </c>
      <c r="D11" s="52" t="n">
        <v>0.03385</v>
      </c>
      <c r="E11" s="52" t="n">
        <v>0.0513</v>
      </c>
      <c r="F11" s="52" t="n">
        <v>1.60092</v>
      </c>
      <c r="G11" s="52" t="n">
        <v>0.67166</v>
      </c>
      <c r="H11" s="52" t="n">
        <v>0.09533</v>
      </c>
      <c r="I11" s="79" t="n">
        <v>13.0927875243665</v>
      </c>
    </row>
    <row r="12" customFormat="false" ht="12.75" hidden="false" customHeight="false" outlineLevel="0" collapsed="false">
      <c r="A12" s="50" t="s">
        <v>97</v>
      </c>
      <c r="B12" s="52" t="n">
        <v>827.25755</v>
      </c>
      <c r="C12" s="52" t="n">
        <v>827.25755</v>
      </c>
      <c r="D12" s="52" t="n">
        <v>772.12045</v>
      </c>
      <c r="E12" s="52" t="n">
        <v>772.15736</v>
      </c>
      <c r="F12" s="52" t="n">
        <v>362.53147</v>
      </c>
      <c r="G12" s="52" t="n">
        <v>475.80144</v>
      </c>
      <c r="H12" s="52" t="n">
        <v>121.37875</v>
      </c>
      <c r="I12" s="79" t="n">
        <v>0.616197506684389</v>
      </c>
    </row>
    <row r="13" customFormat="false" ht="12.75" hidden="false" customHeight="false" outlineLevel="0" collapsed="false">
      <c r="A13" s="50" t="s">
        <v>99</v>
      </c>
      <c r="B13" s="52" t="n">
        <v>427.05856</v>
      </c>
      <c r="C13" s="52" t="n">
        <v>427.05856</v>
      </c>
      <c r="D13" s="52" t="n">
        <v>-219.73418</v>
      </c>
      <c r="E13" s="52" t="n">
        <v>-214.05793</v>
      </c>
      <c r="F13" s="52" t="n">
        <v>27.19047</v>
      </c>
      <c r="G13" s="52" t="n">
        <v>2.66105</v>
      </c>
      <c r="H13" s="52" t="n">
        <v>-181.20512</v>
      </c>
      <c r="I13" s="79" t="n">
        <v>-0.012431447879553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0.09761</v>
      </c>
      <c r="E14" s="52" t="n">
        <v>0.32964</v>
      </c>
      <c r="F14" s="52" t="n">
        <v>0</v>
      </c>
      <c r="G14" s="52" t="n">
        <v>42.52537</v>
      </c>
      <c r="H14" s="52" t="n">
        <v>0.19685</v>
      </c>
      <c r="I14" s="79" t="n">
        <v>129.005490838491</v>
      </c>
    </row>
    <row r="15" customFormat="false" ht="12.75" hidden="false" customHeight="false" outlineLevel="0" collapsed="false">
      <c r="A15" s="50" t="s">
        <v>102</v>
      </c>
      <c r="B15" s="52" t="n">
        <v>0</v>
      </c>
      <c r="C15" s="52" t="n">
        <v>0</v>
      </c>
      <c r="D15" s="52" t="n">
        <v>0.08379</v>
      </c>
      <c r="E15" s="52" t="n">
        <v>0.3621</v>
      </c>
      <c r="F15" s="52" t="n">
        <v>0</v>
      </c>
      <c r="G15" s="52" t="n">
        <v>7.01276</v>
      </c>
      <c r="H15" s="52" t="n">
        <v>0.12147</v>
      </c>
      <c r="I15" s="79" t="n">
        <v>19.3669152167909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00322</v>
      </c>
      <c r="E16" s="52" t="n">
        <v>0.13995</v>
      </c>
      <c r="F16" s="52" t="n">
        <v>0</v>
      </c>
      <c r="G16" s="52" t="n">
        <v>6.0131</v>
      </c>
      <c r="H16" s="52" t="n">
        <v>0.0332</v>
      </c>
      <c r="I16" s="79" t="n">
        <v>42.9660593068953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.07118</v>
      </c>
      <c r="E17" s="52" t="n">
        <v>0.30757</v>
      </c>
      <c r="F17" s="52" t="n">
        <v>0</v>
      </c>
      <c r="G17" s="52" t="n">
        <v>5.30232</v>
      </c>
      <c r="H17" s="52" t="n">
        <v>0.10317</v>
      </c>
      <c r="I17" s="79" t="n">
        <v>17.2393926585818</v>
      </c>
    </row>
    <row r="18" customFormat="false" ht="12.75" hidden="false" customHeight="false" outlineLevel="0" collapsed="false">
      <c r="A18" s="50" t="s">
        <v>106</v>
      </c>
      <c r="B18" s="52" t="n">
        <v>5012.753</v>
      </c>
      <c r="C18" s="52" t="n">
        <v>5012.753</v>
      </c>
      <c r="D18" s="52" t="n">
        <v>4011.723</v>
      </c>
      <c r="E18" s="52" t="n">
        <v>3715.046</v>
      </c>
      <c r="F18" s="52" t="n">
        <v>1658.849</v>
      </c>
      <c r="G18" s="52" t="n">
        <v>1984.029</v>
      </c>
      <c r="H18" s="52" t="n">
        <v>1522.355</v>
      </c>
      <c r="I18" s="79" t="n">
        <v>0.534052337440775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27138</v>
      </c>
      <c r="E19" s="52" t="n">
        <v>-4.04422</v>
      </c>
      <c r="F19" s="52" t="n">
        <v>0</v>
      </c>
      <c r="G19" s="52" t="n">
        <v>120.1299</v>
      </c>
      <c r="H19" s="52" t="n">
        <v>0.54379</v>
      </c>
      <c r="I19" s="79" t="n">
        <v>-29.7040962163285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0.06372</v>
      </c>
      <c r="E20" s="52" t="n">
        <v>0.56008</v>
      </c>
      <c r="F20" s="52" t="n">
        <v>0</v>
      </c>
      <c r="G20" s="52" t="n">
        <v>27.37812</v>
      </c>
      <c r="H20" s="52" t="n">
        <v>0.1277</v>
      </c>
      <c r="I20" s="79" t="n">
        <v>48.8825167833167</v>
      </c>
    </row>
    <row r="21" customFormat="false" ht="12.75" hidden="false" customHeight="false" outlineLevel="0" collapsed="false">
      <c r="A21" s="50" t="s">
        <v>110</v>
      </c>
      <c r="B21" s="52" t="n">
        <v>96314.325</v>
      </c>
      <c r="C21" s="52" t="n">
        <v>96314.325</v>
      </c>
      <c r="D21" s="52" t="n">
        <v>96315.217</v>
      </c>
      <c r="E21" s="52" t="n">
        <v>82650.23</v>
      </c>
      <c r="F21" s="52" t="n">
        <v>97169.862</v>
      </c>
      <c r="G21" s="52" t="n">
        <v>131968.33</v>
      </c>
      <c r="H21" s="52" t="n">
        <v>2391.521</v>
      </c>
      <c r="I21" s="79" t="n">
        <v>1.59670856330345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0297</v>
      </c>
      <c r="E22" s="52" t="n">
        <v>0.03241</v>
      </c>
      <c r="F22" s="52" t="n">
        <v>0</v>
      </c>
      <c r="G22" s="52" t="n">
        <v>1.34637</v>
      </c>
      <c r="H22" s="52" t="n">
        <v>0.006</v>
      </c>
      <c r="I22" s="79" t="n">
        <v>41.5418080839247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.1073</v>
      </c>
      <c r="E23" s="52" t="n">
        <v>0.94299</v>
      </c>
      <c r="F23" s="52" t="n">
        <v>0</v>
      </c>
      <c r="G23" s="52" t="n">
        <v>46.44454</v>
      </c>
      <c r="H23" s="52" t="n">
        <v>0.21503</v>
      </c>
      <c r="I23" s="79" t="n">
        <v>49.252420492264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0232</v>
      </c>
      <c r="E24" s="52" t="n">
        <v>0.21698</v>
      </c>
      <c r="F24" s="52" t="n">
        <v>0</v>
      </c>
      <c r="G24" s="52" t="n">
        <v>10.46226</v>
      </c>
      <c r="H24" s="52" t="n">
        <v>0.04976</v>
      </c>
      <c r="I24" s="79" t="n">
        <v>48.2176237441239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.08732</v>
      </c>
      <c r="E25" s="52" t="n">
        <v>0.76728</v>
      </c>
      <c r="F25" s="52" t="n">
        <v>0</v>
      </c>
      <c r="G25" s="52" t="n">
        <v>36.91789</v>
      </c>
      <c r="H25" s="52" t="n">
        <v>0.17494</v>
      </c>
      <c r="I25" s="79" t="n">
        <v>48.1152773433427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.01227</v>
      </c>
      <c r="E26" s="52" t="n">
        <v>0.16914</v>
      </c>
      <c r="F26" s="52" t="n">
        <v>0</v>
      </c>
      <c r="G26" s="52" t="n">
        <v>3.3647</v>
      </c>
      <c r="H26" s="52" t="n">
        <v>0.0401</v>
      </c>
      <c r="I26" s="79" t="n">
        <v>19.8929880572307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.03651</v>
      </c>
      <c r="E27" s="52" t="n">
        <v>0.50355</v>
      </c>
      <c r="F27" s="52" t="n">
        <v>0</v>
      </c>
      <c r="G27" s="52" t="n">
        <v>10.88679</v>
      </c>
      <c r="H27" s="52" t="n">
        <v>0.11939</v>
      </c>
      <c r="I27" s="79" t="n">
        <v>21.6200774501043</v>
      </c>
    </row>
    <row r="28" customFormat="false" ht="12.75" hidden="false" customHeight="false" outlineLevel="0" collapsed="false">
      <c r="A28" s="50" t="s">
        <v>122</v>
      </c>
      <c r="B28" s="52" t="n">
        <v>0</v>
      </c>
      <c r="C28" s="52" t="n">
        <v>0</v>
      </c>
      <c r="D28" s="52" t="n">
        <v>0.11505</v>
      </c>
      <c r="E28" s="52" t="n">
        <v>0.87533</v>
      </c>
      <c r="F28" s="52" t="n">
        <v>0</v>
      </c>
      <c r="G28" s="52" t="n">
        <v>103.24212</v>
      </c>
      <c r="H28" s="52" t="n">
        <v>0.05528</v>
      </c>
      <c r="I28" s="79" t="n">
        <v>117.946511601339</v>
      </c>
    </row>
    <row r="29" customFormat="false" ht="12.75" hidden="false" customHeight="false" outlineLevel="0" collapsed="false">
      <c r="A29" s="50" t="s">
        <v>123</v>
      </c>
      <c r="B29" s="52" t="n">
        <v>0</v>
      </c>
      <c r="C29" s="52" t="n">
        <v>0</v>
      </c>
      <c r="D29" s="52" t="n">
        <v>0.26759</v>
      </c>
      <c r="E29" s="52" t="n">
        <v>2.35164</v>
      </c>
      <c r="F29" s="52" t="n">
        <v>0</v>
      </c>
      <c r="G29" s="52" t="n">
        <v>119.79297</v>
      </c>
      <c r="H29" s="52" t="n">
        <v>0.53621</v>
      </c>
      <c r="I29" s="79" t="n">
        <v>50.9401821707404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.06694</v>
      </c>
      <c r="E30" s="52" t="n">
        <v>0.28917</v>
      </c>
      <c r="F30" s="52" t="n">
        <v>0</v>
      </c>
      <c r="G30" s="52" t="n">
        <v>6.9824</v>
      </c>
      <c r="H30" s="52" t="n">
        <v>0.09702</v>
      </c>
      <c r="I30" s="79" t="n">
        <v>24.1463498979839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.02241</v>
      </c>
      <c r="E31" s="52" t="n">
        <v>0.2072</v>
      </c>
      <c r="F31" s="52" t="n">
        <v>0</v>
      </c>
      <c r="G31" s="52" t="n">
        <v>-57.96017</v>
      </c>
      <c r="H31" s="52" t="n">
        <v>0.05082</v>
      </c>
      <c r="I31" s="79" t="n">
        <v>-279.73055019305</v>
      </c>
    </row>
    <row r="32" customFormat="false" ht="12.75" hidden="false" customHeight="false" outlineLevel="0" collapsed="false">
      <c r="A32" s="50" t="s">
        <v>126</v>
      </c>
      <c r="B32" s="52" t="n">
        <v>6787.48875</v>
      </c>
      <c r="C32" s="52" t="n">
        <v>6787.48875</v>
      </c>
      <c r="D32" s="52" t="n">
        <v>6454.95025</v>
      </c>
      <c r="E32" s="52" t="n">
        <v>6454.95025</v>
      </c>
      <c r="F32" s="52" t="n">
        <v>3605.34477</v>
      </c>
      <c r="G32" s="52" t="n">
        <v>2401.267</v>
      </c>
      <c r="H32" s="52" t="n">
        <v>2980.67816</v>
      </c>
      <c r="I32" s="79" t="n">
        <v>0.372003951540912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.00426</v>
      </c>
      <c r="E33" s="52" t="n">
        <v>0.03738</v>
      </c>
      <c r="F33" s="52" t="n">
        <v>0</v>
      </c>
      <c r="G33" s="52" t="n">
        <v>1.91742</v>
      </c>
      <c r="H33" s="52" t="n">
        <v>0.00851</v>
      </c>
      <c r="I33" s="79" t="n">
        <v>51.2953451043339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71192</v>
      </c>
      <c r="E34" s="52" t="n">
        <v>-0.63498</v>
      </c>
      <c r="F34" s="52" t="n">
        <v>0</v>
      </c>
      <c r="G34" s="52" t="n">
        <v>8.19248</v>
      </c>
      <c r="H34" s="52" t="n">
        <v>0.01977</v>
      </c>
      <c r="I34" s="79" t="n">
        <v>-12.9019496677061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.14838</v>
      </c>
      <c r="E35" s="52" t="n">
        <v>1.31921</v>
      </c>
      <c r="F35" s="52" t="n">
        <v>0</v>
      </c>
      <c r="G35" s="52" t="n">
        <v>63.08218</v>
      </c>
      <c r="H35" s="52" t="n">
        <v>0.29723</v>
      </c>
      <c r="I35" s="79" t="n">
        <v>47.8181487405341</v>
      </c>
    </row>
    <row r="36" customFormat="false" ht="12.75" hidden="false" customHeight="false" outlineLevel="0" collapsed="false">
      <c r="A36" s="50" t="s">
        <v>131</v>
      </c>
      <c r="B36" s="52" t="n">
        <v>1106.25</v>
      </c>
      <c r="C36" s="52" t="n">
        <v>1106.25</v>
      </c>
      <c r="D36" s="52" t="n">
        <v>135.57092</v>
      </c>
      <c r="E36" s="52" t="n">
        <v>58.08573</v>
      </c>
      <c r="F36" s="52" t="n">
        <v>0</v>
      </c>
      <c r="G36" s="52" t="n">
        <v>31.6287</v>
      </c>
      <c r="H36" s="52" t="n">
        <v>-46.19402</v>
      </c>
      <c r="I36" s="79" t="n">
        <v>0.544517560509268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.01981</v>
      </c>
      <c r="E37" s="52" t="n">
        <v>0.15594</v>
      </c>
      <c r="F37" s="52" t="n">
        <v>0</v>
      </c>
      <c r="G37" s="52" t="n">
        <v>7.07424</v>
      </c>
      <c r="H37" s="52" t="n">
        <v>0.03812</v>
      </c>
      <c r="I37" s="79" t="n">
        <v>45.3651404386302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0.075</v>
      </c>
      <c r="E38" s="52" t="n">
        <v>0.721</v>
      </c>
      <c r="F38" s="52" t="n">
        <v>0</v>
      </c>
      <c r="G38" s="52" t="n">
        <v>17.106</v>
      </c>
      <c r="H38" s="52" t="n">
        <v>0.167</v>
      </c>
      <c r="I38" s="79" t="n">
        <v>23.7253814147018</v>
      </c>
    </row>
    <row r="39" customFormat="false" ht="12.75" hidden="false" customHeight="false" outlineLevel="0" collapsed="false">
      <c r="A39" s="50" t="s">
        <v>135</v>
      </c>
      <c r="B39" s="52" t="n">
        <v>100.9594</v>
      </c>
      <c r="C39" s="52" t="n">
        <v>100.9594</v>
      </c>
      <c r="D39" s="52" t="n">
        <v>80.86742</v>
      </c>
      <c r="E39" s="52" t="n">
        <v>81.67148</v>
      </c>
      <c r="F39" s="52" t="n">
        <v>0</v>
      </c>
      <c r="G39" s="52" t="n">
        <v>43.78022</v>
      </c>
      <c r="H39" s="52" t="n">
        <v>-1.6831</v>
      </c>
      <c r="I39" s="79" t="n">
        <v>0.536052732238965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00499</v>
      </c>
      <c r="E40" s="52" t="n">
        <v>0.05039</v>
      </c>
      <c r="F40" s="52" t="n">
        <v>0</v>
      </c>
      <c r="G40" s="52" t="n">
        <v>2.13822</v>
      </c>
      <c r="H40" s="52" t="n">
        <v>0.0115</v>
      </c>
      <c r="I40" s="79" t="n">
        <v>42.433419329232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.02595</v>
      </c>
      <c r="E41" s="52" t="n">
        <v>0.22807</v>
      </c>
      <c r="F41" s="52" t="n">
        <v>0</v>
      </c>
      <c r="G41" s="52" t="n">
        <v>10.79935</v>
      </c>
      <c r="H41" s="52" t="n">
        <v>0.05202</v>
      </c>
      <c r="I41" s="79" t="n">
        <v>47.3510325777174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.07977</v>
      </c>
      <c r="E42" s="52" t="n">
        <v>0.701</v>
      </c>
      <c r="F42" s="52" t="n">
        <v>0</v>
      </c>
      <c r="G42" s="52" t="n">
        <v>35.95724</v>
      </c>
      <c r="H42" s="52" t="n">
        <v>0.22179</v>
      </c>
      <c r="I42" s="79" t="n">
        <v>51.2942082738944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0.07272</v>
      </c>
      <c r="E43" s="52" t="n">
        <v>0.61219</v>
      </c>
      <c r="F43" s="52" t="n">
        <v>0</v>
      </c>
      <c r="G43" s="52" t="n">
        <v>25.46272</v>
      </c>
      <c r="H43" s="52" t="n">
        <v>0.13872</v>
      </c>
      <c r="I43" s="79" t="n">
        <v>41.5928388245479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.36139</v>
      </c>
      <c r="E44" s="52" t="n">
        <v>3.17835</v>
      </c>
      <c r="F44" s="52" t="n">
        <v>0</v>
      </c>
      <c r="G44" s="52" t="n">
        <v>156.2951</v>
      </c>
      <c r="H44" s="52" t="n">
        <v>75.5562</v>
      </c>
      <c r="I44" s="79" t="n">
        <v>49.1749178032627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.0548</v>
      </c>
      <c r="E45" s="52" t="n">
        <v>0.48155</v>
      </c>
      <c r="F45" s="52" t="n">
        <v>0</v>
      </c>
      <c r="G45" s="52" t="n">
        <v>24.70101</v>
      </c>
      <c r="H45" s="52" t="n">
        <v>0.10981</v>
      </c>
      <c r="I45" s="79" t="n">
        <v>51.2947980479701</v>
      </c>
    </row>
    <row r="46" customFormat="false" ht="12.75" hidden="false" customHeight="false" outlineLevel="0" collapsed="false">
      <c r="A46" s="50" t="s">
        <v>143</v>
      </c>
      <c r="B46" s="52" t="n">
        <v>1009.29125</v>
      </c>
      <c r="C46" s="52" t="n">
        <v>1009.29125</v>
      </c>
      <c r="D46" s="52" t="n">
        <v>898.30437</v>
      </c>
      <c r="E46" s="52" t="n">
        <v>898.43289</v>
      </c>
      <c r="F46" s="52" t="n">
        <v>3024.49175</v>
      </c>
      <c r="G46" s="52" t="n">
        <v>1760.36229</v>
      </c>
      <c r="H46" s="52" t="n">
        <v>444.50026</v>
      </c>
      <c r="I46" s="79" t="n">
        <v>1.95936982004299</v>
      </c>
    </row>
    <row r="47" customFormat="false" ht="12.75" hidden="false" customHeight="false" outlineLevel="0" collapsed="false">
      <c r="A47" s="50" t="s">
        <v>144</v>
      </c>
      <c r="B47" s="52" t="n">
        <v>24.94499</v>
      </c>
      <c r="C47" s="52" t="n">
        <v>24.94499</v>
      </c>
      <c r="D47" s="52" t="n">
        <v>24.94827</v>
      </c>
      <c r="E47" s="52" t="n">
        <v>45.77738</v>
      </c>
      <c r="F47" s="52" t="n">
        <v>357.76481</v>
      </c>
      <c r="G47" s="52" t="n">
        <v>354.41124</v>
      </c>
      <c r="H47" s="52" t="n">
        <v>564.53209</v>
      </c>
      <c r="I47" s="79" t="n">
        <v>7.74206038003922</v>
      </c>
    </row>
    <row r="48" customFormat="false" ht="12.75" hidden="false" customHeight="false" outlineLevel="0" collapsed="false">
      <c r="A48" s="50" t="s">
        <v>146</v>
      </c>
      <c r="B48" s="52" t="n">
        <v>20465.98458</v>
      </c>
      <c r="C48" s="52" t="n">
        <v>20465.98458</v>
      </c>
      <c r="D48" s="52" t="n">
        <v>17402.58984</v>
      </c>
      <c r="E48" s="52" t="n">
        <v>15477.40377</v>
      </c>
      <c r="F48" s="52" t="n">
        <v>10191.34567</v>
      </c>
      <c r="G48" s="52" t="n">
        <v>6683.92611</v>
      </c>
      <c r="H48" s="52" t="n">
        <v>3882.12053</v>
      </c>
      <c r="I48" s="79" t="n">
        <v>0.431850600354274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01108</v>
      </c>
      <c r="E49" s="52" t="n">
        <v>0.17635</v>
      </c>
      <c r="F49" s="52" t="n">
        <v>0</v>
      </c>
      <c r="G49" s="52" t="n">
        <v>3.35942</v>
      </c>
      <c r="H49" s="52" t="n">
        <v>0.00132</v>
      </c>
      <c r="I49" s="79" t="n">
        <v>19.049730649277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.041</v>
      </c>
      <c r="E50" s="52" t="n">
        <v>0.29</v>
      </c>
      <c r="F50" s="52" t="n">
        <v>0</v>
      </c>
      <c r="G50" s="52" t="n">
        <v>18.913</v>
      </c>
      <c r="H50" s="52" t="n">
        <v>0.064</v>
      </c>
      <c r="I50" s="79" t="n">
        <v>65.2172413793104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01153</v>
      </c>
      <c r="E51" s="52" t="n">
        <v>0.10126</v>
      </c>
      <c r="F51" s="52" t="n">
        <v>0</v>
      </c>
      <c r="G51" s="52" t="n">
        <v>3.64927</v>
      </c>
      <c r="H51" s="52" t="n">
        <v>0.02308</v>
      </c>
      <c r="I51" s="79" t="n">
        <v>36.0386134702745</v>
      </c>
    </row>
    <row r="52" customFormat="false" ht="12.75" hidden="false" customHeight="false" outlineLevel="0" collapsed="false">
      <c r="A52" s="50" t="s">
        <v>150</v>
      </c>
      <c r="B52" s="52" t="n">
        <v>0</v>
      </c>
      <c r="C52" s="52" t="n">
        <v>0</v>
      </c>
      <c r="D52" s="52" t="n">
        <v>-0.04651</v>
      </c>
      <c r="E52" s="52" t="n">
        <v>1.49715</v>
      </c>
      <c r="F52" s="52" t="n">
        <v>0</v>
      </c>
      <c r="G52" s="52" t="n">
        <v>65.79221</v>
      </c>
      <c r="H52" s="52" t="n">
        <v>0.27724</v>
      </c>
      <c r="I52" s="79" t="n">
        <v>43.944968774004</v>
      </c>
    </row>
    <row r="53" customFormat="false" ht="12.75" hidden="false" customHeight="false" outlineLevel="0" collapsed="false">
      <c r="A53" s="50" t="s">
        <v>151</v>
      </c>
      <c r="B53" s="52" t="n">
        <v>9257.492</v>
      </c>
      <c r="C53" s="52" t="n">
        <v>9257.492</v>
      </c>
      <c r="D53" s="52" t="n">
        <v>70.01238</v>
      </c>
      <c r="E53" s="52" t="n">
        <v>5.73874</v>
      </c>
      <c r="F53" s="52" t="n">
        <v>0</v>
      </c>
      <c r="G53" s="52" t="n">
        <v>16.33389</v>
      </c>
      <c r="H53" s="52" t="n">
        <v>-660.39286</v>
      </c>
      <c r="I53" s="79" t="n">
        <v>2.84625022217421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08583</v>
      </c>
      <c r="E54" s="52" t="n">
        <v>0.76055</v>
      </c>
      <c r="F54" s="52" t="n">
        <v>0</v>
      </c>
      <c r="G54" s="52" t="n">
        <v>39.43664</v>
      </c>
      <c r="H54" s="52" t="n">
        <v>0.17281</v>
      </c>
      <c r="I54" s="79" t="n">
        <v>51.8527907435409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.00232</v>
      </c>
      <c r="E55" s="52" t="n">
        <v>0.02099</v>
      </c>
      <c r="F55" s="52" t="n">
        <v>0</v>
      </c>
      <c r="G55" s="52" t="n">
        <v>0.58973</v>
      </c>
      <c r="H55" s="52" t="n">
        <v>0.00487</v>
      </c>
      <c r="I55" s="79" t="n">
        <v>28.0957598856598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.02231</v>
      </c>
      <c r="F56" s="52" t="n">
        <v>0</v>
      </c>
      <c r="G56" s="52" t="n">
        <v>1.28789</v>
      </c>
      <c r="H56" s="52" t="n">
        <v>0.00447</v>
      </c>
      <c r="I56" s="79" t="n">
        <v>57.7270282384581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00523</v>
      </c>
      <c r="E57" s="52" t="n">
        <v>0.0487</v>
      </c>
      <c r="F57" s="52" t="n">
        <v>0</v>
      </c>
      <c r="G57" s="52" t="n">
        <v>3.80526</v>
      </c>
      <c r="H57" s="52" t="n">
        <v>0.0107</v>
      </c>
      <c r="I57" s="79" t="n">
        <v>78.1367556468173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31577</v>
      </c>
      <c r="E58" s="52" t="n">
        <v>0.32478</v>
      </c>
      <c r="F58" s="52" t="n">
        <v>0</v>
      </c>
      <c r="G58" s="52" t="n">
        <v>0.83631</v>
      </c>
      <c r="H58" s="52" t="n">
        <v>0.00231</v>
      </c>
      <c r="I58" s="79" t="n">
        <v>2.57500461851099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-0.02541</v>
      </c>
      <c r="E59" s="52" t="n">
        <v>0.32292</v>
      </c>
      <c r="F59" s="52" t="n">
        <v>0</v>
      </c>
      <c r="G59" s="52" t="n">
        <v>21.78988</v>
      </c>
      <c r="H59" s="52" t="n">
        <v>0.07375</v>
      </c>
      <c r="I59" s="79" t="n">
        <v>67.4776415211198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002</v>
      </c>
      <c r="E60" s="52" t="n">
        <v>0.07</v>
      </c>
      <c r="F60" s="52" t="n">
        <v>0</v>
      </c>
      <c r="G60" s="52" t="n">
        <v>0.94</v>
      </c>
      <c r="H60" s="52" t="n">
        <v>0.006</v>
      </c>
      <c r="I60" s="79" t="n">
        <v>13.4285714285714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.00117</v>
      </c>
      <c r="E61" s="52" t="n">
        <v>0.00801</v>
      </c>
      <c r="F61" s="52" t="n">
        <v>0</v>
      </c>
      <c r="G61" s="52" t="n">
        <v>0.57141</v>
      </c>
      <c r="H61" s="52" t="n">
        <v>0.00179</v>
      </c>
      <c r="I61" s="79" t="n">
        <v>71.3370786516854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00795</v>
      </c>
      <c r="E62" s="52" t="n">
        <v>0.08391</v>
      </c>
      <c r="F62" s="52" t="n">
        <v>0</v>
      </c>
      <c r="G62" s="52" t="n">
        <v>4.3967</v>
      </c>
      <c r="H62" s="52" t="n">
        <v>0.01992</v>
      </c>
      <c r="I62" s="79" t="n">
        <v>52.3978071743535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009</v>
      </c>
      <c r="E63" s="52" t="n">
        <v>0.00964</v>
      </c>
      <c r="F63" s="52" t="n">
        <v>0</v>
      </c>
      <c r="G63" s="52" t="n">
        <v>0.50036</v>
      </c>
      <c r="H63" s="52" t="n">
        <v>0.00252</v>
      </c>
      <c r="I63" s="79" t="n">
        <v>51.9045643153527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0.09012</v>
      </c>
      <c r="E64" s="52" t="n">
        <v>0.38937</v>
      </c>
      <c r="F64" s="52" t="n">
        <v>0</v>
      </c>
      <c r="G64" s="52" t="n">
        <v>3.58513</v>
      </c>
      <c r="H64" s="52" t="n">
        <v>0.13064</v>
      </c>
      <c r="I64" s="79" t="n">
        <v>9.20751470323856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02779</v>
      </c>
      <c r="E65" s="52" t="n">
        <v>0.25667</v>
      </c>
      <c r="F65" s="52" t="n">
        <v>0.10821</v>
      </c>
      <c r="G65" s="52" t="n">
        <v>11.02611</v>
      </c>
      <c r="H65" s="52" t="n">
        <v>0.05879</v>
      </c>
      <c r="I65" s="79" t="n">
        <v>42.9583122297113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.20923</v>
      </c>
      <c r="E66" s="52" t="n">
        <v>1.83868</v>
      </c>
      <c r="F66" s="52" t="n">
        <v>0</v>
      </c>
      <c r="G66" s="52" t="n">
        <v>92.03166</v>
      </c>
      <c r="H66" s="52" t="n">
        <v>0.41923</v>
      </c>
      <c r="I66" s="79" t="n">
        <v>50.053114190615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00835</v>
      </c>
      <c r="E67" s="52" t="n">
        <v>0.07332</v>
      </c>
      <c r="F67" s="52" t="n">
        <v>0</v>
      </c>
      <c r="G67" s="52" t="n">
        <v>3.82441</v>
      </c>
      <c r="H67" s="52" t="n">
        <v>0.01672</v>
      </c>
      <c r="I67" s="79" t="n">
        <v>52.1605291871249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.00485</v>
      </c>
      <c r="E68" s="52" t="n">
        <v>0.04235</v>
      </c>
      <c r="F68" s="52" t="n">
        <v>0</v>
      </c>
      <c r="G68" s="52" t="n">
        <v>-4.14938</v>
      </c>
      <c r="H68" s="52" t="n">
        <v>0.00972</v>
      </c>
      <c r="I68" s="79" t="n">
        <v>-97.9782762691854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.04163</v>
      </c>
      <c r="E69" s="52" t="n">
        <v>0.34755</v>
      </c>
      <c r="F69" s="52" t="n">
        <v>0</v>
      </c>
      <c r="G69" s="52" t="n">
        <v>17.1103</v>
      </c>
      <c r="H69" s="52" t="n">
        <v>0.07823</v>
      </c>
      <c r="I69" s="79" t="n">
        <v>49.2311897568695</v>
      </c>
    </row>
    <row r="70" customFormat="false" ht="12.75" hidden="false" customHeight="false" outlineLevel="0" collapsed="false">
      <c r="A70" s="50" t="s">
        <v>168</v>
      </c>
      <c r="B70" s="52" t="n">
        <v>0</v>
      </c>
      <c r="C70" s="52" t="n">
        <v>0</v>
      </c>
      <c r="D70" s="52" t="n">
        <v>0.01932</v>
      </c>
      <c r="E70" s="52" t="n">
        <v>0.16979</v>
      </c>
      <c r="F70" s="52" t="n">
        <v>0</v>
      </c>
      <c r="G70" s="52" t="n">
        <v>8.70858</v>
      </c>
      <c r="H70" s="52" t="n">
        <v>0.03872</v>
      </c>
      <c r="I70" s="79" t="n">
        <v>51.2902997820838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0.22103</v>
      </c>
      <c r="E71" s="52" t="n">
        <v>1.94244</v>
      </c>
      <c r="F71" s="52" t="n">
        <v>0</v>
      </c>
      <c r="G71" s="52" t="n">
        <v>95.11973</v>
      </c>
      <c r="H71" s="52" t="n">
        <v>0.44289</v>
      </c>
      <c r="I71" s="79" t="n">
        <v>48.9691985338028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.14271</v>
      </c>
      <c r="E72" s="52" t="n">
        <v>1.41736</v>
      </c>
      <c r="F72" s="52" t="n">
        <v>0</v>
      </c>
      <c r="G72" s="52" t="n">
        <v>58.18282</v>
      </c>
      <c r="H72" s="52" t="n">
        <v>10.55764</v>
      </c>
      <c r="I72" s="79" t="n">
        <v>41.0501354631145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73397</v>
      </c>
      <c r="E73" s="52" t="n">
        <v>0.02189</v>
      </c>
      <c r="F73" s="52" t="n">
        <v>-3.74134</v>
      </c>
      <c r="G73" s="52" t="n">
        <v>31.70908</v>
      </c>
      <c r="H73" s="52" t="n">
        <v>1.23204</v>
      </c>
      <c r="I73" s="79" t="n">
        <v>1448.56464138876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.02794</v>
      </c>
      <c r="F74" s="52" t="n">
        <v>0</v>
      </c>
      <c r="G74" s="52" t="n">
        <v>1.69133</v>
      </c>
      <c r="H74" s="52" t="n">
        <v>0.00684</v>
      </c>
      <c r="I74" s="79" t="n">
        <v>60.534359341446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.05571</v>
      </c>
      <c r="E75" s="52" t="n">
        <v>0.47108</v>
      </c>
      <c r="F75" s="52" t="n">
        <v>0</v>
      </c>
      <c r="G75" s="52" t="n">
        <v>21.71973</v>
      </c>
      <c r="H75" s="52" t="n">
        <v>0.10462</v>
      </c>
      <c r="I75" s="79" t="n">
        <v>46.1062452237412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5956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6</v>
      </c>
      <c r="B77" s="52" t="n">
        <v>318.44302</v>
      </c>
      <c r="C77" s="52" t="n">
        <v>318.44302</v>
      </c>
      <c r="D77" s="52" t="n">
        <v>317.69549</v>
      </c>
      <c r="E77" s="52" t="n">
        <v>318.49033</v>
      </c>
      <c r="F77" s="52" t="n">
        <v>137.44129</v>
      </c>
      <c r="G77" s="52" t="n">
        <v>145.48837</v>
      </c>
      <c r="H77" s="52" t="n">
        <v>59.28064</v>
      </c>
      <c r="I77" s="79" t="n">
        <v>0.456806239611733</v>
      </c>
    </row>
    <row r="78" customFormat="false" ht="12.75" hidden="false" customHeight="false" outlineLevel="0" collapsed="false">
      <c r="A78" s="50" t="s">
        <v>177</v>
      </c>
      <c r="B78" s="52" t="n">
        <v>698.1216</v>
      </c>
      <c r="C78" s="52" t="n">
        <v>698.1216</v>
      </c>
      <c r="D78" s="52" t="n">
        <v>34.94336</v>
      </c>
      <c r="E78" s="52" t="n">
        <v>30.00398</v>
      </c>
      <c r="F78" s="52" t="n">
        <v>90.99412</v>
      </c>
      <c r="G78" s="52" t="n">
        <v>35.60319</v>
      </c>
      <c r="H78" s="52" t="n">
        <v>-102.15385</v>
      </c>
      <c r="I78" s="79" t="n">
        <v>1.18661557566696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0.00988</v>
      </c>
      <c r="E79" s="52" t="n">
        <v>0.08678</v>
      </c>
      <c r="F79" s="52" t="n">
        <v>0</v>
      </c>
      <c r="G79" s="52" t="n">
        <v>4.16683</v>
      </c>
      <c r="H79" s="52" t="n">
        <v>0.0198</v>
      </c>
      <c r="I79" s="79" t="n">
        <v>48.0160175155566</v>
      </c>
    </row>
    <row r="80" customFormat="false" ht="12.75" hidden="false" customHeight="false" outlineLevel="0" collapsed="false">
      <c r="A80" s="50" t="s">
        <v>179</v>
      </c>
      <c r="B80" s="52" t="n">
        <v>11896.92965</v>
      </c>
      <c r="C80" s="52" t="n">
        <v>11896.92965</v>
      </c>
      <c r="D80" s="52" t="n">
        <v>2070.07004</v>
      </c>
      <c r="E80" s="52" t="n">
        <v>2434.71212</v>
      </c>
      <c r="F80" s="52" t="n">
        <v>3498.04348</v>
      </c>
      <c r="G80" s="52" t="n">
        <v>379.97378</v>
      </c>
      <c r="H80" s="52" t="n">
        <v>-2841.44896</v>
      </c>
      <c r="I80" s="79" t="n">
        <v>0.156065177841231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0.02988</v>
      </c>
      <c r="E81" s="52" t="n">
        <v>0.26265</v>
      </c>
      <c r="F81" s="52" t="n">
        <v>0</v>
      </c>
      <c r="G81" s="52" t="n">
        <v>13.47291</v>
      </c>
      <c r="H81" s="52" t="n">
        <v>0.05991</v>
      </c>
      <c r="I81" s="79" t="n">
        <v>51.2960593946316</v>
      </c>
    </row>
    <row r="82" customFormat="false" ht="12.75" hidden="false" customHeight="false" outlineLevel="0" collapsed="false">
      <c r="A82" s="50" t="s">
        <v>182</v>
      </c>
      <c r="B82" s="52" t="n">
        <v>12786.156</v>
      </c>
      <c r="C82" s="52" t="n">
        <v>13582.591</v>
      </c>
      <c r="D82" s="52" t="n">
        <v>11841.595</v>
      </c>
      <c r="E82" s="52" t="n">
        <v>11940.67</v>
      </c>
      <c r="F82" s="52" t="n">
        <v>4405.451</v>
      </c>
      <c r="G82" s="52" t="n">
        <v>1757.241</v>
      </c>
      <c r="H82" s="52" t="n">
        <v>7441.818</v>
      </c>
      <c r="I82" s="79" t="n">
        <v>0.147164355099002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.01313</v>
      </c>
      <c r="E83" s="52" t="n">
        <v>0.11905</v>
      </c>
      <c r="F83" s="52" t="n">
        <v>0</v>
      </c>
      <c r="G83" s="52" t="n">
        <v>4.66533</v>
      </c>
      <c r="H83" s="52" t="n">
        <v>0.02773</v>
      </c>
      <c r="I83" s="79" t="n">
        <v>39.1879882402352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.00116</v>
      </c>
      <c r="E84" s="52" t="n">
        <v>0.00908</v>
      </c>
      <c r="F84" s="52" t="n">
        <v>0</v>
      </c>
      <c r="G84" s="52" t="n">
        <v>0.15508</v>
      </c>
      <c r="H84" s="52" t="n">
        <v>0.00203</v>
      </c>
      <c r="I84" s="79" t="n">
        <v>17.079295154185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0</v>
      </c>
      <c r="D85" s="52" t="n">
        <v>0.01402</v>
      </c>
      <c r="E85" s="52" t="n">
        <v>0.11624</v>
      </c>
      <c r="F85" s="52" t="n">
        <v>0</v>
      </c>
      <c r="G85" s="52" t="n">
        <v>6.22705</v>
      </c>
      <c r="H85" s="52" t="n">
        <v>0.02636</v>
      </c>
      <c r="I85" s="79" t="n">
        <v>53.5706297315898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.00433</v>
      </c>
      <c r="E86" s="52" t="n">
        <v>0.04063</v>
      </c>
      <c r="F86" s="52" t="n">
        <v>0</v>
      </c>
      <c r="G86" s="52" t="n">
        <v>2.10171</v>
      </c>
      <c r="H86" s="52" t="n">
        <v>0.00933</v>
      </c>
      <c r="I86" s="79" t="n">
        <v>51.7280334728034</v>
      </c>
    </row>
    <row r="87" customFormat="false" ht="12.75" hidden="false" customHeight="false" outlineLevel="0" collapsed="false">
      <c r="A87" s="50" t="s">
        <v>187</v>
      </c>
      <c r="B87" s="52" t="n">
        <v>55781.33712</v>
      </c>
      <c r="C87" s="52" t="n">
        <v>55781.33712</v>
      </c>
      <c r="D87" s="52" t="n">
        <v>44901.803</v>
      </c>
      <c r="E87" s="52" t="n">
        <v>45024.82596</v>
      </c>
      <c r="F87" s="52" t="n">
        <v>47365.8955</v>
      </c>
      <c r="G87" s="52" t="n">
        <v>23243.84966</v>
      </c>
      <c r="H87" s="52" t="n">
        <v>8716.94322</v>
      </c>
      <c r="I87" s="79" t="n">
        <v>0.516245186170177</v>
      </c>
    </row>
    <row r="88" customFormat="false" ht="12.75" hidden="false" customHeight="false" outlineLevel="0" collapsed="false">
      <c r="A88" s="50" t="s">
        <v>189</v>
      </c>
      <c r="B88" s="52" t="n">
        <v>0</v>
      </c>
      <c r="C88" s="52" t="n">
        <v>0</v>
      </c>
      <c r="D88" s="52" t="n">
        <v>0.18142</v>
      </c>
      <c r="E88" s="52" t="n">
        <v>1.5942</v>
      </c>
      <c r="F88" s="52" t="n">
        <v>0</v>
      </c>
      <c r="G88" s="52" t="n">
        <v>81.7725</v>
      </c>
      <c r="H88" s="52" t="n">
        <v>0.36348</v>
      </c>
      <c r="I88" s="79" t="n">
        <v>51.293752352277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0.00054</v>
      </c>
      <c r="E89" s="52" t="n">
        <v>0.00624</v>
      </c>
      <c r="F89" s="52" t="n">
        <v>0</v>
      </c>
      <c r="G89" s="52" t="n">
        <v>0.4472</v>
      </c>
      <c r="H89" s="52" t="n">
        <v>0.00985</v>
      </c>
      <c r="I89" s="79" t="n">
        <v>71.6666666666667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0.13268</v>
      </c>
      <c r="E90" s="52" t="n">
        <v>1.17879</v>
      </c>
      <c r="F90" s="52" t="n">
        <v>0</v>
      </c>
      <c r="G90" s="52" t="n">
        <v>69.78373</v>
      </c>
      <c r="H90" s="52" t="n">
        <v>0.26587</v>
      </c>
      <c r="I90" s="79" t="n">
        <v>59.1994587670408</v>
      </c>
    </row>
    <row r="91" customFormat="false" ht="12.75" hidden="false" customHeight="false" outlineLevel="0" collapsed="false">
      <c r="A91" s="50" t="s">
        <v>192</v>
      </c>
      <c r="B91" s="52" t="n">
        <v>1202.74875</v>
      </c>
      <c r="C91" s="52" t="n">
        <v>1202.74875</v>
      </c>
      <c r="D91" s="52" t="n">
        <v>0.06532</v>
      </c>
      <c r="E91" s="52" t="n">
        <v>0.57423</v>
      </c>
      <c r="F91" s="52" t="n">
        <v>426.03</v>
      </c>
      <c r="G91" s="52" t="n">
        <v>28.67172</v>
      </c>
      <c r="H91" s="52" t="n">
        <v>-76.59063</v>
      </c>
      <c r="I91" s="79" t="n">
        <v>49.930724622538</v>
      </c>
    </row>
    <row r="92" customFormat="false" ht="12.75" hidden="false" customHeight="false" outlineLevel="0" collapsed="false">
      <c r="A92" s="50" t="s">
        <v>193</v>
      </c>
      <c r="B92" s="52" t="n">
        <v>216.095</v>
      </c>
      <c r="C92" s="52" t="n">
        <v>216.095</v>
      </c>
      <c r="D92" s="52" t="n">
        <v>165.846</v>
      </c>
      <c r="E92" s="52" t="n">
        <v>166.684</v>
      </c>
      <c r="F92" s="52" t="n">
        <v>217.621</v>
      </c>
      <c r="G92" s="52" t="n">
        <v>250.973</v>
      </c>
      <c r="H92" s="52" t="n">
        <v>43.644</v>
      </c>
      <c r="I92" s="79" t="n">
        <v>1.50568140913345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.01863</v>
      </c>
      <c r="E93" s="52" t="n">
        <v>0.1638</v>
      </c>
      <c r="F93" s="52" t="n">
        <v>0</v>
      </c>
      <c r="G93" s="52" t="n">
        <v>8.403</v>
      </c>
      <c r="H93" s="52" t="n">
        <v>0.03736</v>
      </c>
      <c r="I93" s="79" t="n">
        <v>51.3003663003663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0.63744</v>
      </c>
      <c r="E94" s="52" t="n">
        <v>5.60197</v>
      </c>
      <c r="F94" s="52" t="n">
        <v>175.35723</v>
      </c>
      <c r="G94" s="52" t="n">
        <v>436.84886</v>
      </c>
      <c r="H94" s="52" t="n">
        <v>1.27733</v>
      </c>
      <c r="I94" s="79" t="n">
        <v>77.9812922953889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1.57616</v>
      </c>
      <c r="E95" s="52" t="n">
        <v>1.70359</v>
      </c>
      <c r="F95" s="52" t="n">
        <v>0</v>
      </c>
      <c r="G95" s="52" t="n">
        <v>7.37592</v>
      </c>
      <c r="H95" s="52" t="n">
        <v>0.03274</v>
      </c>
      <c r="I95" s="79" t="n">
        <v>4.32963330378788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.00289</v>
      </c>
      <c r="E96" s="52" t="n">
        <v>0.02547</v>
      </c>
      <c r="F96" s="52" t="n">
        <v>0</v>
      </c>
      <c r="G96" s="52" t="n">
        <v>1.30719</v>
      </c>
      <c r="H96" s="52" t="n">
        <v>0.00583</v>
      </c>
      <c r="I96" s="79" t="n">
        <v>51.3227326266196</v>
      </c>
    </row>
    <row r="97" customFormat="false" ht="12.75" hidden="false" customHeight="false" outlineLevel="0" collapsed="false">
      <c r="A97" s="50" t="s">
        <v>198</v>
      </c>
      <c r="B97" s="52" t="n">
        <v>1290.73006</v>
      </c>
      <c r="C97" s="52" t="n">
        <v>590.09837</v>
      </c>
      <c r="D97" s="52" t="n">
        <v>590.25098</v>
      </c>
      <c r="E97" s="52" t="n">
        <v>126.65326</v>
      </c>
      <c r="F97" s="52" t="n">
        <v>133.59361</v>
      </c>
      <c r="G97" s="52" t="n">
        <v>61.65514</v>
      </c>
      <c r="H97" s="52" t="n">
        <v>10.44324</v>
      </c>
      <c r="I97" s="79" t="n">
        <v>0.48680262947831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0.00897</v>
      </c>
      <c r="E98" s="52" t="n">
        <v>0.07144</v>
      </c>
      <c r="F98" s="52" t="n">
        <v>0</v>
      </c>
      <c r="G98" s="52" t="n">
        <v>3.78006</v>
      </c>
      <c r="H98" s="52" t="n">
        <v>0.01344</v>
      </c>
      <c r="I98" s="79" t="n">
        <v>52.9123740201568</v>
      </c>
    </row>
    <row r="99" customFormat="false" ht="12.75" hidden="false" customHeight="false" outlineLevel="0" collapsed="false">
      <c r="A99" s="50" t="s">
        <v>200</v>
      </c>
      <c r="B99" s="52" t="n">
        <v>0</v>
      </c>
      <c r="C99" s="52" t="n">
        <v>0</v>
      </c>
      <c r="D99" s="52" t="n">
        <v>0.02</v>
      </c>
      <c r="E99" s="52" t="n">
        <v>0.177</v>
      </c>
      <c r="F99" s="52" t="n">
        <v>0</v>
      </c>
      <c r="G99" s="52" t="n">
        <v>6.581</v>
      </c>
      <c r="H99" s="52" t="n">
        <v>0.04</v>
      </c>
      <c r="I99" s="79" t="n">
        <v>37.180790960452</v>
      </c>
    </row>
    <row r="100" customFormat="false" ht="12.75" hidden="false" customHeight="false" outlineLevel="0" collapsed="false">
      <c r="A100" s="50" t="s">
        <v>201</v>
      </c>
      <c r="B100" s="52" t="n">
        <v>0</v>
      </c>
      <c r="C100" s="52" t="n">
        <v>0</v>
      </c>
      <c r="D100" s="52" t="n">
        <v>0.20592</v>
      </c>
      <c r="E100" s="52" t="n">
        <v>1.92701</v>
      </c>
      <c r="F100" s="52" t="n">
        <v>56.0462</v>
      </c>
      <c r="G100" s="52" t="n">
        <v>142.77465</v>
      </c>
      <c r="H100" s="52" t="n">
        <v>0.44206</v>
      </c>
      <c r="I100" s="79" t="n">
        <v>74.0912865008485</v>
      </c>
    </row>
    <row r="101" customFormat="false" ht="12.75" hidden="false" customHeight="false" outlineLevel="0" collapsed="false">
      <c r="A101" s="50" t="s">
        <v>202</v>
      </c>
      <c r="B101" s="52" t="n">
        <v>0</v>
      </c>
      <c r="C101" s="52" t="n">
        <v>0</v>
      </c>
      <c r="D101" s="52" t="n">
        <v>0.12126</v>
      </c>
      <c r="E101" s="52" t="n">
        <v>1.06564</v>
      </c>
      <c r="F101" s="52" t="n">
        <v>0</v>
      </c>
      <c r="G101" s="52" t="n">
        <v>53.62992</v>
      </c>
      <c r="H101" s="52" t="n">
        <v>0.243</v>
      </c>
      <c r="I101" s="79" t="n">
        <v>50.3264892458992</v>
      </c>
    </row>
    <row r="102" customFormat="false" ht="13.5" hidden="false" customHeight="false" outlineLevel="0" collapsed="false">
      <c r="A102" s="56" t="s">
        <v>203</v>
      </c>
      <c r="B102" s="70" t="n">
        <v>225524.40013</v>
      </c>
      <c r="C102" s="70" t="n">
        <v>225620.20344</v>
      </c>
      <c r="D102" s="70" t="n">
        <v>185874.40222</v>
      </c>
      <c r="E102" s="70" t="n">
        <v>170029.83015</v>
      </c>
      <c r="F102" s="70" t="n">
        <v>172901.95722</v>
      </c>
      <c r="G102" s="70" t="n">
        <v>174109.19235</v>
      </c>
      <c r="H102" s="70" t="n">
        <v>24366.67312</v>
      </c>
      <c r="I102" s="80" t="n">
        <v>1.02399203831705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67042.20773</v>
      </c>
      <c r="C7" s="87" t="n">
        <v>66104.57902</v>
      </c>
      <c r="D7" s="87" t="n">
        <v>64990.0729</v>
      </c>
      <c r="E7" s="87" t="n">
        <v>64810.28231</v>
      </c>
      <c r="F7" s="87" t="n">
        <v>10178.47985</v>
      </c>
      <c r="G7" s="87" t="n">
        <v>12140.33889</v>
      </c>
      <c r="H7" s="87" t="n">
        <v>26294.96872</v>
      </c>
      <c r="I7" s="88" t="n">
        <v>0.187321185115819</v>
      </c>
    </row>
    <row r="8" customFormat="false" ht="12.75" hidden="false" customHeight="false" outlineLevel="0" collapsed="false">
      <c r="A8" s="50" t="s">
        <v>88</v>
      </c>
      <c r="B8" s="52" t="n">
        <v>102385.19324</v>
      </c>
      <c r="C8" s="52" t="n">
        <v>106769.10401</v>
      </c>
      <c r="D8" s="52" t="n">
        <v>101345.13977</v>
      </c>
      <c r="E8" s="52" t="n">
        <v>97791.25365</v>
      </c>
      <c r="F8" s="52" t="n">
        <v>57931.3294</v>
      </c>
      <c r="G8" s="52" t="n">
        <v>59858.09072</v>
      </c>
      <c r="H8" s="52" t="n">
        <v>26613.97254</v>
      </c>
      <c r="I8" s="79" t="n">
        <v>0.612100658145106</v>
      </c>
    </row>
    <row r="9" customFormat="false" ht="12.75" hidden="false" customHeight="false" outlineLevel="0" collapsed="false">
      <c r="A9" s="50" t="s">
        <v>91</v>
      </c>
      <c r="B9" s="52" t="n">
        <v>11341.42171</v>
      </c>
      <c r="C9" s="52" t="n">
        <v>11341.42171</v>
      </c>
      <c r="D9" s="52" t="n">
        <v>11341.41586</v>
      </c>
      <c r="E9" s="52" t="n">
        <v>1938.16254</v>
      </c>
      <c r="F9" s="52" t="n">
        <v>1637.17726</v>
      </c>
      <c r="G9" s="52" t="n">
        <v>1637.21609</v>
      </c>
      <c r="H9" s="52" t="n">
        <v>103.25075</v>
      </c>
      <c r="I9" s="79" t="n">
        <v>0.844725896931224</v>
      </c>
    </row>
    <row r="10" customFormat="false" ht="12.75" hidden="false" customHeight="false" outlineLevel="0" collapsed="false">
      <c r="A10" s="50" t="s">
        <v>92</v>
      </c>
      <c r="B10" s="52" t="n">
        <v>11496.30504</v>
      </c>
      <c r="C10" s="52" t="n">
        <v>9605.37473</v>
      </c>
      <c r="D10" s="52" t="n">
        <v>9323.47684</v>
      </c>
      <c r="E10" s="52" t="n">
        <v>9756.81487</v>
      </c>
      <c r="F10" s="52" t="n">
        <v>4108.74173</v>
      </c>
      <c r="G10" s="52" t="n">
        <v>3992.01329</v>
      </c>
      <c r="H10" s="52" t="n">
        <v>882.12661</v>
      </c>
      <c r="I10" s="79" t="n">
        <v>0.409151279714709</v>
      </c>
    </row>
    <row r="11" customFormat="false" ht="12.75" hidden="false" customHeight="false" outlineLevel="0" collapsed="false">
      <c r="A11" s="50" t="s">
        <v>93</v>
      </c>
      <c r="B11" s="52" t="n">
        <v>3649.55282</v>
      </c>
      <c r="C11" s="52" t="n">
        <v>6510.7523</v>
      </c>
      <c r="D11" s="52" t="n">
        <v>6171.92659</v>
      </c>
      <c r="E11" s="52" t="n">
        <v>6651.61427</v>
      </c>
      <c r="F11" s="52" t="n">
        <v>3369.06466</v>
      </c>
      <c r="G11" s="52" t="n">
        <v>3754.11713</v>
      </c>
      <c r="H11" s="52" t="n">
        <v>2211.54577</v>
      </c>
      <c r="I11" s="79" t="n">
        <v>0.564391887083976</v>
      </c>
    </row>
    <row r="12" customFormat="false" ht="12.75" hidden="false" customHeight="false" outlineLevel="0" collapsed="false">
      <c r="A12" s="50" t="s">
        <v>94</v>
      </c>
      <c r="B12" s="52" t="n">
        <v>6372.55546</v>
      </c>
      <c r="C12" s="52" t="n">
        <v>6372.55546</v>
      </c>
      <c r="D12" s="52" t="n">
        <v>5975.41949</v>
      </c>
      <c r="E12" s="52" t="n">
        <v>6793.55323</v>
      </c>
      <c r="F12" s="52" t="n">
        <v>1965.85238</v>
      </c>
      <c r="G12" s="52" t="n">
        <v>1287.77571</v>
      </c>
      <c r="H12" s="52" t="n">
        <v>1140.7567</v>
      </c>
      <c r="I12" s="79" t="n">
        <v>0.189558492647595</v>
      </c>
    </row>
    <row r="13" customFormat="false" ht="12.75" hidden="false" customHeight="false" outlineLevel="0" collapsed="false">
      <c r="A13" s="50" t="s">
        <v>95</v>
      </c>
      <c r="B13" s="52" t="n">
        <v>2341.43721</v>
      </c>
      <c r="C13" s="52" t="n">
        <v>2348.0491</v>
      </c>
      <c r="D13" s="52" t="n">
        <v>2323.75744</v>
      </c>
      <c r="E13" s="52" t="n">
        <v>2381.26772</v>
      </c>
      <c r="F13" s="52" t="n">
        <v>1598.59758</v>
      </c>
      <c r="G13" s="52" t="n">
        <v>2336.68285</v>
      </c>
      <c r="H13" s="52" t="n">
        <v>616.7447</v>
      </c>
      <c r="I13" s="79" t="n">
        <v>0.981276834340995</v>
      </c>
    </row>
    <row r="14" customFormat="false" ht="12.75" hidden="false" customHeight="false" outlineLevel="0" collapsed="false">
      <c r="A14" s="50" t="s">
        <v>96</v>
      </c>
      <c r="B14" s="52" t="n">
        <v>138.51133</v>
      </c>
      <c r="C14" s="52" t="n">
        <v>138.51133</v>
      </c>
      <c r="D14" s="52" t="n">
        <v>133.07652</v>
      </c>
      <c r="E14" s="52" t="n">
        <v>320.68931</v>
      </c>
      <c r="F14" s="52" t="n">
        <v>119.31078</v>
      </c>
      <c r="G14" s="52" t="n">
        <v>133.35331</v>
      </c>
      <c r="H14" s="52" t="n">
        <v>-0.00022</v>
      </c>
      <c r="I14" s="79" t="n">
        <v>0.415833349730304</v>
      </c>
    </row>
    <row r="15" customFormat="false" ht="12.75" hidden="false" customHeight="false" outlineLevel="0" collapsed="false">
      <c r="A15" s="50" t="s">
        <v>97</v>
      </c>
      <c r="B15" s="52" t="n">
        <v>1449.36056</v>
      </c>
      <c r="C15" s="52" t="n">
        <v>1449.36056</v>
      </c>
      <c r="D15" s="52" t="n">
        <v>1438.12773</v>
      </c>
      <c r="E15" s="52" t="n">
        <v>1431.21061</v>
      </c>
      <c r="F15" s="52" t="n">
        <v>147.34903</v>
      </c>
      <c r="G15" s="52" t="n">
        <v>286.32593</v>
      </c>
      <c r="H15" s="52" t="n">
        <v>199.73617</v>
      </c>
      <c r="I15" s="79" t="n">
        <v>0.200058557419442</v>
      </c>
    </row>
    <row r="16" customFormat="false" ht="12.75" hidden="false" customHeight="false" outlineLevel="0" collapsed="false">
      <c r="A16" s="50" t="s">
        <v>98</v>
      </c>
      <c r="B16" s="52" t="n">
        <v>16771.01802</v>
      </c>
      <c r="C16" s="52" t="n">
        <v>16263.81331</v>
      </c>
      <c r="D16" s="52" t="n">
        <v>16189.12592</v>
      </c>
      <c r="E16" s="52" t="n">
        <v>16837.47551</v>
      </c>
      <c r="F16" s="52" t="n">
        <v>2812.29744</v>
      </c>
      <c r="G16" s="52" t="n">
        <v>4401.3896</v>
      </c>
      <c r="H16" s="52" t="n">
        <v>1665.64189</v>
      </c>
      <c r="I16" s="79" t="n">
        <v>0.261404365362608</v>
      </c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-0.0079</v>
      </c>
      <c r="E17" s="52" t="n">
        <v>-0.0079</v>
      </c>
      <c r="F17" s="52" t="n">
        <v>0</v>
      </c>
      <c r="G17" s="52" t="n">
        <v>0.04876</v>
      </c>
      <c r="H17" s="52" t="n">
        <v>-0.00038</v>
      </c>
      <c r="I17" s="79" t="n">
        <v>-6.17215189873418</v>
      </c>
    </row>
    <row r="18" customFormat="false" ht="12.75" hidden="false" customHeight="false" outlineLevel="0" collapsed="false">
      <c r="A18" s="50" t="s">
        <v>100</v>
      </c>
      <c r="B18" s="52" t="n">
        <v>408.33958</v>
      </c>
      <c r="C18" s="52" t="n">
        <v>401.64608</v>
      </c>
      <c r="D18" s="52" t="n">
        <v>401.56622</v>
      </c>
      <c r="E18" s="52" t="n">
        <v>486.34429</v>
      </c>
      <c r="F18" s="52" t="n">
        <v>224.25405</v>
      </c>
      <c r="G18" s="52" t="n">
        <v>245.11784</v>
      </c>
      <c r="H18" s="52" t="n">
        <v>134.45274</v>
      </c>
      <c r="I18" s="79" t="n">
        <v>0.5040006535288</v>
      </c>
    </row>
    <row r="19" customFormat="false" ht="12.75" hidden="false" customHeight="false" outlineLevel="0" collapsed="false">
      <c r="A19" s="50" t="s">
        <v>101</v>
      </c>
      <c r="B19" s="52" t="n">
        <v>13635.71274</v>
      </c>
      <c r="C19" s="52" t="n">
        <v>13940.76864</v>
      </c>
      <c r="D19" s="52" t="n">
        <v>12168.94916</v>
      </c>
      <c r="E19" s="52" t="n">
        <v>12246.03089</v>
      </c>
      <c r="F19" s="52" t="n">
        <v>8225.63705</v>
      </c>
      <c r="G19" s="52" t="n">
        <v>4679.39965</v>
      </c>
      <c r="H19" s="52" t="n">
        <v>3419.10713</v>
      </c>
      <c r="I19" s="79" t="n">
        <v>0.382115617054433</v>
      </c>
    </row>
    <row r="20" customFormat="false" ht="12.75" hidden="false" customHeight="false" outlineLevel="0" collapsed="false">
      <c r="A20" s="50" t="s">
        <v>102</v>
      </c>
      <c r="B20" s="52" t="n">
        <v>1621.8092</v>
      </c>
      <c r="C20" s="52" t="n">
        <v>8147.71545</v>
      </c>
      <c r="D20" s="52" t="n">
        <v>8142.69858</v>
      </c>
      <c r="E20" s="52" t="n">
        <v>8147.37224</v>
      </c>
      <c r="F20" s="52" t="n">
        <v>2255.91596</v>
      </c>
      <c r="G20" s="52" t="n">
        <v>3985.34143</v>
      </c>
      <c r="H20" s="52" t="n">
        <v>31.25627</v>
      </c>
      <c r="I20" s="79" t="n">
        <v>0.489156664578762</v>
      </c>
    </row>
    <row r="21" customFormat="false" ht="12.75" hidden="false" customHeight="false" outlineLevel="0" collapsed="false">
      <c r="A21" s="50" t="s">
        <v>103</v>
      </c>
      <c r="B21" s="52" t="n">
        <v>18898.4514</v>
      </c>
      <c r="C21" s="52" t="n">
        <v>18898.4514</v>
      </c>
      <c r="D21" s="52" t="n">
        <v>18898.18647</v>
      </c>
      <c r="E21" s="52" t="n">
        <v>19481.205</v>
      </c>
      <c r="F21" s="52" t="n">
        <v>6069.22412</v>
      </c>
      <c r="G21" s="52" t="n">
        <v>5708.19866</v>
      </c>
      <c r="H21" s="52" t="n">
        <v>4671.29904</v>
      </c>
      <c r="I21" s="79" t="n">
        <v>0.293010553505289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20360.58057</v>
      </c>
      <c r="D22" s="52" t="n">
        <v>20357.90097</v>
      </c>
      <c r="E22" s="52" t="n">
        <v>20357.90097</v>
      </c>
      <c r="F22" s="52" t="n">
        <v>694.80007</v>
      </c>
      <c r="G22" s="52" t="n">
        <v>6202.32706</v>
      </c>
      <c r="H22" s="52" t="n">
        <v>3.87915</v>
      </c>
      <c r="I22" s="79" t="n">
        <v>0.304664369334537</v>
      </c>
    </row>
    <row r="23" customFormat="false" ht="12.75" hidden="false" customHeight="false" outlineLevel="0" collapsed="false">
      <c r="A23" s="50" t="s">
        <v>106</v>
      </c>
      <c r="B23" s="52" t="n">
        <v>67277.792</v>
      </c>
      <c r="C23" s="52" t="n">
        <v>31068.755</v>
      </c>
      <c r="D23" s="52" t="n">
        <v>30870.165</v>
      </c>
      <c r="E23" s="52" t="n">
        <v>26924.151</v>
      </c>
      <c r="F23" s="52" t="n">
        <v>28793.707</v>
      </c>
      <c r="G23" s="52" t="n">
        <v>14874.019</v>
      </c>
      <c r="H23" s="52" t="n">
        <v>4583.842</v>
      </c>
      <c r="I23" s="79" t="n">
        <v>0.55244152359716</v>
      </c>
    </row>
    <row r="24" customFormat="false" ht="12.75" hidden="false" customHeight="false" outlineLevel="0" collapsed="false">
      <c r="A24" s="50" t="s">
        <v>107</v>
      </c>
      <c r="B24" s="52" t="n">
        <v>3649151.82067</v>
      </c>
      <c r="C24" s="52" t="n">
        <v>3646108.0838</v>
      </c>
      <c r="D24" s="52" t="n">
        <v>3641426.6207</v>
      </c>
      <c r="E24" s="52" t="n">
        <v>1362117.95679</v>
      </c>
      <c r="F24" s="52" t="n">
        <v>1029433.17826</v>
      </c>
      <c r="G24" s="52" t="n">
        <v>1036654.50512</v>
      </c>
      <c r="H24" s="52" t="n">
        <v>212161.3948</v>
      </c>
      <c r="I24" s="79" t="n">
        <v>0.761060743640004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91996</v>
      </c>
      <c r="E25" s="52" t="n">
        <v>-0.91996</v>
      </c>
      <c r="F25" s="52" t="n">
        <v>0</v>
      </c>
      <c r="G25" s="52" t="n">
        <v>0.91916</v>
      </c>
      <c r="H25" s="52" t="n">
        <v>-0.11955</v>
      </c>
      <c r="I25" s="79" t="n">
        <v>-0.999130396973782</v>
      </c>
    </row>
    <row r="26" customFormat="false" ht="12.75" hidden="false" customHeight="false" outlineLevel="0" collapsed="false">
      <c r="A26" s="50" t="s">
        <v>109</v>
      </c>
      <c r="B26" s="52" t="n">
        <v>201988.23619</v>
      </c>
      <c r="C26" s="52" t="n">
        <v>201988.23619</v>
      </c>
      <c r="D26" s="52" t="n">
        <v>201988.23619</v>
      </c>
      <c r="E26" s="52" t="n">
        <v>2075.89831</v>
      </c>
      <c r="F26" s="52" t="n">
        <v>3016.12047</v>
      </c>
      <c r="G26" s="52" t="n">
        <v>3016.12047</v>
      </c>
      <c r="H26" s="52" t="n">
        <v>1606.72736</v>
      </c>
      <c r="I26" s="79" t="n">
        <v>1.45292303359503</v>
      </c>
    </row>
    <row r="27" customFormat="false" ht="12.75" hidden="false" customHeight="false" outlineLevel="0" collapsed="false">
      <c r="A27" s="50" t="s">
        <v>110</v>
      </c>
      <c r="B27" s="52" t="n">
        <v>130015.889</v>
      </c>
      <c r="C27" s="52" t="n">
        <v>131537.6</v>
      </c>
      <c r="D27" s="52" t="n">
        <v>130359.499</v>
      </c>
      <c r="E27" s="52" t="n">
        <v>143451.655</v>
      </c>
      <c r="F27" s="52" t="n">
        <v>78255.538</v>
      </c>
      <c r="G27" s="52" t="n">
        <v>76342.766</v>
      </c>
      <c r="H27" s="52" t="n">
        <v>12237.829</v>
      </c>
      <c r="I27" s="79" t="n">
        <v>0.532184630424794</v>
      </c>
    </row>
    <row r="28" customFormat="false" ht="12.75" hidden="false" customHeight="false" outlineLevel="0" collapsed="false">
      <c r="A28" s="50" t="s">
        <v>111</v>
      </c>
      <c r="B28" s="52" t="n">
        <v>376502.166</v>
      </c>
      <c r="C28" s="52" t="n">
        <v>376502.166</v>
      </c>
      <c r="D28" s="52" t="n">
        <v>376502.166</v>
      </c>
      <c r="E28" s="52" t="n">
        <v>56392.741</v>
      </c>
      <c r="F28" s="52" t="n">
        <v>42139.566</v>
      </c>
      <c r="G28" s="52" t="n">
        <v>42139.566</v>
      </c>
      <c r="H28" s="52" t="n">
        <v>0</v>
      </c>
      <c r="I28" s="79" t="n">
        <v>0.747251601052696</v>
      </c>
    </row>
    <row r="29" customFormat="false" ht="12.75" hidden="false" customHeight="false" outlineLevel="0" collapsed="false">
      <c r="A29" s="50" t="s">
        <v>112</v>
      </c>
      <c r="B29" s="52" t="n">
        <v>6931.28349</v>
      </c>
      <c r="C29" s="52" t="n">
        <v>7483.21368</v>
      </c>
      <c r="D29" s="52" t="n">
        <v>7408.14941</v>
      </c>
      <c r="E29" s="52" t="n">
        <v>5787.6035</v>
      </c>
      <c r="F29" s="52" t="n">
        <v>3944.37171</v>
      </c>
      <c r="G29" s="52" t="n">
        <v>3941.29595</v>
      </c>
      <c r="H29" s="52" t="n">
        <v>1353.15074</v>
      </c>
      <c r="I29" s="79" t="n">
        <v>0.680989281660363</v>
      </c>
    </row>
    <row r="30" customFormat="false" ht="12.75" hidden="false" customHeight="false" outlineLevel="0" collapsed="false">
      <c r="A30" s="50" t="s">
        <v>113</v>
      </c>
      <c r="B30" s="52" t="n">
        <v>42167.94986</v>
      </c>
      <c r="C30" s="52" t="n">
        <v>42167.94986</v>
      </c>
      <c r="D30" s="52" t="n">
        <v>42145.38253</v>
      </c>
      <c r="E30" s="52" t="n">
        <v>33305.71159</v>
      </c>
      <c r="F30" s="52" t="n">
        <v>11276.49262</v>
      </c>
      <c r="G30" s="52" t="n">
        <v>11806.82937</v>
      </c>
      <c r="H30" s="52" t="n">
        <v>18834.54378</v>
      </c>
      <c r="I30" s="79" t="n">
        <v>0.354498637211072</v>
      </c>
    </row>
    <row r="31" customFormat="false" ht="12.75" hidden="false" customHeight="false" outlineLevel="0" collapsed="false">
      <c r="A31" s="50" t="s">
        <v>114</v>
      </c>
      <c r="B31" s="52" t="n">
        <v>1115.55092</v>
      </c>
      <c r="C31" s="52" t="n">
        <v>1005.49626</v>
      </c>
      <c r="D31" s="52" t="n">
        <v>982.92629</v>
      </c>
      <c r="E31" s="52" t="n">
        <v>974.50834</v>
      </c>
      <c r="F31" s="52" t="n">
        <v>406.12403</v>
      </c>
      <c r="G31" s="52" t="n">
        <v>424.23505</v>
      </c>
      <c r="H31" s="52" t="n">
        <v>238.92416</v>
      </c>
      <c r="I31" s="79" t="n">
        <v>0.435332395410798</v>
      </c>
    </row>
    <row r="32" customFormat="false" ht="12.75" hidden="false" customHeight="false" outlineLevel="0" collapsed="false">
      <c r="A32" s="50" t="s">
        <v>115</v>
      </c>
      <c r="B32" s="52" t="n">
        <v>45594.94903</v>
      </c>
      <c r="C32" s="52" t="n">
        <v>59237.46515</v>
      </c>
      <c r="D32" s="52" t="n">
        <v>57242.88464</v>
      </c>
      <c r="E32" s="52" t="n">
        <v>57263.10438</v>
      </c>
      <c r="F32" s="52" t="n">
        <v>27285.70687</v>
      </c>
      <c r="G32" s="52" t="n">
        <v>26430.16023</v>
      </c>
      <c r="H32" s="52" t="n">
        <v>17041.50924</v>
      </c>
      <c r="I32" s="79" t="n">
        <v>0.461556538300972</v>
      </c>
    </row>
    <row r="33" customFormat="false" ht="12.75" hidden="false" customHeight="false" outlineLevel="0" collapsed="false">
      <c r="A33" s="50" t="s">
        <v>116</v>
      </c>
      <c r="B33" s="52" t="n">
        <v>47112.13086</v>
      </c>
      <c r="C33" s="52" t="n">
        <v>46228.23317</v>
      </c>
      <c r="D33" s="52" t="n">
        <v>42783.10777</v>
      </c>
      <c r="E33" s="52" t="n">
        <v>42760.54777</v>
      </c>
      <c r="F33" s="52" t="n">
        <v>21654.80153</v>
      </c>
      <c r="G33" s="52" t="n">
        <v>19798.21334</v>
      </c>
      <c r="H33" s="52" t="n">
        <v>10305.16682</v>
      </c>
      <c r="I33" s="79" t="n">
        <v>0.463001864393563</v>
      </c>
    </row>
    <row r="34" customFormat="false" ht="12.75" hidden="false" customHeight="false" outlineLevel="0" collapsed="false">
      <c r="A34" s="50" t="s">
        <v>117</v>
      </c>
      <c r="B34" s="52" t="n">
        <v>104348.17066</v>
      </c>
      <c r="C34" s="52" t="n">
        <v>118108.85197</v>
      </c>
      <c r="D34" s="52" t="n">
        <v>114486.49687</v>
      </c>
      <c r="E34" s="52" t="n">
        <v>83183.10849</v>
      </c>
      <c r="F34" s="52" t="n">
        <v>48558.12332</v>
      </c>
      <c r="G34" s="52" t="n">
        <v>51486.21677</v>
      </c>
      <c r="H34" s="52" t="n">
        <v>18590.57515</v>
      </c>
      <c r="I34" s="79" t="n">
        <v>0.618950381929878</v>
      </c>
    </row>
    <row r="35" customFormat="false" ht="12.75" hidden="false" customHeight="false" outlineLevel="0" collapsed="false">
      <c r="A35" s="50" t="s">
        <v>118</v>
      </c>
      <c r="B35" s="52" t="n">
        <v>0</v>
      </c>
      <c r="C35" s="52" t="n">
        <v>0</v>
      </c>
      <c r="D35" s="52" t="n">
        <v>-0.01902</v>
      </c>
      <c r="E35" s="52" t="n">
        <v>-0.01636</v>
      </c>
      <c r="F35" s="52" t="n">
        <v>0</v>
      </c>
      <c r="G35" s="52" t="n">
        <v>2.29177</v>
      </c>
      <c r="H35" s="52" t="n">
        <v>-0.00048</v>
      </c>
      <c r="I35" s="79" t="n">
        <v>-140.083740831296</v>
      </c>
    </row>
    <row r="36" customFormat="false" ht="12.75" hidden="false" customHeight="false" outlineLevel="0" collapsed="false">
      <c r="A36" s="50" t="s">
        <v>119</v>
      </c>
      <c r="B36" s="52" t="n">
        <v>13427.78004</v>
      </c>
      <c r="C36" s="52" t="n">
        <v>13506.03866</v>
      </c>
      <c r="D36" s="52" t="n">
        <v>13475.32454</v>
      </c>
      <c r="E36" s="52" t="n">
        <v>23177.09905</v>
      </c>
      <c r="F36" s="52" t="n">
        <v>1874.42667</v>
      </c>
      <c r="G36" s="52" t="n">
        <v>759.90903</v>
      </c>
      <c r="H36" s="52" t="n">
        <v>8383.45738</v>
      </c>
      <c r="I36" s="79" t="n">
        <v>0.0327870640048889</v>
      </c>
    </row>
    <row r="37" customFormat="false" ht="12.75" hidden="false" customHeight="false" outlineLevel="0" collapsed="false">
      <c r="A37" s="50" t="s">
        <v>120</v>
      </c>
      <c r="B37" s="52" t="n">
        <v>64107.09716</v>
      </c>
      <c r="C37" s="52" t="n">
        <v>59664.90111</v>
      </c>
      <c r="D37" s="52" t="n">
        <v>58120.93295</v>
      </c>
      <c r="E37" s="52" t="n">
        <v>56700.70679</v>
      </c>
      <c r="F37" s="52" t="n">
        <v>13640.20713</v>
      </c>
      <c r="G37" s="52" t="n">
        <v>13768.82784</v>
      </c>
      <c r="H37" s="52" t="n">
        <v>14683.39621</v>
      </c>
      <c r="I37" s="79" t="n">
        <v>0.242833442817477</v>
      </c>
    </row>
    <row r="38" customFormat="false" ht="12.75" hidden="false" customHeight="false" outlineLevel="0" collapsed="false">
      <c r="A38" s="50" t="s">
        <v>121</v>
      </c>
      <c r="B38" s="52" t="n">
        <v>31308.9734</v>
      </c>
      <c r="C38" s="52" t="n">
        <v>28078.52579</v>
      </c>
      <c r="D38" s="52" t="n">
        <v>27817.59981</v>
      </c>
      <c r="E38" s="52" t="n">
        <v>27818.26178</v>
      </c>
      <c r="F38" s="52" t="n">
        <v>15115.32286</v>
      </c>
      <c r="G38" s="52" t="n">
        <v>10589.68728</v>
      </c>
      <c r="H38" s="52" t="n">
        <v>7427.5484</v>
      </c>
      <c r="I38" s="79" t="n">
        <v>0.380673938715088</v>
      </c>
    </row>
    <row r="39" customFormat="false" ht="12.75" hidden="false" customHeight="false" outlineLevel="0" collapsed="false">
      <c r="A39" s="50" t="s">
        <v>122</v>
      </c>
      <c r="B39" s="52" t="n">
        <v>11033.59663</v>
      </c>
      <c r="C39" s="52" t="n">
        <v>10817.46085</v>
      </c>
      <c r="D39" s="52" t="n">
        <v>10663.39282</v>
      </c>
      <c r="E39" s="52" t="n">
        <v>18201.68545</v>
      </c>
      <c r="F39" s="52" t="n">
        <v>10748.2578</v>
      </c>
      <c r="G39" s="52" t="n">
        <v>11268.47699</v>
      </c>
      <c r="H39" s="52" t="n">
        <v>4918.30279</v>
      </c>
      <c r="I39" s="79" t="n">
        <v>0.619089755229234</v>
      </c>
    </row>
    <row r="40" customFormat="false" ht="12.75" hidden="false" customHeight="false" outlineLevel="0" collapsed="false">
      <c r="A40" s="50" t="s">
        <v>123</v>
      </c>
      <c r="B40" s="52" t="n">
        <v>521529.93939</v>
      </c>
      <c r="C40" s="52" t="n">
        <v>527044.14708</v>
      </c>
      <c r="D40" s="52" t="n">
        <v>527859.54873</v>
      </c>
      <c r="E40" s="52" t="n">
        <v>535195.907</v>
      </c>
      <c r="F40" s="52" t="n">
        <v>237403.22041</v>
      </c>
      <c r="G40" s="52" t="n">
        <v>253192.32104</v>
      </c>
      <c r="H40" s="52" t="n">
        <v>148260.42254</v>
      </c>
      <c r="I40" s="79" t="n">
        <v>0.473083440527881</v>
      </c>
    </row>
    <row r="41" customFormat="false" ht="12.75" hidden="false" customHeight="false" outlineLevel="0" collapsed="false">
      <c r="A41" s="50" t="s">
        <v>124</v>
      </c>
      <c r="B41" s="52" t="n">
        <v>5281.77892</v>
      </c>
      <c r="C41" s="52" t="n">
        <v>5286.13468</v>
      </c>
      <c r="D41" s="52" t="n">
        <v>5267.58796</v>
      </c>
      <c r="E41" s="52" t="n">
        <v>5111.88416</v>
      </c>
      <c r="F41" s="52" t="n">
        <v>8579.28383</v>
      </c>
      <c r="G41" s="52" t="n">
        <v>8145.31743</v>
      </c>
      <c r="H41" s="52" t="n">
        <v>730.8209</v>
      </c>
      <c r="I41" s="79" t="n">
        <v>1.59340806150036</v>
      </c>
    </row>
    <row r="42" customFormat="false" ht="12.75" hidden="false" customHeight="false" outlineLevel="0" collapsed="false">
      <c r="A42" s="50" t="s">
        <v>125</v>
      </c>
      <c r="B42" s="52" t="n">
        <v>1613.29364</v>
      </c>
      <c r="C42" s="52" t="n">
        <v>1620.10794</v>
      </c>
      <c r="D42" s="52" t="n">
        <v>1597.87626</v>
      </c>
      <c r="E42" s="52" t="n">
        <v>1816.3228</v>
      </c>
      <c r="F42" s="52" t="n">
        <v>510.36135</v>
      </c>
      <c r="G42" s="52" t="n">
        <v>126.71158</v>
      </c>
      <c r="H42" s="52" t="n">
        <v>577.46914</v>
      </c>
      <c r="I42" s="79" t="n">
        <v>0.0697626985687786</v>
      </c>
    </row>
    <row r="43" customFormat="false" ht="12.75" hidden="false" customHeight="false" outlineLevel="0" collapsed="false">
      <c r="A43" s="50" t="s">
        <v>126</v>
      </c>
      <c r="B43" s="52" t="n">
        <v>300.26852</v>
      </c>
      <c r="C43" s="52" t="n">
        <v>300.26852</v>
      </c>
      <c r="D43" s="52" t="n">
        <v>300.26852</v>
      </c>
      <c r="E43" s="52" t="n">
        <v>300.26852</v>
      </c>
      <c r="F43" s="52" t="n">
        <v>11.004</v>
      </c>
      <c r="G43" s="52" t="n">
        <v>37.75865</v>
      </c>
      <c r="H43" s="52" t="n">
        <v>162.57808</v>
      </c>
      <c r="I43" s="79" t="n">
        <v>0.125749612380279</v>
      </c>
    </row>
    <row r="44" customFormat="false" ht="12.75" hidden="false" customHeight="false" outlineLevel="0" collapsed="false">
      <c r="A44" s="50" t="s">
        <v>127</v>
      </c>
      <c r="B44" s="52" t="n">
        <v>16143.09746</v>
      </c>
      <c r="C44" s="52" t="n">
        <v>16143.09746</v>
      </c>
      <c r="D44" s="52" t="n">
        <v>16114.92718</v>
      </c>
      <c r="E44" s="52" t="n">
        <v>16236.39853</v>
      </c>
      <c r="F44" s="52" t="n">
        <v>8044.55841</v>
      </c>
      <c r="G44" s="52" t="n">
        <v>7269.1938</v>
      </c>
      <c r="H44" s="52" t="n">
        <v>177.76957</v>
      </c>
      <c r="I44" s="79" t="n">
        <v>0.447709742192439</v>
      </c>
    </row>
    <row r="45" customFormat="false" ht="12.75" hidden="false" customHeight="false" outlineLevel="0" collapsed="false">
      <c r="A45" s="50" t="s">
        <v>128</v>
      </c>
      <c r="B45" s="52" t="n">
        <v>25548.57433</v>
      </c>
      <c r="C45" s="52" t="n">
        <v>25548.57433</v>
      </c>
      <c r="D45" s="52" t="n">
        <v>25483.17983</v>
      </c>
      <c r="E45" s="52" t="n">
        <v>25536.00246</v>
      </c>
      <c r="F45" s="52" t="n">
        <v>7728.80792</v>
      </c>
      <c r="G45" s="52" t="n">
        <v>7919.49046</v>
      </c>
      <c r="H45" s="52" t="n">
        <v>1765.61943</v>
      </c>
      <c r="I45" s="79" t="n">
        <v>0.31013039227284</v>
      </c>
    </row>
    <row r="46" customFormat="false" ht="12.75" hidden="false" customHeight="false" outlineLevel="0" collapsed="false">
      <c r="A46" s="50" t="s">
        <v>129</v>
      </c>
      <c r="B46" s="52" t="n">
        <v>376759.99196</v>
      </c>
      <c r="C46" s="52" t="n">
        <v>328358.03735</v>
      </c>
      <c r="D46" s="52" t="n">
        <v>328010.39615</v>
      </c>
      <c r="E46" s="52" t="n">
        <v>327862.70309</v>
      </c>
      <c r="F46" s="52" t="n">
        <v>168543.09541</v>
      </c>
      <c r="G46" s="52" t="n">
        <v>157401.76394</v>
      </c>
      <c r="H46" s="52" t="n">
        <v>75655.54033</v>
      </c>
      <c r="I46" s="79" t="n">
        <v>0.480084384275916</v>
      </c>
    </row>
    <row r="47" customFormat="false" ht="12.75" hidden="false" customHeight="false" outlineLevel="0" collapsed="false">
      <c r="A47" s="50" t="s">
        <v>132</v>
      </c>
      <c r="B47" s="52" t="n">
        <v>30634.07152</v>
      </c>
      <c r="C47" s="52" t="n">
        <v>30634.07152</v>
      </c>
      <c r="D47" s="52" t="n">
        <v>30475.3699</v>
      </c>
      <c r="E47" s="52" t="n">
        <v>30475.37195</v>
      </c>
      <c r="F47" s="52" t="n">
        <v>11928.41128</v>
      </c>
      <c r="G47" s="52" t="n">
        <v>12207.01047</v>
      </c>
      <c r="H47" s="52" t="n">
        <v>6867.4479</v>
      </c>
      <c r="I47" s="79" t="n">
        <v>0.400553289063302</v>
      </c>
    </row>
    <row r="48" customFormat="false" ht="12.75" hidden="false" customHeight="false" outlineLevel="0" collapsed="false">
      <c r="A48" s="50" t="s">
        <v>134</v>
      </c>
      <c r="B48" s="52" t="n">
        <v>8812.879</v>
      </c>
      <c r="C48" s="52" t="n">
        <v>9051.265</v>
      </c>
      <c r="D48" s="52" t="n">
        <v>9033.715</v>
      </c>
      <c r="E48" s="52" t="n">
        <v>9059.59</v>
      </c>
      <c r="F48" s="52" t="n">
        <v>3974.722</v>
      </c>
      <c r="G48" s="52" t="n">
        <v>3275.171</v>
      </c>
      <c r="H48" s="52" t="n">
        <v>680.335</v>
      </c>
      <c r="I48" s="79" t="n">
        <v>0.361514262786727</v>
      </c>
    </row>
    <row r="49" customFormat="false" ht="12.75" hidden="false" customHeight="false" outlineLevel="0" collapsed="false">
      <c r="A49" s="50" t="s">
        <v>135</v>
      </c>
      <c r="B49" s="52" t="n">
        <v>34036.84069</v>
      </c>
      <c r="C49" s="52" t="n">
        <v>38385.81658</v>
      </c>
      <c r="D49" s="52" t="n">
        <v>36319.03804</v>
      </c>
      <c r="E49" s="52" t="n">
        <v>36970.4593</v>
      </c>
      <c r="F49" s="52" t="n">
        <v>17370.87313</v>
      </c>
      <c r="G49" s="52" t="n">
        <v>19593.35313</v>
      </c>
      <c r="H49" s="52" t="n">
        <v>12109.32394</v>
      </c>
      <c r="I49" s="79" t="n">
        <v>0.529973213776114</v>
      </c>
    </row>
    <row r="50" customFormat="false" ht="12.75" hidden="false" customHeight="false" outlineLevel="0" collapsed="false">
      <c r="A50" s="50" t="s">
        <v>136</v>
      </c>
      <c r="B50" s="52" t="n">
        <v>159.42191</v>
      </c>
      <c r="C50" s="52" t="n">
        <v>159.42191</v>
      </c>
      <c r="D50" s="52" t="n">
        <v>157.83855</v>
      </c>
      <c r="E50" s="52" t="n">
        <v>158.68243</v>
      </c>
      <c r="F50" s="52" t="n">
        <v>50.353</v>
      </c>
      <c r="G50" s="52" t="n">
        <v>46.97672</v>
      </c>
      <c r="H50" s="52" t="n">
        <v>22.03981</v>
      </c>
      <c r="I50" s="79" t="n">
        <v>0.296042353271248</v>
      </c>
    </row>
    <row r="51" customFormat="false" ht="12.75" hidden="false" customHeight="false" outlineLevel="0" collapsed="false">
      <c r="A51" s="50" t="s">
        <v>137</v>
      </c>
      <c r="B51" s="52" t="n">
        <v>0</v>
      </c>
      <c r="C51" s="52" t="n">
        <v>0</v>
      </c>
      <c r="D51" s="52" t="n">
        <v>-0.05487</v>
      </c>
      <c r="E51" s="52" t="n">
        <v>-0.05487</v>
      </c>
      <c r="F51" s="52" t="n">
        <v>0</v>
      </c>
      <c r="G51" s="52" t="n">
        <v>0.37283</v>
      </c>
      <c r="H51" s="52" t="n">
        <v>-0.00274</v>
      </c>
      <c r="I51" s="79" t="n">
        <v>-6.79478767997084</v>
      </c>
    </row>
    <row r="52" customFormat="false" ht="12.75" hidden="false" customHeight="false" outlineLevel="0" collapsed="false">
      <c r="A52" s="50" t="s">
        <v>138</v>
      </c>
      <c r="B52" s="52" t="n">
        <v>9223.85983</v>
      </c>
      <c r="C52" s="52" t="n">
        <v>9223.85983</v>
      </c>
      <c r="D52" s="52" t="n">
        <v>9072.55267</v>
      </c>
      <c r="E52" s="52" t="n">
        <v>9347.99056</v>
      </c>
      <c r="F52" s="52" t="n">
        <v>1986.00248</v>
      </c>
      <c r="G52" s="52" t="n">
        <v>1038.80285</v>
      </c>
      <c r="H52" s="52" t="n">
        <v>87.37725</v>
      </c>
      <c r="I52" s="79" t="n">
        <v>0.111125791509143</v>
      </c>
    </row>
    <row r="53" customFormat="false" ht="12.75" hidden="false" customHeight="false" outlineLevel="0" collapsed="false">
      <c r="A53" s="50" t="s">
        <v>139</v>
      </c>
      <c r="B53" s="52" t="n">
        <v>16410.11697</v>
      </c>
      <c r="C53" s="52" t="n">
        <v>16395.94064</v>
      </c>
      <c r="D53" s="52" t="n">
        <v>15892.844</v>
      </c>
      <c r="E53" s="52" t="n">
        <v>17988.82917</v>
      </c>
      <c r="F53" s="52" t="n">
        <v>9895.8195</v>
      </c>
      <c r="G53" s="52" t="n">
        <v>10191.44814</v>
      </c>
      <c r="H53" s="52" t="n">
        <v>4261.36552</v>
      </c>
      <c r="I53" s="79" t="n">
        <v>0.566543160963266</v>
      </c>
    </row>
    <row r="54" customFormat="false" ht="12.75" hidden="false" customHeight="false" outlineLevel="0" collapsed="false">
      <c r="A54" s="50" t="s">
        <v>140</v>
      </c>
      <c r="B54" s="52" t="n">
        <v>321738.83185</v>
      </c>
      <c r="C54" s="52" t="n">
        <v>323508.97662</v>
      </c>
      <c r="D54" s="52" t="n">
        <v>316629.58329</v>
      </c>
      <c r="E54" s="52" t="n">
        <v>314313.01083</v>
      </c>
      <c r="F54" s="52" t="n">
        <v>148631.53166</v>
      </c>
      <c r="G54" s="52" t="n">
        <v>147481.03889</v>
      </c>
      <c r="H54" s="52" t="n">
        <v>39994.65433</v>
      </c>
      <c r="I54" s="79" t="n">
        <v>0.469217098269492</v>
      </c>
    </row>
    <row r="55" customFormat="false" ht="12.75" hidden="false" customHeight="false" outlineLevel="0" collapsed="false">
      <c r="A55" s="50" t="s">
        <v>141</v>
      </c>
      <c r="B55" s="52" t="n">
        <v>51340.62077</v>
      </c>
      <c r="C55" s="52" t="n">
        <v>51340.62077</v>
      </c>
      <c r="D55" s="52" t="n">
        <v>51199.85641</v>
      </c>
      <c r="E55" s="52" t="n">
        <v>1340.63594</v>
      </c>
      <c r="F55" s="52" t="n">
        <v>218.82031</v>
      </c>
      <c r="G55" s="52" t="n">
        <v>218.82031</v>
      </c>
      <c r="H55" s="52" t="n">
        <v>101.99047</v>
      </c>
      <c r="I55" s="79" t="n">
        <v>0.163221276911314</v>
      </c>
    </row>
    <row r="56" customFormat="false" ht="12.75" hidden="false" customHeight="false" outlineLevel="0" collapsed="false">
      <c r="A56" s="50" t="s">
        <v>142</v>
      </c>
      <c r="B56" s="52" t="n">
        <v>193553.49663</v>
      </c>
      <c r="C56" s="52" t="n">
        <v>237659.45338</v>
      </c>
      <c r="D56" s="52" t="n">
        <v>222023.64912</v>
      </c>
      <c r="E56" s="52" t="n">
        <v>214037.23181</v>
      </c>
      <c r="F56" s="52" t="n">
        <v>96175.09475</v>
      </c>
      <c r="G56" s="52" t="n">
        <v>121439.65774</v>
      </c>
      <c r="H56" s="52" t="n">
        <v>54181.36506</v>
      </c>
      <c r="I56" s="79" t="n">
        <v>0.567376323796794</v>
      </c>
    </row>
    <row r="57" customFormat="false" ht="12.75" hidden="false" customHeight="false" outlineLevel="0" collapsed="false">
      <c r="A57" s="50" t="s">
        <v>143</v>
      </c>
      <c r="B57" s="52" t="n">
        <v>10627.59661</v>
      </c>
      <c r="C57" s="52" t="n">
        <v>10585.64331</v>
      </c>
      <c r="D57" s="52" t="n">
        <v>9755.67262</v>
      </c>
      <c r="E57" s="52" t="n">
        <v>11538.14189</v>
      </c>
      <c r="F57" s="52" t="n">
        <v>9033.10314</v>
      </c>
      <c r="G57" s="52" t="n">
        <v>7538.94904</v>
      </c>
      <c r="H57" s="52" t="n">
        <v>4187.99219</v>
      </c>
      <c r="I57" s="79" t="n">
        <v>0.653393684344785</v>
      </c>
    </row>
    <row r="58" customFormat="false" ht="12.75" hidden="false" customHeight="false" outlineLevel="0" collapsed="false">
      <c r="A58" s="50" t="s">
        <v>144</v>
      </c>
      <c r="B58" s="52" t="n">
        <v>4312.97347</v>
      </c>
      <c r="C58" s="52" t="n">
        <v>4335.64416</v>
      </c>
      <c r="D58" s="52" t="n">
        <v>4335.63722</v>
      </c>
      <c r="E58" s="52" t="n">
        <v>4257.59285</v>
      </c>
      <c r="F58" s="52" t="n">
        <v>2619.20027</v>
      </c>
      <c r="G58" s="52" t="n">
        <v>3389.23568</v>
      </c>
      <c r="H58" s="52" t="n">
        <v>1172.27805</v>
      </c>
      <c r="I58" s="79" t="n">
        <v>0.796045042212057</v>
      </c>
    </row>
    <row r="59" customFormat="false" ht="12.75" hidden="false" customHeight="false" outlineLevel="0" collapsed="false">
      <c r="A59" s="50" t="s">
        <v>145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4.51651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46</v>
      </c>
      <c r="B60" s="52" t="n">
        <v>202589.55199</v>
      </c>
      <c r="C60" s="52" t="n">
        <v>128250.17306</v>
      </c>
      <c r="D60" s="52" t="n">
        <v>124811.14992</v>
      </c>
      <c r="E60" s="52" t="n">
        <v>131939.33274</v>
      </c>
      <c r="F60" s="52" t="n">
        <v>94672.17017</v>
      </c>
      <c r="G60" s="52" t="n">
        <v>64533.5241</v>
      </c>
      <c r="H60" s="52" t="n">
        <v>42937.22571</v>
      </c>
      <c r="I60" s="79" t="n">
        <v>0.48911513162773</v>
      </c>
    </row>
    <row r="61" customFormat="false" ht="12.75" hidden="false" customHeight="false" outlineLevel="0" collapsed="false">
      <c r="A61" s="50" t="s">
        <v>147</v>
      </c>
      <c r="B61" s="52" t="n">
        <v>1683967.75804</v>
      </c>
      <c r="C61" s="52" t="n">
        <v>1683967.75804</v>
      </c>
      <c r="D61" s="52" t="n">
        <v>1683967.7666</v>
      </c>
      <c r="E61" s="52" t="n">
        <v>423620.33443</v>
      </c>
      <c r="F61" s="52" t="n">
        <v>215398.84975</v>
      </c>
      <c r="G61" s="52" t="n">
        <v>202008.29709</v>
      </c>
      <c r="H61" s="52" t="n">
        <v>59099.17597</v>
      </c>
      <c r="I61" s="79" t="n">
        <v>0.476861662842062</v>
      </c>
    </row>
    <row r="62" customFormat="false" ht="12.75" hidden="false" customHeight="false" outlineLevel="0" collapsed="false">
      <c r="A62" s="50" t="s">
        <v>148</v>
      </c>
      <c r="B62" s="52" t="n">
        <v>0</v>
      </c>
      <c r="C62" s="52" t="n">
        <v>0</v>
      </c>
      <c r="D62" s="52" t="n">
        <v>-0.078</v>
      </c>
      <c r="E62" s="52" t="n">
        <v>-0.078</v>
      </c>
      <c r="F62" s="52" t="n">
        <v>0</v>
      </c>
      <c r="G62" s="52" t="n">
        <v>0.527</v>
      </c>
      <c r="H62" s="52" t="n">
        <v>0</v>
      </c>
      <c r="I62" s="79" t="n">
        <v>-6.75641025641026</v>
      </c>
    </row>
    <row r="63" customFormat="false" ht="12.75" hidden="false" customHeight="false" outlineLevel="0" collapsed="false">
      <c r="A63" s="50" t="s">
        <v>149</v>
      </c>
      <c r="B63" s="52" t="n">
        <v>6616.24189</v>
      </c>
      <c r="C63" s="52" t="n">
        <v>6716.4045</v>
      </c>
      <c r="D63" s="52" t="n">
        <v>6498.27705</v>
      </c>
      <c r="E63" s="52" t="n">
        <v>8329.67828</v>
      </c>
      <c r="F63" s="52" t="n">
        <v>6611.79242</v>
      </c>
      <c r="G63" s="52" t="n">
        <v>6408.74799</v>
      </c>
      <c r="H63" s="52" t="n">
        <v>1212.11536</v>
      </c>
      <c r="I63" s="79" t="n">
        <v>0.769387216957436</v>
      </c>
    </row>
    <row r="64" customFormat="false" ht="12.75" hidden="false" customHeight="false" outlineLevel="0" collapsed="false">
      <c r="A64" s="50" t="s">
        <v>150</v>
      </c>
      <c r="B64" s="52" t="n">
        <v>23239.63336</v>
      </c>
      <c r="C64" s="52" t="n">
        <v>30112.02526</v>
      </c>
      <c r="D64" s="52" t="n">
        <v>26937.04249</v>
      </c>
      <c r="E64" s="52" t="n">
        <v>30384.3876</v>
      </c>
      <c r="F64" s="52" t="n">
        <v>24171.3193</v>
      </c>
      <c r="G64" s="52" t="n">
        <v>21888.26636</v>
      </c>
      <c r="H64" s="52" t="n">
        <v>8399.05133</v>
      </c>
      <c r="I64" s="79" t="n">
        <v>0.720378723710067</v>
      </c>
    </row>
    <row r="65" customFormat="false" ht="12.75" hidden="false" customHeight="false" outlineLevel="0" collapsed="false">
      <c r="A65" s="50" t="s">
        <v>152</v>
      </c>
      <c r="B65" s="52" t="n">
        <v>-0.00773</v>
      </c>
      <c r="C65" s="52" t="n">
        <v>-0.5149</v>
      </c>
      <c r="D65" s="52" t="n">
        <v>-0.68246</v>
      </c>
      <c r="E65" s="52" t="n">
        <v>-0.68246</v>
      </c>
      <c r="F65" s="52" t="n">
        <v>719.2921</v>
      </c>
      <c r="G65" s="52" t="n">
        <v>1448.11915</v>
      </c>
      <c r="H65" s="52" t="n">
        <v>-0.20179</v>
      </c>
      <c r="I65" s="79" t="n">
        <v>-2121.91066143071</v>
      </c>
    </row>
    <row r="66" customFormat="false" ht="12.75" hidden="false" customHeight="false" outlineLevel="0" collapsed="false">
      <c r="A66" s="50" t="s">
        <v>153</v>
      </c>
      <c r="B66" s="52" t="n">
        <v>17.33036</v>
      </c>
      <c r="C66" s="52" t="n">
        <v>17.33036</v>
      </c>
      <c r="D66" s="52" t="n">
        <v>11.52252</v>
      </c>
      <c r="E66" s="52" t="n">
        <v>12.2107</v>
      </c>
      <c r="F66" s="52" t="n">
        <v>0.5</v>
      </c>
      <c r="G66" s="52" t="n">
        <v>-5.14624</v>
      </c>
      <c r="H66" s="52" t="n">
        <v>2.54192</v>
      </c>
      <c r="I66" s="79" t="n">
        <v>-0.421453315534736</v>
      </c>
    </row>
    <row r="67" customFormat="false" ht="12.75" hidden="false" customHeight="false" outlineLevel="0" collapsed="false">
      <c r="A67" s="50" t="s">
        <v>154</v>
      </c>
      <c r="B67" s="52" t="n">
        <v>8333.5998</v>
      </c>
      <c r="C67" s="52" t="n">
        <v>8354.52932</v>
      </c>
      <c r="D67" s="52" t="n">
        <v>8354.52932</v>
      </c>
      <c r="E67" s="52" t="n">
        <v>8359.77574</v>
      </c>
      <c r="F67" s="52" t="n">
        <v>3246.39827</v>
      </c>
      <c r="G67" s="52" t="n">
        <v>3278.99435</v>
      </c>
      <c r="H67" s="52" t="n">
        <v>785.4191</v>
      </c>
      <c r="I67" s="79" t="n">
        <v>0.392234726382744</v>
      </c>
    </row>
    <row r="68" customFormat="false" ht="12.75" hidden="false" customHeight="false" outlineLevel="0" collapsed="false">
      <c r="A68" s="50" t="s">
        <v>155</v>
      </c>
      <c r="B68" s="52" t="n">
        <v>90454.41302</v>
      </c>
      <c r="C68" s="52" t="n">
        <v>92145.50332</v>
      </c>
      <c r="D68" s="52" t="n">
        <v>86995.5869</v>
      </c>
      <c r="E68" s="52" t="n">
        <v>87079.01676</v>
      </c>
      <c r="F68" s="52" t="n">
        <v>53970.85562</v>
      </c>
      <c r="G68" s="52" t="n">
        <v>61793.61822</v>
      </c>
      <c r="H68" s="52" t="n">
        <v>22271.1259</v>
      </c>
      <c r="I68" s="79" t="n">
        <v>0.709626963178862</v>
      </c>
    </row>
    <row r="69" customFormat="false" ht="12.75" hidden="false" customHeight="false" outlineLevel="0" collapsed="false">
      <c r="A69" s="50" t="s">
        <v>156</v>
      </c>
      <c r="B69" s="52" t="n">
        <v>0</v>
      </c>
      <c r="C69" s="52" t="n">
        <v>0</v>
      </c>
      <c r="D69" s="52" t="n">
        <v>-0.00225</v>
      </c>
      <c r="E69" s="52" t="n">
        <v>-0.00225</v>
      </c>
      <c r="F69" s="52" t="n">
        <v>0</v>
      </c>
      <c r="G69" s="52" t="n">
        <v>0.01641</v>
      </c>
      <c r="H69" s="52" t="n">
        <v>-0.00012</v>
      </c>
      <c r="I69" s="79" t="n">
        <v>-7.29333333333333</v>
      </c>
    </row>
    <row r="70" customFormat="false" ht="12.75" hidden="false" customHeight="false" outlineLevel="0" collapsed="false">
      <c r="A70" s="50" t="s">
        <v>157</v>
      </c>
      <c r="B70" s="52" t="n">
        <v>4096.14233</v>
      </c>
      <c r="C70" s="52" t="n">
        <v>3808.34049</v>
      </c>
      <c r="D70" s="52" t="n">
        <v>3800.82152</v>
      </c>
      <c r="E70" s="52" t="n">
        <v>3820.9223</v>
      </c>
      <c r="F70" s="52" t="n">
        <v>1706.53929</v>
      </c>
      <c r="G70" s="52" t="n">
        <v>1562.62455</v>
      </c>
      <c r="H70" s="52" t="n">
        <v>996.89432</v>
      </c>
      <c r="I70" s="79" t="n">
        <v>0.408965277833574</v>
      </c>
    </row>
    <row r="71" customFormat="false" ht="12.75" hidden="false" customHeight="false" outlineLevel="0" collapsed="false">
      <c r="A71" s="50" t="s">
        <v>158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32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59</v>
      </c>
      <c r="B72" s="52" t="n">
        <v>71860.79278</v>
      </c>
      <c r="C72" s="52" t="n">
        <v>82425.83179</v>
      </c>
      <c r="D72" s="52" t="n">
        <v>78659.37369</v>
      </c>
      <c r="E72" s="52" t="n">
        <v>69717.93844</v>
      </c>
      <c r="F72" s="52" t="n">
        <v>27336.63652</v>
      </c>
      <c r="G72" s="52" t="n">
        <v>29238.85184</v>
      </c>
      <c r="H72" s="52" t="n">
        <v>21293.88906</v>
      </c>
      <c r="I72" s="79" t="n">
        <v>0.419387785901949</v>
      </c>
    </row>
    <row r="73" customFormat="false" ht="12.75" hidden="false" customHeight="false" outlineLevel="0" collapsed="false">
      <c r="A73" s="50" t="s">
        <v>160</v>
      </c>
      <c r="B73" s="52" t="n">
        <v>7098.29184</v>
      </c>
      <c r="C73" s="52" t="n">
        <v>6281.41637</v>
      </c>
      <c r="D73" s="52" t="n">
        <v>5823.0415</v>
      </c>
      <c r="E73" s="52" t="n">
        <v>5826.20108</v>
      </c>
      <c r="F73" s="52" t="n">
        <v>3316.82139</v>
      </c>
      <c r="G73" s="52" t="n">
        <v>236.37962</v>
      </c>
      <c r="H73" s="52" t="n">
        <v>1977.88301</v>
      </c>
      <c r="I73" s="79" t="n">
        <v>0.0405718266078108</v>
      </c>
    </row>
    <row r="74" customFormat="false" ht="12.75" hidden="false" customHeight="false" outlineLevel="0" collapsed="false">
      <c r="A74" s="50" t="s">
        <v>161</v>
      </c>
      <c r="B74" s="52" t="n">
        <v>36697.8829</v>
      </c>
      <c r="C74" s="52" t="n">
        <v>36697.8829</v>
      </c>
      <c r="D74" s="52" t="n">
        <v>36658.03486</v>
      </c>
      <c r="E74" s="52" t="n">
        <v>26973.24978</v>
      </c>
      <c r="F74" s="52" t="n">
        <v>6467.28855</v>
      </c>
      <c r="G74" s="52" t="n">
        <v>9390.99175</v>
      </c>
      <c r="H74" s="52" t="n">
        <v>544.06813</v>
      </c>
      <c r="I74" s="79" t="n">
        <v>0.348159447845368</v>
      </c>
    </row>
    <row r="75" customFormat="false" ht="12.75" hidden="false" customHeight="false" outlineLevel="0" collapsed="false">
      <c r="A75" s="50" t="s">
        <v>162</v>
      </c>
      <c r="B75" s="52" t="n">
        <v>0</v>
      </c>
      <c r="C75" s="52" t="n">
        <v>0</v>
      </c>
      <c r="D75" s="52" t="n">
        <v>-0.02956</v>
      </c>
      <c r="E75" s="52" t="n">
        <v>-0.02956</v>
      </c>
      <c r="F75" s="52" t="n">
        <v>-43.61373</v>
      </c>
      <c r="G75" s="52" t="n">
        <v>-84.17766</v>
      </c>
      <c r="H75" s="52" t="n">
        <v>-0.00217</v>
      </c>
      <c r="I75" s="79" t="n">
        <v>2847.68809201624</v>
      </c>
    </row>
    <row r="76" customFormat="false" ht="12.75" hidden="false" customHeight="false" outlineLevel="0" collapsed="false">
      <c r="A76" s="50" t="s">
        <v>163</v>
      </c>
      <c r="B76" s="52" t="n">
        <v>26577.21394</v>
      </c>
      <c r="C76" s="52" t="n">
        <v>26839.10534</v>
      </c>
      <c r="D76" s="52" t="n">
        <v>26350.10571</v>
      </c>
      <c r="E76" s="52" t="n">
        <v>28176.16751</v>
      </c>
      <c r="F76" s="52" t="n">
        <v>8361.5712</v>
      </c>
      <c r="G76" s="52" t="n">
        <v>9165.77748</v>
      </c>
      <c r="H76" s="52" t="n">
        <v>2558.45029</v>
      </c>
      <c r="I76" s="79" t="n">
        <v>0.325302491076793</v>
      </c>
    </row>
    <row r="77" customFormat="false" ht="12.75" hidden="false" customHeight="false" outlineLevel="0" collapsed="false">
      <c r="A77" s="50" t="s">
        <v>164</v>
      </c>
      <c r="B77" s="52" t="n">
        <v>111918.78747</v>
      </c>
      <c r="C77" s="52" t="n">
        <v>113945.78712</v>
      </c>
      <c r="D77" s="52" t="n">
        <v>111393.45267</v>
      </c>
      <c r="E77" s="52" t="n">
        <v>117989.09923</v>
      </c>
      <c r="F77" s="52" t="n">
        <v>58959.36359</v>
      </c>
      <c r="G77" s="52" t="n">
        <v>61827.53207</v>
      </c>
      <c r="H77" s="52" t="n">
        <v>39345.89679</v>
      </c>
      <c r="I77" s="79" t="n">
        <v>0.524010543969639</v>
      </c>
    </row>
    <row r="78" customFormat="false" ht="12.75" hidden="false" customHeight="false" outlineLevel="0" collapsed="false">
      <c r="A78" s="50" t="s">
        <v>165</v>
      </c>
      <c r="B78" s="52" t="n">
        <v>7068.37808</v>
      </c>
      <c r="C78" s="52" t="n">
        <v>7068.37808</v>
      </c>
      <c r="D78" s="52" t="n">
        <v>6655.21786</v>
      </c>
      <c r="E78" s="52" t="n">
        <v>3846.99675</v>
      </c>
      <c r="F78" s="52" t="n">
        <v>2834.89323</v>
      </c>
      <c r="G78" s="52" t="n">
        <v>2583.82818</v>
      </c>
      <c r="H78" s="52" t="n">
        <v>1462.4464</v>
      </c>
      <c r="I78" s="79" t="n">
        <v>0.671648131753686</v>
      </c>
    </row>
    <row r="79" customFormat="false" ht="12.75" hidden="false" customHeight="false" outlineLevel="0" collapsed="false">
      <c r="A79" s="50" t="s">
        <v>166</v>
      </c>
      <c r="B79" s="52" t="n">
        <v>0</v>
      </c>
      <c r="C79" s="52" t="n">
        <v>0</v>
      </c>
      <c r="D79" s="52" t="n">
        <v>-0.00942</v>
      </c>
      <c r="E79" s="52" t="n">
        <v>-0.00942</v>
      </c>
      <c r="F79" s="52" t="n">
        <v>-34.56453</v>
      </c>
      <c r="G79" s="52" t="n">
        <v>-34.5002</v>
      </c>
      <c r="H79" s="52" t="n">
        <v>-0.01465</v>
      </c>
      <c r="I79" s="79" t="n">
        <v>3662.44161358811</v>
      </c>
    </row>
    <row r="80" customFormat="false" ht="12.75" hidden="false" customHeight="false" outlineLevel="0" collapsed="false">
      <c r="A80" s="50" t="s">
        <v>167</v>
      </c>
      <c r="B80" s="52" t="n">
        <v>42607.05063</v>
      </c>
      <c r="C80" s="52" t="n">
        <v>42607.01241</v>
      </c>
      <c r="D80" s="52" t="n">
        <v>41175.47897</v>
      </c>
      <c r="E80" s="52" t="n">
        <v>17383.93049</v>
      </c>
      <c r="F80" s="52" t="n">
        <v>5642.4438</v>
      </c>
      <c r="G80" s="52" t="n">
        <v>5029.77297</v>
      </c>
      <c r="H80" s="52" t="n">
        <v>6341.23732</v>
      </c>
      <c r="I80" s="79" t="n">
        <v>0.289334622736403</v>
      </c>
    </row>
    <row r="81" customFormat="false" ht="12.75" hidden="false" customHeight="false" outlineLevel="0" collapsed="false">
      <c r="A81" s="50" t="s">
        <v>168</v>
      </c>
      <c r="B81" s="52" t="n">
        <v>8341.66719</v>
      </c>
      <c r="C81" s="52" t="n">
        <v>8372.82751</v>
      </c>
      <c r="D81" s="52" t="n">
        <v>8252.3942</v>
      </c>
      <c r="E81" s="52" t="n">
        <v>8253.30085</v>
      </c>
      <c r="F81" s="52" t="n">
        <v>4018.4858</v>
      </c>
      <c r="G81" s="52" t="n">
        <v>4075.91591</v>
      </c>
      <c r="H81" s="52" t="n">
        <v>1804.39848</v>
      </c>
      <c r="I81" s="79" t="n">
        <v>0.493852821322998</v>
      </c>
    </row>
    <row r="82" customFormat="false" ht="12.75" hidden="false" customHeight="false" outlineLevel="0" collapsed="false">
      <c r="A82" s="50" t="s">
        <v>169</v>
      </c>
      <c r="B82" s="52" t="n">
        <v>175175.31347</v>
      </c>
      <c r="C82" s="52" t="n">
        <v>175460.44224</v>
      </c>
      <c r="D82" s="52" t="n">
        <v>169707.39757</v>
      </c>
      <c r="E82" s="52" t="n">
        <v>166587.56557</v>
      </c>
      <c r="F82" s="52" t="n">
        <v>73741.72312</v>
      </c>
      <c r="G82" s="52" t="n">
        <v>74813.69381</v>
      </c>
      <c r="H82" s="52" t="n">
        <v>30900.25395</v>
      </c>
      <c r="I82" s="79" t="n">
        <v>0.449095306447487</v>
      </c>
    </row>
    <row r="83" customFormat="false" ht="12.75" hidden="false" customHeight="false" outlineLevel="0" collapsed="false">
      <c r="A83" s="50" t="s">
        <v>170</v>
      </c>
      <c r="B83" s="52" t="n">
        <v>130489.27238</v>
      </c>
      <c r="C83" s="52" t="n">
        <v>130489.27238</v>
      </c>
      <c r="D83" s="52" t="n">
        <v>130489.27238</v>
      </c>
      <c r="E83" s="52" t="n">
        <v>20475.95176</v>
      </c>
      <c r="F83" s="52" t="n">
        <v>20282.31543</v>
      </c>
      <c r="G83" s="52" t="n">
        <v>20282.31543</v>
      </c>
      <c r="H83" s="52" t="n">
        <v>0</v>
      </c>
      <c r="I83" s="79" t="n">
        <v>0.990543231774053</v>
      </c>
    </row>
    <row r="84" customFormat="false" ht="12.75" hidden="false" customHeight="false" outlineLevel="0" collapsed="false">
      <c r="A84" s="50" t="s">
        <v>171</v>
      </c>
      <c r="B84" s="52" t="n">
        <v>11858.3388</v>
      </c>
      <c r="C84" s="52" t="n">
        <v>11683.23154</v>
      </c>
      <c r="D84" s="52" t="n">
        <v>11132.35404</v>
      </c>
      <c r="E84" s="52" t="n">
        <v>10862.14486</v>
      </c>
      <c r="F84" s="52" t="n">
        <v>5542.96266</v>
      </c>
      <c r="G84" s="52" t="n">
        <v>4853.15223</v>
      </c>
      <c r="H84" s="52" t="n">
        <v>2458.95532</v>
      </c>
      <c r="I84" s="79" t="n">
        <v>0.446795020003075</v>
      </c>
    </row>
    <row r="85" customFormat="false" ht="12.75" hidden="false" customHeight="false" outlineLevel="0" collapsed="false">
      <c r="A85" s="50" t="s">
        <v>172</v>
      </c>
      <c r="B85" s="52" t="n">
        <v>16245.3999</v>
      </c>
      <c r="C85" s="52" t="n">
        <v>16250.61632</v>
      </c>
      <c r="D85" s="52" t="n">
        <v>15581.49147</v>
      </c>
      <c r="E85" s="52" t="n">
        <v>15832.42323</v>
      </c>
      <c r="F85" s="52" t="n">
        <v>3938.69045</v>
      </c>
      <c r="G85" s="52" t="n">
        <v>3465.20655</v>
      </c>
      <c r="H85" s="52" t="n">
        <v>308.70273</v>
      </c>
      <c r="I85" s="79" t="n">
        <v>0.218867731089576</v>
      </c>
    </row>
    <row r="86" customFormat="false" ht="12.75" hidden="false" customHeight="false" outlineLevel="0" collapsed="false">
      <c r="A86" s="50" t="s">
        <v>173</v>
      </c>
      <c r="B86" s="52" t="n">
        <v>18019.68053</v>
      </c>
      <c r="C86" s="52" t="n">
        <v>18019.68053</v>
      </c>
      <c r="D86" s="52" t="n">
        <v>17907.53584</v>
      </c>
      <c r="E86" s="52" t="n">
        <v>17835.48762</v>
      </c>
      <c r="F86" s="52" t="n">
        <v>4455.36141</v>
      </c>
      <c r="G86" s="52" t="n">
        <v>4076.39113</v>
      </c>
      <c r="H86" s="52" t="n">
        <v>4081.64461</v>
      </c>
      <c r="I86" s="79" t="n">
        <v>0.228555070478079</v>
      </c>
    </row>
    <row r="87" customFormat="false" ht="12.75" hidden="false" customHeight="false" outlineLevel="0" collapsed="false">
      <c r="A87" s="50" t="s">
        <v>174</v>
      </c>
      <c r="B87" s="52" t="n">
        <v>45738.86701</v>
      </c>
      <c r="C87" s="52" t="n">
        <v>41544.51543</v>
      </c>
      <c r="D87" s="52" t="n">
        <v>40414.56592</v>
      </c>
      <c r="E87" s="52" t="n">
        <v>27039.61485</v>
      </c>
      <c r="F87" s="52" t="n">
        <v>4768.8949</v>
      </c>
      <c r="G87" s="52" t="n">
        <v>1737.12029</v>
      </c>
      <c r="H87" s="52" t="n">
        <v>-19.28789</v>
      </c>
      <c r="I87" s="79" t="n">
        <v>0.0642435293415431</v>
      </c>
    </row>
    <row r="88" customFormat="false" ht="12.75" hidden="false" customHeight="false" outlineLevel="0" collapsed="false">
      <c r="A88" s="50" t="s">
        <v>175</v>
      </c>
      <c r="B88" s="52" t="n">
        <v>16547.97886</v>
      </c>
      <c r="C88" s="52" t="n">
        <v>1947.06862</v>
      </c>
      <c r="D88" s="52" t="n">
        <v>1947.06862</v>
      </c>
      <c r="E88" s="52" t="n">
        <v>1925.44139</v>
      </c>
      <c r="F88" s="52" t="n">
        <v>9823.5962</v>
      </c>
      <c r="G88" s="52" t="n">
        <v>858.15418</v>
      </c>
      <c r="H88" s="52" t="n">
        <v>726.72974</v>
      </c>
      <c r="I88" s="79" t="n">
        <v>0.445692184896887</v>
      </c>
    </row>
    <row r="89" customFormat="false" ht="12.75" hidden="false" customHeight="false" outlineLevel="0" collapsed="false">
      <c r="A89" s="50" t="s">
        <v>176</v>
      </c>
      <c r="B89" s="52" t="n">
        <v>284982.30999</v>
      </c>
      <c r="C89" s="52" t="n">
        <v>282492.99238</v>
      </c>
      <c r="D89" s="52" t="n">
        <v>281587.1138</v>
      </c>
      <c r="E89" s="52" t="n">
        <v>64054.69602</v>
      </c>
      <c r="F89" s="52" t="n">
        <v>34904.9694</v>
      </c>
      <c r="G89" s="52" t="n">
        <v>36146.359</v>
      </c>
      <c r="H89" s="52" t="n">
        <v>8784.78746</v>
      </c>
      <c r="I89" s="79" t="n">
        <v>0.564304590388094</v>
      </c>
    </row>
    <row r="90" customFormat="false" ht="12.75" hidden="false" customHeight="false" outlineLevel="0" collapsed="false">
      <c r="A90" s="50" t="s">
        <v>177</v>
      </c>
      <c r="B90" s="52" t="n">
        <v>0</v>
      </c>
      <c r="C90" s="52" t="n">
        <v>0</v>
      </c>
      <c r="D90" s="52" t="n">
        <v>-0.07731</v>
      </c>
      <c r="E90" s="52" t="n">
        <v>-0.07731</v>
      </c>
      <c r="F90" s="52" t="n">
        <v>0</v>
      </c>
      <c r="G90" s="52" t="n">
        <v>0.47332</v>
      </c>
      <c r="H90" s="52" t="n">
        <v>1.49613</v>
      </c>
      <c r="I90" s="79" t="n">
        <v>-6.12236450653214</v>
      </c>
    </row>
    <row r="91" customFormat="false" ht="12.75" hidden="false" customHeight="false" outlineLevel="0" collapsed="false">
      <c r="A91" s="50" t="s">
        <v>178</v>
      </c>
      <c r="B91" s="52" t="n">
        <v>43713.04816</v>
      </c>
      <c r="C91" s="52" t="n">
        <v>43912.85643</v>
      </c>
      <c r="D91" s="52" t="n">
        <v>41988.12145</v>
      </c>
      <c r="E91" s="52" t="n">
        <v>41984.20861</v>
      </c>
      <c r="F91" s="52" t="n">
        <v>21427.61479</v>
      </c>
      <c r="G91" s="52" t="n">
        <v>20923.36115</v>
      </c>
      <c r="H91" s="52" t="n">
        <v>7504.25334</v>
      </c>
      <c r="I91" s="79" t="n">
        <v>0.498362642591681</v>
      </c>
    </row>
    <row r="92" customFormat="false" ht="12.75" hidden="false" customHeight="false" outlineLevel="0" collapsed="false">
      <c r="A92" s="50" t="s">
        <v>179</v>
      </c>
      <c r="B92" s="52" t="n">
        <v>0</v>
      </c>
      <c r="C92" s="52" t="n">
        <v>0</v>
      </c>
      <c r="D92" s="52" t="n">
        <v>-0.00876</v>
      </c>
      <c r="E92" s="52" t="n">
        <v>-0.00876</v>
      </c>
      <c r="F92" s="52" t="n">
        <v>0</v>
      </c>
      <c r="G92" s="52" t="n">
        <v>0.05841</v>
      </c>
      <c r="H92" s="52" t="n">
        <v>-0.00045</v>
      </c>
      <c r="I92" s="79" t="n">
        <v>-6.66780821917808</v>
      </c>
    </row>
    <row r="93" customFormat="false" ht="12.75" hidden="false" customHeight="false" outlineLevel="0" collapsed="false">
      <c r="A93" s="50" t="s">
        <v>180</v>
      </c>
      <c r="B93" s="52" t="n">
        <v>0</v>
      </c>
      <c r="C93" s="52" t="n">
        <v>0</v>
      </c>
      <c r="D93" s="52" t="n">
        <v>-0.06319</v>
      </c>
      <c r="E93" s="52" t="n">
        <v>-0.06319</v>
      </c>
      <c r="F93" s="52" t="n">
        <v>0</v>
      </c>
      <c r="G93" s="52" t="n">
        <v>0.41916</v>
      </c>
      <c r="H93" s="52" t="n">
        <v>-0.00314</v>
      </c>
      <c r="I93" s="79" t="n">
        <v>-6.63332805823706</v>
      </c>
    </row>
    <row r="94" customFormat="false" ht="12.75" hidden="false" customHeight="false" outlineLevel="0" collapsed="false">
      <c r="A94" s="50" t="s">
        <v>182</v>
      </c>
      <c r="B94" s="52" t="n">
        <v>16540.98</v>
      </c>
      <c r="C94" s="52" t="n">
        <v>19219.501</v>
      </c>
      <c r="D94" s="52" t="n">
        <v>18926.546</v>
      </c>
      <c r="E94" s="52" t="n">
        <v>19175.732</v>
      </c>
      <c r="F94" s="52" t="n">
        <v>8228.994</v>
      </c>
      <c r="G94" s="52" t="n">
        <v>8782.708</v>
      </c>
      <c r="H94" s="52" t="n">
        <v>9386.674</v>
      </c>
      <c r="I94" s="79" t="n">
        <v>0.458011615932054</v>
      </c>
    </row>
    <row r="95" customFormat="false" ht="12.75" hidden="false" customHeight="false" outlineLevel="0" collapsed="false">
      <c r="A95" s="50" t="s">
        <v>183</v>
      </c>
      <c r="B95" s="52" t="n">
        <v>15787.51533</v>
      </c>
      <c r="C95" s="52" t="n">
        <v>18247.74782</v>
      </c>
      <c r="D95" s="52" t="n">
        <v>17505.02313</v>
      </c>
      <c r="E95" s="52" t="n">
        <v>18059.59467</v>
      </c>
      <c r="F95" s="52" t="n">
        <v>14510.59611</v>
      </c>
      <c r="G95" s="52" t="n">
        <v>15672.98468</v>
      </c>
      <c r="H95" s="52" t="n">
        <v>3912.63531</v>
      </c>
      <c r="I95" s="79" t="n">
        <v>0.867848086648115</v>
      </c>
    </row>
    <row r="96" customFormat="false" ht="12.75" hidden="false" customHeight="false" outlineLevel="0" collapsed="false">
      <c r="A96" s="50" t="s">
        <v>184</v>
      </c>
      <c r="B96" s="52" t="n">
        <v>2198.69556</v>
      </c>
      <c r="C96" s="52" t="n">
        <v>2198.69556</v>
      </c>
      <c r="D96" s="52" t="n">
        <v>2124.07195</v>
      </c>
      <c r="E96" s="52" t="n">
        <v>1952.29122</v>
      </c>
      <c r="F96" s="52" t="n">
        <v>387.91943</v>
      </c>
      <c r="G96" s="52" t="n">
        <v>412.03682</v>
      </c>
      <c r="H96" s="52" t="n">
        <v>1083.97596</v>
      </c>
      <c r="I96" s="79" t="n">
        <v>0.211052949364798</v>
      </c>
    </row>
    <row r="97" customFormat="false" ht="12.75" hidden="false" customHeight="false" outlineLevel="0" collapsed="false">
      <c r="A97" s="50" t="s">
        <v>185</v>
      </c>
      <c r="B97" s="52" t="n">
        <v>29977.74688</v>
      </c>
      <c r="C97" s="52" t="n">
        <v>19578.23153</v>
      </c>
      <c r="D97" s="52" t="n">
        <v>16604.19023</v>
      </c>
      <c r="E97" s="52" t="n">
        <v>12218.82281</v>
      </c>
      <c r="F97" s="52" t="n">
        <v>15920.16313</v>
      </c>
      <c r="G97" s="52" t="n">
        <v>1953.08544</v>
      </c>
      <c r="H97" s="52" t="n">
        <v>1383.55722</v>
      </c>
      <c r="I97" s="79" t="n">
        <v>0.159842357186944</v>
      </c>
    </row>
    <row r="98" customFormat="false" ht="12.75" hidden="false" customHeight="false" outlineLevel="0" collapsed="false">
      <c r="A98" s="50" t="s">
        <v>186</v>
      </c>
      <c r="B98" s="52" t="n">
        <v>15767.0087</v>
      </c>
      <c r="C98" s="52" t="n">
        <v>14971.61188</v>
      </c>
      <c r="D98" s="52" t="n">
        <v>14971.60201</v>
      </c>
      <c r="E98" s="52" t="n">
        <v>16516.5861</v>
      </c>
      <c r="F98" s="52" t="n">
        <v>4438.79322</v>
      </c>
      <c r="G98" s="52" t="n">
        <v>4236.91961</v>
      </c>
      <c r="H98" s="52" t="n">
        <v>5039.94312</v>
      </c>
      <c r="I98" s="79" t="n">
        <v>0.256525142928901</v>
      </c>
    </row>
    <row r="99" customFormat="false" ht="12.75" hidden="false" customHeight="false" outlineLevel="0" collapsed="false">
      <c r="A99" s="50" t="s">
        <v>187</v>
      </c>
      <c r="B99" s="52" t="n">
        <v>59.24446</v>
      </c>
      <c r="C99" s="52" t="n">
        <v>59.24446</v>
      </c>
      <c r="D99" s="52" t="n">
        <v>56.40167</v>
      </c>
      <c r="E99" s="52" t="n">
        <v>64.34075</v>
      </c>
      <c r="F99" s="52" t="n">
        <v>9997.54615</v>
      </c>
      <c r="G99" s="52" t="n">
        <v>9277.35044</v>
      </c>
      <c r="H99" s="52" t="n">
        <v>25.10108</v>
      </c>
      <c r="I99" s="79" t="n">
        <v>144.19089674895</v>
      </c>
    </row>
    <row r="100" customFormat="false" ht="12.75" hidden="false" customHeight="false" outlineLevel="0" collapsed="false">
      <c r="A100" s="50" t="s">
        <v>189</v>
      </c>
      <c r="B100" s="52" t="n">
        <v>284296.9816</v>
      </c>
      <c r="C100" s="52" t="n">
        <v>293670.42259</v>
      </c>
      <c r="D100" s="52" t="n">
        <v>287620.70306</v>
      </c>
      <c r="E100" s="52" t="n">
        <v>299158.81943</v>
      </c>
      <c r="F100" s="52" t="n">
        <v>172722.2117</v>
      </c>
      <c r="G100" s="52" t="n">
        <v>190975.27658</v>
      </c>
      <c r="H100" s="52" t="n">
        <v>63906.78477</v>
      </c>
      <c r="I100" s="79" t="n">
        <v>0.638374215220776</v>
      </c>
    </row>
    <row r="101" customFormat="false" ht="12.75" hidden="false" customHeight="false" outlineLevel="0" collapsed="false">
      <c r="A101" s="50" t="s">
        <v>190</v>
      </c>
      <c r="B101" s="52" t="n">
        <v>0</v>
      </c>
      <c r="C101" s="52" t="n">
        <v>0</v>
      </c>
      <c r="D101" s="52" t="n">
        <v>-0.00214</v>
      </c>
      <c r="E101" s="52" t="n">
        <v>-0.00214</v>
      </c>
      <c r="F101" s="52" t="n">
        <v>0</v>
      </c>
      <c r="G101" s="52" t="n">
        <v>0.19777</v>
      </c>
      <c r="H101" s="52" t="n">
        <v>-0.00143</v>
      </c>
      <c r="I101" s="79" t="n">
        <v>-92.4158878504673</v>
      </c>
    </row>
    <row r="102" customFormat="false" ht="12.75" hidden="false" customHeight="false" outlineLevel="0" collapsed="false">
      <c r="A102" s="50" t="s">
        <v>191</v>
      </c>
      <c r="B102" s="52" t="n">
        <v>17691.8031</v>
      </c>
      <c r="C102" s="52" t="n">
        <v>20518.94898</v>
      </c>
      <c r="D102" s="52" t="n">
        <v>20334.21457</v>
      </c>
      <c r="E102" s="52" t="n">
        <v>20751.89257</v>
      </c>
      <c r="F102" s="52" t="n">
        <v>12783.22826</v>
      </c>
      <c r="G102" s="52" t="n">
        <v>12686.31608</v>
      </c>
      <c r="H102" s="52" t="n">
        <v>6509.83387</v>
      </c>
      <c r="I102" s="79" t="n">
        <v>0.61133296817178</v>
      </c>
    </row>
    <row r="103" customFormat="false" ht="12.75" hidden="false" customHeight="false" outlineLevel="0" collapsed="false">
      <c r="A103" s="50" t="s">
        <v>192</v>
      </c>
      <c r="B103" s="52" t="n">
        <v>0</v>
      </c>
      <c r="C103" s="52" t="n">
        <v>0</v>
      </c>
      <c r="D103" s="52" t="n">
        <v>-0.13817</v>
      </c>
      <c r="E103" s="52" t="n">
        <v>-0.13817</v>
      </c>
      <c r="F103" s="52" t="n">
        <v>50.03658</v>
      </c>
      <c r="G103" s="52" t="n">
        <v>40.5813</v>
      </c>
      <c r="H103" s="52" t="n">
        <v>-0.00691</v>
      </c>
      <c r="I103" s="79" t="n">
        <v>-293.705580082507</v>
      </c>
    </row>
    <row r="104" customFormat="false" ht="12.75" hidden="false" customHeight="false" outlineLevel="0" collapsed="false">
      <c r="A104" s="50" t="s">
        <v>193</v>
      </c>
      <c r="B104" s="52" t="n">
        <v>47176.334</v>
      </c>
      <c r="C104" s="52" t="n">
        <v>51212.778</v>
      </c>
      <c r="D104" s="52" t="n">
        <v>50791.811</v>
      </c>
      <c r="E104" s="52" t="n">
        <v>50897.418</v>
      </c>
      <c r="F104" s="52" t="n">
        <v>34577.195</v>
      </c>
      <c r="G104" s="52" t="n">
        <v>39085.926</v>
      </c>
      <c r="H104" s="52" t="n">
        <v>15867.215</v>
      </c>
      <c r="I104" s="79" t="n">
        <v>0.767935340059883</v>
      </c>
    </row>
    <row r="105" customFormat="false" ht="12.75" hidden="false" customHeight="false" outlineLevel="0" collapsed="false">
      <c r="A105" s="50" t="s">
        <v>194</v>
      </c>
      <c r="B105" s="52" t="n">
        <v>319390.24715</v>
      </c>
      <c r="C105" s="52" t="n">
        <v>318661.91296</v>
      </c>
      <c r="D105" s="52" t="n">
        <v>318287.33684</v>
      </c>
      <c r="E105" s="52" t="n">
        <v>59650.31076</v>
      </c>
      <c r="F105" s="52" t="n">
        <v>0</v>
      </c>
      <c r="G105" s="52" t="n">
        <v>0.26141</v>
      </c>
      <c r="H105" s="52" t="n">
        <v>5682.23775</v>
      </c>
      <c r="I105" s="79" t="n">
        <v>4.38237448672765E-006</v>
      </c>
    </row>
    <row r="106" customFormat="false" ht="12.75" hidden="false" customHeight="false" outlineLevel="0" collapsed="false">
      <c r="A106" s="50" t="s">
        <v>195</v>
      </c>
      <c r="B106" s="52" t="n">
        <v>372918.04249</v>
      </c>
      <c r="C106" s="52" t="n">
        <v>393793.04638</v>
      </c>
      <c r="D106" s="52" t="n">
        <v>387138.97167</v>
      </c>
      <c r="E106" s="52" t="n">
        <v>348200.18117</v>
      </c>
      <c r="F106" s="52" t="n">
        <v>156868.54904</v>
      </c>
      <c r="G106" s="52" t="n">
        <v>163784.43953</v>
      </c>
      <c r="H106" s="52" t="n">
        <v>79494.67241</v>
      </c>
      <c r="I106" s="79" t="n">
        <v>0.470374366204124</v>
      </c>
    </row>
    <row r="107" customFormat="false" ht="12.75" hidden="false" customHeight="false" outlineLevel="0" collapsed="false">
      <c r="A107" s="50" t="s">
        <v>196</v>
      </c>
      <c r="B107" s="52" t="n">
        <v>94737.14053</v>
      </c>
      <c r="C107" s="52" t="n">
        <v>67251.71345</v>
      </c>
      <c r="D107" s="52" t="n">
        <v>66962.44376</v>
      </c>
      <c r="E107" s="52" t="n">
        <v>66805.28467</v>
      </c>
      <c r="F107" s="52" t="n">
        <v>64363.19989</v>
      </c>
      <c r="G107" s="52" t="n">
        <v>46803.10027</v>
      </c>
      <c r="H107" s="52" t="n">
        <v>1298.89746</v>
      </c>
      <c r="I107" s="79" t="n">
        <v>0.700589788685051</v>
      </c>
    </row>
    <row r="108" customFormat="false" ht="12.75" hidden="false" customHeight="false" outlineLevel="0" collapsed="false">
      <c r="A108" s="50" t="s">
        <v>197</v>
      </c>
      <c r="B108" s="52" t="n">
        <v>0</v>
      </c>
      <c r="C108" s="52" t="n">
        <v>0</v>
      </c>
      <c r="D108" s="52" t="n">
        <v>-0.00611</v>
      </c>
      <c r="E108" s="52" t="n">
        <v>-0.00611</v>
      </c>
      <c r="F108" s="52" t="n">
        <v>0</v>
      </c>
      <c r="G108" s="52" t="n">
        <v>0.04065</v>
      </c>
      <c r="H108" s="52" t="n">
        <v>-0.0003</v>
      </c>
      <c r="I108" s="79" t="n">
        <v>-6.65302782324059</v>
      </c>
    </row>
    <row r="109" customFormat="false" ht="12.75" hidden="false" customHeight="false" outlineLevel="0" collapsed="false">
      <c r="A109" s="50" t="s">
        <v>198</v>
      </c>
      <c r="B109" s="52" t="n">
        <v>1122.3583</v>
      </c>
      <c r="C109" s="52" t="n">
        <v>405.96249</v>
      </c>
      <c r="D109" s="52" t="n">
        <v>405.66039</v>
      </c>
      <c r="E109" s="52" t="n">
        <v>3969.48963</v>
      </c>
      <c r="F109" s="52" t="n">
        <v>5753.86871</v>
      </c>
      <c r="G109" s="52" t="n">
        <v>5802.63331</v>
      </c>
      <c r="H109" s="52" t="n">
        <v>881.24478</v>
      </c>
      <c r="I109" s="79" t="n">
        <v>1.46180840633661</v>
      </c>
    </row>
    <row r="110" customFormat="false" ht="12.75" hidden="false" customHeight="false" outlineLevel="0" collapsed="false">
      <c r="A110" s="50" t="s">
        <v>199</v>
      </c>
      <c r="B110" s="52" t="n">
        <v>180493.93885</v>
      </c>
      <c r="C110" s="52" t="n">
        <v>240385.97498</v>
      </c>
      <c r="D110" s="52" t="n">
        <v>234305.4236</v>
      </c>
      <c r="E110" s="52" t="n">
        <v>232340.53282</v>
      </c>
      <c r="F110" s="52" t="n">
        <v>89587.59333</v>
      </c>
      <c r="G110" s="52" t="n">
        <v>111608.38811</v>
      </c>
      <c r="H110" s="52" t="n">
        <v>73839.71304</v>
      </c>
      <c r="I110" s="79" t="n">
        <v>0.480365551182005</v>
      </c>
    </row>
    <row r="111" customFormat="false" ht="12.75" hidden="false" customHeight="false" outlineLevel="0" collapsed="false">
      <c r="A111" s="50" t="s">
        <v>200</v>
      </c>
      <c r="B111" s="52" t="n">
        <v>0</v>
      </c>
      <c r="C111" s="52" t="n">
        <v>0</v>
      </c>
      <c r="D111" s="52" t="n">
        <v>-0.044</v>
      </c>
      <c r="E111" s="52" t="n">
        <v>-0.044</v>
      </c>
      <c r="F111" s="52" t="n">
        <v>0</v>
      </c>
      <c r="G111" s="52" t="n">
        <v>0.313</v>
      </c>
      <c r="H111" s="52" t="n">
        <v>0</v>
      </c>
      <c r="I111" s="79" t="n">
        <v>-7.11363636363636</v>
      </c>
    </row>
    <row r="112" customFormat="false" ht="12.75" hidden="false" customHeight="false" outlineLevel="0" collapsed="false">
      <c r="A112" s="50" t="s">
        <v>201</v>
      </c>
      <c r="B112" s="52" t="n">
        <v>12873.98283</v>
      </c>
      <c r="C112" s="52" t="n">
        <v>14228.3404</v>
      </c>
      <c r="D112" s="52" t="n">
        <v>12572.16663</v>
      </c>
      <c r="E112" s="52" t="n">
        <v>12726.96236</v>
      </c>
      <c r="F112" s="52" t="n">
        <v>3785.40475</v>
      </c>
      <c r="G112" s="52" t="n">
        <v>5615.97583</v>
      </c>
      <c r="H112" s="52" t="n">
        <v>4487.21048</v>
      </c>
      <c r="I112" s="79" t="n">
        <v>0.4412660044985</v>
      </c>
    </row>
    <row r="113" customFormat="false" ht="12.75" hidden="false" customHeight="false" outlineLevel="0" collapsed="false">
      <c r="A113" s="50" t="s">
        <v>202</v>
      </c>
      <c r="B113" s="52" t="n">
        <v>22127.25446</v>
      </c>
      <c r="C113" s="52" t="n">
        <v>17472.6682</v>
      </c>
      <c r="D113" s="52" t="n">
        <v>17130.94196</v>
      </c>
      <c r="E113" s="52" t="n">
        <v>16811.85264</v>
      </c>
      <c r="F113" s="52" t="n">
        <v>3889.27358</v>
      </c>
      <c r="G113" s="52" t="n">
        <v>3014.79332</v>
      </c>
      <c r="H113" s="52" t="n">
        <v>6121.10664</v>
      </c>
      <c r="I113" s="79" t="n">
        <v>0.179325466654816</v>
      </c>
    </row>
    <row r="114" customFormat="false" ht="13.5" hidden="false" customHeight="false" outlineLevel="0" collapsed="false">
      <c r="A114" s="56" t="s">
        <v>203</v>
      </c>
      <c r="B114" s="70" t="n">
        <v>11185077.12665</v>
      </c>
      <c r="C114" s="70" t="n">
        <v>11189024.00976</v>
      </c>
      <c r="D114" s="70" t="n">
        <v>11077837.34865</v>
      </c>
      <c r="E114" s="70" t="n">
        <v>6288720.98767</v>
      </c>
      <c r="F114" s="70" t="n">
        <v>3464291.98246</v>
      </c>
      <c r="G114" s="70" t="n">
        <v>3465727.71225</v>
      </c>
      <c r="H114" s="70" t="n">
        <v>1296051.29856</v>
      </c>
      <c r="I114" s="80" t="n">
        <v>0.551102158776815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8</v>
      </c>
      <c r="B7" s="87" t="n">
        <v>3711.34949</v>
      </c>
      <c r="C7" s="87" t="n">
        <v>3711.34949</v>
      </c>
      <c r="D7" s="87" t="n">
        <v>2476.24955</v>
      </c>
      <c r="E7" s="87" t="n">
        <v>2476.24955</v>
      </c>
      <c r="F7" s="87" t="n">
        <v>713.81065</v>
      </c>
      <c r="G7" s="87" t="n">
        <v>589.84007</v>
      </c>
      <c r="H7" s="87" t="n">
        <v>1012.73598</v>
      </c>
      <c r="I7" s="88" t="n">
        <v>0.238198961005364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698.49751</v>
      </c>
      <c r="D8" s="52" t="n">
        <v>698.49751</v>
      </c>
      <c r="E8" s="52" t="n">
        <v>698.49751</v>
      </c>
      <c r="F8" s="52" t="n">
        <v>0</v>
      </c>
      <c r="G8" s="52" t="n">
        <v>143.79227</v>
      </c>
      <c r="H8" s="52" t="n">
        <v>265.42905</v>
      </c>
      <c r="I8" s="79" t="n">
        <v>0.205859388102901</v>
      </c>
    </row>
    <row r="9" customFormat="false" ht="12.75" hidden="false" customHeight="false" outlineLevel="0" collapsed="false">
      <c r="A9" s="50" t="s">
        <v>99</v>
      </c>
      <c r="B9" s="52" t="n">
        <v>0</v>
      </c>
      <c r="C9" s="52" t="n">
        <v>58.90872</v>
      </c>
      <c r="D9" s="52" t="n">
        <v>47.70323</v>
      </c>
      <c r="E9" s="52" t="n">
        <v>47.77148</v>
      </c>
      <c r="F9" s="52" t="n">
        <v>0</v>
      </c>
      <c r="G9" s="52" t="n">
        <v>57.7974</v>
      </c>
      <c r="H9" s="52" t="n">
        <v>4.53672</v>
      </c>
      <c r="I9" s="79" t="n">
        <v>1.20987250133343</v>
      </c>
    </row>
    <row r="10" customFormat="false" ht="12.75" hidden="false" customHeight="false" outlineLevel="0" collapsed="false">
      <c r="A10" s="50" t="s">
        <v>103</v>
      </c>
      <c r="B10" s="52" t="n">
        <v>21.7554</v>
      </c>
      <c r="C10" s="52" t="n">
        <v>21.7554</v>
      </c>
      <c r="D10" s="52" t="n">
        <v>5.72749</v>
      </c>
      <c r="E10" s="52" t="n">
        <v>5.72749</v>
      </c>
      <c r="F10" s="52" t="n">
        <v>1.25084</v>
      </c>
      <c r="G10" s="52" t="n">
        <v>1.20372</v>
      </c>
      <c r="H10" s="52" t="n">
        <v>-2.48123</v>
      </c>
      <c r="I10" s="79" t="n">
        <v>0.210165360393471</v>
      </c>
    </row>
    <row r="11" customFormat="false" ht="12.75" hidden="false" customHeight="false" outlineLevel="0" collapsed="false">
      <c r="A11" s="50" t="s">
        <v>106</v>
      </c>
      <c r="B11" s="52" t="n">
        <v>27076.309</v>
      </c>
      <c r="C11" s="52" t="n">
        <v>27165.739</v>
      </c>
      <c r="D11" s="52" t="n">
        <v>15536.998</v>
      </c>
      <c r="E11" s="52" t="n">
        <v>15537.01</v>
      </c>
      <c r="F11" s="52" t="n">
        <v>10839.085</v>
      </c>
      <c r="G11" s="52" t="n">
        <v>3520.415</v>
      </c>
      <c r="H11" s="52" t="n">
        <v>35.854</v>
      </c>
      <c r="I11" s="79" t="n">
        <v>0.22658252778366</v>
      </c>
    </row>
    <row r="12" customFormat="false" ht="12.75" hidden="false" customHeight="false" outlineLevel="0" collapsed="false">
      <c r="A12" s="50" t="s">
        <v>10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3.57482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0</v>
      </c>
      <c r="B13" s="52" t="n">
        <v>461806.595</v>
      </c>
      <c r="C13" s="52" t="n">
        <v>461806.595</v>
      </c>
      <c r="D13" s="52" t="n">
        <v>185108.789</v>
      </c>
      <c r="E13" s="52" t="n">
        <v>172323.913</v>
      </c>
      <c r="F13" s="52" t="n">
        <v>60338.481</v>
      </c>
      <c r="G13" s="52" t="n">
        <v>56464.473</v>
      </c>
      <c r="H13" s="52" t="n">
        <v>-4594.461</v>
      </c>
      <c r="I13" s="79" t="n">
        <v>0.327664756544845</v>
      </c>
    </row>
    <row r="14" customFormat="false" ht="12.75" hidden="false" customHeight="false" outlineLevel="0" collapsed="false">
      <c r="A14" s="50" t="s">
        <v>115</v>
      </c>
      <c r="B14" s="52" t="n">
        <v>3.27686</v>
      </c>
      <c r="C14" s="52" t="n">
        <v>3.27686</v>
      </c>
      <c r="D14" s="52" t="n">
        <v>2.97621</v>
      </c>
      <c r="E14" s="52" t="n">
        <v>2.97621</v>
      </c>
      <c r="F14" s="52" t="n">
        <v>0</v>
      </c>
      <c r="G14" s="52" t="n">
        <v>-0.34174</v>
      </c>
      <c r="H14" s="52" t="n">
        <v>0.21708</v>
      </c>
      <c r="I14" s="79" t="n">
        <v>-0.114823886755303</v>
      </c>
    </row>
    <row r="15" customFormat="false" ht="12.75" hidden="false" customHeight="false" outlineLevel="0" collapsed="false">
      <c r="A15" s="50" t="s">
        <v>117</v>
      </c>
      <c r="B15" s="52" t="n">
        <v>1118.1913</v>
      </c>
      <c r="C15" s="52" t="n">
        <v>1118.1913</v>
      </c>
      <c r="D15" s="52" t="n">
        <v>274.3771</v>
      </c>
      <c r="E15" s="52" t="n">
        <v>274.3771</v>
      </c>
      <c r="F15" s="52" t="n">
        <v>428.44366</v>
      </c>
      <c r="G15" s="52" t="n">
        <v>337.92461</v>
      </c>
      <c r="H15" s="52" t="n">
        <v>-14.52558</v>
      </c>
      <c r="I15" s="79" t="n">
        <v>1.2316064642421</v>
      </c>
    </row>
    <row r="16" customFormat="false" ht="12.75" hidden="false" customHeight="false" outlineLevel="0" collapsed="false">
      <c r="A16" s="50" t="s">
        <v>121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3017.29246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2</v>
      </c>
      <c r="B17" s="52" t="n">
        <v>244.90586</v>
      </c>
      <c r="C17" s="52" t="n">
        <v>244.90586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3</v>
      </c>
      <c r="B18" s="52" t="n">
        <v>102.47528</v>
      </c>
      <c r="C18" s="52" t="n">
        <v>102.47528</v>
      </c>
      <c r="D18" s="52" t="n">
        <v>73.73914</v>
      </c>
      <c r="E18" s="52" t="n">
        <v>73.73914</v>
      </c>
      <c r="F18" s="52" t="n">
        <v>163.6332</v>
      </c>
      <c r="G18" s="52" t="n">
        <v>175.11465</v>
      </c>
      <c r="H18" s="52" t="n">
        <v>-3.28569</v>
      </c>
      <c r="I18" s="79" t="n">
        <v>2.37478562944998</v>
      </c>
    </row>
    <row r="19" customFormat="false" ht="12.75" hidden="false" customHeight="false" outlineLevel="0" collapsed="false">
      <c r="A19" s="50" t="s">
        <v>124</v>
      </c>
      <c r="B19" s="52" t="n">
        <v>186.92405</v>
      </c>
      <c r="C19" s="52" t="n">
        <v>186.92405</v>
      </c>
      <c r="D19" s="52" t="n">
        <v>186.92405</v>
      </c>
      <c r="E19" s="52" t="n">
        <v>189.55587</v>
      </c>
      <c r="F19" s="52" t="n">
        <v>165.04836</v>
      </c>
      <c r="G19" s="52" t="n">
        <v>15.10878</v>
      </c>
      <c r="H19" s="52" t="n">
        <v>0.01835</v>
      </c>
      <c r="I19" s="79" t="n">
        <v>0.0797062101004838</v>
      </c>
    </row>
    <row r="20" customFormat="false" ht="12.75" hidden="false" customHeight="false" outlineLevel="0" collapsed="false">
      <c r="A20" s="50" t="s">
        <v>125</v>
      </c>
      <c r="B20" s="52" t="n">
        <v>55339.7034</v>
      </c>
      <c r="C20" s="52" t="n">
        <v>55339.7034</v>
      </c>
      <c r="D20" s="52" t="n">
        <v>6009.20762</v>
      </c>
      <c r="E20" s="52" t="n">
        <v>6009.00796</v>
      </c>
      <c r="F20" s="52" t="n">
        <v>3625.59359</v>
      </c>
      <c r="G20" s="52" t="n">
        <v>3892.77728</v>
      </c>
      <c r="H20" s="52" t="n">
        <v>322.5206</v>
      </c>
      <c r="I20" s="79" t="n">
        <v>0.647823618459643</v>
      </c>
    </row>
    <row r="21" customFormat="false" ht="12.75" hidden="false" customHeight="false" outlineLevel="0" collapsed="false">
      <c r="A21" s="50" t="s">
        <v>129</v>
      </c>
      <c r="B21" s="52" t="n">
        <v>63241.22268</v>
      </c>
      <c r="C21" s="52" t="n">
        <v>63241.22268</v>
      </c>
      <c r="D21" s="52" t="n">
        <v>32817.70856</v>
      </c>
      <c r="E21" s="52" t="n">
        <v>32817.70856</v>
      </c>
      <c r="F21" s="52" t="n">
        <v>23356.54227</v>
      </c>
      <c r="G21" s="52" t="n">
        <v>29249.59921</v>
      </c>
      <c r="H21" s="52" t="n">
        <v>-1364.04298</v>
      </c>
      <c r="I21" s="79" t="n">
        <v>0.891274878516381</v>
      </c>
    </row>
    <row r="22" customFormat="false" ht="12.75" hidden="false" customHeight="false" outlineLevel="0" collapsed="false">
      <c r="A22" s="50" t="s">
        <v>132</v>
      </c>
      <c r="B22" s="52" t="n">
        <v>1790.02985</v>
      </c>
      <c r="C22" s="52" t="n">
        <v>1790.02985</v>
      </c>
      <c r="D22" s="52" t="n">
        <v>2.91038305E-014</v>
      </c>
      <c r="E22" s="52" t="n">
        <v>2.91038305E-014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4</v>
      </c>
      <c r="B23" s="52" t="n">
        <v>163.639</v>
      </c>
      <c r="C23" s="52" t="n">
        <v>163.639</v>
      </c>
      <c r="D23" s="52" t="n">
        <v>147.276</v>
      </c>
      <c r="E23" s="52" t="n">
        <v>147.276</v>
      </c>
      <c r="F23" s="52" t="n">
        <v>0</v>
      </c>
      <c r="G23" s="52" t="n">
        <v>26.387</v>
      </c>
      <c r="H23" s="52" t="n">
        <v>0.015</v>
      </c>
      <c r="I23" s="79" t="n">
        <v>0.179167006165295</v>
      </c>
    </row>
    <row r="24" customFormat="false" ht="12.75" hidden="false" customHeight="false" outlineLevel="0" collapsed="false">
      <c r="A24" s="50" t="s">
        <v>135</v>
      </c>
      <c r="B24" s="52" t="n">
        <v>5132.96997</v>
      </c>
      <c r="C24" s="52" t="n">
        <v>5132.96997</v>
      </c>
      <c r="D24" s="52" t="n">
        <v>3276.18057</v>
      </c>
      <c r="E24" s="52" t="n">
        <v>3276.13874</v>
      </c>
      <c r="F24" s="52" t="n">
        <v>393.06983</v>
      </c>
      <c r="G24" s="52" t="n">
        <v>488.12811</v>
      </c>
      <c r="H24" s="52" t="n">
        <v>160.57413</v>
      </c>
      <c r="I24" s="79" t="n">
        <v>0.148994944579179</v>
      </c>
    </row>
    <row r="25" customFormat="false" ht="12.75" hidden="false" customHeight="false" outlineLevel="0" collapsed="false">
      <c r="A25" s="50" t="s">
        <v>137</v>
      </c>
      <c r="B25" s="52" t="n">
        <v>7.27246</v>
      </c>
      <c r="C25" s="52" t="n">
        <v>7.27246</v>
      </c>
      <c r="D25" s="52" t="n">
        <v>5.68434189E-017</v>
      </c>
      <c r="E25" s="52" t="n">
        <v>5.68434189E-017</v>
      </c>
      <c r="F25" s="52" t="n">
        <v>1.66533454E-019</v>
      </c>
      <c r="G25" s="52" t="n">
        <v>-1.31831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40</v>
      </c>
      <c r="B26" s="52" t="n">
        <v>7496.1857</v>
      </c>
      <c r="C26" s="52" t="n">
        <v>7496.1857</v>
      </c>
      <c r="D26" s="52" t="n">
        <v>3961.63699</v>
      </c>
      <c r="E26" s="52" t="n">
        <v>3961.63699</v>
      </c>
      <c r="F26" s="52" t="n">
        <v>1550.01289</v>
      </c>
      <c r="G26" s="52" t="n">
        <v>1164.26087</v>
      </c>
      <c r="H26" s="52" t="n">
        <v>-166.93771</v>
      </c>
      <c r="I26" s="79" t="n">
        <v>0.293883784137425</v>
      </c>
    </row>
    <row r="27" customFormat="false" ht="12.75" hidden="false" customHeight="false" outlineLevel="0" collapsed="false">
      <c r="A27" s="50" t="s">
        <v>142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8.634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3</v>
      </c>
      <c r="B28" s="52" t="n">
        <v>0</v>
      </c>
      <c r="C28" s="52" t="n">
        <v>0</v>
      </c>
      <c r="D28" s="52" t="n">
        <v>0</v>
      </c>
      <c r="E28" s="52" t="n">
        <v>0.0552</v>
      </c>
      <c r="F28" s="52" t="n">
        <v>0</v>
      </c>
      <c r="G28" s="52" t="n">
        <v>39.18127</v>
      </c>
      <c r="H28" s="52" t="n">
        <v>0</v>
      </c>
      <c r="I28" s="79" t="n">
        <v>709.805615942029</v>
      </c>
    </row>
    <row r="29" customFormat="false" ht="12.75" hidden="false" customHeight="false" outlineLevel="0" collapsed="false">
      <c r="A29" s="50" t="s">
        <v>144</v>
      </c>
      <c r="B29" s="52" t="n">
        <v>292.19906</v>
      </c>
      <c r="C29" s="52" t="n">
        <v>292.19906</v>
      </c>
      <c r="D29" s="52" t="n">
        <v>292.19906</v>
      </c>
      <c r="E29" s="52" t="n">
        <v>292.19906</v>
      </c>
      <c r="F29" s="52" t="n">
        <v>5.32608</v>
      </c>
      <c r="G29" s="52" t="n">
        <v>5.32608</v>
      </c>
      <c r="H29" s="52" t="n">
        <v>99.4364</v>
      </c>
      <c r="I29" s="79" t="n">
        <v>0.0182275740380547</v>
      </c>
    </row>
    <row r="30" customFormat="false" ht="12.75" hidden="false" customHeight="false" outlineLevel="0" collapsed="false">
      <c r="A30" s="50" t="s">
        <v>146</v>
      </c>
      <c r="B30" s="52" t="n">
        <v>39364.7905</v>
      </c>
      <c r="C30" s="52" t="n">
        <v>39364.7905</v>
      </c>
      <c r="D30" s="52" t="n">
        <v>18642.96842</v>
      </c>
      <c r="E30" s="52" t="n">
        <v>18642.96842</v>
      </c>
      <c r="F30" s="52" t="n">
        <v>5154.1322</v>
      </c>
      <c r="G30" s="52" t="n">
        <v>4575.39133</v>
      </c>
      <c r="H30" s="52" t="n">
        <v>-413.64739</v>
      </c>
      <c r="I30" s="79" t="n">
        <v>0.245421824836197</v>
      </c>
    </row>
    <row r="31" customFormat="false" ht="12.75" hidden="false" customHeight="false" outlineLevel="0" collapsed="false">
      <c r="A31" s="50" t="s">
        <v>16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-4.72978</v>
      </c>
      <c r="G31" s="52" t="n">
        <v>4.0312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69</v>
      </c>
      <c r="B32" s="52" t="n">
        <v>11766.28774</v>
      </c>
      <c r="C32" s="52" t="n">
        <v>11766.28774</v>
      </c>
      <c r="D32" s="52" t="n">
        <v>3258.23238</v>
      </c>
      <c r="E32" s="52" t="n">
        <v>3258.30373</v>
      </c>
      <c r="F32" s="52" t="n">
        <v>151.53245</v>
      </c>
      <c r="G32" s="52" t="n">
        <v>100.94448</v>
      </c>
      <c r="H32" s="52" t="n">
        <v>-231.63389</v>
      </c>
      <c r="I32" s="79" t="n">
        <v>0.0309806845416465</v>
      </c>
    </row>
    <row r="33" customFormat="false" ht="12.75" hidden="false" customHeight="false" outlineLevel="0" collapsed="false">
      <c r="A33" s="50" t="s">
        <v>172</v>
      </c>
      <c r="B33" s="52" t="n">
        <v>0</v>
      </c>
      <c r="C33" s="52" t="n">
        <v>0</v>
      </c>
      <c r="D33" s="52" t="n">
        <v>-33.89469</v>
      </c>
      <c r="E33" s="52" t="n">
        <v>-33.89469</v>
      </c>
      <c r="F33" s="52" t="n">
        <v>0</v>
      </c>
      <c r="G33" s="52" t="n">
        <v>0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74</v>
      </c>
      <c r="B34" s="52" t="n">
        <v>67.0891</v>
      </c>
      <c r="C34" s="52" t="n">
        <v>67.0891</v>
      </c>
      <c r="D34" s="52" t="n">
        <v>5.82076609E-014</v>
      </c>
      <c r="E34" s="52" t="n">
        <v>15.14603</v>
      </c>
      <c r="F34" s="52" t="n">
        <v>0</v>
      </c>
      <c r="G34" s="52" t="n">
        <v>-52.07957</v>
      </c>
      <c r="H34" s="52" t="n">
        <v>8.23201</v>
      </c>
      <c r="I34" s="79" t="n">
        <v>-3.43849642447559</v>
      </c>
    </row>
    <row r="35" customFormat="false" ht="12.75" hidden="false" customHeight="false" outlineLevel="0" collapsed="false">
      <c r="A35" s="50" t="s">
        <v>175</v>
      </c>
      <c r="B35" s="52" t="n">
        <v>88.66656</v>
      </c>
      <c r="C35" s="52" t="n">
        <v>88.66656</v>
      </c>
      <c r="D35" s="52" t="n">
        <v>146.20641</v>
      </c>
      <c r="E35" s="52" t="n">
        <v>146.20641</v>
      </c>
      <c r="F35" s="52" t="n">
        <v>128.95926</v>
      </c>
      <c r="G35" s="52" t="n">
        <v>176.85911</v>
      </c>
      <c r="H35" s="52" t="n">
        <v>57.22714</v>
      </c>
      <c r="I35" s="79" t="n">
        <v>1.20965359863497</v>
      </c>
    </row>
    <row r="36" customFormat="false" ht="12.75" hidden="false" customHeight="false" outlineLevel="0" collapsed="false">
      <c r="A36" s="50" t="s">
        <v>176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123.27767</v>
      </c>
      <c r="G36" s="52" t="n">
        <v>198.47705</v>
      </c>
      <c r="H36" s="52" t="n">
        <v>141.54815</v>
      </c>
      <c r="I36" s="79" t="n">
        <v>0</v>
      </c>
    </row>
    <row r="37" customFormat="false" ht="12.75" hidden="false" customHeight="false" outlineLevel="0" collapsed="false">
      <c r="A37" s="50" t="s">
        <v>178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.58058</v>
      </c>
      <c r="G37" s="52" t="n">
        <v>2.7546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2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6.959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3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3.27969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85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42797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87</v>
      </c>
      <c r="B41" s="52" t="n">
        <v>9237.44498</v>
      </c>
      <c r="C41" s="52" t="n">
        <v>9127.47086</v>
      </c>
      <c r="D41" s="52" t="n">
        <v>3466.25956</v>
      </c>
      <c r="E41" s="52" t="n">
        <v>3632.84552</v>
      </c>
      <c r="F41" s="52" t="n">
        <v>1267.21688</v>
      </c>
      <c r="G41" s="52" t="n">
        <v>1046.88206</v>
      </c>
      <c r="H41" s="52" t="n">
        <v>619.74709</v>
      </c>
      <c r="I41" s="79" t="n">
        <v>0.288171367110595</v>
      </c>
    </row>
    <row r="42" customFormat="false" ht="12.75" hidden="false" customHeight="false" outlineLevel="0" collapsed="false">
      <c r="A42" s="50" t="s">
        <v>193</v>
      </c>
      <c r="B42" s="52" t="n">
        <v>-10.732</v>
      </c>
      <c r="C42" s="52" t="n">
        <v>0.496</v>
      </c>
      <c r="D42" s="52" t="n">
        <v>0.52</v>
      </c>
      <c r="E42" s="52" t="n">
        <v>0.533</v>
      </c>
      <c r="F42" s="52" t="n">
        <v>561.905</v>
      </c>
      <c r="G42" s="52" t="n">
        <v>414.816</v>
      </c>
      <c r="H42" s="52" t="n">
        <v>4.137</v>
      </c>
      <c r="I42" s="79" t="n">
        <v>778.266416510319</v>
      </c>
    </row>
    <row r="43" customFormat="false" ht="12.75" hidden="false" customHeight="false" outlineLevel="0" collapsed="false">
      <c r="A43" s="50" t="s">
        <v>195</v>
      </c>
      <c r="B43" s="52" t="n">
        <v>10633.68601</v>
      </c>
      <c r="C43" s="52" t="n">
        <v>10633.68601</v>
      </c>
      <c r="D43" s="52" t="n">
        <v>4336.49447</v>
      </c>
      <c r="E43" s="52" t="n">
        <v>4366.84101</v>
      </c>
      <c r="F43" s="52" t="n">
        <v>136.7685</v>
      </c>
      <c r="G43" s="52" t="n">
        <v>93.10574</v>
      </c>
      <c r="H43" s="52" t="n">
        <v>-138.01281</v>
      </c>
      <c r="I43" s="79" t="n">
        <v>0.0213210739266186</v>
      </c>
    </row>
    <row r="44" customFormat="false" ht="12.75" hidden="false" customHeight="false" outlineLevel="0" collapsed="false">
      <c r="A44" s="50" t="s">
        <v>198</v>
      </c>
      <c r="B44" s="52" t="n">
        <v>9299.03424</v>
      </c>
      <c r="C44" s="52" t="n">
        <v>8600.53675</v>
      </c>
      <c r="D44" s="52" t="n">
        <v>2310.36493</v>
      </c>
      <c r="E44" s="52" t="n">
        <v>2310.36493</v>
      </c>
      <c r="F44" s="52" t="n">
        <v>1326.7832</v>
      </c>
      <c r="G44" s="52" t="n">
        <v>1195.79837</v>
      </c>
      <c r="H44" s="52" t="n">
        <v>951.70517</v>
      </c>
      <c r="I44" s="79" t="n">
        <v>0.517579865618892</v>
      </c>
    </row>
    <row r="45" customFormat="false" ht="12.75" hidden="false" customHeight="false" outlineLevel="0" collapsed="false">
      <c r="A45" s="50" t="s">
        <v>200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769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20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0.50788</v>
      </c>
      <c r="H46" s="52" t="n">
        <v>0</v>
      </c>
      <c r="I46" s="79" t="n">
        <v>0</v>
      </c>
    </row>
    <row r="47" customFormat="false" ht="13.5" hidden="false" customHeight="false" outlineLevel="0" collapsed="false">
      <c r="A47" s="56" t="s">
        <v>203</v>
      </c>
      <c r="B47" s="70" t="n">
        <v>708181.27149</v>
      </c>
      <c r="C47" s="70" t="n">
        <v>708230.86411</v>
      </c>
      <c r="D47" s="70" t="n">
        <v>283043.34156</v>
      </c>
      <c r="E47" s="70" t="n">
        <v>270473.15422</v>
      </c>
      <c r="F47" s="70" t="n">
        <v>110426.72333</v>
      </c>
      <c r="G47" s="70" t="n">
        <v>106895.71295</v>
      </c>
      <c r="H47" s="70" t="n">
        <v>-3245.09441</v>
      </c>
      <c r="I47" s="80" t="n">
        <v>0.395217459781802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320138888888889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64.15017</v>
      </c>
      <c r="C7" s="87" t="n">
        <v>64.15017</v>
      </c>
      <c r="D7" s="87" t="n">
        <v>0.64148</v>
      </c>
      <c r="E7" s="87" t="n">
        <v>0.0821</v>
      </c>
      <c r="F7" s="87" t="n">
        <v>0</v>
      </c>
      <c r="G7" s="87" t="n">
        <v>0.08803</v>
      </c>
      <c r="H7" s="87" t="n">
        <v>-1.61877</v>
      </c>
      <c r="I7" s="88" t="n">
        <v>1.07222898903776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0</v>
      </c>
      <c r="D8" s="52" t="n">
        <v>-13.82278</v>
      </c>
      <c r="E8" s="52" t="n">
        <v>-13.82278</v>
      </c>
      <c r="F8" s="52" t="n">
        <v>0</v>
      </c>
      <c r="G8" s="52" t="n">
        <v>9.46797</v>
      </c>
      <c r="H8" s="52" t="n">
        <v>-0.05334</v>
      </c>
      <c r="I8" s="79" t="n">
        <v>-0.684954111980369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.00021</v>
      </c>
      <c r="F9" s="52" t="n">
        <v>0</v>
      </c>
      <c r="G9" s="52" t="n">
        <v>0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0.00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4E-005</v>
      </c>
      <c r="E11" s="52" t="n">
        <v>-0.00906</v>
      </c>
      <c r="F11" s="52" t="n">
        <v>0</v>
      </c>
      <c r="G11" s="52" t="n">
        <v>-0.34071</v>
      </c>
      <c r="H11" s="52" t="n">
        <v>0</v>
      </c>
      <c r="I11" s="79" t="n">
        <v>37.6059602649007</v>
      </c>
    </row>
    <row r="12" customFormat="false" ht="12.75" hidden="false" customHeight="false" outlineLevel="0" collapsed="false">
      <c r="A12" s="50" t="s">
        <v>101</v>
      </c>
      <c r="B12" s="52" t="n">
        <v>0</v>
      </c>
      <c r="C12" s="52" t="n">
        <v>0</v>
      </c>
      <c r="D12" s="52" t="n">
        <v>1.44726</v>
      </c>
      <c r="E12" s="52" t="n">
        <v>1.44726</v>
      </c>
      <c r="F12" s="52" t="n">
        <v>0</v>
      </c>
      <c r="G12" s="52" t="n">
        <v>0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3</v>
      </c>
      <c r="B13" s="52" t="n">
        <v>4.64002</v>
      </c>
      <c r="C13" s="52" t="n">
        <v>4.64002</v>
      </c>
      <c r="D13" s="52" t="n">
        <v>1.43808</v>
      </c>
      <c r="E13" s="52" t="n">
        <v>1.43808</v>
      </c>
      <c r="F13" s="52" t="n">
        <v>1.7</v>
      </c>
      <c r="G13" s="52" t="n">
        <v>1.36</v>
      </c>
      <c r="H13" s="52" t="n">
        <v>1.08224</v>
      </c>
      <c r="I13" s="79" t="n">
        <v>0.945705384957722</v>
      </c>
    </row>
    <row r="14" customFormat="false" ht="12.75" hidden="false" customHeight="false" outlineLevel="0" collapsed="false">
      <c r="A14" s="50" t="s">
        <v>106</v>
      </c>
      <c r="B14" s="52" t="n">
        <v>2016.957</v>
      </c>
      <c r="C14" s="52" t="n">
        <v>2016.958</v>
      </c>
      <c r="D14" s="52" t="n">
        <v>1343.299</v>
      </c>
      <c r="E14" s="52" t="n">
        <v>1204.169</v>
      </c>
      <c r="F14" s="52" t="n">
        <v>1877.332</v>
      </c>
      <c r="G14" s="52" t="n">
        <v>1731.566</v>
      </c>
      <c r="H14" s="52" t="n">
        <v>193.783</v>
      </c>
      <c r="I14" s="79" t="n">
        <v>1.43797589873182</v>
      </c>
    </row>
    <row r="15" customFormat="false" ht="12.75" hidden="false" customHeight="false" outlineLevel="0" collapsed="false">
      <c r="A15" s="50" t="s">
        <v>10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2.7955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16</v>
      </c>
      <c r="B16" s="52" t="n">
        <v>657.07462</v>
      </c>
      <c r="C16" s="52" t="n">
        <v>657.07462</v>
      </c>
      <c r="D16" s="52" t="n">
        <v>113.30056</v>
      </c>
      <c r="E16" s="52" t="n">
        <v>116.13055</v>
      </c>
      <c r="F16" s="52" t="n">
        <v>690.95158</v>
      </c>
      <c r="G16" s="52" t="n">
        <v>69.09761</v>
      </c>
      <c r="H16" s="52" t="n">
        <v>-133.24074</v>
      </c>
      <c r="I16" s="79" t="n">
        <v>0.594999420910346</v>
      </c>
    </row>
    <row r="17" customFormat="false" ht="12.75" hidden="false" customHeight="false" outlineLevel="0" collapsed="false">
      <c r="A17" s="50" t="s">
        <v>117</v>
      </c>
      <c r="B17" s="52" t="n">
        <v>1483.42897</v>
      </c>
      <c r="C17" s="52" t="n">
        <v>1483.42897</v>
      </c>
      <c r="D17" s="52" t="n">
        <v>1136.57143</v>
      </c>
      <c r="E17" s="52" t="n">
        <v>1409.06837</v>
      </c>
      <c r="F17" s="52" t="n">
        <v>1039.33019</v>
      </c>
      <c r="G17" s="52" t="n">
        <v>781.5559</v>
      </c>
      <c r="H17" s="52" t="n">
        <v>366.69153</v>
      </c>
      <c r="I17" s="79" t="n">
        <v>0.554661446271766</v>
      </c>
    </row>
    <row r="18" customFormat="false" ht="12.75" hidden="false" customHeight="false" outlineLevel="0" collapsed="false">
      <c r="A18" s="50" t="s">
        <v>122</v>
      </c>
      <c r="B18" s="52" t="n">
        <v>760.34856</v>
      </c>
      <c r="C18" s="52" t="n">
        <v>758.50531</v>
      </c>
      <c r="D18" s="52" t="n">
        <v>448.49496</v>
      </c>
      <c r="E18" s="52" t="n">
        <v>465.11729</v>
      </c>
      <c r="F18" s="52" t="n">
        <v>115.77134</v>
      </c>
      <c r="G18" s="52" t="n">
        <v>88.46472</v>
      </c>
      <c r="H18" s="52" t="n">
        <v>14.58902</v>
      </c>
      <c r="I18" s="79" t="n">
        <v>0.19019873460305</v>
      </c>
    </row>
    <row r="19" customFormat="false" ht="12.75" hidden="false" customHeight="false" outlineLevel="0" collapsed="false">
      <c r="A19" s="50" t="s">
        <v>123</v>
      </c>
      <c r="B19" s="52" t="n">
        <v>115802.25789</v>
      </c>
      <c r="C19" s="52" t="n">
        <v>115802.25789</v>
      </c>
      <c r="D19" s="52" t="n">
        <v>78428.0012</v>
      </c>
      <c r="E19" s="52" t="n">
        <v>50607.45189</v>
      </c>
      <c r="F19" s="52" t="n">
        <v>11532.67317</v>
      </c>
      <c r="G19" s="52" t="n">
        <v>7902.1448</v>
      </c>
      <c r="H19" s="52" t="n">
        <v>751.65169</v>
      </c>
      <c r="I19" s="79" t="n">
        <v>0.156145873875967</v>
      </c>
    </row>
    <row r="20" customFormat="false" ht="12.75" hidden="false" customHeight="false" outlineLevel="0" collapsed="false">
      <c r="A20" s="50" t="s">
        <v>124</v>
      </c>
      <c r="B20" s="52" t="n">
        <v>-0.2326</v>
      </c>
      <c r="C20" s="52" t="n">
        <v>-0.18608</v>
      </c>
      <c r="D20" s="52" t="n">
        <v>-0.1444</v>
      </c>
      <c r="E20" s="52" t="n">
        <v>-0.1444</v>
      </c>
      <c r="F20" s="52" t="n">
        <v>-8.54981</v>
      </c>
      <c r="G20" s="52" t="n">
        <v>-5.20315</v>
      </c>
      <c r="H20" s="52" t="n">
        <v>-0.01194</v>
      </c>
      <c r="I20" s="79" t="n">
        <v>36.0328947368421</v>
      </c>
    </row>
    <row r="21" customFormat="false" ht="12.75" hidden="false" customHeight="false" outlineLevel="0" collapsed="false">
      <c r="A21" s="50" t="s">
        <v>125</v>
      </c>
      <c r="B21" s="52" t="n">
        <v>0</v>
      </c>
      <c r="C21" s="52" t="n">
        <v>0</v>
      </c>
      <c r="D21" s="52" t="n">
        <v>0</v>
      </c>
      <c r="E21" s="52" t="n">
        <v>26.23725</v>
      </c>
      <c r="F21" s="52" t="n">
        <v>0</v>
      </c>
      <c r="G21" s="52" t="n">
        <v>0</v>
      </c>
      <c r="H21" s="52" t="n">
        <v>2.79344</v>
      </c>
      <c r="I21" s="79" t="n">
        <v>0</v>
      </c>
    </row>
    <row r="22" customFormat="false" ht="12.75" hidden="false" customHeight="false" outlineLevel="0" collapsed="false">
      <c r="A22" s="50" t="s">
        <v>129</v>
      </c>
      <c r="B22" s="52" t="n">
        <v>20798.47034</v>
      </c>
      <c r="C22" s="52" t="n">
        <v>20798.55821</v>
      </c>
      <c r="D22" s="52" t="n">
        <v>7898.21564</v>
      </c>
      <c r="E22" s="52" t="n">
        <v>7116.6484</v>
      </c>
      <c r="F22" s="52" t="n">
        <v>10569.21111</v>
      </c>
      <c r="G22" s="52" t="n">
        <v>3412.84101</v>
      </c>
      <c r="H22" s="52" t="n">
        <v>-2060.58575</v>
      </c>
      <c r="I22" s="79" t="n">
        <v>0.479557344718618</v>
      </c>
    </row>
    <row r="23" customFormat="false" ht="12.75" hidden="false" customHeight="false" outlineLevel="0" collapsed="false">
      <c r="A23" s="50" t="s">
        <v>13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0131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34</v>
      </c>
      <c r="B24" s="52" t="n">
        <v>1253.116</v>
      </c>
      <c r="C24" s="52" t="n">
        <v>1253.116</v>
      </c>
      <c r="D24" s="52" t="n">
        <v>864.559</v>
      </c>
      <c r="E24" s="52" t="n">
        <v>834.116</v>
      </c>
      <c r="F24" s="52" t="n">
        <v>20206.419</v>
      </c>
      <c r="G24" s="52" t="n">
        <v>65.193</v>
      </c>
      <c r="H24" s="52" t="n">
        <v>116.302</v>
      </c>
      <c r="I24" s="79" t="n">
        <v>0.0781581938243602</v>
      </c>
    </row>
    <row r="25" customFormat="false" ht="12.75" hidden="false" customHeight="false" outlineLevel="0" collapsed="false">
      <c r="A25" s="50" t="s">
        <v>135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019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39</v>
      </c>
      <c r="B26" s="52" t="n">
        <v>395.2418</v>
      </c>
      <c r="C26" s="52" t="n">
        <v>395.2418</v>
      </c>
      <c r="D26" s="52" t="n">
        <v>179.69593</v>
      </c>
      <c r="E26" s="52" t="n">
        <v>47.60877</v>
      </c>
      <c r="F26" s="52" t="n">
        <v>-13.77111</v>
      </c>
      <c r="G26" s="52" t="n">
        <v>-14.81838</v>
      </c>
      <c r="H26" s="52" t="n">
        <v>25.99701</v>
      </c>
      <c r="I26" s="79" t="n">
        <v>-0.311253157769041</v>
      </c>
    </row>
    <row r="27" customFormat="false" ht="12.75" hidden="false" customHeight="false" outlineLevel="0" collapsed="false">
      <c r="A27" s="50" t="s">
        <v>140</v>
      </c>
      <c r="B27" s="52" t="n">
        <v>886.66629</v>
      </c>
      <c r="C27" s="52" t="n">
        <v>886.66629</v>
      </c>
      <c r="D27" s="52" t="n">
        <v>567.02672</v>
      </c>
      <c r="E27" s="52" t="n">
        <v>573.14088</v>
      </c>
      <c r="F27" s="52" t="n">
        <v>86.06605</v>
      </c>
      <c r="G27" s="52" t="n">
        <v>68.13932</v>
      </c>
      <c r="H27" s="52" t="n">
        <v>202.76773</v>
      </c>
      <c r="I27" s="79" t="n">
        <v>0.118887558674928</v>
      </c>
    </row>
    <row r="28" customFormat="false" ht="12.75" hidden="false" customHeight="false" outlineLevel="0" collapsed="false">
      <c r="A28" s="50" t="s">
        <v>14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1.71014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50</v>
      </c>
      <c r="B29" s="52" t="n">
        <v>0</v>
      </c>
      <c r="C29" s="52" t="n">
        <v>0</v>
      </c>
      <c r="D29" s="52" t="n">
        <v>-2.36692</v>
      </c>
      <c r="E29" s="52" t="n">
        <v>-2.36692</v>
      </c>
      <c r="F29" s="52" t="n">
        <v>0</v>
      </c>
      <c r="G29" s="52" t="n">
        <v>0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57</v>
      </c>
      <c r="B30" s="52" t="n">
        <v>0</v>
      </c>
      <c r="C30" s="52" t="n">
        <v>0</v>
      </c>
      <c r="D30" s="52" t="n">
        <v>0.04051</v>
      </c>
      <c r="E30" s="52" t="n">
        <v>0.04051</v>
      </c>
      <c r="F30" s="52" t="n">
        <v>0</v>
      </c>
      <c r="G30" s="52" t="n">
        <v>-0.02474</v>
      </c>
      <c r="H30" s="52" t="n">
        <v>0</v>
      </c>
      <c r="I30" s="79" t="n">
        <v>-0.610713404097754</v>
      </c>
    </row>
    <row r="31" customFormat="false" ht="12.75" hidden="false" customHeight="false" outlineLevel="0" collapsed="false">
      <c r="A31" s="50" t="s">
        <v>163</v>
      </c>
      <c r="B31" s="52" t="n">
        <v>3397.29012</v>
      </c>
      <c r="C31" s="52" t="n">
        <v>3397.29012</v>
      </c>
      <c r="D31" s="52" t="n">
        <v>2560.91509</v>
      </c>
      <c r="E31" s="52" t="n">
        <v>230.1935</v>
      </c>
      <c r="F31" s="52" t="n">
        <v>153.18615</v>
      </c>
      <c r="G31" s="52" t="n">
        <v>154.19208</v>
      </c>
      <c r="H31" s="52" t="n">
        <v>-5.00059</v>
      </c>
      <c r="I31" s="79" t="n">
        <v>0.669836811204487</v>
      </c>
    </row>
    <row r="32" customFormat="false" ht="12.75" hidden="false" customHeight="false" outlineLevel="0" collapsed="false">
      <c r="A32" s="50" t="s">
        <v>164</v>
      </c>
      <c r="B32" s="52" t="n">
        <v>1978.74054</v>
      </c>
      <c r="C32" s="52" t="n">
        <v>1978.74054</v>
      </c>
      <c r="D32" s="52" t="n">
        <v>1259.55471</v>
      </c>
      <c r="E32" s="52" t="n">
        <v>1114.69141</v>
      </c>
      <c r="F32" s="52" t="n">
        <v>1392.89401</v>
      </c>
      <c r="G32" s="52" t="n">
        <v>771.71223</v>
      </c>
      <c r="H32" s="52" t="n">
        <v>132.3383</v>
      </c>
      <c r="I32" s="79" t="n">
        <v>0.692310197312815</v>
      </c>
    </row>
    <row r="33" customFormat="false" ht="12.75" hidden="false" customHeight="false" outlineLevel="0" collapsed="false">
      <c r="A33" s="50" t="s">
        <v>166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1.51177</v>
      </c>
      <c r="H33" s="52" t="n">
        <v>-0.00933</v>
      </c>
      <c r="I33" s="79" t="n">
        <v>0</v>
      </c>
    </row>
    <row r="34" customFormat="false" ht="12.75" hidden="false" customHeight="false" outlineLevel="0" collapsed="false">
      <c r="A34" s="50" t="s">
        <v>171</v>
      </c>
      <c r="B34" s="52" t="n">
        <v>171.10422</v>
      </c>
      <c r="C34" s="52" t="n">
        <v>171.10422</v>
      </c>
      <c r="D34" s="52" t="n">
        <v>79.69956</v>
      </c>
      <c r="E34" s="52" t="n">
        <v>71.86462</v>
      </c>
      <c r="F34" s="52" t="n">
        <v>0</v>
      </c>
      <c r="G34" s="52" t="n">
        <v>-1.71912</v>
      </c>
      <c r="H34" s="52" t="n">
        <v>21.87674</v>
      </c>
      <c r="I34" s="79" t="n">
        <v>-0.0239216460060597</v>
      </c>
    </row>
    <row r="35" customFormat="false" ht="12.75" hidden="false" customHeight="false" outlineLevel="0" collapsed="false">
      <c r="A35" s="50" t="s">
        <v>172</v>
      </c>
      <c r="B35" s="52" t="n">
        <v>0</v>
      </c>
      <c r="C35" s="52" t="n">
        <v>0</v>
      </c>
      <c r="D35" s="52" t="n">
        <v>-0.79572</v>
      </c>
      <c r="E35" s="52" t="n">
        <v>-0.79572</v>
      </c>
      <c r="F35" s="52" t="n">
        <v>0</v>
      </c>
      <c r="G35" s="52" t="n">
        <v>0</v>
      </c>
      <c r="H35" s="52" t="n">
        <v>-0.00561</v>
      </c>
      <c r="I35" s="79" t="n">
        <v>0</v>
      </c>
    </row>
    <row r="36" customFormat="false" ht="12.75" hidden="false" customHeight="false" outlineLevel="0" collapsed="false">
      <c r="A36" s="50" t="s">
        <v>173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11502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0</v>
      </c>
      <c r="B37" s="52" t="n">
        <v>7226.49532</v>
      </c>
      <c r="C37" s="52" t="n">
        <v>7226.49532</v>
      </c>
      <c r="D37" s="52" t="n">
        <v>206.52604</v>
      </c>
      <c r="E37" s="52" t="n">
        <v>80.18481</v>
      </c>
      <c r="F37" s="52" t="n">
        <v>101.39284</v>
      </c>
      <c r="G37" s="52" t="n">
        <v>0</v>
      </c>
      <c r="H37" s="52" t="n">
        <v>-30.7774</v>
      </c>
      <c r="I37" s="79" t="n">
        <v>0</v>
      </c>
    </row>
    <row r="38" customFormat="false" ht="12.75" hidden="false" customHeight="false" outlineLevel="0" collapsed="false">
      <c r="A38" s="50" t="s">
        <v>187</v>
      </c>
      <c r="B38" s="52" t="n">
        <v>150.96111</v>
      </c>
      <c r="C38" s="52" t="n">
        <v>150.96111</v>
      </c>
      <c r="D38" s="52" t="n">
        <v>116.45312</v>
      </c>
      <c r="E38" s="52" t="n">
        <v>119.49229</v>
      </c>
      <c r="F38" s="52" t="n">
        <v>122.41268</v>
      </c>
      <c r="G38" s="52" t="n">
        <v>129.28006</v>
      </c>
      <c r="H38" s="52" t="n">
        <v>-5.61323</v>
      </c>
      <c r="I38" s="79" t="n">
        <v>1.08191130992636</v>
      </c>
    </row>
    <row r="39" customFormat="false" ht="12.75" hidden="false" customHeight="false" outlineLevel="0" collapsed="false">
      <c r="A39" s="50" t="s">
        <v>192</v>
      </c>
      <c r="B39" s="52" t="n">
        <v>2583.46216</v>
      </c>
      <c r="C39" s="52" t="n">
        <v>2583.46216</v>
      </c>
      <c r="D39" s="52" t="n">
        <v>0.95179</v>
      </c>
      <c r="E39" s="52" t="n">
        <v>0.95179</v>
      </c>
      <c r="F39" s="52" t="n">
        <v>588.39794</v>
      </c>
      <c r="G39" s="52" t="n">
        <v>0</v>
      </c>
      <c r="H39" s="52" t="n">
        <v>-609.30932</v>
      </c>
      <c r="I39" s="79" t="n">
        <v>0</v>
      </c>
    </row>
    <row r="40" customFormat="false" ht="12.75" hidden="false" customHeight="false" outlineLevel="0" collapsed="false">
      <c r="A40" s="50" t="s">
        <v>193</v>
      </c>
      <c r="B40" s="52" t="n">
        <v>2.293</v>
      </c>
      <c r="C40" s="52" t="n">
        <v>2.293</v>
      </c>
      <c r="D40" s="52" t="n">
        <v>1.511</v>
      </c>
      <c r="E40" s="52" t="n">
        <v>2.441</v>
      </c>
      <c r="F40" s="52" t="n">
        <v>8.439</v>
      </c>
      <c r="G40" s="52" t="n">
        <v>8.439</v>
      </c>
      <c r="H40" s="52" t="n">
        <v>-0.137</v>
      </c>
      <c r="I40" s="79" t="n">
        <v>3.45718967636215</v>
      </c>
    </row>
    <row r="41" customFormat="false" ht="12.75" hidden="false" customHeight="false" outlineLevel="0" collapsed="false">
      <c r="A41" s="50" t="s">
        <v>195</v>
      </c>
      <c r="B41" s="52" t="n">
        <v>0</v>
      </c>
      <c r="C41" s="52" t="n">
        <v>0</v>
      </c>
      <c r="D41" s="52" t="n">
        <v>0</v>
      </c>
      <c r="E41" s="52" t="n">
        <v>0.2408</v>
      </c>
      <c r="F41" s="52" t="n">
        <v>1.38312</v>
      </c>
      <c r="G41" s="52" t="n">
        <v>-0.05194</v>
      </c>
      <c r="H41" s="52" t="n">
        <v>-0.07807</v>
      </c>
      <c r="I41" s="79" t="n">
        <v>-0.215697674418605</v>
      </c>
    </row>
    <row r="42" customFormat="false" ht="12.75" hidden="false" customHeight="false" outlineLevel="0" collapsed="false">
      <c r="A42" s="50" t="s">
        <v>198</v>
      </c>
      <c r="B42" s="52" t="n">
        <v>10258.81482</v>
      </c>
      <c r="C42" s="52" t="n">
        <v>10258.81482</v>
      </c>
      <c r="D42" s="52" t="n">
        <v>7086.85766</v>
      </c>
      <c r="E42" s="52" t="n">
        <v>5307.48985</v>
      </c>
      <c r="F42" s="52" t="n">
        <v>4792.68472</v>
      </c>
      <c r="G42" s="52" t="n">
        <v>3288.09232</v>
      </c>
      <c r="H42" s="52" t="n">
        <v>1349.33039</v>
      </c>
      <c r="I42" s="79" t="n">
        <v>0.619519285562082</v>
      </c>
    </row>
    <row r="43" customFormat="false" ht="12.75" hidden="false" customHeight="false" outlineLevel="0" collapsed="false">
      <c r="A43" s="50" t="s">
        <v>201</v>
      </c>
      <c r="B43" s="52" t="n">
        <v>0</v>
      </c>
      <c r="C43" s="52" t="n">
        <v>0</v>
      </c>
      <c r="D43" s="52" t="n">
        <v>-1E-005</v>
      </c>
      <c r="E43" s="52" t="n">
        <v>-1E-005</v>
      </c>
      <c r="F43" s="52" t="n">
        <v>0</v>
      </c>
      <c r="G43" s="52" t="n">
        <v>0</v>
      </c>
      <c r="H43" s="52" t="n">
        <v>-5.41788836E-017</v>
      </c>
      <c r="I43" s="79" t="n">
        <v>0</v>
      </c>
    </row>
    <row r="44" customFormat="false" ht="12.75" hidden="false" customHeight="false" outlineLevel="0" collapsed="false">
      <c r="A44" s="50" t="s">
        <v>202</v>
      </c>
      <c r="B44" s="52" t="n">
        <v>97.90605</v>
      </c>
      <c r="C44" s="52" t="n">
        <v>97.90605</v>
      </c>
      <c r="D44" s="52" t="n">
        <v>20.38004</v>
      </c>
      <c r="E44" s="52" t="n">
        <v>12.60773</v>
      </c>
      <c r="F44" s="52" t="n">
        <v>0</v>
      </c>
      <c r="G44" s="52" t="n">
        <v>0</v>
      </c>
      <c r="H44" s="52" t="n">
        <v>-10.35084</v>
      </c>
      <c r="I44" s="79" t="n">
        <v>0</v>
      </c>
    </row>
    <row r="45" customFormat="false" ht="13.5" hidden="false" customHeight="false" outlineLevel="0" collapsed="false">
      <c r="A45" s="56" t="s">
        <v>203</v>
      </c>
      <c r="B45" s="70" t="n">
        <v>169989.1864</v>
      </c>
      <c r="C45" s="70" t="n">
        <v>169987.47854</v>
      </c>
      <c r="D45" s="70" t="n">
        <v>102298.45099</v>
      </c>
      <c r="E45" s="70" t="n">
        <v>69325.71547</v>
      </c>
      <c r="F45" s="70" t="n">
        <v>53257.92398</v>
      </c>
      <c r="G45" s="70" t="n">
        <v>18462.36655</v>
      </c>
      <c r="H45" s="70" t="n">
        <v>322.41116</v>
      </c>
      <c r="I45" s="80" t="n">
        <v>0.266313393591869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520138888888889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106</v>
      </c>
      <c r="B7" s="87" t="n">
        <v>0.018</v>
      </c>
      <c r="C7" s="87" t="n">
        <v>0.018</v>
      </c>
      <c r="D7" s="87" t="n">
        <v>0.018</v>
      </c>
      <c r="E7" s="87" t="n">
        <v>0.018</v>
      </c>
      <c r="F7" s="87" t="n">
        <v>-2851.634</v>
      </c>
      <c r="G7" s="87" t="n">
        <v>-2851.642</v>
      </c>
      <c r="H7" s="87" t="n">
        <v>1.795</v>
      </c>
      <c r="I7" s="88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44.98</v>
      </c>
      <c r="G8" s="52" t="n">
        <v>44.98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35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341</v>
      </c>
      <c r="G9" s="52" t="n">
        <v>0.341</v>
      </c>
      <c r="H9" s="52" t="n">
        <v>1.52272</v>
      </c>
      <c r="I9" s="79" t="n">
        <v>0</v>
      </c>
    </row>
    <row r="10" customFormat="false" ht="12.75" hidden="false" customHeight="false" outlineLevel="0" collapsed="false">
      <c r="A10" s="50" t="s">
        <v>149</v>
      </c>
      <c r="B10" s="52" t="n">
        <v>776.85007</v>
      </c>
      <c r="C10" s="52" t="n">
        <v>776.85007</v>
      </c>
      <c r="D10" s="52" t="n">
        <v>776.85007</v>
      </c>
      <c r="E10" s="52" t="n">
        <v>776.85007</v>
      </c>
      <c r="F10" s="52" t="n">
        <v>613.32912</v>
      </c>
      <c r="G10" s="52" t="n">
        <v>613.32912</v>
      </c>
      <c r="H10" s="52" t="n">
        <v>38.84251</v>
      </c>
      <c r="I10" s="79" t="n">
        <v>0.789507710284431</v>
      </c>
    </row>
    <row r="11" customFormat="false" ht="12.75" hidden="false" customHeight="false" outlineLevel="0" collapsed="false">
      <c r="A11" s="50" t="s">
        <v>176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31.27178</v>
      </c>
      <c r="G11" s="52" t="n">
        <v>6.8250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8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2.10961</v>
      </c>
      <c r="G12" s="52" t="n">
        <v>12.10961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91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3.43643</v>
      </c>
      <c r="G13" s="52" t="n">
        <v>-3.4364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95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.0109</v>
      </c>
      <c r="G14" s="52" t="n">
        <v>0.0109</v>
      </c>
      <c r="H14" s="52" t="n">
        <v>-6.02652</v>
      </c>
      <c r="I14" s="79" t="n">
        <v>0</v>
      </c>
    </row>
    <row r="15" customFormat="false" ht="12.75" hidden="false" customHeight="false" outlineLevel="0" collapsed="false">
      <c r="A15" s="50" t="s">
        <v>196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-10.31012</v>
      </c>
      <c r="G15" s="52" t="n">
        <v>-10.3101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201</v>
      </c>
      <c r="B16" s="52" t="n">
        <v>0</v>
      </c>
      <c r="C16" s="52" t="n">
        <v>0</v>
      </c>
      <c r="D16" s="52" t="n">
        <v>1E-005</v>
      </c>
      <c r="E16" s="52" t="n">
        <v>1E-005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3.5" hidden="false" customHeight="false" outlineLevel="0" collapsed="false">
      <c r="A17" s="56" t="s">
        <v>203</v>
      </c>
      <c r="B17" s="70" t="n">
        <v>776.86807</v>
      </c>
      <c r="C17" s="70" t="n">
        <v>776.86807</v>
      </c>
      <c r="D17" s="70" t="n">
        <v>776.86808</v>
      </c>
      <c r="E17" s="70" t="n">
        <v>776.86808</v>
      </c>
      <c r="F17" s="70" t="n">
        <v>-2163.33814</v>
      </c>
      <c r="G17" s="70" t="n">
        <v>-2187.79288</v>
      </c>
      <c r="H17" s="70" t="n">
        <v>36.13371</v>
      </c>
      <c r="I17" s="80" t="n">
        <v>-2.81617038506718</v>
      </c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2" customFormat="false" ht="12.75" hidden="false" customHeight="false" outlineLevel="0" collapsed="false">
      <c r="A22" s="64"/>
      <c r="B22" s="64"/>
    </row>
    <row r="23" customFormat="false" ht="12.75" hidden="false" customHeight="false" outlineLevel="0" collapsed="false">
      <c r="A23" s="64"/>
      <c r="B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4" t="s">
        <v>68</v>
      </c>
      <c r="B5" s="95" t="s">
        <v>242</v>
      </c>
      <c r="C5" s="95" t="s">
        <v>243</v>
      </c>
      <c r="D5" s="95" t="s">
        <v>244</v>
      </c>
      <c r="E5" s="95" t="s">
        <v>245</v>
      </c>
      <c r="F5" s="95" t="s">
        <v>246</v>
      </c>
      <c r="G5" s="95" t="s">
        <v>247</v>
      </c>
      <c r="H5" s="95" t="s">
        <v>248</v>
      </c>
      <c r="I5" s="95" t="s">
        <v>249</v>
      </c>
      <c r="J5" s="95" t="s">
        <v>250</v>
      </c>
      <c r="K5" s="95" t="s">
        <v>251</v>
      </c>
      <c r="L5" s="96" t="s">
        <v>252</v>
      </c>
    </row>
    <row r="6" customFormat="false" ht="12.75" hidden="false" customHeight="false" outlineLevel="0" collapsed="false">
      <c r="A6" s="86" t="s">
        <v>87</v>
      </c>
      <c r="B6" s="87" t="n">
        <v>244659.23589</v>
      </c>
      <c r="C6" s="87" t="n">
        <v>8250.35668</v>
      </c>
      <c r="D6" s="87" t="n">
        <v>1346.8017</v>
      </c>
      <c r="E6" s="87" t="n">
        <v>3022.40962</v>
      </c>
      <c r="F6" s="87" t="n">
        <v>22272.33415</v>
      </c>
      <c r="G6" s="87" t="n">
        <v>337.60079</v>
      </c>
      <c r="H6" s="87" t="n">
        <v>321.2916</v>
      </c>
      <c r="I6" s="87" t="n">
        <v>726.90367</v>
      </c>
      <c r="J6" s="87" t="n">
        <v>2248.4603</v>
      </c>
      <c r="K6" s="87" t="n">
        <v>2175.83886</v>
      </c>
      <c r="L6" s="97" t="n">
        <v>285361.23326</v>
      </c>
      <c r="M6" s="69"/>
    </row>
    <row r="7" customFormat="false" ht="12.75" hidden="false" customHeight="false" outlineLevel="0" collapsed="false">
      <c r="A7" s="78" t="s">
        <v>88</v>
      </c>
      <c r="B7" s="52" t="n">
        <v>394061.44668</v>
      </c>
      <c r="C7" s="52" t="n">
        <v>82216.89834</v>
      </c>
      <c r="D7" s="52" t="n">
        <v>81054.29856</v>
      </c>
      <c r="E7" s="52" t="n">
        <v>45226.46878</v>
      </c>
      <c r="F7" s="52" t="n">
        <v>54883.54578</v>
      </c>
      <c r="G7" s="52" t="n">
        <v>15570.00371</v>
      </c>
      <c r="H7" s="52" t="n">
        <v>13204.74537</v>
      </c>
      <c r="I7" s="52" t="n">
        <v>42376.29112</v>
      </c>
      <c r="J7" s="52" t="n">
        <v>13982.37311</v>
      </c>
      <c r="K7" s="52" t="n">
        <v>64867.942</v>
      </c>
      <c r="L7" s="98" t="n">
        <v>807444.01345</v>
      </c>
      <c r="M7" s="69"/>
    </row>
    <row r="8" customFormat="false" ht="12.75" hidden="false" customHeight="false" outlineLevel="0" collapsed="false">
      <c r="A8" s="78" t="s">
        <v>91</v>
      </c>
      <c r="B8" s="52" t="n">
        <v>6414.11178</v>
      </c>
      <c r="C8" s="52" t="n">
        <v>1384.81983</v>
      </c>
      <c r="D8" s="52" t="n">
        <v>846.60811</v>
      </c>
      <c r="E8" s="52" t="n">
        <v>293.37421</v>
      </c>
      <c r="F8" s="52" t="n">
        <v>918.62414</v>
      </c>
      <c r="G8" s="52" t="n">
        <v>135.29843</v>
      </c>
      <c r="H8" s="52" t="n">
        <v>183.58654</v>
      </c>
      <c r="I8" s="52" t="n">
        <v>309.21112</v>
      </c>
      <c r="J8" s="52" t="n">
        <v>113.14451</v>
      </c>
      <c r="K8" s="52" t="n">
        <v>742.64304</v>
      </c>
      <c r="L8" s="98" t="n">
        <v>11341.42171</v>
      </c>
      <c r="M8" s="69"/>
    </row>
    <row r="9" customFormat="false" ht="12.75" hidden="false" customHeight="false" outlineLevel="0" collapsed="false">
      <c r="A9" s="78" t="s">
        <v>92</v>
      </c>
      <c r="B9" s="52" t="n">
        <v>30172.37858</v>
      </c>
      <c r="C9" s="52" t="n">
        <v>9991.0786</v>
      </c>
      <c r="D9" s="52" t="n">
        <v>2519.89347</v>
      </c>
      <c r="E9" s="52" t="n">
        <v>1752.83436</v>
      </c>
      <c r="F9" s="52" t="n">
        <v>1625.08358</v>
      </c>
      <c r="G9" s="52" t="n">
        <v>458.29871</v>
      </c>
      <c r="H9" s="52" t="n">
        <v>723.94688</v>
      </c>
      <c r="I9" s="52" t="n">
        <v>0</v>
      </c>
      <c r="J9" s="52" t="n">
        <v>32.33713</v>
      </c>
      <c r="K9" s="52" t="n">
        <v>21.85535</v>
      </c>
      <c r="L9" s="98" t="n">
        <v>47297.70666</v>
      </c>
      <c r="M9" s="69"/>
    </row>
    <row r="10" customFormat="false" ht="12.75" hidden="false" customHeight="false" outlineLevel="0" collapsed="false">
      <c r="A10" s="78" t="s">
        <v>93</v>
      </c>
      <c r="B10" s="52" t="n">
        <v>64780.68321</v>
      </c>
      <c r="C10" s="52" t="n">
        <v>18467.29331</v>
      </c>
      <c r="D10" s="52" t="n">
        <v>17453.19567</v>
      </c>
      <c r="E10" s="52" t="n">
        <v>1161.5312</v>
      </c>
      <c r="F10" s="52" t="n">
        <v>1054.38538</v>
      </c>
      <c r="G10" s="52" t="n">
        <v>4340.03248</v>
      </c>
      <c r="H10" s="52" t="n">
        <v>8889.56168</v>
      </c>
      <c r="I10" s="52" t="n">
        <v>707.94821</v>
      </c>
      <c r="J10" s="52" t="n">
        <v>313.55</v>
      </c>
      <c r="K10" s="52" t="n">
        <v>5058.07697</v>
      </c>
      <c r="L10" s="98" t="n">
        <v>122226.25811</v>
      </c>
      <c r="M10" s="69"/>
    </row>
    <row r="11" customFormat="false" ht="12.75" hidden="false" customHeight="false" outlineLevel="0" collapsed="false">
      <c r="A11" s="78" t="s">
        <v>94</v>
      </c>
      <c r="B11" s="52" t="n">
        <v>6788.524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6788.5245</v>
      </c>
      <c r="M11" s="69"/>
    </row>
    <row r="12" customFormat="false" ht="12.75" hidden="false" customHeight="false" outlineLevel="0" collapsed="false">
      <c r="A12" s="78" t="s">
        <v>95</v>
      </c>
      <c r="B12" s="52" t="n">
        <v>2348.0491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2348.0491</v>
      </c>
      <c r="M12" s="69"/>
    </row>
    <row r="13" customFormat="false" ht="12.75" hidden="false" customHeight="false" outlineLevel="0" collapsed="false">
      <c r="A13" s="78" t="s">
        <v>96</v>
      </c>
      <c r="B13" s="52" t="n">
        <v>0</v>
      </c>
      <c r="C13" s="52" t="n">
        <v>138.31571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v>138.31571</v>
      </c>
      <c r="M13" s="69"/>
    </row>
    <row r="14" customFormat="false" ht="12.75" hidden="false" customHeight="false" outlineLevel="0" collapsed="false">
      <c r="A14" s="78" t="s">
        <v>97</v>
      </c>
      <c r="B14" s="52" t="n">
        <v>6900.38754</v>
      </c>
      <c r="C14" s="52" t="n">
        <v>842.86345</v>
      </c>
      <c r="D14" s="52" t="n">
        <v>1154.30492</v>
      </c>
      <c r="E14" s="52" t="n">
        <v>1021.73262</v>
      </c>
      <c r="F14" s="52" t="n">
        <v>929.45807</v>
      </c>
      <c r="G14" s="52" t="n">
        <v>289.54227</v>
      </c>
      <c r="H14" s="52" t="n">
        <v>275.86492</v>
      </c>
      <c r="I14" s="52" t="n">
        <v>623.65062</v>
      </c>
      <c r="J14" s="52" t="n">
        <v>275.87642</v>
      </c>
      <c r="K14" s="52" t="n">
        <v>1866.6686</v>
      </c>
      <c r="L14" s="98" t="n">
        <v>14180.34943</v>
      </c>
      <c r="M14" s="69"/>
    </row>
    <row r="15" customFormat="false" ht="12.75" hidden="false" customHeight="false" outlineLevel="0" collapsed="false">
      <c r="A15" s="78" t="s">
        <v>98</v>
      </c>
      <c r="B15" s="52" t="n">
        <v>16452.27858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8" t="n">
        <v>16452.27858</v>
      </c>
      <c r="M15" s="69"/>
    </row>
    <row r="16" customFormat="false" ht="12.75" hidden="false" customHeight="false" outlineLevel="0" collapsed="false">
      <c r="A16" s="78" t="s">
        <v>99</v>
      </c>
      <c r="B16" s="52" t="n">
        <v>12654.7731</v>
      </c>
      <c r="C16" s="52" t="n">
        <v>5842.57435</v>
      </c>
      <c r="D16" s="52" t="n">
        <v>1624.63782</v>
      </c>
      <c r="E16" s="52" t="n">
        <v>1972.89413</v>
      </c>
      <c r="F16" s="52" t="n">
        <v>945.3209</v>
      </c>
      <c r="G16" s="52" t="n">
        <v>265.03781</v>
      </c>
      <c r="H16" s="52" t="n">
        <v>241.12168</v>
      </c>
      <c r="I16" s="52" t="n">
        <v>615.42433</v>
      </c>
      <c r="J16" s="52" t="n">
        <v>263.64646</v>
      </c>
      <c r="K16" s="52" t="n">
        <v>1807.36084</v>
      </c>
      <c r="L16" s="98" t="n">
        <v>26232.79142</v>
      </c>
      <c r="M16" s="69"/>
    </row>
    <row r="17" customFormat="false" ht="12.75" hidden="false" customHeight="false" outlineLevel="0" collapsed="false">
      <c r="A17" s="78" t="s">
        <v>100</v>
      </c>
      <c r="B17" s="52" t="n">
        <v>3372.94562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98" t="n">
        <v>3372.94562</v>
      </c>
      <c r="M17" s="69"/>
    </row>
    <row r="18" customFormat="false" ht="12.75" hidden="false" customHeight="false" outlineLevel="0" collapsed="false">
      <c r="A18" s="78" t="s">
        <v>101</v>
      </c>
      <c r="B18" s="52" t="n">
        <v>41466.05486</v>
      </c>
      <c r="C18" s="52" t="n">
        <v>47442.24752</v>
      </c>
      <c r="D18" s="52" t="n">
        <v>9250.25369</v>
      </c>
      <c r="E18" s="52" t="n">
        <v>13050.79253</v>
      </c>
      <c r="F18" s="52" t="n">
        <v>9286.47436</v>
      </c>
      <c r="G18" s="52" t="n">
        <v>477.16067</v>
      </c>
      <c r="H18" s="52" t="n">
        <v>424.75228</v>
      </c>
      <c r="I18" s="52" t="n">
        <v>908.44594</v>
      </c>
      <c r="J18" s="52" t="n">
        <v>415.21719</v>
      </c>
      <c r="K18" s="52" t="n">
        <v>2669.68391</v>
      </c>
      <c r="L18" s="98" t="n">
        <v>125391.08295</v>
      </c>
      <c r="M18" s="69"/>
    </row>
    <row r="19" customFormat="false" ht="12.75" hidden="false" customHeight="false" outlineLevel="0" collapsed="false">
      <c r="A19" s="78" t="s">
        <v>102</v>
      </c>
      <c r="B19" s="52" t="n">
        <v>11587.81132</v>
      </c>
      <c r="C19" s="52" t="n">
        <v>2905.48655</v>
      </c>
      <c r="D19" s="52" t="n">
        <v>1665.77659</v>
      </c>
      <c r="E19" s="52" t="n">
        <v>1408.90372</v>
      </c>
      <c r="F19" s="52" t="n">
        <v>1315.96333</v>
      </c>
      <c r="G19" s="52" t="n">
        <v>410.78228</v>
      </c>
      <c r="H19" s="52" t="n">
        <v>378.5919</v>
      </c>
      <c r="I19" s="52" t="n">
        <v>875.7576</v>
      </c>
      <c r="J19" s="52" t="n">
        <v>381.53419</v>
      </c>
      <c r="K19" s="52" t="n">
        <v>2624.44918</v>
      </c>
      <c r="L19" s="98" t="n">
        <v>23555.05666</v>
      </c>
      <c r="M19" s="69"/>
    </row>
    <row r="20" customFormat="false" ht="12.75" hidden="false" customHeight="false" outlineLevel="0" collapsed="false">
      <c r="A20" s="78" t="s">
        <v>103</v>
      </c>
      <c r="B20" s="52" t="n">
        <v>4656.00816</v>
      </c>
      <c r="C20" s="52" t="n">
        <v>1040.97443</v>
      </c>
      <c r="D20" s="52" t="n">
        <v>1333.3425</v>
      </c>
      <c r="E20" s="52" t="n">
        <v>1182.99813</v>
      </c>
      <c r="F20" s="52" t="n">
        <v>1074.69944</v>
      </c>
      <c r="G20" s="52" t="n">
        <v>334.75183</v>
      </c>
      <c r="H20" s="52" t="n">
        <v>319.4831</v>
      </c>
      <c r="I20" s="52" t="n">
        <v>721.41291</v>
      </c>
      <c r="J20" s="52" t="n">
        <v>319.3719</v>
      </c>
      <c r="K20" s="52" t="n">
        <v>54129.39811</v>
      </c>
      <c r="L20" s="98" t="n">
        <v>65112.44051</v>
      </c>
      <c r="M20" s="69"/>
    </row>
    <row r="21" customFormat="false" ht="12.75" hidden="false" customHeight="false" outlineLevel="0" collapsed="false">
      <c r="A21" s="78" t="s">
        <v>105</v>
      </c>
      <c r="B21" s="52" t="n">
        <v>21287.35351</v>
      </c>
      <c r="C21" s="52" t="n">
        <v>1090.03136</v>
      </c>
      <c r="D21" s="52" t="n">
        <v>5656.17301</v>
      </c>
      <c r="E21" s="52" t="n">
        <v>1305.8771</v>
      </c>
      <c r="F21" s="52" t="n">
        <v>1189.25987</v>
      </c>
      <c r="G21" s="52" t="n">
        <v>370.50715</v>
      </c>
      <c r="H21" s="52" t="n">
        <v>352.51359</v>
      </c>
      <c r="I21" s="52" t="n">
        <v>797.69512</v>
      </c>
      <c r="J21" s="52" t="n">
        <v>352.64085</v>
      </c>
      <c r="K21" s="52" t="n">
        <v>2387.75832</v>
      </c>
      <c r="L21" s="98" t="n">
        <v>34789.80988</v>
      </c>
      <c r="M21" s="69"/>
    </row>
    <row r="22" customFormat="false" ht="12.75" hidden="false" customHeight="false" outlineLevel="0" collapsed="false">
      <c r="A22" s="78" t="s">
        <v>106</v>
      </c>
      <c r="B22" s="52" t="n">
        <v>594035.741</v>
      </c>
      <c r="C22" s="52" t="n">
        <v>421092.519</v>
      </c>
      <c r="D22" s="52" t="n">
        <v>140464.737</v>
      </c>
      <c r="E22" s="52" t="n">
        <v>96961.733</v>
      </c>
      <c r="F22" s="52" t="n">
        <v>149405.236</v>
      </c>
      <c r="G22" s="52" t="n">
        <v>66138.763</v>
      </c>
      <c r="H22" s="52" t="n">
        <v>20703.288</v>
      </c>
      <c r="I22" s="52" t="n">
        <v>146398.819</v>
      </c>
      <c r="J22" s="52" t="n">
        <v>32101.215</v>
      </c>
      <c r="K22" s="52" t="n">
        <v>242352.498</v>
      </c>
      <c r="L22" s="98" t="n">
        <v>1909654.549</v>
      </c>
      <c r="M22" s="69"/>
    </row>
    <row r="23" customFormat="false" ht="12.75" hidden="false" customHeight="false" outlineLevel="0" collapsed="false">
      <c r="A23" s="78" t="s">
        <v>107</v>
      </c>
      <c r="B23" s="52" t="n">
        <v>2408842.8052</v>
      </c>
      <c r="C23" s="52" t="n">
        <v>345348.97669</v>
      </c>
      <c r="D23" s="52" t="n">
        <v>160379.15658</v>
      </c>
      <c r="E23" s="52" t="n">
        <v>92951.79816</v>
      </c>
      <c r="F23" s="52" t="n">
        <v>139068.93913</v>
      </c>
      <c r="G23" s="52" t="n">
        <v>88979.57242</v>
      </c>
      <c r="H23" s="52" t="n">
        <v>38054.11164</v>
      </c>
      <c r="I23" s="52" t="n">
        <v>87114.1404</v>
      </c>
      <c r="J23" s="52" t="n">
        <v>49418.92017</v>
      </c>
      <c r="K23" s="52" t="n">
        <v>331980.68633</v>
      </c>
      <c r="L23" s="98" t="n">
        <v>3742139.10672</v>
      </c>
      <c r="M23" s="69"/>
    </row>
    <row r="24" customFormat="false" ht="12.75" hidden="false" customHeight="false" outlineLevel="0" collapsed="false">
      <c r="A24" s="78" t="s">
        <v>108</v>
      </c>
      <c r="B24" s="52" t="n">
        <v>81858.39452</v>
      </c>
      <c r="C24" s="52" t="n">
        <v>44675.57124</v>
      </c>
      <c r="D24" s="52" t="n">
        <v>13202.83901</v>
      </c>
      <c r="E24" s="52" t="n">
        <v>31230.89633</v>
      </c>
      <c r="F24" s="52" t="n">
        <v>22861.86825</v>
      </c>
      <c r="G24" s="52" t="n">
        <v>29060.85057</v>
      </c>
      <c r="H24" s="52" t="n">
        <v>65272.18493</v>
      </c>
      <c r="I24" s="52" t="n">
        <v>14342.32282</v>
      </c>
      <c r="J24" s="52" t="n">
        <v>16924.04321</v>
      </c>
      <c r="K24" s="52" t="n">
        <v>116572.41994</v>
      </c>
      <c r="L24" s="98" t="n">
        <v>436001.39082</v>
      </c>
      <c r="M24" s="69"/>
    </row>
    <row r="25" customFormat="false" ht="12.75" hidden="false" customHeight="false" outlineLevel="0" collapsed="false">
      <c r="A25" s="78" t="s">
        <v>109</v>
      </c>
      <c r="B25" s="52" t="n">
        <v>41994.65717</v>
      </c>
      <c r="C25" s="52" t="n">
        <v>24077.39365</v>
      </c>
      <c r="D25" s="52" t="n">
        <v>19052.87936</v>
      </c>
      <c r="E25" s="52" t="n">
        <v>28714.21187</v>
      </c>
      <c r="F25" s="52" t="n">
        <v>23505.21256</v>
      </c>
      <c r="G25" s="52" t="n">
        <v>11584.02667</v>
      </c>
      <c r="H25" s="52" t="n">
        <v>0</v>
      </c>
      <c r="I25" s="52" t="n">
        <v>9579.397</v>
      </c>
      <c r="J25" s="52" t="n">
        <v>13765.64094</v>
      </c>
      <c r="K25" s="52" t="n">
        <v>29714.81697</v>
      </c>
      <c r="L25" s="98" t="n">
        <v>201988.23619</v>
      </c>
      <c r="M25" s="69"/>
    </row>
    <row r="26" customFormat="false" ht="12.75" hidden="false" customHeight="false" outlineLevel="0" collapsed="false">
      <c r="A26" s="78" t="s">
        <v>110</v>
      </c>
      <c r="B26" s="52" t="n">
        <v>161396.869</v>
      </c>
      <c r="C26" s="52" t="n">
        <v>72768.1</v>
      </c>
      <c r="D26" s="52" t="n">
        <v>67710.873</v>
      </c>
      <c r="E26" s="52" t="n">
        <v>52420.242</v>
      </c>
      <c r="F26" s="52" t="n">
        <v>39880.791</v>
      </c>
      <c r="G26" s="52" t="n">
        <v>33617.977</v>
      </c>
      <c r="H26" s="52" t="n">
        <v>277674.851</v>
      </c>
      <c r="I26" s="52" t="n">
        <v>24969.576</v>
      </c>
      <c r="J26" s="52" t="n">
        <v>27614.946</v>
      </c>
      <c r="K26" s="52" t="n">
        <v>104936.631</v>
      </c>
      <c r="L26" s="98" t="n">
        <v>862990.856</v>
      </c>
      <c r="M26" s="69"/>
    </row>
    <row r="27" customFormat="false" ht="12.75" hidden="false" customHeight="false" outlineLevel="0" collapsed="false">
      <c r="A27" s="78" t="s">
        <v>111</v>
      </c>
      <c r="B27" s="52" t="n">
        <v>123047.229</v>
      </c>
      <c r="C27" s="52" t="n">
        <v>28899.575</v>
      </c>
      <c r="D27" s="52" t="n">
        <v>46231.185</v>
      </c>
      <c r="E27" s="52" t="n">
        <v>39050.586</v>
      </c>
      <c r="F27" s="52" t="n">
        <v>32839.854</v>
      </c>
      <c r="G27" s="52" t="n">
        <v>15857.135</v>
      </c>
      <c r="H27" s="52" t="n">
        <v>5869.68</v>
      </c>
      <c r="I27" s="52" t="n">
        <v>20542.112</v>
      </c>
      <c r="J27" s="52" t="n">
        <v>10201.626</v>
      </c>
      <c r="K27" s="52" t="n">
        <v>53963.184</v>
      </c>
      <c r="L27" s="98" t="n">
        <v>376502.166</v>
      </c>
      <c r="M27" s="69"/>
    </row>
    <row r="28" customFormat="false" ht="12.75" hidden="false" customHeight="false" outlineLevel="0" collapsed="false">
      <c r="A28" s="78" t="s">
        <v>112</v>
      </c>
      <c r="B28" s="52" t="n">
        <v>0</v>
      </c>
      <c r="C28" s="52" t="n">
        <v>7483.21368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7483.21368</v>
      </c>
      <c r="M28" s="69"/>
    </row>
    <row r="29" customFormat="false" ht="12.75" hidden="false" customHeight="false" outlineLevel="0" collapsed="false">
      <c r="A29" s="78" t="s">
        <v>113</v>
      </c>
      <c r="B29" s="52" t="n">
        <v>42167.9498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8" t="n">
        <v>42167.94986</v>
      </c>
      <c r="M29" s="69"/>
    </row>
    <row r="30" customFormat="false" ht="12.75" hidden="false" customHeight="false" outlineLevel="0" collapsed="false">
      <c r="A30" s="78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005.49626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98" t="n">
        <v>1005.49626</v>
      </c>
      <c r="M30" s="69"/>
    </row>
    <row r="31" customFormat="false" ht="12.75" hidden="false" customHeight="false" outlineLevel="0" collapsed="false">
      <c r="A31" s="78" t="s">
        <v>115</v>
      </c>
      <c r="B31" s="52" t="n">
        <v>151632.23075</v>
      </c>
      <c r="C31" s="52" t="n">
        <v>19660.44418</v>
      </c>
      <c r="D31" s="52" t="n">
        <v>18156.27613</v>
      </c>
      <c r="E31" s="52" t="n">
        <v>9295.81301</v>
      </c>
      <c r="F31" s="52" t="n">
        <v>10808.10859</v>
      </c>
      <c r="G31" s="52" t="n">
        <v>0</v>
      </c>
      <c r="H31" s="52" t="n">
        <v>2524.72825</v>
      </c>
      <c r="I31" s="52" t="n">
        <v>0</v>
      </c>
      <c r="J31" s="52" t="n">
        <v>0</v>
      </c>
      <c r="K31" s="52" t="n">
        <v>0</v>
      </c>
      <c r="L31" s="98" t="n">
        <v>212077.60091</v>
      </c>
      <c r="M31" s="69"/>
    </row>
    <row r="32" customFormat="false" ht="12.75" hidden="false" customHeight="false" outlineLevel="0" collapsed="false">
      <c r="A32" s="78" t="s">
        <v>116</v>
      </c>
      <c r="B32" s="52" t="n">
        <v>7920.24294</v>
      </c>
      <c r="C32" s="52" t="n">
        <v>2798.81412</v>
      </c>
      <c r="D32" s="52" t="n">
        <v>2375.81933</v>
      </c>
      <c r="E32" s="52" t="n">
        <v>41507.33972</v>
      </c>
      <c r="F32" s="52" t="n">
        <v>2501.24773</v>
      </c>
      <c r="G32" s="52" t="n">
        <v>1172.38561</v>
      </c>
      <c r="H32" s="52" t="n">
        <v>582.01996</v>
      </c>
      <c r="I32" s="52" t="n">
        <v>1404.10471</v>
      </c>
      <c r="J32" s="52" t="n">
        <v>0</v>
      </c>
      <c r="K32" s="52" t="n">
        <v>281.044</v>
      </c>
      <c r="L32" s="98" t="n">
        <v>60543.01812</v>
      </c>
      <c r="M32" s="69"/>
    </row>
    <row r="33" customFormat="false" ht="12.75" hidden="false" customHeight="false" outlineLevel="0" collapsed="false">
      <c r="A33" s="78" t="s">
        <v>117</v>
      </c>
      <c r="B33" s="52" t="n">
        <v>70829.98638</v>
      </c>
      <c r="C33" s="52" t="n">
        <v>15807.68161</v>
      </c>
      <c r="D33" s="52" t="n">
        <v>173210.02445</v>
      </c>
      <c r="E33" s="52" t="n">
        <v>6089.50185</v>
      </c>
      <c r="F33" s="52" t="n">
        <v>4100.1795</v>
      </c>
      <c r="G33" s="52" t="n">
        <v>573.01145</v>
      </c>
      <c r="H33" s="52" t="n">
        <v>8577.46573</v>
      </c>
      <c r="I33" s="52" t="n">
        <v>4950.59065</v>
      </c>
      <c r="J33" s="52" t="n">
        <v>425.00677</v>
      </c>
      <c r="K33" s="52" t="n">
        <v>8545.74338</v>
      </c>
      <c r="L33" s="98" t="n">
        <v>293109.19177</v>
      </c>
      <c r="M33" s="69"/>
    </row>
    <row r="34" customFormat="false" ht="12.75" hidden="false" customHeight="false" outlineLevel="0" collapsed="false">
      <c r="A34" s="78" t="s">
        <v>119</v>
      </c>
      <c r="B34" s="52" t="n">
        <v>13506.03866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13506.03866</v>
      </c>
      <c r="M34" s="69"/>
    </row>
    <row r="35" customFormat="false" ht="12.75" hidden="false" customHeight="false" outlineLevel="0" collapsed="false">
      <c r="A35" s="78" t="s">
        <v>120</v>
      </c>
      <c r="B35" s="52" t="n">
        <v>59664.90111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59664.90111</v>
      </c>
      <c r="M35" s="69"/>
    </row>
    <row r="36" customFormat="false" ht="12.75" hidden="false" customHeight="false" outlineLevel="0" collapsed="false">
      <c r="A36" s="78" t="s">
        <v>121</v>
      </c>
      <c r="B36" s="52" t="n">
        <v>27193.92085</v>
      </c>
      <c r="C36" s="52" t="n">
        <v>0</v>
      </c>
      <c r="D36" s="52" t="n">
        <v>0</v>
      </c>
      <c r="E36" s="52" t="n">
        <v>903.236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8" t="n">
        <v>28097.15685</v>
      </c>
      <c r="M36" s="69"/>
    </row>
    <row r="37" customFormat="false" ht="12.75" hidden="false" customHeight="false" outlineLevel="0" collapsed="false">
      <c r="A37" s="78" t="s">
        <v>122</v>
      </c>
      <c r="B37" s="52" t="n">
        <v>36259.15191</v>
      </c>
      <c r="C37" s="52" t="n">
        <v>387.73038</v>
      </c>
      <c r="D37" s="52" t="n">
        <v>453.98821</v>
      </c>
      <c r="E37" s="52" t="n">
        <v>35.38872</v>
      </c>
      <c r="F37" s="52" t="n">
        <v>0</v>
      </c>
      <c r="G37" s="52" t="n">
        <v>19814.19982</v>
      </c>
      <c r="H37" s="52" t="n">
        <v>-0.84873</v>
      </c>
      <c r="I37" s="52" t="n">
        <v>0</v>
      </c>
      <c r="J37" s="52" t="n">
        <v>430.4519</v>
      </c>
      <c r="K37" s="52" t="n">
        <v>5374.28878</v>
      </c>
      <c r="L37" s="98" t="n">
        <v>62754.35099</v>
      </c>
      <c r="M37" s="69"/>
    </row>
    <row r="38" customFormat="false" ht="12.75" hidden="false" customHeight="false" outlineLevel="0" collapsed="false">
      <c r="A38" s="78" t="s">
        <v>123</v>
      </c>
      <c r="B38" s="52" t="n">
        <v>117266.22897</v>
      </c>
      <c r="C38" s="52" t="n">
        <v>42975.02366</v>
      </c>
      <c r="D38" s="52" t="n">
        <v>74560.07372</v>
      </c>
      <c r="E38" s="52" t="n">
        <v>66592.45815</v>
      </c>
      <c r="F38" s="52" t="n">
        <v>69562.85064</v>
      </c>
      <c r="G38" s="52" t="n">
        <v>34109.09324</v>
      </c>
      <c r="H38" s="52" t="n">
        <v>133094.40378</v>
      </c>
      <c r="I38" s="52" t="n">
        <v>27125.36178</v>
      </c>
      <c r="J38" s="52" t="n">
        <v>12224.23514</v>
      </c>
      <c r="K38" s="52" t="n">
        <v>176390.63296</v>
      </c>
      <c r="L38" s="98" t="n">
        <v>753900.36204</v>
      </c>
      <c r="M38" s="69"/>
    </row>
    <row r="39" customFormat="false" ht="12.75" hidden="false" customHeight="false" outlineLevel="0" collapsed="false">
      <c r="A39" s="78" t="s">
        <v>124</v>
      </c>
      <c r="B39" s="52" t="n">
        <v>5234.45733</v>
      </c>
      <c r="C39" s="52" t="n">
        <v>1105.24232</v>
      </c>
      <c r="D39" s="52" t="n">
        <v>1486.07519</v>
      </c>
      <c r="E39" s="52" t="n">
        <v>1382.26116</v>
      </c>
      <c r="F39" s="52" t="n">
        <v>6468.46697</v>
      </c>
      <c r="G39" s="52" t="n">
        <v>373.65846</v>
      </c>
      <c r="H39" s="52" t="n">
        <v>357.63117</v>
      </c>
      <c r="I39" s="52" t="n">
        <v>891.73504</v>
      </c>
      <c r="J39" s="52" t="n">
        <v>357.27448</v>
      </c>
      <c r="K39" s="52" t="n">
        <v>2412.24172</v>
      </c>
      <c r="L39" s="98" t="n">
        <v>20069.04384</v>
      </c>
      <c r="M39" s="69"/>
    </row>
    <row r="40" customFormat="false" ht="12.75" hidden="false" customHeight="false" outlineLevel="0" collapsed="false">
      <c r="A40" s="78" t="s">
        <v>125</v>
      </c>
      <c r="B40" s="52" t="n">
        <v>16428.58358</v>
      </c>
      <c r="C40" s="52" t="n">
        <v>20741.96573</v>
      </c>
      <c r="D40" s="52" t="n">
        <v>7224.58533</v>
      </c>
      <c r="E40" s="52" t="n">
        <v>2235.68842</v>
      </c>
      <c r="F40" s="52" t="n">
        <v>7351.51774</v>
      </c>
      <c r="G40" s="52" t="n">
        <v>1877.60358</v>
      </c>
      <c r="H40" s="52" t="n">
        <v>0</v>
      </c>
      <c r="I40" s="52" t="n">
        <v>2432.63532</v>
      </c>
      <c r="J40" s="52" t="n">
        <v>5693.02845</v>
      </c>
      <c r="K40" s="52" t="n">
        <v>13886.30012</v>
      </c>
      <c r="L40" s="98" t="n">
        <v>77871.90827</v>
      </c>
      <c r="M40" s="69"/>
    </row>
    <row r="41" customFormat="false" ht="12.75" hidden="false" customHeight="false" outlineLevel="0" collapsed="false">
      <c r="A41" s="78" t="s">
        <v>126</v>
      </c>
      <c r="B41" s="52" t="n">
        <v>8360.1567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8" t="n">
        <v>8360.1567</v>
      </c>
      <c r="M41" s="69"/>
    </row>
    <row r="42" customFormat="false" ht="12.75" hidden="false" customHeight="false" outlineLevel="0" collapsed="false">
      <c r="A42" s="78" t="s">
        <v>127</v>
      </c>
      <c r="B42" s="52" t="n">
        <v>4289.28611</v>
      </c>
      <c r="C42" s="52" t="n">
        <v>27504.53431</v>
      </c>
      <c r="D42" s="52" t="n">
        <v>1271.18945</v>
      </c>
      <c r="E42" s="52" t="n">
        <v>1107.61533</v>
      </c>
      <c r="F42" s="52" t="n">
        <v>1015.99416</v>
      </c>
      <c r="G42" s="52" t="n">
        <v>316.70495</v>
      </c>
      <c r="H42" s="52" t="n">
        <v>298.60968</v>
      </c>
      <c r="I42" s="52" t="n">
        <v>679.94186</v>
      </c>
      <c r="J42" s="52" t="n">
        <v>299.33966</v>
      </c>
      <c r="K42" s="52" t="n">
        <v>2035.93163</v>
      </c>
      <c r="L42" s="98" t="n">
        <v>38819.14714</v>
      </c>
      <c r="M42" s="69"/>
    </row>
    <row r="43" customFormat="false" ht="12.75" hidden="false" customHeight="false" outlineLevel="0" collapsed="false">
      <c r="A43" s="78" t="s">
        <v>128</v>
      </c>
      <c r="B43" s="52" t="n">
        <v>4049.28578</v>
      </c>
      <c r="C43" s="52" t="n">
        <v>1155.94645</v>
      </c>
      <c r="D43" s="52" t="n">
        <v>722.62867</v>
      </c>
      <c r="E43" s="52" t="n">
        <v>76969.1393</v>
      </c>
      <c r="F43" s="52" t="n">
        <v>6109.28627</v>
      </c>
      <c r="G43" s="52" t="n">
        <v>232.95497</v>
      </c>
      <c r="H43" s="52" t="n">
        <v>241.23187</v>
      </c>
      <c r="I43" s="52" t="n">
        <v>2587.62546</v>
      </c>
      <c r="J43" s="52" t="n">
        <v>165.73146</v>
      </c>
      <c r="K43" s="52" t="n">
        <v>247.96748</v>
      </c>
      <c r="L43" s="98" t="n">
        <v>92481.79771</v>
      </c>
      <c r="M43" s="69"/>
    </row>
    <row r="44" customFormat="false" ht="12.75" hidden="false" customHeight="false" outlineLevel="0" collapsed="false">
      <c r="A44" s="78" t="s">
        <v>129</v>
      </c>
      <c r="B44" s="52" t="n">
        <v>430390.34549</v>
      </c>
      <c r="C44" s="52" t="n">
        <v>1791.14623</v>
      </c>
      <c r="D44" s="52" t="n">
        <v>2259.81014</v>
      </c>
      <c r="E44" s="52" t="n">
        <v>2149.26191</v>
      </c>
      <c r="F44" s="52" t="n">
        <v>1890.03494</v>
      </c>
      <c r="G44" s="52" t="n">
        <v>816.14259</v>
      </c>
      <c r="H44" s="52" t="n">
        <v>585.24107</v>
      </c>
      <c r="I44" s="52" t="n">
        <v>1268.77376</v>
      </c>
      <c r="J44" s="52" t="n">
        <v>669.32858</v>
      </c>
      <c r="K44" s="52" t="n">
        <v>3575.12618</v>
      </c>
      <c r="L44" s="98" t="n">
        <v>445395.21089</v>
      </c>
      <c r="M44" s="69"/>
    </row>
    <row r="45" customFormat="false" ht="12.75" hidden="false" customHeight="false" outlineLevel="0" collapsed="false">
      <c r="A45" s="78" t="s">
        <v>131</v>
      </c>
      <c r="B45" s="52" t="n">
        <v>1106.2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1106.25</v>
      </c>
      <c r="M45" s="69"/>
    </row>
    <row r="46" customFormat="false" ht="12.75" hidden="false" customHeight="false" outlineLevel="0" collapsed="false">
      <c r="A46" s="78" t="s">
        <v>132</v>
      </c>
      <c r="B46" s="52" t="n">
        <v>10702.44261</v>
      </c>
      <c r="C46" s="52" t="n">
        <v>9154.48852</v>
      </c>
      <c r="D46" s="52" t="n">
        <v>2243.88613</v>
      </c>
      <c r="E46" s="52" t="n">
        <v>4029.12789</v>
      </c>
      <c r="F46" s="52" t="n">
        <v>2434.31687</v>
      </c>
      <c r="G46" s="52" t="n">
        <v>1669.22213</v>
      </c>
      <c r="H46" s="52" t="n">
        <v>2544.83722</v>
      </c>
      <c r="I46" s="52" t="n">
        <v>1235.16167</v>
      </c>
      <c r="J46" s="52" t="n">
        <v>2561.2367</v>
      </c>
      <c r="K46" s="52" t="n">
        <v>8672.08866</v>
      </c>
      <c r="L46" s="98" t="n">
        <v>45246.8084</v>
      </c>
      <c r="M46" s="69"/>
    </row>
    <row r="47" customFormat="false" ht="12.75" hidden="false" customHeight="false" outlineLevel="0" collapsed="false">
      <c r="A47" s="78" t="s">
        <v>134</v>
      </c>
      <c r="B47" s="52" t="n">
        <v>32341.075</v>
      </c>
      <c r="C47" s="52" t="n">
        <v>2505.038</v>
      </c>
      <c r="D47" s="52" t="n">
        <v>949.448</v>
      </c>
      <c r="E47" s="52" t="n">
        <v>1992.364</v>
      </c>
      <c r="F47" s="52" t="n">
        <v>1996.018</v>
      </c>
      <c r="G47" s="52" t="n">
        <v>113.257</v>
      </c>
      <c r="H47" s="52" t="n">
        <v>753.103</v>
      </c>
      <c r="I47" s="52" t="n">
        <v>332.187</v>
      </c>
      <c r="J47" s="52" t="n">
        <v>196.771</v>
      </c>
      <c r="K47" s="52" t="n">
        <v>985.969</v>
      </c>
      <c r="L47" s="98" t="n">
        <v>42165.23</v>
      </c>
      <c r="M47" s="69"/>
    </row>
    <row r="48" customFormat="false" ht="12.75" hidden="false" customHeight="false" outlineLevel="0" collapsed="false">
      <c r="A48" s="78" t="s">
        <v>135</v>
      </c>
      <c r="B48" s="52" t="n">
        <v>74868.53028</v>
      </c>
      <c r="C48" s="52" t="n">
        <v>57082.26642</v>
      </c>
      <c r="D48" s="52" t="n">
        <v>21473.62493</v>
      </c>
      <c r="E48" s="52" t="n">
        <v>19024.0499</v>
      </c>
      <c r="F48" s="52" t="n">
        <v>11800.55865</v>
      </c>
      <c r="G48" s="52" t="n">
        <v>536.98184</v>
      </c>
      <c r="H48" s="52" t="n">
        <v>8556.76127</v>
      </c>
      <c r="I48" s="52" t="n">
        <v>4087.41276</v>
      </c>
      <c r="J48" s="52" t="n">
        <v>1325.39603</v>
      </c>
      <c r="K48" s="52" t="n">
        <v>7570.80503</v>
      </c>
      <c r="L48" s="98" t="n">
        <v>206326.38711</v>
      </c>
      <c r="M48" s="69"/>
    </row>
    <row r="49" customFormat="false" ht="12.75" hidden="false" customHeight="false" outlineLevel="0" collapsed="false">
      <c r="A49" s="78" t="s">
        <v>136</v>
      </c>
      <c r="B49" s="52" t="n">
        <v>0</v>
      </c>
      <c r="C49" s="52" t="n">
        <v>0</v>
      </c>
      <c r="D49" s="52" t="n">
        <v>0</v>
      </c>
      <c r="E49" s="52" t="n">
        <v>12186.30955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8" t="n">
        <v>12186.30955</v>
      </c>
      <c r="M49" s="69"/>
    </row>
    <row r="50" customFormat="false" ht="12.75" hidden="false" customHeight="false" outlineLevel="0" collapsed="false">
      <c r="A50" s="78" t="s">
        <v>137</v>
      </c>
      <c r="B50" s="52" t="n">
        <v>16278.62861</v>
      </c>
      <c r="C50" s="52" t="n">
        <v>-82.9983</v>
      </c>
      <c r="D50" s="52" t="n">
        <v>4560.05626</v>
      </c>
      <c r="E50" s="52" t="n">
        <v>1264.81001</v>
      </c>
      <c r="F50" s="52" t="n">
        <v>1894.42817</v>
      </c>
      <c r="G50" s="52" t="n">
        <v>477.90236</v>
      </c>
      <c r="H50" s="52" t="n">
        <v>343.5186</v>
      </c>
      <c r="I50" s="52" t="n">
        <v>856.16609</v>
      </c>
      <c r="J50" s="52" t="n">
        <v>356.98846</v>
      </c>
      <c r="K50" s="52" t="n">
        <v>2625.72392</v>
      </c>
      <c r="L50" s="98" t="n">
        <v>28575.22418</v>
      </c>
      <c r="M50" s="69"/>
    </row>
    <row r="51" customFormat="false" ht="12.75" hidden="false" customHeight="false" outlineLevel="0" collapsed="false">
      <c r="A51" s="78" t="s">
        <v>138</v>
      </c>
      <c r="B51" s="52" t="n">
        <v>0</v>
      </c>
      <c r="C51" s="52" t="n">
        <v>9223.85983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98" t="n">
        <v>9223.85983</v>
      </c>
      <c r="M51" s="69"/>
    </row>
    <row r="52" customFormat="false" ht="12.75" hidden="false" customHeight="false" outlineLevel="0" collapsed="false">
      <c r="A52" s="78" t="s">
        <v>139</v>
      </c>
      <c r="B52" s="52" t="n">
        <v>62401.28622</v>
      </c>
      <c r="C52" s="52" t="n">
        <v>28168.59896</v>
      </c>
      <c r="D52" s="52" t="n">
        <v>19937.602</v>
      </c>
      <c r="E52" s="52" t="n">
        <v>46402.95797</v>
      </c>
      <c r="F52" s="52" t="n">
        <v>40254.23203</v>
      </c>
      <c r="G52" s="52" t="n">
        <v>0</v>
      </c>
      <c r="H52" s="52" t="n">
        <v>0</v>
      </c>
      <c r="I52" s="52" t="n">
        <v>32525.33588</v>
      </c>
      <c r="J52" s="52" t="n">
        <v>0</v>
      </c>
      <c r="K52" s="52" t="n">
        <v>0</v>
      </c>
      <c r="L52" s="98" t="n">
        <v>229690.01306</v>
      </c>
      <c r="M52" s="69"/>
    </row>
    <row r="53" customFormat="false" ht="12.75" hidden="false" customHeight="false" outlineLevel="0" collapsed="false">
      <c r="A53" s="78" t="s">
        <v>140</v>
      </c>
      <c r="B53" s="52" t="n">
        <v>165477.31863</v>
      </c>
      <c r="C53" s="52" t="n">
        <v>73423.07767</v>
      </c>
      <c r="D53" s="52" t="n">
        <v>34238.9719</v>
      </c>
      <c r="E53" s="52" t="n">
        <v>35618.06322</v>
      </c>
      <c r="F53" s="52" t="n">
        <v>187222.81891</v>
      </c>
      <c r="G53" s="52" t="n">
        <v>13512.8148</v>
      </c>
      <c r="H53" s="52" t="n">
        <v>10569.82577</v>
      </c>
      <c r="I53" s="52" t="n">
        <v>19397.18137</v>
      </c>
      <c r="J53" s="52" t="n">
        <v>8209.91921</v>
      </c>
      <c r="K53" s="52" t="n">
        <v>89258.26258</v>
      </c>
      <c r="L53" s="98" t="n">
        <v>636928.25406</v>
      </c>
      <c r="M53" s="69"/>
    </row>
    <row r="54" customFormat="false" ht="12.75" hidden="false" customHeight="false" outlineLevel="0" collapsed="false">
      <c r="A54" s="78" t="s">
        <v>14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51340.62077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98" t="n">
        <v>51340.62077</v>
      </c>
      <c r="M54" s="69"/>
    </row>
    <row r="55" customFormat="false" ht="12.75" hidden="false" customHeight="false" outlineLevel="0" collapsed="false">
      <c r="A55" s="78" t="s">
        <v>142</v>
      </c>
      <c r="B55" s="52" t="n">
        <v>87093.92512</v>
      </c>
      <c r="C55" s="52" t="n">
        <v>46370.28913</v>
      </c>
      <c r="D55" s="52" t="n">
        <v>11647.60644</v>
      </c>
      <c r="E55" s="52" t="n">
        <v>63940.07546</v>
      </c>
      <c r="F55" s="52" t="n">
        <v>6199.54184</v>
      </c>
      <c r="G55" s="52" t="n">
        <v>10067.11316</v>
      </c>
      <c r="H55" s="52" t="n">
        <v>21891.69581</v>
      </c>
      <c r="I55" s="52" t="n">
        <v>1844.19075</v>
      </c>
      <c r="J55" s="52" t="n">
        <v>5604.17735</v>
      </c>
      <c r="K55" s="52" t="n">
        <v>6829.82711</v>
      </c>
      <c r="L55" s="98" t="n">
        <v>261488.44217</v>
      </c>
      <c r="M55" s="69"/>
    </row>
    <row r="56" customFormat="false" ht="12.75" hidden="false" customHeight="false" outlineLevel="0" collapsed="false">
      <c r="A56" s="78" t="s">
        <v>143</v>
      </c>
      <c r="B56" s="52" t="n">
        <v>113079.17389</v>
      </c>
      <c r="C56" s="52" t="n">
        <v>15262.26278</v>
      </c>
      <c r="D56" s="52" t="n">
        <v>10313.6601</v>
      </c>
      <c r="E56" s="52" t="n">
        <v>23497.40768</v>
      </c>
      <c r="F56" s="52" t="n">
        <v>15382.2657</v>
      </c>
      <c r="G56" s="52" t="n">
        <v>12424.41296</v>
      </c>
      <c r="H56" s="52" t="n">
        <v>22440.87465</v>
      </c>
      <c r="I56" s="52" t="n">
        <v>406.33314</v>
      </c>
      <c r="J56" s="52" t="n">
        <v>9938.0642</v>
      </c>
      <c r="K56" s="52" t="n">
        <v>1980.44006</v>
      </c>
      <c r="L56" s="98" t="n">
        <v>224724.89516</v>
      </c>
      <c r="M56" s="69"/>
    </row>
    <row r="57" customFormat="false" ht="12.75" hidden="false" customHeight="false" outlineLevel="0" collapsed="false">
      <c r="A57" s="78" t="s">
        <v>144</v>
      </c>
      <c r="B57" s="52" t="n">
        <v>76978.61262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8" t="n">
        <v>76978.61262</v>
      </c>
      <c r="M57" s="69"/>
    </row>
    <row r="58" customFormat="false" ht="12.75" hidden="false" customHeight="false" outlineLevel="0" collapsed="false">
      <c r="A58" s="78" t="s">
        <v>146</v>
      </c>
      <c r="B58" s="52" t="n">
        <v>737902.21324</v>
      </c>
      <c r="C58" s="52" t="n">
        <v>242833.54284</v>
      </c>
      <c r="D58" s="52" t="n">
        <v>116310.74794</v>
      </c>
      <c r="E58" s="52" t="n">
        <v>92502.03393</v>
      </c>
      <c r="F58" s="52" t="n">
        <v>98582.40507</v>
      </c>
      <c r="G58" s="52" t="n">
        <v>19946.69691</v>
      </c>
      <c r="H58" s="52" t="n">
        <v>24800.77054</v>
      </c>
      <c r="I58" s="52" t="n">
        <v>23618.27367</v>
      </c>
      <c r="J58" s="52" t="n">
        <v>19691.98125</v>
      </c>
      <c r="K58" s="52" t="n">
        <v>115199.80134</v>
      </c>
      <c r="L58" s="98" t="n">
        <v>1491388.46673</v>
      </c>
      <c r="M58" s="69"/>
    </row>
    <row r="59" customFormat="false" ht="12.75" hidden="false" customHeight="false" outlineLevel="0" collapsed="false">
      <c r="A59" s="78" t="s">
        <v>147</v>
      </c>
      <c r="B59" s="52" t="n">
        <v>1056135.04722</v>
      </c>
      <c r="C59" s="52" t="n">
        <v>231709.54141</v>
      </c>
      <c r="D59" s="52" t="n">
        <v>109255.22795</v>
      </c>
      <c r="E59" s="52" t="n">
        <v>41060.99083</v>
      </c>
      <c r="F59" s="52" t="n">
        <v>188033.39963</v>
      </c>
      <c r="G59" s="52" t="n">
        <v>11405.02028</v>
      </c>
      <c r="H59" s="52" t="n">
        <v>14058.65447</v>
      </c>
      <c r="I59" s="52" t="n">
        <v>20046.61347</v>
      </c>
      <c r="J59" s="52" t="n">
        <v>11391.77904</v>
      </c>
      <c r="K59" s="52" t="n">
        <v>51644.67888</v>
      </c>
      <c r="L59" s="98" t="n">
        <v>1734740.95318</v>
      </c>
      <c r="M59" s="69"/>
    </row>
    <row r="60" customFormat="false" ht="12.75" hidden="false" customHeight="false" outlineLevel="0" collapsed="false">
      <c r="A60" s="78" t="s">
        <v>148</v>
      </c>
      <c r="B60" s="52" t="n">
        <v>14609.194</v>
      </c>
      <c r="C60" s="52" t="n">
        <v>6177.643</v>
      </c>
      <c r="D60" s="52" t="n">
        <v>2657.098</v>
      </c>
      <c r="E60" s="52" t="n">
        <v>2475.384</v>
      </c>
      <c r="F60" s="52" t="n">
        <v>20092.92</v>
      </c>
      <c r="G60" s="52" t="n">
        <v>900.209</v>
      </c>
      <c r="H60" s="52" t="n">
        <v>503.467</v>
      </c>
      <c r="I60" s="52" t="n">
        <v>901.386</v>
      </c>
      <c r="J60" s="52" t="n">
        <v>501.067</v>
      </c>
      <c r="K60" s="52" t="n">
        <v>2305.036</v>
      </c>
      <c r="L60" s="98" t="n">
        <v>51123.404</v>
      </c>
      <c r="M60" s="69"/>
    </row>
    <row r="61" customFormat="false" ht="12.75" hidden="false" customHeight="false" outlineLevel="0" collapsed="false">
      <c r="A61" s="78" t="s">
        <v>149</v>
      </c>
      <c r="B61" s="52" t="n">
        <v>11622.76833</v>
      </c>
      <c r="C61" s="52" t="n">
        <v>953.17645</v>
      </c>
      <c r="D61" s="52" t="n">
        <v>1284.86172</v>
      </c>
      <c r="E61" s="52" t="n">
        <v>1143.4176</v>
      </c>
      <c r="F61" s="52" t="n">
        <v>1420.32687</v>
      </c>
      <c r="G61" s="52" t="n">
        <v>322.94971</v>
      </c>
      <c r="H61" s="52" t="n">
        <v>308.88839</v>
      </c>
      <c r="I61" s="52" t="n">
        <v>696.45127</v>
      </c>
      <c r="J61" s="52" t="n">
        <v>308.62795</v>
      </c>
      <c r="K61" s="52" t="n">
        <v>2084.30192</v>
      </c>
      <c r="L61" s="98" t="n">
        <v>20145.77021</v>
      </c>
      <c r="M61" s="69"/>
    </row>
    <row r="62" customFormat="false" ht="12.75" hidden="false" customHeight="false" outlineLevel="0" collapsed="false">
      <c r="A62" s="78" t="s">
        <v>150</v>
      </c>
      <c r="B62" s="52" t="n">
        <v>129362.21677</v>
      </c>
      <c r="C62" s="52" t="n">
        <v>40885.50425</v>
      </c>
      <c r="D62" s="52" t="n">
        <v>26262.78696</v>
      </c>
      <c r="E62" s="52" t="n">
        <v>33728.31652</v>
      </c>
      <c r="F62" s="52" t="n">
        <v>68193.53214</v>
      </c>
      <c r="G62" s="52" t="n">
        <v>24358.90259</v>
      </c>
      <c r="H62" s="52" t="n">
        <v>8136.28678</v>
      </c>
      <c r="I62" s="52" t="n">
        <v>60554.87376</v>
      </c>
      <c r="J62" s="52" t="n">
        <v>4080.60425</v>
      </c>
      <c r="K62" s="52" t="n">
        <v>10040.53436</v>
      </c>
      <c r="L62" s="98" t="n">
        <v>405603.55838</v>
      </c>
      <c r="M62" s="69"/>
    </row>
    <row r="63" customFormat="false" ht="12.75" hidden="false" customHeight="false" outlineLevel="0" collapsed="false">
      <c r="A63" s="78" t="s">
        <v>151</v>
      </c>
      <c r="B63" s="52" t="n">
        <v>9896.42566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9896.42566</v>
      </c>
      <c r="M63" s="69"/>
    </row>
    <row r="64" customFormat="false" ht="12.75" hidden="false" customHeight="false" outlineLevel="0" collapsed="false">
      <c r="A64" s="78" t="s">
        <v>152</v>
      </c>
      <c r="B64" s="52" t="n">
        <v>393037.06837</v>
      </c>
      <c r="C64" s="52" t="n">
        <v>16895.65621</v>
      </c>
      <c r="D64" s="52" t="n">
        <v>8599.75735</v>
      </c>
      <c r="E64" s="52" t="n">
        <v>17001.87956</v>
      </c>
      <c r="F64" s="52" t="n">
        <v>11632.46159</v>
      </c>
      <c r="G64" s="52" t="n">
        <v>27.13343</v>
      </c>
      <c r="H64" s="52" t="n">
        <v>128.50339</v>
      </c>
      <c r="I64" s="52" t="n">
        <v>4389.29033</v>
      </c>
      <c r="J64" s="52" t="n">
        <v>84.17463</v>
      </c>
      <c r="K64" s="52" t="n">
        <v>690.29593</v>
      </c>
      <c r="L64" s="98" t="n">
        <v>452486.22079</v>
      </c>
      <c r="M64" s="69"/>
    </row>
    <row r="65" customFormat="false" ht="12.75" hidden="false" customHeight="false" outlineLevel="0" collapsed="false">
      <c r="A65" s="78" t="s">
        <v>153</v>
      </c>
      <c r="B65" s="52" t="n">
        <v>57.43327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57.43327</v>
      </c>
      <c r="M65" s="69"/>
    </row>
    <row r="66" customFormat="false" ht="12.75" hidden="false" customHeight="false" outlineLevel="0" collapsed="false">
      <c r="A66" s="78" t="s">
        <v>154</v>
      </c>
      <c r="B66" s="52" t="n">
        <v>0</v>
      </c>
      <c r="C66" s="52" t="n">
        <v>173.32227</v>
      </c>
      <c r="D66" s="52" t="n">
        <v>0</v>
      </c>
      <c r="E66" s="52" t="n">
        <v>6328.79528</v>
      </c>
      <c r="F66" s="52" t="n">
        <v>156.88351</v>
      </c>
      <c r="G66" s="52" t="n">
        <v>341.37973</v>
      </c>
      <c r="H66" s="52" t="n">
        <v>40.42894</v>
      </c>
      <c r="I66" s="52" t="n">
        <v>154.55734</v>
      </c>
      <c r="J66" s="52" t="n">
        <v>28.97224</v>
      </c>
      <c r="K66" s="52" t="n">
        <v>1130.47903</v>
      </c>
      <c r="L66" s="98" t="n">
        <v>8354.81834</v>
      </c>
      <c r="M66" s="69"/>
    </row>
    <row r="67" customFormat="false" ht="12.75" hidden="false" customHeight="false" outlineLevel="0" collapsed="false">
      <c r="A67" s="78" t="s">
        <v>155</v>
      </c>
      <c r="B67" s="52" t="n">
        <v>89984.27461</v>
      </c>
      <c r="C67" s="52" t="n">
        <v>45.29694</v>
      </c>
      <c r="D67" s="52" t="n">
        <v>972.32404</v>
      </c>
      <c r="E67" s="52" t="n">
        <v>5.48722</v>
      </c>
      <c r="F67" s="52" t="n">
        <v>148.86047</v>
      </c>
      <c r="G67" s="52" t="n">
        <v>16.05064</v>
      </c>
      <c r="H67" s="52" t="n">
        <v>854.5231</v>
      </c>
      <c r="I67" s="52" t="n">
        <v>11.82273</v>
      </c>
      <c r="J67" s="52" t="n">
        <v>6.77826</v>
      </c>
      <c r="K67" s="52" t="n">
        <v>100.08531</v>
      </c>
      <c r="L67" s="98" t="n">
        <v>92145.50332</v>
      </c>
      <c r="M67" s="69"/>
    </row>
    <row r="68" customFormat="false" ht="12.75" hidden="false" customHeight="false" outlineLevel="0" collapsed="false">
      <c r="A68" s="78" t="s">
        <v>157</v>
      </c>
      <c r="B68" s="52" t="n">
        <v>147875.33603</v>
      </c>
      <c r="C68" s="52" t="n">
        <v>4328.46825</v>
      </c>
      <c r="D68" s="52" t="n">
        <v>0</v>
      </c>
      <c r="E68" s="52" t="n">
        <v>4130.51235</v>
      </c>
      <c r="F68" s="52" t="n">
        <v>3524.66503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1626.00032</v>
      </c>
      <c r="L68" s="98" t="n">
        <v>161484.98198</v>
      </c>
      <c r="M68" s="69"/>
    </row>
    <row r="69" customFormat="false" ht="12.75" hidden="false" customHeight="false" outlineLevel="0" collapsed="false">
      <c r="A69" s="78" t="s">
        <v>159</v>
      </c>
      <c r="B69" s="52" t="n">
        <v>37563.95253</v>
      </c>
      <c r="C69" s="52" t="n">
        <v>21045.97141</v>
      </c>
      <c r="D69" s="52" t="n">
        <v>8325.37171</v>
      </c>
      <c r="E69" s="52" t="n">
        <v>3425.66033</v>
      </c>
      <c r="F69" s="52" t="n">
        <v>5467.70037</v>
      </c>
      <c r="G69" s="52" t="n">
        <v>493.15686</v>
      </c>
      <c r="H69" s="52" t="n">
        <v>108.59964</v>
      </c>
      <c r="I69" s="52" t="n">
        <v>2585.68743</v>
      </c>
      <c r="J69" s="52" t="n">
        <v>934.51577</v>
      </c>
      <c r="K69" s="52" t="n">
        <v>2475.21574</v>
      </c>
      <c r="L69" s="98" t="n">
        <v>82425.83179</v>
      </c>
      <c r="M69" s="69"/>
    </row>
    <row r="70" customFormat="false" ht="12.75" hidden="false" customHeight="false" outlineLevel="0" collapsed="false">
      <c r="A70" s="78" t="s">
        <v>160</v>
      </c>
      <c r="B70" s="52" t="n">
        <v>18604.75381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8" t="n">
        <v>18604.75381</v>
      </c>
      <c r="M70" s="69"/>
    </row>
    <row r="71" customFormat="false" ht="12.75" hidden="false" customHeight="false" outlineLevel="0" collapsed="false">
      <c r="A71" s="78" t="s">
        <v>161</v>
      </c>
      <c r="B71" s="52" t="n">
        <v>50132.62345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8" t="n">
        <v>50132.62345</v>
      </c>
      <c r="M71" s="69"/>
    </row>
    <row r="72" customFormat="false" ht="12.75" hidden="false" customHeight="false" outlineLevel="0" collapsed="false">
      <c r="A72" s="78" t="s">
        <v>162</v>
      </c>
      <c r="B72" s="52" t="n">
        <v>5210.9306</v>
      </c>
      <c r="C72" s="52" t="n">
        <v>1097.32067</v>
      </c>
      <c r="D72" s="52" t="n">
        <v>1491.87467</v>
      </c>
      <c r="E72" s="52" t="n">
        <v>1323.82802</v>
      </c>
      <c r="F72" s="52" t="n">
        <v>1202.54642</v>
      </c>
      <c r="G72" s="52" t="n">
        <v>374.5719</v>
      </c>
      <c r="H72" s="52" t="n">
        <v>357.5207</v>
      </c>
      <c r="I72" s="52" t="n">
        <v>807.25178</v>
      </c>
      <c r="J72" s="52" t="n">
        <v>357.38852</v>
      </c>
      <c r="K72" s="52" t="n">
        <v>2416.08283</v>
      </c>
      <c r="L72" s="98" t="n">
        <v>14639.31611</v>
      </c>
      <c r="M72" s="69"/>
    </row>
    <row r="73" customFormat="false" ht="12.75" hidden="false" customHeight="false" outlineLevel="0" collapsed="false">
      <c r="A73" s="78" t="s">
        <v>163</v>
      </c>
      <c r="B73" s="52" t="n">
        <v>24673.68482</v>
      </c>
      <c r="C73" s="52" t="n">
        <v>10404.75266</v>
      </c>
      <c r="D73" s="52" t="n">
        <v>53885.76182</v>
      </c>
      <c r="E73" s="52" t="n">
        <v>11181.18856</v>
      </c>
      <c r="F73" s="52" t="n">
        <v>8335.31756</v>
      </c>
      <c r="G73" s="52" t="n">
        <v>349.33145</v>
      </c>
      <c r="H73" s="52" t="n">
        <v>7047.64763</v>
      </c>
      <c r="I73" s="52" t="n">
        <v>4326.08576</v>
      </c>
      <c r="J73" s="52" t="n">
        <v>1864.11551</v>
      </c>
      <c r="K73" s="52" t="n">
        <v>2251.64042</v>
      </c>
      <c r="L73" s="98" t="n">
        <v>124319.52619</v>
      </c>
      <c r="M73" s="69"/>
    </row>
    <row r="74" customFormat="false" ht="12.75" hidden="false" customHeight="false" outlineLevel="0" collapsed="false">
      <c r="A74" s="78" t="s">
        <v>164</v>
      </c>
      <c r="B74" s="52" t="n">
        <v>1173340.90802</v>
      </c>
      <c r="C74" s="52" t="n">
        <v>137141.61579</v>
      </c>
      <c r="D74" s="52" t="n">
        <v>33426.92021</v>
      </c>
      <c r="E74" s="52" t="n">
        <v>28748.91427</v>
      </c>
      <c r="F74" s="52" t="n">
        <v>30067.87283</v>
      </c>
      <c r="G74" s="52" t="n">
        <v>30944.34096</v>
      </c>
      <c r="H74" s="52" t="n">
        <v>26230.22625</v>
      </c>
      <c r="I74" s="52" t="n">
        <v>18807.12238</v>
      </c>
      <c r="J74" s="52" t="n">
        <v>24083.52994</v>
      </c>
      <c r="K74" s="52" t="n">
        <v>106753.56633</v>
      </c>
      <c r="L74" s="98" t="n">
        <v>1609545.01698</v>
      </c>
      <c r="M74" s="69"/>
    </row>
    <row r="75" customFormat="false" ht="12.75" hidden="false" customHeight="false" outlineLevel="0" collapsed="false">
      <c r="A75" s="78" t="s">
        <v>165</v>
      </c>
      <c r="B75" s="52" t="n">
        <v>6101.45929</v>
      </c>
      <c r="C75" s="52" t="n">
        <v>314.14004</v>
      </c>
      <c r="D75" s="52" t="n">
        <v>97.86439</v>
      </c>
      <c r="E75" s="52" t="n">
        <v>54.69034</v>
      </c>
      <c r="F75" s="52" t="n">
        <v>160.3694</v>
      </c>
      <c r="G75" s="52" t="n">
        <v>78.56121</v>
      </c>
      <c r="H75" s="52" t="n">
        <v>66.88916</v>
      </c>
      <c r="I75" s="52" t="n">
        <v>9.84104</v>
      </c>
      <c r="J75" s="52" t="n">
        <v>19.39892</v>
      </c>
      <c r="K75" s="52" t="n">
        <v>165.16429</v>
      </c>
      <c r="L75" s="98" t="n">
        <v>7068.37808</v>
      </c>
      <c r="M75" s="69"/>
    </row>
    <row r="76" customFormat="false" ht="12.75" hidden="false" customHeight="false" outlineLevel="0" collapsed="false">
      <c r="A76" s="78" t="s">
        <v>166</v>
      </c>
      <c r="B76" s="52" t="n">
        <v>4117.75959</v>
      </c>
      <c r="C76" s="52" t="n">
        <v>865.30553</v>
      </c>
      <c r="D76" s="52" t="n">
        <v>1183.86108</v>
      </c>
      <c r="E76" s="52" t="n">
        <v>1048.25017</v>
      </c>
      <c r="F76" s="52" t="n">
        <v>953.39457</v>
      </c>
      <c r="G76" s="52" t="n">
        <v>296.99438</v>
      </c>
      <c r="H76" s="52" t="n">
        <v>283.03438</v>
      </c>
      <c r="I76" s="52" t="n">
        <v>639.75086</v>
      </c>
      <c r="J76" s="52" t="n">
        <v>283.03031</v>
      </c>
      <c r="K76" s="52" t="n">
        <v>1914.84153</v>
      </c>
      <c r="L76" s="98" t="n">
        <v>11586.2224</v>
      </c>
      <c r="M76" s="69"/>
    </row>
    <row r="77" customFormat="false" ht="12.75" hidden="false" customHeight="false" outlineLevel="0" collapsed="false">
      <c r="A77" s="78" t="s">
        <v>167</v>
      </c>
      <c r="B77" s="52" t="n">
        <v>16515.47436</v>
      </c>
      <c r="C77" s="52" t="n">
        <v>20507.22207</v>
      </c>
      <c r="D77" s="52" t="n">
        <v>13743.09571</v>
      </c>
      <c r="E77" s="52" t="n">
        <v>2121.63822</v>
      </c>
      <c r="F77" s="52" t="n">
        <v>5338.855</v>
      </c>
      <c r="G77" s="52" t="n">
        <v>-1.52297</v>
      </c>
      <c r="H77" s="52" t="n">
        <v>-0.87009</v>
      </c>
      <c r="I77" s="52" t="n">
        <v>-2.021</v>
      </c>
      <c r="J77" s="52" t="n">
        <v>0</v>
      </c>
      <c r="K77" s="52" t="n">
        <v>-0.22549</v>
      </c>
      <c r="L77" s="98" t="n">
        <v>58221.64581</v>
      </c>
      <c r="M77" s="69"/>
    </row>
    <row r="78" customFormat="false" ht="12.75" hidden="false" customHeight="false" outlineLevel="0" collapsed="false">
      <c r="A78" s="78" t="s">
        <v>168</v>
      </c>
      <c r="B78" s="52" t="n">
        <v>25715.03217</v>
      </c>
      <c r="C78" s="52" t="n">
        <v>882.86486</v>
      </c>
      <c r="D78" s="52" t="n">
        <v>1199.99111</v>
      </c>
      <c r="E78" s="52" t="n">
        <v>1064.91928</v>
      </c>
      <c r="F78" s="52" t="n">
        <v>967.30695</v>
      </c>
      <c r="G78" s="52" t="n">
        <v>301.29777</v>
      </c>
      <c r="H78" s="52" t="n">
        <v>287.60095</v>
      </c>
      <c r="I78" s="52" t="n">
        <v>649.34964</v>
      </c>
      <c r="J78" s="52" t="n">
        <v>5256.52337</v>
      </c>
      <c r="K78" s="52" t="n">
        <v>1943.45647</v>
      </c>
      <c r="L78" s="98" t="n">
        <v>38268.34257</v>
      </c>
      <c r="M78" s="69"/>
    </row>
    <row r="79" customFormat="false" ht="12.75" hidden="false" customHeight="false" outlineLevel="0" collapsed="false">
      <c r="A79" s="78" t="s">
        <v>169</v>
      </c>
      <c r="B79" s="52" t="n">
        <v>365592.37983</v>
      </c>
      <c r="C79" s="52" t="n">
        <v>123311.63479</v>
      </c>
      <c r="D79" s="52" t="n">
        <v>88125.87649</v>
      </c>
      <c r="E79" s="52" t="n">
        <v>35894.3975</v>
      </c>
      <c r="F79" s="52" t="n">
        <v>44879.47973</v>
      </c>
      <c r="G79" s="52" t="n">
        <v>28410.86621</v>
      </c>
      <c r="H79" s="52" t="n">
        <v>14494.48771</v>
      </c>
      <c r="I79" s="52" t="n">
        <v>25369.04778</v>
      </c>
      <c r="J79" s="52" t="n">
        <v>28754.89853</v>
      </c>
      <c r="K79" s="52" t="n">
        <v>74596.73312</v>
      </c>
      <c r="L79" s="98" t="n">
        <v>829429.80169</v>
      </c>
      <c r="M79" s="69"/>
    </row>
    <row r="80" customFormat="false" ht="12.75" hidden="false" customHeight="false" outlineLevel="0" collapsed="false">
      <c r="A80" s="78" t="s">
        <v>170</v>
      </c>
      <c r="B80" s="52" t="n">
        <v>52039.56216</v>
      </c>
      <c r="C80" s="52" t="n">
        <v>26678.68278</v>
      </c>
      <c r="D80" s="52" t="n">
        <v>27146.14697</v>
      </c>
      <c r="E80" s="52" t="n">
        <v>3725.73348</v>
      </c>
      <c r="F80" s="52" t="n">
        <v>10403.50896</v>
      </c>
      <c r="G80" s="52" t="n">
        <v>1214.78904</v>
      </c>
      <c r="H80" s="52" t="n">
        <v>0</v>
      </c>
      <c r="I80" s="52" t="n">
        <v>3544.37553</v>
      </c>
      <c r="J80" s="52" t="n">
        <v>232.33842</v>
      </c>
      <c r="K80" s="52" t="n">
        <v>5504.13504</v>
      </c>
      <c r="L80" s="98" t="n">
        <v>130489.27238</v>
      </c>
      <c r="M80" s="69"/>
    </row>
    <row r="81" customFormat="false" ht="12.75" hidden="false" customHeight="false" outlineLevel="0" collapsed="false">
      <c r="A81" s="78" t="s">
        <v>171</v>
      </c>
      <c r="B81" s="52" t="n">
        <v>93934.71617</v>
      </c>
      <c r="C81" s="52" t="n">
        <v>34364.45119</v>
      </c>
      <c r="D81" s="52" t="n">
        <v>0</v>
      </c>
      <c r="E81" s="52" t="n">
        <v>10779.63377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2621.78453</v>
      </c>
      <c r="K81" s="52" t="n">
        <v>0</v>
      </c>
      <c r="L81" s="98" t="n">
        <v>141700.58566</v>
      </c>
      <c r="M81" s="69"/>
    </row>
    <row r="82" customFormat="false" ht="12.75" hidden="false" customHeight="false" outlineLevel="0" collapsed="false">
      <c r="A82" s="78" t="s">
        <v>172</v>
      </c>
      <c r="B82" s="52" t="n">
        <v>2643.82734</v>
      </c>
      <c r="C82" s="52" t="n">
        <v>1185.10843</v>
      </c>
      <c r="D82" s="52" t="n">
        <v>13586.14131</v>
      </c>
      <c r="E82" s="52" t="n">
        <v>0</v>
      </c>
      <c r="F82" s="52" t="n">
        <v>1128.16804</v>
      </c>
      <c r="G82" s="52" t="n">
        <v>0</v>
      </c>
      <c r="H82" s="52" t="n">
        <v>0</v>
      </c>
      <c r="I82" s="52" t="n">
        <v>0</v>
      </c>
      <c r="J82" s="52" t="n">
        <v>752.50076</v>
      </c>
      <c r="K82" s="52" t="n">
        <v>0</v>
      </c>
      <c r="L82" s="98" t="n">
        <v>19295.74588</v>
      </c>
      <c r="M82" s="69"/>
    </row>
    <row r="83" customFormat="false" ht="12.75" hidden="false" customHeight="false" outlineLevel="0" collapsed="false">
      <c r="A83" s="78" t="s">
        <v>173</v>
      </c>
      <c r="B83" s="52" t="n">
        <v>167.86695</v>
      </c>
      <c r="C83" s="52" t="n">
        <v>4171.24047</v>
      </c>
      <c r="D83" s="52" t="n">
        <v>454.21065</v>
      </c>
      <c r="E83" s="52" t="n">
        <v>13156.38258</v>
      </c>
      <c r="F83" s="52" t="n">
        <v>0</v>
      </c>
      <c r="G83" s="52" t="n">
        <v>0</v>
      </c>
      <c r="H83" s="52" t="n">
        <v>69.68455</v>
      </c>
      <c r="I83" s="52" t="n">
        <v>0</v>
      </c>
      <c r="J83" s="52" t="n">
        <v>0.29533</v>
      </c>
      <c r="K83" s="52" t="n">
        <v>0</v>
      </c>
      <c r="L83" s="98" t="n">
        <v>18019.68053</v>
      </c>
      <c r="M83" s="69"/>
    </row>
    <row r="84" customFormat="false" ht="12.75" hidden="false" customHeight="false" outlineLevel="0" collapsed="false">
      <c r="A84" s="78" t="s">
        <v>174</v>
      </c>
      <c r="B84" s="52" t="n">
        <v>49094.60523</v>
      </c>
      <c r="C84" s="52" t="n">
        <v>3835.98328</v>
      </c>
      <c r="D84" s="52" t="n">
        <v>2247.71448</v>
      </c>
      <c r="E84" s="52" t="n">
        <v>3489.05275</v>
      </c>
      <c r="F84" s="52" t="n">
        <v>4176.20558</v>
      </c>
      <c r="G84" s="52" t="n">
        <v>598.5718</v>
      </c>
      <c r="H84" s="52" t="n">
        <v>580.51086</v>
      </c>
      <c r="I84" s="52" t="n">
        <v>1217.08631</v>
      </c>
      <c r="J84" s="52" t="n">
        <v>666.50263</v>
      </c>
      <c r="K84" s="52" t="n">
        <v>4583.72918</v>
      </c>
      <c r="L84" s="98" t="n">
        <v>70489.9621</v>
      </c>
      <c r="M84" s="69"/>
    </row>
    <row r="85" customFormat="false" ht="12.75" hidden="false" customHeight="false" outlineLevel="0" collapsed="false">
      <c r="A85" s="78" t="s">
        <v>175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2035.73518</v>
      </c>
      <c r="J85" s="52" t="n">
        <v>0</v>
      </c>
      <c r="K85" s="52" t="n">
        <v>0</v>
      </c>
      <c r="L85" s="98" t="n">
        <v>2035.73518</v>
      </c>
      <c r="M85" s="69"/>
    </row>
    <row r="86" customFormat="false" ht="12.75" hidden="false" customHeight="false" outlineLevel="0" collapsed="false">
      <c r="A86" s="78" t="s">
        <v>176</v>
      </c>
      <c r="B86" s="52" t="n">
        <v>295389.86733</v>
      </c>
      <c r="C86" s="52" t="n">
        <v>1420.47755</v>
      </c>
      <c r="D86" s="52" t="n">
        <v>4396.93411</v>
      </c>
      <c r="E86" s="52" t="n">
        <v>2616.18781</v>
      </c>
      <c r="F86" s="52" t="n">
        <v>1529.09916</v>
      </c>
      <c r="G86" s="52" t="n">
        <v>469.23078</v>
      </c>
      <c r="H86" s="52" t="n">
        <v>447.77415</v>
      </c>
      <c r="I86" s="52" t="n">
        <v>1149.63769</v>
      </c>
      <c r="J86" s="52" t="n">
        <v>447.29305</v>
      </c>
      <c r="K86" s="52" t="n">
        <v>7991.32627</v>
      </c>
      <c r="L86" s="98" t="n">
        <v>315857.8279</v>
      </c>
      <c r="M86" s="69"/>
    </row>
    <row r="87" customFormat="false" ht="12.75" hidden="false" customHeight="false" outlineLevel="0" collapsed="false">
      <c r="A87" s="78" t="s">
        <v>177</v>
      </c>
      <c r="B87" s="52" t="n">
        <v>1755.2837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8" t="n">
        <v>1755.28373</v>
      </c>
      <c r="M87" s="69"/>
    </row>
    <row r="88" customFormat="false" ht="12.75" hidden="false" customHeight="false" outlineLevel="0" collapsed="false">
      <c r="A88" s="78" t="s">
        <v>178</v>
      </c>
      <c r="B88" s="52" t="n">
        <v>32134.33676</v>
      </c>
      <c r="C88" s="52" t="n">
        <v>7719.40871</v>
      </c>
      <c r="D88" s="52" t="n">
        <v>874.90784</v>
      </c>
      <c r="E88" s="52" t="n">
        <v>0</v>
      </c>
      <c r="F88" s="52" t="n">
        <v>2584.18675</v>
      </c>
      <c r="G88" s="52" t="n">
        <v>0</v>
      </c>
      <c r="H88" s="52" t="n">
        <v>0</v>
      </c>
      <c r="I88" s="52" t="n">
        <v>1244.93961</v>
      </c>
      <c r="J88" s="52" t="n">
        <v>0</v>
      </c>
      <c r="K88" s="52" t="n">
        <v>16450.90961</v>
      </c>
      <c r="L88" s="98" t="n">
        <v>61008.68928</v>
      </c>
      <c r="M88" s="69"/>
    </row>
    <row r="89" customFormat="false" ht="12.75" hidden="false" customHeight="false" outlineLevel="0" collapsed="false">
      <c r="A89" s="78" t="s">
        <v>179</v>
      </c>
      <c r="B89" s="52" t="n">
        <v>0</v>
      </c>
      <c r="C89" s="52" t="n">
        <v>11896.92965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8" t="n">
        <v>11896.92965</v>
      </c>
      <c r="M89" s="69"/>
    </row>
    <row r="90" customFormat="false" ht="12.75" hidden="false" customHeight="false" outlineLevel="0" collapsed="false">
      <c r="A90" s="78" t="s">
        <v>180</v>
      </c>
      <c r="B90" s="52" t="n">
        <v>7372.45644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8" t="n">
        <v>7372.45644</v>
      </c>
      <c r="M90" s="69"/>
    </row>
    <row r="91" customFormat="false" ht="12.75" hidden="false" customHeight="false" outlineLevel="0" collapsed="false">
      <c r="A91" s="78" t="s">
        <v>182</v>
      </c>
      <c r="B91" s="52" t="n">
        <v>62185.565</v>
      </c>
      <c r="C91" s="52" t="n">
        <v>1023.139</v>
      </c>
      <c r="D91" s="52" t="n">
        <v>0</v>
      </c>
      <c r="E91" s="52" t="n">
        <v>3511.429</v>
      </c>
      <c r="F91" s="52" t="n">
        <v>0</v>
      </c>
      <c r="G91" s="52" t="n">
        <v>0</v>
      </c>
      <c r="H91" s="52" t="n">
        <v>2270.096</v>
      </c>
      <c r="I91" s="52" t="n">
        <v>0</v>
      </c>
      <c r="J91" s="52" t="n">
        <v>0</v>
      </c>
      <c r="K91" s="52" t="n">
        <v>0</v>
      </c>
      <c r="L91" s="98" t="n">
        <v>68990.229</v>
      </c>
      <c r="M91" s="69"/>
    </row>
    <row r="92" customFormat="false" ht="12.75" hidden="false" customHeight="false" outlineLevel="0" collapsed="false">
      <c r="A92" s="78" t="s">
        <v>183</v>
      </c>
      <c r="B92" s="52" t="n">
        <v>12699.5062</v>
      </c>
      <c r="C92" s="52" t="n">
        <v>185.15454</v>
      </c>
      <c r="D92" s="52" t="n">
        <v>2667.7863</v>
      </c>
      <c r="E92" s="52" t="n">
        <v>17.84568</v>
      </c>
      <c r="F92" s="52" t="n">
        <v>613.33924</v>
      </c>
      <c r="G92" s="52" t="n">
        <v>72.77692</v>
      </c>
      <c r="H92" s="52" t="n">
        <v>1371.90044</v>
      </c>
      <c r="I92" s="52" t="n">
        <v>31.13112</v>
      </c>
      <c r="J92" s="52" t="n">
        <v>36.06427</v>
      </c>
      <c r="K92" s="52" t="n">
        <v>952.44171</v>
      </c>
      <c r="L92" s="98" t="n">
        <v>18647.94642</v>
      </c>
      <c r="M92" s="69"/>
    </row>
    <row r="93" customFormat="false" ht="12.75" hidden="false" customHeight="false" outlineLevel="0" collapsed="false">
      <c r="A93" s="78" t="s">
        <v>184</v>
      </c>
      <c r="B93" s="52" t="n">
        <v>3952.8346</v>
      </c>
      <c r="C93" s="52" t="n">
        <v>3029.81192</v>
      </c>
      <c r="D93" s="52" t="n">
        <v>1135.16032</v>
      </c>
      <c r="E93" s="52" t="n">
        <v>1005.71019</v>
      </c>
      <c r="F93" s="52" t="n">
        <v>914.39953</v>
      </c>
      <c r="G93" s="52" t="n">
        <v>284.83946</v>
      </c>
      <c r="H93" s="52" t="n">
        <v>271.56437</v>
      </c>
      <c r="I93" s="52" t="n">
        <v>613.64843</v>
      </c>
      <c r="J93" s="52" t="n">
        <v>271.53448</v>
      </c>
      <c r="K93" s="52" t="n">
        <v>1836.6862</v>
      </c>
      <c r="L93" s="98" t="n">
        <v>13316.1895</v>
      </c>
      <c r="M93" s="69"/>
    </row>
    <row r="94" customFormat="false" ht="12.75" hidden="false" customHeight="false" outlineLevel="0" collapsed="false">
      <c r="A94" s="78" t="s">
        <v>185</v>
      </c>
      <c r="B94" s="52" t="n">
        <v>11079.94604</v>
      </c>
      <c r="C94" s="52" t="n">
        <v>3471.4346</v>
      </c>
      <c r="D94" s="52" t="n">
        <v>741.38131</v>
      </c>
      <c r="E94" s="52" t="n">
        <v>1516.41139</v>
      </c>
      <c r="F94" s="52" t="n">
        <v>2769.05819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8" t="n">
        <v>19578.23153</v>
      </c>
      <c r="M94" s="69"/>
    </row>
    <row r="95" customFormat="false" ht="12.75" hidden="false" customHeight="false" outlineLevel="0" collapsed="false">
      <c r="A95" s="78" t="s">
        <v>186</v>
      </c>
      <c r="B95" s="52" t="n">
        <v>14971.61188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8" t="n">
        <v>14971.61188</v>
      </c>
      <c r="M95" s="69"/>
    </row>
    <row r="96" customFormat="false" ht="12.75" hidden="false" customHeight="false" outlineLevel="0" collapsed="false">
      <c r="A96" s="78" t="s">
        <v>187</v>
      </c>
      <c r="B96" s="52" t="n">
        <v>572680.86713</v>
      </c>
      <c r="C96" s="52" t="n">
        <v>254721.43839</v>
      </c>
      <c r="D96" s="52" t="n">
        <v>84165.16726</v>
      </c>
      <c r="E96" s="52" t="n">
        <v>87890.11464</v>
      </c>
      <c r="F96" s="52" t="n">
        <v>79713.36998</v>
      </c>
      <c r="G96" s="52" t="n">
        <v>77262.79945</v>
      </c>
      <c r="H96" s="52" t="n">
        <v>18990.61141</v>
      </c>
      <c r="I96" s="52" t="n">
        <v>72861.94886</v>
      </c>
      <c r="J96" s="52" t="n">
        <v>48889.05462</v>
      </c>
      <c r="K96" s="52" t="n">
        <v>138954.53687</v>
      </c>
      <c r="L96" s="98" t="n">
        <v>1436129.90861</v>
      </c>
      <c r="M96" s="69"/>
    </row>
    <row r="97" customFormat="false" ht="12.75" hidden="false" customHeight="false" outlineLevel="0" collapsed="false">
      <c r="A97" s="78" t="s">
        <v>189</v>
      </c>
      <c r="B97" s="52" t="n">
        <v>187180.08642</v>
      </c>
      <c r="C97" s="52" t="n">
        <v>36022.54339</v>
      </c>
      <c r="D97" s="52" t="n">
        <v>14458.4895</v>
      </c>
      <c r="E97" s="52" t="n">
        <v>11676.19015</v>
      </c>
      <c r="F97" s="52" t="n">
        <v>17452.18553</v>
      </c>
      <c r="G97" s="52" t="n">
        <v>2459.65491</v>
      </c>
      <c r="H97" s="52" t="n">
        <v>4262.4975</v>
      </c>
      <c r="I97" s="52" t="n">
        <v>7961.94108</v>
      </c>
      <c r="J97" s="52" t="n">
        <v>3880.9651</v>
      </c>
      <c r="K97" s="52" t="n">
        <v>20758.85246</v>
      </c>
      <c r="L97" s="98" t="n">
        <v>306113.40604</v>
      </c>
      <c r="M97" s="69"/>
    </row>
    <row r="98" customFormat="false" ht="12.75" hidden="false" customHeight="false" outlineLevel="0" collapsed="false">
      <c r="A98" s="78" t="s">
        <v>190</v>
      </c>
      <c r="B98" s="52" t="n">
        <v>23204.15867</v>
      </c>
      <c r="C98" s="52" t="n">
        <v>839.23848</v>
      </c>
      <c r="D98" s="52" t="n">
        <v>1166.4146</v>
      </c>
      <c r="E98" s="52" t="n">
        <v>1027.2941</v>
      </c>
      <c r="F98" s="52" t="n">
        <v>937.21571</v>
      </c>
      <c r="G98" s="52" t="n">
        <v>292.02472</v>
      </c>
      <c r="H98" s="52" t="n">
        <v>277.22423</v>
      </c>
      <c r="I98" s="52" t="n">
        <v>628.28698</v>
      </c>
      <c r="J98" s="52" t="n">
        <v>277.46606</v>
      </c>
      <c r="K98" s="52" t="n">
        <v>1880.79469</v>
      </c>
      <c r="L98" s="98" t="n">
        <v>30530.11824</v>
      </c>
      <c r="M98" s="69"/>
    </row>
    <row r="99" customFormat="false" ht="12.75" hidden="false" customHeight="false" outlineLevel="0" collapsed="false">
      <c r="A99" s="78" t="s">
        <v>191</v>
      </c>
      <c r="B99" s="52" t="n">
        <v>125319.44175</v>
      </c>
      <c r="C99" s="52" t="n">
        <v>10382.56375</v>
      </c>
      <c r="D99" s="52" t="n">
        <v>6508.06362</v>
      </c>
      <c r="E99" s="52" t="n">
        <v>14977.39381</v>
      </c>
      <c r="F99" s="52" t="n">
        <v>9873.20931</v>
      </c>
      <c r="G99" s="52" t="n">
        <v>3239.3498</v>
      </c>
      <c r="H99" s="52" t="n">
        <v>2989.62051</v>
      </c>
      <c r="I99" s="52" t="n">
        <v>17184.84864</v>
      </c>
      <c r="J99" s="52" t="n">
        <v>911.72943</v>
      </c>
      <c r="K99" s="52" t="n">
        <v>13269.87419</v>
      </c>
      <c r="L99" s="98" t="n">
        <v>204656.09481</v>
      </c>
      <c r="M99" s="69"/>
    </row>
    <row r="100" customFormat="false" ht="12.75" hidden="false" customHeight="false" outlineLevel="0" collapsed="false">
      <c r="A100" s="78" t="s">
        <v>192</v>
      </c>
      <c r="B100" s="52" t="n">
        <v>35091.18197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35091.18197</v>
      </c>
      <c r="M100" s="69"/>
    </row>
    <row r="101" customFormat="false" ht="12.75" hidden="false" customHeight="false" outlineLevel="0" collapsed="false">
      <c r="A101" s="78" t="s">
        <v>193</v>
      </c>
      <c r="B101" s="52" t="n">
        <v>37174.918</v>
      </c>
      <c r="C101" s="52" t="n">
        <v>11300.3</v>
      </c>
      <c r="D101" s="52" t="n">
        <v>2558.907</v>
      </c>
      <c r="E101" s="52" t="n">
        <v>109086.051</v>
      </c>
      <c r="F101" s="52" t="n">
        <v>20028.129</v>
      </c>
      <c r="G101" s="52" t="n">
        <v>579.633</v>
      </c>
      <c r="H101" s="52" t="n">
        <v>6896.346</v>
      </c>
      <c r="I101" s="52" t="n">
        <v>8736.189</v>
      </c>
      <c r="J101" s="52" t="n">
        <v>557.54</v>
      </c>
      <c r="K101" s="52" t="n">
        <v>48989.008</v>
      </c>
      <c r="L101" s="98" t="n">
        <v>245907.021</v>
      </c>
      <c r="M101" s="69"/>
    </row>
    <row r="102" customFormat="false" ht="12.75" hidden="false" customHeight="false" outlineLevel="0" collapsed="false">
      <c r="A102" s="78" t="s">
        <v>194</v>
      </c>
      <c r="B102" s="52" t="n">
        <v>318661.91296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8" t="n">
        <v>318661.91296</v>
      </c>
      <c r="M102" s="69"/>
    </row>
    <row r="103" customFormat="false" ht="12.75" hidden="false" customHeight="false" outlineLevel="0" collapsed="false">
      <c r="A103" s="78" t="s">
        <v>195</v>
      </c>
      <c r="B103" s="52" t="n">
        <v>967683.66104</v>
      </c>
      <c r="C103" s="52" t="n">
        <v>417956.97451</v>
      </c>
      <c r="D103" s="52" t="n">
        <v>115502.66091</v>
      </c>
      <c r="E103" s="52" t="n">
        <v>78628.75264</v>
      </c>
      <c r="F103" s="52" t="n">
        <v>63623.64353</v>
      </c>
      <c r="G103" s="52" t="n">
        <v>28539.70588</v>
      </c>
      <c r="H103" s="52" t="n">
        <v>41614.66835</v>
      </c>
      <c r="I103" s="52" t="n">
        <v>33226.89328</v>
      </c>
      <c r="J103" s="52" t="n">
        <v>64789.38718</v>
      </c>
      <c r="K103" s="52" t="n">
        <v>133.3995</v>
      </c>
      <c r="L103" s="98" t="n">
        <v>1811699.74682</v>
      </c>
      <c r="M103" s="69"/>
    </row>
    <row r="104" customFormat="false" ht="12.75" hidden="false" customHeight="false" outlineLevel="0" collapsed="false">
      <c r="A104" s="78" t="s">
        <v>196</v>
      </c>
      <c r="B104" s="52" t="n">
        <v>27122.73446</v>
      </c>
      <c r="C104" s="52" t="n">
        <v>4798.31902</v>
      </c>
      <c r="D104" s="52" t="n">
        <v>9068.12595</v>
      </c>
      <c r="E104" s="52" t="n">
        <v>5230.18341</v>
      </c>
      <c r="F104" s="52" t="n">
        <v>6558.72743</v>
      </c>
      <c r="G104" s="52" t="n">
        <v>1863.59491</v>
      </c>
      <c r="H104" s="52" t="n">
        <v>71.53362</v>
      </c>
      <c r="I104" s="52" t="n">
        <v>2213.17989</v>
      </c>
      <c r="J104" s="52" t="n">
        <v>196.13881</v>
      </c>
      <c r="K104" s="52" t="n">
        <v>10129.17595</v>
      </c>
      <c r="L104" s="98" t="n">
        <v>67251.71345</v>
      </c>
      <c r="M104" s="69"/>
    </row>
    <row r="105" customFormat="false" ht="12.75" hidden="false" customHeight="false" outlineLevel="0" collapsed="false">
      <c r="A105" s="78" t="s">
        <v>198</v>
      </c>
      <c r="B105" s="52" t="n">
        <v>334742.45355</v>
      </c>
      <c r="C105" s="52" t="n">
        <v>77383.52063</v>
      </c>
      <c r="D105" s="52" t="n">
        <v>44405.52383</v>
      </c>
      <c r="E105" s="52" t="n">
        <v>37392.32045</v>
      </c>
      <c r="F105" s="52" t="n">
        <v>54169.97092</v>
      </c>
      <c r="G105" s="52" t="n">
        <v>4235.88724</v>
      </c>
      <c r="H105" s="52" t="n">
        <v>24469.25564</v>
      </c>
      <c r="I105" s="52" t="n">
        <v>11153.75337</v>
      </c>
      <c r="J105" s="52" t="n">
        <v>18146.60385</v>
      </c>
      <c r="K105" s="52" t="n">
        <v>64696.44438</v>
      </c>
      <c r="L105" s="98" t="n">
        <v>670795.73386</v>
      </c>
      <c r="M105" s="69"/>
    </row>
    <row r="106" customFormat="false" ht="12.75" hidden="false" customHeight="false" outlineLevel="0" collapsed="false">
      <c r="A106" s="78" t="s">
        <v>199</v>
      </c>
      <c r="B106" s="52" t="n">
        <v>115015.35953</v>
      </c>
      <c r="C106" s="52" t="n">
        <v>8050.20823</v>
      </c>
      <c r="D106" s="52" t="n">
        <v>21056.31166</v>
      </c>
      <c r="E106" s="52" t="n">
        <v>11463.2534</v>
      </c>
      <c r="F106" s="52" t="n">
        <v>5569.73805</v>
      </c>
      <c r="G106" s="52" t="n">
        <v>627.02845</v>
      </c>
      <c r="H106" s="52" t="n">
        <v>51129.58758</v>
      </c>
      <c r="I106" s="52" t="n">
        <v>8938.46628</v>
      </c>
      <c r="J106" s="52" t="n">
        <v>9913.48187</v>
      </c>
      <c r="K106" s="52" t="n">
        <v>8622.53993</v>
      </c>
      <c r="L106" s="98" t="n">
        <v>240385.97498</v>
      </c>
      <c r="M106" s="69"/>
    </row>
    <row r="107" customFormat="false" ht="12.75" hidden="false" customHeight="false" outlineLevel="0" collapsed="false">
      <c r="A107" s="78" t="s">
        <v>200</v>
      </c>
      <c r="B107" s="52" t="n">
        <v>18731.865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98" t="n">
        <v>18731.865</v>
      </c>
      <c r="M107" s="69"/>
    </row>
    <row r="108" customFormat="false" ht="12.75" hidden="false" customHeight="false" outlineLevel="0" collapsed="false">
      <c r="A108" s="78" t="s">
        <v>201</v>
      </c>
      <c r="B108" s="52" t="n">
        <v>167685.9953</v>
      </c>
      <c r="C108" s="52" t="n">
        <v>6483.60355</v>
      </c>
      <c r="D108" s="52" t="n">
        <v>8692.7073</v>
      </c>
      <c r="E108" s="52" t="n">
        <v>18473.98885</v>
      </c>
      <c r="F108" s="52" t="n">
        <v>12429.72564</v>
      </c>
      <c r="G108" s="52" t="n">
        <v>8090.84648</v>
      </c>
      <c r="H108" s="52" t="n">
        <v>7375.54791</v>
      </c>
      <c r="I108" s="52" t="n">
        <v>2991.05787</v>
      </c>
      <c r="J108" s="52" t="n">
        <v>3441.96586</v>
      </c>
      <c r="K108" s="52" t="n">
        <v>31309.02867</v>
      </c>
      <c r="L108" s="98" t="n">
        <v>266974.46743</v>
      </c>
      <c r="M108" s="69"/>
    </row>
    <row r="109" customFormat="false" ht="12.75" hidden="false" customHeight="false" outlineLevel="0" collapsed="false">
      <c r="A109" s="78" t="s">
        <v>202</v>
      </c>
      <c r="B109" s="52" t="n">
        <v>119395.45921</v>
      </c>
      <c r="C109" s="52" t="n">
        <v>23835.34416</v>
      </c>
      <c r="D109" s="52" t="n">
        <v>1313.75428</v>
      </c>
      <c r="E109" s="52" t="n">
        <v>998.54442</v>
      </c>
      <c r="F109" s="52" t="n">
        <v>1024.45281</v>
      </c>
      <c r="G109" s="52" t="n">
        <v>328.07509</v>
      </c>
      <c r="H109" s="52" t="n">
        <v>314.38246</v>
      </c>
      <c r="I109" s="52" t="n">
        <v>691.47232</v>
      </c>
      <c r="J109" s="52" t="n">
        <v>313.64119</v>
      </c>
      <c r="K109" s="52" t="n">
        <v>2102.48341</v>
      </c>
      <c r="L109" s="98" t="n">
        <v>150317.60935</v>
      </c>
      <c r="M109" s="69"/>
    </row>
    <row r="110" s="72" customFormat="true" ht="13.5" hidden="false" customHeight="false" outlineLevel="0" collapsed="false">
      <c r="A110" s="56" t="s">
        <v>203</v>
      </c>
      <c r="B110" s="70" t="n">
        <v>13921460.76451</v>
      </c>
      <c r="C110" s="70" t="n">
        <v>3309322.55706</v>
      </c>
      <c r="D110" s="70" t="n">
        <v>1787002.21272</v>
      </c>
      <c r="E110" s="70" t="n">
        <v>1528854.93051</v>
      </c>
      <c r="F110" s="70" t="n">
        <v>1717051.66418</v>
      </c>
      <c r="G110" s="70" t="n">
        <v>615039.5477</v>
      </c>
      <c r="H110" s="70" t="n">
        <v>907360.13873</v>
      </c>
      <c r="I110" s="70" t="n">
        <v>793623.82078</v>
      </c>
      <c r="J110" s="70" t="n">
        <v>471175.1657</v>
      </c>
      <c r="K110" s="70" t="n">
        <v>2104047.35842</v>
      </c>
      <c r="L110" s="71" t="n">
        <v>27154938.16031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99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7</v>
      </c>
    </row>
    <row r="5" customFormat="false" ht="12.75" hidden="false" customHeight="false" outlineLevel="0" collapsed="false">
      <c r="A5" s="101" t="s">
        <v>68</v>
      </c>
      <c r="B5" s="102" t="s">
        <v>255</v>
      </c>
      <c r="C5" s="102" t="s">
        <v>256</v>
      </c>
      <c r="D5" s="102" t="s">
        <v>257</v>
      </c>
      <c r="E5" s="102" t="s">
        <v>258</v>
      </c>
      <c r="F5" s="102" t="s">
        <v>259</v>
      </c>
      <c r="G5" s="102" t="s">
        <v>260</v>
      </c>
      <c r="H5" s="102" t="s">
        <v>261</v>
      </c>
      <c r="I5" s="102" t="s">
        <v>262</v>
      </c>
      <c r="J5" s="102" t="s">
        <v>263</v>
      </c>
      <c r="K5" s="102" t="s">
        <v>264</v>
      </c>
      <c r="L5" s="102" t="s">
        <v>265</v>
      </c>
      <c r="M5" s="102" t="s">
        <v>266</v>
      </c>
      <c r="N5" s="103" t="s">
        <v>209</v>
      </c>
    </row>
    <row r="6" customFormat="false" ht="12.75" hidden="false" customHeight="false" outlineLevel="0" collapsed="false">
      <c r="A6" s="78" t="s">
        <v>88</v>
      </c>
      <c r="B6" s="52" t="n">
        <v>1114.23206</v>
      </c>
      <c r="C6" s="52" t="n">
        <v>1076.713</v>
      </c>
      <c r="D6" s="52" t="n">
        <v>1097.93626</v>
      </c>
      <c r="E6" s="52" t="n">
        <v>1320.09927</v>
      </c>
      <c r="F6" s="52" t="n">
        <v>1416.33926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6025.31985</v>
      </c>
    </row>
    <row r="7" customFormat="false" ht="12.75" hidden="false" customHeight="false" outlineLevel="0" collapsed="false">
      <c r="A7" s="78" t="s">
        <v>91</v>
      </c>
      <c r="B7" s="52" t="n">
        <v>1.9924</v>
      </c>
      <c r="C7" s="52" t="n">
        <v>15.42924</v>
      </c>
      <c r="D7" s="52" t="n">
        <v>18.14036</v>
      </c>
      <c r="E7" s="52" t="n">
        <v>1.5</v>
      </c>
      <c r="F7" s="52" t="n">
        <v>6.2</v>
      </c>
      <c r="G7" s="52" t="n">
        <v>1340.82209</v>
      </c>
      <c r="H7" s="52" t="n">
        <v>2154.21248</v>
      </c>
      <c r="I7" s="52" t="n">
        <v>2458.2363</v>
      </c>
      <c r="J7" s="52" t="n">
        <v>1933.65156</v>
      </c>
      <c r="K7" s="52" t="n">
        <v>1834.84278</v>
      </c>
      <c r="L7" s="52" t="n">
        <v>1576.3945</v>
      </c>
      <c r="M7" s="52" t="n">
        <v>0</v>
      </c>
      <c r="N7" s="98" t="n">
        <v>11341.42171</v>
      </c>
    </row>
    <row r="8" customFormat="false" ht="12.75" hidden="false" customHeight="false" outlineLevel="0" collapsed="false">
      <c r="A8" s="78" t="s">
        <v>107</v>
      </c>
      <c r="B8" s="52" t="n">
        <v>229060.87009</v>
      </c>
      <c r="C8" s="52" t="n">
        <v>141671.1597</v>
      </c>
      <c r="D8" s="52" t="n">
        <v>168062.32545</v>
      </c>
      <c r="E8" s="52" t="n">
        <v>195906.89028</v>
      </c>
      <c r="F8" s="52" t="n">
        <v>215815.42294</v>
      </c>
      <c r="G8" s="52" t="n">
        <v>274270.20585</v>
      </c>
      <c r="H8" s="52" t="n">
        <v>316112.16891</v>
      </c>
      <c r="I8" s="52" t="n">
        <v>293140.45018</v>
      </c>
      <c r="J8" s="52" t="n">
        <v>337279.21135</v>
      </c>
      <c r="K8" s="52" t="n">
        <v>326841.33388</v>
      </c>
      <c r="L8" s="52" t="n">
        <v>298491.0614</v>
      </c>
      <c r="M8" s="52" t="n">
        <v>0</v>
      </c>
      <c r="N8" s="98" t="n">
        <v>2796651.10003</v>
      </c>
    </row>
    <row r="9" customFormat="false" ht="12.75" hidden="false" customHeight="false" outlineLevel="0" collapsed="false">
      <c r="A9" s="78" t="s">
        <v>109</v>
      </c>
      <c r="B9" s="52" t="n">
        <v>210.99174</v>
      </c>
      <c r="C9" s="52" t="n">
        <v>394.77975</v>
      </c>
      <c r="D9" s="52" t="n">
        <v>304.91935</v>
      </c>
      <c r="E9" s="52" t="n">
        <v>10022.98368</v>
      </c>
      <c r="F9" s="52" t="n">
        <v>10516.74517</v>
      </c>
      <c r="G9" s="52" t="n">
        <v>10151.47641</v>
      </c>
      <c r="H9" s="52" t="n">
        <v>67452.19055</v>
      </c>
      <c r="I9" s="52" t="n">
        <v>35595.83009</v>
      </c>
      <c r="J9" s="52" t="n">
        <v>24554.45621</v>
      </c>
      <c r="K9" s="52" t="n">
        <v>23392.87347</v>
      </c>
      <c r="L9" s="52" t="n">
        <v>19390.98977</v>
      </c>
      <c r="M9" s="52" t="n">
        <v>0</v>
      </c>
      <c r="N9" s="98" t="n">
        <v>201988.23619</v>
      </c>
    </row>
    <row r="10" customFormat="false" ht="12.75" hidden="false" customHeight="false" outlineLevel="0" collapsed="false">
      <c r="A10" s="78" t="s">
        <v>111</v>
      </c>
      <c r="B10" s="52" t="n">
        <v>22805.066</v>
      </c>
      <c r="C10" s="52" t="n">
        <v>21262.549</v>
      </c>
      <c r="D10" s="52" t="n">
        <v>27050.287</v>
      </c>
      <c r="E10" s="52" t="n">
        <v>27958.421</v>
      </c>
      <c r="F10" s="52" t="n">
        <v>24117.774</v>
      </c>
      <c r="G10" s="52" t="n">
        <v>29897.798</v>
      </c>
      <c r="H10" s="52" t="n">
        <v>39207.083</v>
      </c>
      <c r="I10" s="52" t="n">
        <v>35262.406</v>
      </c>
      <c r="J10" s="52" t="n">
        <v>47087.331</v>
      </c>
      <c r="K10" s="52" t="n">
        <v>54309.051</v>
      </c>
      <c r="L10" s="52" t="n">
        <v>47554.2</v>
      </c>
      <c r="M10" s="52" t="n">
        <v>0</v>
      </c>
      <c r="N10" s="98" t="n">
        <v>376511.966</v>
      </c>
    </row>
    <row r="11" customFormat="false" ht="12.75" hidden="false" customHeight="false" outlineLevel="0" collapsed="false">
      <c r="A11" s="78" t="s">
        <v>267</v>
      </c>
      <c r="B11" s="52" t="n">
        <v>93.185</v>
      </c>
      <c r="C11" s="52" t="n">
        <v>208.30926</v>
      </c>
      <c r="D11" s="52" t="n">
        <v>134.33202</v>
      </c>
      <c r="E11" s="52" t="n">
        <v>90.34188</v>
      </c>
      <c r="F11" s="52" t="n">
        <v>94.67525</v>
      </c>
      <c r="G11" s="52" t="n">
        <v>113.67</v>
      </c>
      <c r="H11" s="52" t="n">
        <v>301.14</v>
      </c>
      <c r="I11" s="52" t="n">
        <v>111.03752</v>
      </c>
      <c r="J11" s="52" t="n">
        <v>406.44021</v>
      </c>
      <c r="K11" s="52" t="n">
        <v>156.02709</v>
      </c>
      <c r="L11" s="52" t="n">
        <v>193.97203</v>
      </c>
      <c r="M11" s="52" t="n">
        <v>0</v>
      </c>
      <c r="N11" s="98" t="n">
        <v>1903.13026</v>
      </c>
    </row>
    <row r="12" customFormat="false" ht="12.75" hidden="false" customHeight="false" outlineLevel="0" collapsed="false">
      <c r="A12" s="78" t="s">
        <v>117</v>
      </c>
      <c r="B12" s="52" t="n">
        <v>1428.20941</v>
      </c>
      <c r="C12" s="52" t="n">
        <v>1319.58629</v>
      </c>
      <c r="D12" s="52" t="n">
        <v>1695.27674</v>
      </c>
      <c r="E12" s="52" t="n">
        <v>1478.12745</v>
      </c>
      <c r="F12" s="52" t="n">
        <v>1551.28797</v>
      </c>
      <c r="G12" s="52" t="n">
        <v>1712.48097</v>
      </c>
      <c r="H12" s="52" t="n">
        <v>1890.88774</v>
      </c>
      <c r="I12" s="52" t="n">
        <v>4203.01218</v>
      </c>
      <c r="J12" s="52" t="n">
        <v>6710.8968</v>
      </c>
      <c r="K12" s="52" t="n">
        <v>5108.82837</v>
      </c>
      <c r="L12" s="52" t="n">
        <v>4968.83801</v>
      </c>
      <c r="M12" s="52" t="n">
        <v>0</v>
      </c>
      <c r="N12" s="98" t="n">
        <v>32067.43193</v>
      </c>
    </row>
    <row r="13" customFormat="false" ht="12.75" hidden="false" customHeight="false" outlineLevel="0" collapsed="false">
      <c r="A13" s="78" t="s">
        <v>120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4.2</v>
      </c>
      <c r="I13" s="52" t="n">
        <v>24.25003</v>
      </c>
      <c r="J13" s="52" t="n">
        <v>60.07</v>
      </c>
      <c r="K13" s="52" t="n">
        <v>297.56261</v>
      </c>
      <c r="L13" s="52" t="n">
        <v>0</v>
      </c>
      <c r="M13" s="52" t="n">
        <v>0</v>
      </c>
      <c r="N13" s="98" t="n">
        <v>800.88264</v>
      </c>
    </row>
    <row r="14" customFormat="false" ht="12.75" hidden="false" customHeight="false" outlineLevel="0" collapsed="false">
      <c r="A14" s="78" t="s">
        <v>140</v>
      </c>
      <c r="B14" s="52" t="n">
        <v>179.77097</v>
      </c>
      <c r="C14" s="52" t="n">
        <v>595.42506</v>
      </c>
      <c r="D14" s="52" t="n">
        <v>1.03284</v>
      </c>
      <c r="E14" s="52" t="n">
        <v>1014.19086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8" t="n">
        <v>1790.41973</v>
      </c>
    </row>
    <row r="15" customFormat="false" ht="12.75" hidden="false" customHeight="false" outlineLevel="0" collapsed="false">
      <c r="A15" s="78" t="s">
        <v>14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3881.00356</v>
      </c>
      <c r="G15" s="52" t="n">
        <v>4281.47226</v>
      </c>
      <c r="H15" s="52" t="n">
        <v>5264.06664</v>
      </c>
      <c r="I15" s="52" t="n">
        <v>6002.49429</v>
      </c>
      <c r="J15" s="52" t="n">
        <v>8876.6267</v>
      </c>
      <c r="K15" s="52" t="n">
        <v>11518.62638</v>
      </c>
      <c r="L15" s="52" t="n">
        <v>11516.33094</v>
      </c>
      <c r="M15" s="52" t="n">
        <v>0</v>
      </c>
      <c r="N15" s="98" t="n">
        <v>51340.62077</v>
      </c>
    </row>
    <row r="16" customFormat="false" ht="12.75" hidden="false" customHeight="false" outlineLevel="0" collapsed="false">
      <c r="A16" s="78" t="s">
        <v>142</v>
      </c>
      <c r="B16" s="52" t="n">
        <v>96.682</v>
      </c>
      <c r="C16" s="52" t="n">
        <v>100.99555</v>
      </c>
      <c r="D16" s="52" t="n">
        <v>142.27888</v>
      </c>
      <c r="E16" s="52" t="n">
        <v>223.59117</v>
      </c>
      <c r="F16" s="52" t="n">
        <v>218.07379</v>
      </c>
      <c r="G16" s="52" t="n">
        <v>236.81664</v>
      </c>
      <c r="H16" s="52" t="n">
        <v>280.84457</v>
      </c>
      <c r="I16" s="52" t="n">
        <v>384.30176</v>
      </c>
      <c r="J16" s="52" t="n">
        <v>385.5264</v>
      </c>
      <c r="K16" s="52" t="n">
        <v>569.69665</v>
      </c>
      <c r="L16" s="52" t="n">
        <v>2301.65952</v>
      </c>
      <c r="M16" s="52" t="n">
        <v>0</v>
      </c>
      <c r="N16" s="98" t="n">
        <v>4940.46693</v>
      </c>
    </row>
    <row r="17" customFormat="false" ht="12.75" hidden="false" customHeight="false" outlineLevel="0" collapsed="false">
      <c r="A17" s="78" t="s">
        <v>147</v>
      </c>
      <c r="B17" s="52" t="n">
        <v>57862.27694</v>
      </c>
      <c r="C17" s="52" t="n">
        <v>62023.54102</v>
      </c>
      <c r="D17" s="52" t="n">
        <v>62323.52426</v>
      </c>
      <c r="E17" s="52" t="n">
        <v>70384.38829</v>
      </c>
      <c r="F17" s="52" t="n">
        <v>117966.54128</v>
      </c>
      <c r="G17" s="52" t="n">
        <v>196969.05779</v>
      </c>
      <c r="H17" s="52" t="n">
        <v>159622.05197</v>
      </c>
      <c r="I17" s="52" t="n">
        <v>143723.52014</v>
      </c>
      <c r="J17" s="52" t="n">
        <v>141446.67473</v>
      </c>
      <c r="K17" s="52" t="n">
        <v>138368.69502</v>
      </c>
      <c r="L17" s="52" t="n">
        <v>232382.44914</v>
      </c>
      <c r="M17" s="52" t="n">
        <v>0</v>
      </c>
      <c r="N17" s="98" t="n">
        <v>1383072.72058</v>
      </c>
    </row>
    <row r="18" customFormat="false" ht="12.75" hidden="false" customHeight="false" outlineLevel="0" collapsed="false">
      <c r="A18" s="78" t="s">
        <v>159</v>
      </c>
      <c r="B18" s="52" t="n">
        <v>387.71298</v>
      </c>
      <c r="C18" s="52" t="n">
        <v>366.37597</v>
      </c>
      <c r="D18" s="52" t="n">
        <v>716.33179</v>
      </c>
      <c r="E18" s="52" t="n">
        <v>650.21384</v>
      </c>
      <c r="F18" s="52" t="n">
        <v>726.07176</v>
      </c>
      <c r="G18" s="52" t="n">
        <v>1029.83654</v>
      </c>
      <c r="H18" s="52" t="n">
        <v>578.57802</v>
      </c>
      <c r="I18" s="52" t="n">
        <v>693.46009</v>
      </c>
      <c r="J18" s="52" t="n">
        <v>1644.49861</v>
      </c>
      <c r="K18" s="52" t="n">
        <v>2247.46599</v>
      </c>
      <c r="L18" s="52" t="n">
        <v>724.93228</v>
      </c>
      <c r="M18" s="52" t="n">
        <v>0</v>
      </c>
      <c r="N18" s="98" t="n">
        <v>9765.47787</v>
      </c>
    </row>
    <row r="19" customFormat="false" ht="12.75" hidden="false" customHeight="false" outlineLevel="0" collapsed="false">
      <c r="A19" s="78" t="s">
        <v>16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52.45023</v>
      </c>
      <c r="K19" s="52" t="n">
        <v>251.8618</v>
      </c>
      <c r="L19" s="52" t="n">
        <v>333.21908</v>
      </c>
      <c r="M19" s="52" t="n">
        <v>0</v>
      </c>
      <c r="N19" s="98" t="n">
        <v>737.53111</v>
      </c>
    </row>
    <row r="20" customFormat="false" ht="12.75" hidden="false" customHeight="false" outlineLevel="0" collapsed="false">
      <c r="A20" s="78" t="s">
        <v>170</v>
      </c>
      <c r="B20" s="52" t="n">
        <v>4100.73455</v>
      </c>
      <c r="C20" s="52" t="n">
        <v>4680.68166</v>
      </c>
      <c r="D20" s="52" t="n">
        <v>5886.53209</v>
      </c>
      <c r="E20" s="52" t="n">
        <v>6882.45422</v>
      </c>
      <c r="F20" s="52" t="n">
        <v>9967.59685</v>
      </c>
      <c r="G20" s="52" t="n">
        <v>9859.03894</v>
      </c>
      <c r="H20" s="52" t="n">
        <v>10614.76923</v>
      </c>
      <c r="I20" s="52" t="n">
        <v>8650.56377</v>
      </c>
      <c r="J20" s="52" t="n">
        <v>10550.59479</v>
      </c>
      <c r="K20" s="52" t="n">
        <v>10299.3046</v>
      </c>
      <c r="L20" s="52" t="n">
        <v>48997.00168</v>
      </c>
      <c r="M20" s="52" t="n">
        <v>0</v>
      </c>
      <c r="N20" s="98" t="n">
        <v>130489.27238</v>
      </c>
    </row>
    <row r="21" customFormat="false" ht="12.75" hidden="false" customHeight="false" outlineLevel="0" collapsed="false">
      <c r="A21" s="78" t="s">
        <v>174</v>
      </c>
      <c r="B21" s="52" t="n">
        <v>46.60642</v>
      </c>
      <c r="C21" s="52" t="n">
        <v>310.83442</v>
      </c>
      <c r="D21" s="52" t="n">
        <v>98.54729</v>
      </c>
      <c r="E21" s="52" t="n">
        <v>127.56414</v>
      </c>
      <c r="F21" s="52" t="n">
        <v>724.80417</v>
      </c>
      <c r="G21" s="52" t="n">
        <v>269.47324</v>
      </c>
      <c r="H21" s="52" t="n">
        <v>568.51962</v>
      </c>
      <c r="I21" s="52" t="n">
        <v>884.37627</v>
      </c>
      <c r="J21" s="52" t="n">
        <v>435.08828</v>
      </c>
      <c r="K21" s="52" t="n">
        <v>3164.74374</v>
      </c>
      <c r="L21" s="52" t="n">
        <v>6389.75597</v>
      </c>
      <c r="M21" s="52" t="n">
        <v>0</v>
      </c>
      <c r="N21" s="98" t="n">
        <v>13020.31356</v>
      </c>
    </row>
    <row r="22" customFormat="false" ht="12.75" hidden="false" customHeight="false" outlineLevel="0" collapsed="false">
      <c r="A22" s="78" t="s">
        <v>176</v>
      </c>
      <c r="B22" s="52" t="n">
        <v>0</v>
      </c>
      <c r="C22" s="52" t="n">
        <v>0</v>
      </c>
      <c r="D22" s="52" t="n">
        <v>0</v>
      </c>
      <c r="E22" s="52" t="n">
        <v>412.34231</v>
      </c>
      <c r="F22" s="52" t="n">
        <v>2482.16783</v>
      </c>
      <c r="G22" s="52" t="n">
        <v>1757.50502</v>
      </c>
      <c r="H22" s="52" t="n">
        <v>26206.67904</v>
      </c>
      <c r="I22" s="52" t="n">
        <v>40483.86173</v>
      </c>
      <c r="J22" s="52" t="n">
        <v>38477.36684</v>
      </c>
      <c r="K22" s="52" t="n">
        <v>49045.98867</v>
      </c>
      <c r="L22" s="52" t="n">
        <v>51669.71258</v>
      </c>
      <c r="M22" s="52" t="n">
        <v>0</v>
      </c>
      <c r="N22" s="98" t="n">
        <v>210535.62402</v>
      </c>
    </row>
    <row r="23" customFormat="false" ht="12.75" hidden="false" customHeight="false" outlineLevel="0" collapsed="false">
      <c r="A23" s="78" t="s">
        <v>189</v>
      </c>
      <c r="B23" s="52" t="n">
        <v>0</v>
      </c>
      <c r="C23" s="52" t="n">
        <v>0.2</v>
      </c>
      <c r="D23" s="52" t="n">
        <v>0.2</v>
      </c>
      <c r="E23" s="52" t="n">
        <v>51.53895</v>
      </c>
      <c r="F23" s="52" t="n">
        <v>131.60594</v>
      </c>
      <c r="G23" s="52" t="n">
        <v>149.11137</v>
      </c>
      <c r="H23" s="52" t="n">
        <v>294.61197</v>
      </c>
      <c r="I23" s="52" t="n">
        <v>211.22385</v>
      </c>
      <c r="J23" s="52" t="n">
        <v>319.34615</v>
      </c>
      <c r="K23" s="52" t="n">
        <v>363.83204</v>
      </c>
      <c r="L23" s="52" t="n">
        <v>296.28004</v>
      </c>
      <c r="M23" s="52" t="n">
        <v>0</v>
      </c>
      <c r="N23" s="98" t="n">
        <v>1817.95031</v>
      </c>
    </row>
    <row r="24" customFormat="false" ht="12.75" hidden="false" customHeight="false" outlineLevel="0" collapsed="false">
      <c r="A24" s="78" t="s">
        <v>194</v>
      </c>
      <c r="B24" s="52" t="n">
        <v>32847.98684</v>
      </c>
      <c r="C24" s="52" t="n">
        <v>34382.56723</v>
      </c>
      <c r="D24" s="52" t="n">
        <v>32132.0245</v>
      </c>
      <c r="E24" s="52" t="n">
        <v>34540.28406</v>
      </c>
      <c r="F24" s="52" t="n">
        <v>33013.26375</v>
      </c>
      <c r="G24" s="52" t="n">
        <v>34608.21677</v>
      </c>
      <c r="H24" s="52" t="n">
        <v>23620.04548</v>
      </c>
      <c r="I24" s="52" t="n">
        <v>19320.03842</v>
      </c>
      <c r="J24" s="52" t="n">
        <v>22087.99775</v>
      </c>
      <c r="K24" s="52" t="n">
        <v>24308.34975</v>
      </c>
      <c r="L24" s="52" t="n">
        <v>28178.35999</v>
      </c>
      <c r="M24" s="52" t="n">
        <v>0</v>
      </c>
      <c r="N24" s="98" t="n">
        <v>319039.13454</v>
      </c>
    </row>
    <row r="25" customFormat="false" ht="12.75" hidden="false" customHeight="false" outlineLevel="0" collapsed="false">
      <c r="A25" s="78" t="s">
        <v>195</v>
      </c>
      <c r="B25" s="52" t="n">
        <v>320.90356</v>
      </c>
      <c r="C25" s="52" t="n">
        <v>886.67704</v>
      </c>
      <c r="D25" s="52" t="n">
        <v>1409.38494</v>
      </c>
      <c r="E25" s="52" t="n">
        <v>1793.01153</v>
      </c>
      <c r="F25" s="52" t="n">
        <v>2356.34609</v>
      </c>
      <c r="G25" s="52" t="n">
        <v>6517.53275</v>
      </c>
      <c r="H25" s="52" t="n">
        <v>523.54477</v>
      </c>
      <c r="I25" s="52" t="n">
        <v>4792.72692</v>
      </c>
      <c r="J25" s="52" t="n">
        <v>4554.48967</v>
      </c>
      <c r="K25" s="52" t="n">
        <v>6456.0843</v>
      </c>
      <c r="L25" s="52" t="n">
        <v>4859.09248</v>
      </c>
      <c r="M25" s="52" t="n">
        <v>0</v>
      </c>
      <c r="N25" s="98" t="n">
        <v>34469.79405</v>
      </c>
    </row>
    <row r="26" customFormat="false" ht="12.75" hidden="false" customHeight="false" outlineLevel="0" collapsed="false">
      <c r="A26" s="104" t="s">
        <v>203</v>
      </c>
      <c r="B26" s="105" t="n">
        <v>350972.02096</v>
      </c>
      <c r="C26" s="105" t="n">
        <v>269295.82419</v>
      </c>
      <c r="D26" s="105" t="n">
        <v>301073.07377</v>
      </c>
      <c r="E26" s="105" t="n">
        <v>352857.94293</v>
      </c>
      <c r="F26" s="105" t="n">
        <v>424985.91961</v>
      </c>
      <c r="G26" s="105" t="n">
        <v>573164.51464</v>
      </c>
      <c r="H26" s="105" t="n">
        <v>654695.59399</v>
      </c>
      <c r="I26" s="105" t="n">
        <v>595941.78954</v>
      </c>
      <c r="J26" s="105" t="n">
        <v>646962.71728</v>
      </c>
      <c r="K26" s="105" t="n">
        <v>658535.16814</v>
      </c>
      <c r="L26" s="105" t="n">
        <v>759824.24941</v>
      </c>
      <c r="M26" s="105" t="n">
        <v>0</v>
      </c>
      <c r="N26" s="106" t="n">
        <v>5588308.81446</v>
      </c>
    </row>
    <row r="27" customFormat="false" ht="13.5" hidden="false" customHeight="false" outlineLevel="0" collapsed="false">
      <c r="A27" s="107" t="s">
        <v>268</v>
      </c>
      <c r="B27" s="108" t="n">
        <v>350972.02096</v>
      </c>
      <c r="C27" s="108" t="n">
        <v>620267.84515</v>
      </c>
      <c r="D27" s="108" t="n">
        <v>921340.91892</v>
      </c>
      <c r="E27" s="108" t="n">
        <v>1274198.86185</v>
      </c>
      <c r="F27" s="108" t="n">
        <v>1699184.78146</v>
      </c>
      <c r="G27" s="108" t="n">
        <v>2272349.2961</v>
      </c>
      <c r="H27" s="108" t="n">
        <v>2927044.89009</v>
      </c>
      <c r="I27" s="108" t="n">
        <v>3522986.67963</v>
      </c>
      <c r="J27" s="108" t="n">
        <v>4169949.39691</v>
      </c>
      <c r="K27" s="108" t="n">
        <v>4828484.56505</v>
      </c>
      <c r="L27" s="108" t="n">
        <v>5588308.81446</v>
      </c>
      <c r="M27" s="108"/>
      <c r="N27" s="109"/>
    </row>
  </sheetData>
  <conditionalFormatting sqref="C5:K5">
    <cfRule type="cellIs" priority="2" operator="equal" aboveAverage="0" equalAverage="0" bottom="0" percent="0" rank="0" text="" dxfId="1">
      <formula>$C$18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2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1" t="s">
        <v>68</v>
      </c>
      <c r="B5" s="95" t="s">
        <v>242</v>
      </c>
      <c r="C5" s="95" t="s">
        <v>243</v>
      </c>
      <c r="D5" s="95" t="s">
        <v>244</v>
      </c>
      <c r="E5" s="95" t="s">
        <v>245</v>
      </c>
      <c r="F5" s="95" t="s">
        <v>246</v>
      </c>
      <c r="G5" s="95" t="s">
        <v>247</v>
      </c>
      <c r="H5" s="95" t="s">
        <v>248</v>
      </c>
      <c r="I5" s="95" t="s">
        <v>249</v>
      </c>
      <c r="J5" s="95" t="s">
        <v>250</v>
      </c>
      <c r="K5" s="95" t="s">
        <v>251</v>
      </c>
      <c r="L5" s="96" t="s">
        <v>252</v>
      </c>
    </row>
    <row r="6" customFormat="false" ht="12.75" hidden="false" customHeight="false" outlineLevel="0" collapsed="false">
      <c r="A6" s="78" t="s">
        <v>88</v>
      </c>
      <c r="B6" s="52" t="n">
        <v>3433.5525</v>
      </c>
      <c r="C6" s="52" t="n">
        <v>608.10405</v>
      </c>
      <c r="D6" s="52" t="n">
        <v>541.937729999999</v>
      </c>
      <c r="E6" s="52" t="n">
        <v>174.55525</v>
      </c>
      <c r="F6" s="52" t="n">
        <v>459.270159999999</v>
      </c>
      <c r="G6" s="52" t="n">
        <v>79.7513099999999</v>
      </c>
      <c r="H6" s="52" t="n">
        <v>51.28</v>
      </c>
      <c r="I6" s="52" t="n">
        <v>175.43287</v>
      </c>
      <c r="J6" s="52" t="n">
        <v>71.1057599999999</v>
      </c>
      <c r="K6" s="52" t="n">
        <v>430.33022</v>
      </c>
      <c r="L6" s="98" t="n">
        <v>6025.31985</v>
      </c>
    </row>
    <row r="7" customFormat="false" ht="12.75" hidden="false" customHeight="false" outlineLevel="0" collapsed="false">
      <c r="A7" s="78" t="s">
        <v>91</v>
      </c>
      <c r="B7" s="52" t="n">
        <v>6414.11178</v>
      </c>
      <c r="C7" s="52" t="n">
        <v>1384.81983</v>
      </c>
      <c r="D7" s="52" t="n">
        <v>846.608109999999</v>
      </c>
      <c r="E7" s="52" t="n">
        <v>293.374209999999</v>
      </c>
      <c r="F7" s="52" t="n">
        <v>918.62414</v>
      </c>
      <c r="G7" s="52" t="n">
        <v>135.298429999999</v>
      </c>
      <c r="H7" s="52" t="n">
        <v>183.58654</v>
      </c>
      <c r="I7" s="52" t="n">
        <v>309.21112</v>
      </c>
      <c r="J7" s="52" t="n">
        <v>113.144509999999</v>
      </c>
      <c r="K7" s="52" t="n">
        <v>742.64304</v>
      </c>
      <c r="L7" s="98" t="n">
        <v>11341.42171</v>
      </c>
    </row>
    <row r="8" customFormat="false" ht="12.75" hidden="false" customHeight="false" outlineLevel="0" collapsed="false">
      <c r="A8" s="78" t="s">
        <v>107</v>
      </c>
      <c r="B8" s="52" t="n">
        <v>1520563.03638</v>
      </c>
      <c r="C8" s="52" t="n">
        <v>337626.352289999</v>
      </c>
      <c r="D8" s="52" t="n">
        <v>151109.33909</v>
      </c>
      <c r="E8" s="52" t="n">
        <v>84352.4946299999</v>
      </c>
      <c r="F8" s="52" t="n">
        <v>131452.75733</v>
      </c>
      <c r="G8" s="52" t="n">
        <v>86612.0484999999</v>
      </c>
      <c r="H8" s="52" t="n">
        <v>35721.37574</v>
      </c>
      <c r="I8" s="52" t="n">
        <v>81960.2811799999</v>
      </c>
      <c r="J8" s="52" t="n">
        <v>47103.7755</v>
      </c>
      <c r="K8" s="52" t="n">
        <v>320149.639389999</v>
      </c>
      <c r="L8" s="98" t="n">
        <v>2796651.10003</v>
      </c>
    </row>
    <row r="9" customFormat="false" ht="12.75" hidden="false" customHeight="false" outlineLevel="0" collapsed="false">
      <c r="A9" s="78" t="s">
        <v>109</v>
      </c>
      <c r="B9" s="52" t="n">
        <v>41994.65717</v>
      </c>
      <c r="C9" s="52" t="n">
        <v>24077.3936499999</v>
      </c>
      <c r="D9" s="52" t="n">
        <v>19052.8793599999</v>
      </c>
      <c r="E9" s="52" t="n">
        <v>28714.2118699999</v>
      </c>
      <c r="F9" s="52" t="n">
        <v>23505.2125599999</v>
      </c>
      <c r="G9" s="52" t="n">
        <v>11584.0266699999</v>
      </c>
      <c r="H9" s="52" t="n">
        <v>0</v>
      </c>
      <c r="I9" s="52" t="n">
        <v>9579.397</v>
      </c>
      <c r="J9" s="52" t="n">
        <v>13765.64094</v>
      </c>
      <c r="K9" s="52" t="n">
        <v>29714.8169699999</v>
      </c>
      <c r="L9" s="98" t="n">
        <v>201988.236189999</v>
      </c>
    </row>
    <row r="10" customFormat="false" ht="12.75" hidden="false" customHeight="false" outlineLevel="0" collapsed="false">
      <c r="A10" s="78" t="s">
        <v>111</v>
      </c>
      <c r="B10" s="52" t="n">
        <v>123047.228</v>
      </c>
      <c r="C10" s="52" t="n">
        <v>28899.576</v>
      </c>
      <c r="D10" s="52" t="n">
        <v>46216.961</v>
      </c>
      <c r="E10" s="52" t="n">
        <v>39050.585</v>
      </c>
      <c r="F10" s="52" t="n">
        <v>32839.853</v>
      </c>
      <c r="G10" s="52" t="n">
        <v>10648.127</v>
      </c>
      <c r="H10" s="52" t="n">
        <v>5869.682</v>
      </c>
      <c r="I10" s="52" t="n">
        <v>20542.112</v>
      </c>
      <c r="J10" s="52" t="n">
        <v>8350.518</v>
      </c>
      <c r="K10" s="52" t="n">
        <v>61037.524</v>
      </c>
      <c r="L10" s="98" t="n">
        <v>376502.166</v>
      </c>
    </row>
    <row r="11" customFormat="false" ht="12.75" hidden="false" customHeight="false" outlineLevel="0" collapsed="false">
      <c r="A11" s="78" t="s">
        <v>267</v>
      </c>
      <c r="B11" s="52" t="n">
        <v>1102.58835</v>
      </c>
      <c r="C11" s="52" t="n">
        <v>760.04862</v>
      </c>
      <c r="D11" s="52" t="n">
        <v>10.3</v>
      </c>
      <c r="E11" s="52" t="n">
        <v>37.5589199999999</v>
      </c>
      <c r="F11" s="52" t="n">
        <v>0</v>
      </c>
      <c r="G11" s="52" t="n">
        <v>0</v>
      </c>
      <c r="H11" s="52" t="n">
        <v>1.32102</v>
      </c>
      <c r="I11" s="52" t="n">
        <v>1.0101</v>
      </c>
      <c r="J11" s="52" t="n">
        <v>0</v>
      </c>
      <c r="K11" s="52" t="n">
        <v>2.5</v>
      </c>
      <c r="L11" s="98" t="n">
        <v>1915.32701</v>
      </c>
    </row>
    <row r="12" customFormat="false" ht="12.75" hidden="false" customHeight="false" outlineLevel="0" collapsed="false">
      <c r="A12" s="78" t="s">
        <v>117</v>
      </c>
      <c r="B12" s="52" t="n">
        <v>0</v>
      </c>
      <c r="C12" s="52" t="n">
        <v>0</v>
      </c>
      <c r="D12" s="52" t="n">
        <v>32074.27318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32074.2731899999</v>
      </c>
    </row>
    <row r="13" customFormat="false" ht="12.75" hidden="false" customHeight="false" outlineLevel="0" collapsed="false">
      <c r="A13" s="78" t="s">
        <v>120</v>
      </c>
      <c r="B13" s="52" t="n">
        <v>1386.84288999999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v>1386.84288999999</v>
      </c>
    </row>
    <row r="14" customFormat="false" ht="12.75" hidden="false" customHeight="false" outlineLevel="0" collapsed="false">
      <c r="A14" s="78" t="s">
        <v>140</v>
      </c>
      <c r="B14" s="52" t="n">
        <v>1268.52402</v>
      </c>
      <c r="C14" s="52" t="n">
        <v>525.993029999999</v>
      </c>
      <c r="D14" s="52" t="n">
        <v>140.346979999999</v>
      </c>
      <c r="E14" s="52" t="n">
        <v>197.105299999999</v>
      </c>
      <c r="F14" s="52" t="n">
        <v>568.65689</v>
      </c>
      <c r="G14" s="52" t="n">
        <v>5.02122999999999</v>
      </c>
      <c r="H14" s="52" t="n">
        <v>3.22177</v>
      </c>
      <c r="I14" s="52" t="n">
        <v>9.82388</v>
      </c>
      <c r="J14" s="52" t="n">
        <v>0.24</v>
      </c>
      <c r="K14" s="52" t="n">
        <v>37.7558499999999</v>
      </c>
      <c r="L14" s="98" t="n">
        <v>2756.68895</v>
      </c>
    </row>
    <row r="15" customFormat="false" ht="12.75" hidden="false" customHeight="false" outlineLevel="0" collapsed="false">
      <c r="A15" s="78" t="s">
        <v>141</v>
      </c>
      <c r="B15" s="52" t="n">
        <v>28521.61046</v>
      </c>
      <c r="C15" s="52" t="n">
        <v>10927.8476199999</v>
      </c>
      <c r="D15" s="52" t="n">
        <v>2085.98985</v>
      </c>
      <c r="E15" s="52" t="n">
        <v>2088.29142</v>
      </c>
      <c r="F15" s="52" t="n">
        <v>5407.28405</v>
      </c>
      <c r="G15" s="52" t="n">
        <v>490.844439999999</v>
      </c>
      <c r="H15" s="52" t="n">
        <v>515.93553</v>
      </c>
      <c r="I15" s="52" t="n">
        <v>223.17803</v>
      </c>
      <c r="J15" s="52" t="n">
        <v>85.56103</v>
      </c>
      <c r="K15" s="52" t="n">
        <v>853.31398</v>
      </c>
      <c r="L15" s="98" t="n">
        <v>51199.8564099999</v>
      </c>
    </row>
    <row r="16" customFormat="false" ht="12.75" hidden="false" customHeight="false" outlineLevel="0" collapsed="false">
      <c r="A16" s="78" t="s">
        <v>142</v>
      </c>
      <c r="B16" s="52" t="n">
        <v>1201.14416</v>
      </c>
      <c r="C16" s="52" t="n">
        <v>2602.43646</v>
      </c>
      <c r="D16" s="52" t="n">
        <v>61.5436599999999</v>
      </c>
      <c r="E16" s="52" t="n">
        <v>242.311959999999</v>
      </c>
      <c r="F16" s="52" t="n">
        <v>339.778419999999</v>
      </c>
      <c r="G16" s="52" t="n">
        <v>205.10138</v>
      </c>
      <c r="H16" s="52" t="n">
        <v>21.97</v>
      </c>
      <c r="I16" s="52" t="n">
        <v>30.292</v>
      </c>
      <c r="J16" s="52" t="n">
        <v>228.78989</v>
      </c>
      <c r="K16" s="52" t="n">
        <v>7.099</v>
      </c>
      <c r="L16" s="98" t="n">
        <v>4940.46693</v>
      </c>
    </row>
    <row r="17" customFormat="false" ht="12.75" hidden="false" customHeight="false" outlineLevel="0" collapsed="false">
      <c r="A17" s="78" t="s">
        <v>147</v>
      </c>
      <c r="B17" s="52" t="n">
        <v>874015.165009999</v>
      </c>
      <c r="C17" s="52" t="n">
        <v>178486.33909</v>
      </c>
      <c r="D17" s="52" t="n">
        <v>80150.29142</v>
      </c>
      <c r="E17" s="52" t="n">
        <v>31187.8285499999</v>
      </c>
      <c r="F17" s="52" t="n">
        <v>162203.37831</v>
      </c>
      <c r="G17" s="52" t="n">
        <v>4411.37008999999</v>
      </c>
      <c r="H17" s="52" t="n">
        <v>12033.3458</v>
      </c>
      <c r="I17" s="52" t="n">
        <v>14201.02023</v>
      </c>
      <c r="J17" s="52" t="n">
        <v>7128.22035</v>
      </c>
      <c r="K17" s="52" t="n">
        <v>21579.247</v>
      </c>
      <c r="L17" s="98" t="n">
        <v>1385396.20585</v>
      </c>
    </row>
    <row r="18" customFormat="false" ht="12.75" hidden="false" customHeight="false" outlineLevel="0" collapsed="false">
      <c r="A18" s="78" t="s">
        <v>159</v>
      </c>
      <c r="B18" s="52" t="n">
        <v>5343.08589999999</v>
      </c>
      <c r="C18" s="52" t="n">
        <v>1205.9583</v>
      </c>
      <c r="D18" s="52" t="n">
        <v>1426.37365999999</v>
      </c>
      <c r="E18" s="52" t="n">
        <v>82.20438</v>
      </c>
      <c r="F18" s="52" t="n">
        <v>1547.336</v>
      </c>
      <c r="G18" s="52" t="n">
        <v>7.7441</v>
      </c>
      <c r="H18" s="52" t="n">
        <v>0.915</v>
      </c>
      <c r="I18" s="52" t="n">
        <v>68.4438</v>
      </c>
      <c r="J18" s="52" t="n">
        <v>68.9202899999999</v>
      </c>
      <c r="K18" s="52" t="n">
        <v>14.49644</v>
      </c>
      <c r="L18" s="98" t="n">
        <v>9765.47786999998</v>
      </c>
    </row>
    <row r="19" customFormat="false" ht="12.75" hidden="false" customHeight="false" outlineLevel="0" collapsed="false">
      <c r="A19" s="78" t="s">
        <v>165</v>
      </c>
      <c r="B19" s="52" t="n">
        <v>665.693969999999</v>
      </c>
      <c r="C19" s="52" t="n">
        <v>23.785</v>
      </c>
      <c r="D19" s="52" t="n">
        <v>43.63568</v>
      </c>
      <c r="E19" s="52" t="n">
        <v>0</v>
      </c>
      <c r="F19" s="52" t="n">
        <v>11.03</v>
      </c>
      <c r="G19" s="52" t="n">
        <v>30.3544399999999</v>
      </c>
      <c r="H19" s="52" t="n">
        <v>1.55</v>
      </c>
      <c r="I19" s="52" t="n">
        <v>0.15</v>
      </c>
      <c r="J19" s="52" t="n">
        <v>0.2</v>
      </c>
      <c r="K19" s="52" t="n">
        <v>28.1101399999999</v>
      </c>
      <c r="L19" s="98" t="n">
        <v>804.509229999999</v>
      </c>
    </row>
    <row r="20" customFormat="false" ht="12.75" hidden="false" customHeight="false" outlineLevel="0" collapsed="false">
      <c r="A20" s="78" t="s">
        <v>170</v>
      </c>
      <c r="B20" s="52" t="n">
        <v>43086.20187</v>
      </c>
      <c r="C20" s="52" t="n">
        <v>26678.68278</v>
      </c>
      <c r="D20" s="52" t="n">
        <v>27146.1469699999</v>
      </c>
      <c r="E20" s="52" t="n">
        <v>3725.73348</v>
      </c>
      <c r="F20" s="52" t="n">
        <v>10403.50896</v>
      </c>
      <c r="G20" s="52" t="n">
        <v>6246.15285</v>
      </c>
      <c r="H20" s="52" t="n">
        <v>570.226059999999</v>
      </c>
      <c r="I20" s="52" t="n">
        <v>3544.37552999999</v>
      </c>
      <c r="J20" s="52" t="n">
        <v>365.72442</v>
      </c>
      <c r="K20" s="52" t="n">
        <v>8672.51945999999</v>
      </c>
      <c r="L20" s="98" t="n">
        <v>130439.27238</v>
      </c>
    </row>
    <row r="21" customFormat="false" ht="12.75" hidden="false" customHeight="false" outlineLevel="0" collapsed="false">
      <c r="A21" s="78" t="s">
        <v>174</v>
      </c>
      <c r="B21" s="52" t="n">
        <v>5192.24050999999</v>
      </c>
      <c r="C21" s="52" t="n">
        <v>1129.65983</v>
      </c>
      <c r="D21" s="52" t="n">
        <v>25</v>
      </c>
      <c r="E21" s="52" t="n">
        <v>4413.53408</v>
      </c>
      <c r="F21" s="52" t="n">
        <v>1471.52868999999</v>
      </c>
      <c r="G21" s="52" t="n">
        <v>20</v>
      </c>
      <c r="H21" s="52" t="n">
        <v>0</v>
      </c>
      <c r="I21" s="52" t="n">
        <v>46.2</v>
      </c>
      <c r="J21" s="52" t="n">
        <v>140.35</v>
      </c>
      <c r="K21" s="52" t="n">
        <v>581.800449999999</v>
      </c>
      <c r="L21" s="98" t="n">
        <v>13020.31356</v>
      </c>
    </row>
    <row r="22" customFormat="false" ht="12.75" hidden="false" customHeight="false" outlineLevel="0" collapsed="false">
      <c r="A22" s="78" t="s">
        <v>176</v>
      </c>
      <c r="B22" s="52" t="n">
        <v>208055.20269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98" t="n">
        <v>208055.20269</v>
      </c>
    </row>
    <row r="23" customFormat="false" ht="12.75" hidden="false" customHeight="false" outlineLevel="0" collapsed="false">
      <c r="A23" s="78" t="s">
        <v>185</v>
      </c>
      <c r="B23" s="52" t="n">
        <v>289.59365</v>
      </c>
      <c r="C23" s="52" t="n">
        <v>65.6056499999999</v>
      </c>
      <c r="D23" s="52" t="n">
        <v>11.27457</v>
      </c>
      <c r="E23" s="52" t="n">
        <v>58.60204</v>
      </c>
      <c r="F23" s="52" t="n">
        <v>80.4139499999999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98" t="n">
        <v>505.48986</v>
      </c>
    </row>
    <row r="24" customFormat="false" ht="12.75" hidden="false" customHeight="false" outlineLevel="0" collapsed="false">
      <c r="A24" s="78" t="s">
        <v>189</v>
      </c>
      <c r="B24" s="52" t="n">
        <v>686.194199999999</v>
      </c>
      <c r="C24" s="52" t="n">
        <v>363.042839999999</v>
      </c>
      <c r="D24" s="52" t="n">
        <v>66.82157</v>
      </c>
      <c r="E24" s="52" t="n">
        <v>119.7901</v>
      </c>
      <c r="F24" s="52" t="n">
        <v>160.398279999999</v>
      </c>
      <c r="G24" s="52" t="n">
        <v>48.4960099999999</v>
      </c>
      <c r="H24" s="52" t="n">
        <v>59.69087</v>
      </c>
      <c r="I24" s="52" t="n">
        <v>28.79577</v>
      </c>
      <c r="J24" s="52" t="n">
        <v>15.21744</v>
      </c>
      <c r="K24" s="52" t="n">
        <v>269.503209999999</v>
      </c>
      <c r="L24" s="98" t="n">
        <v>1817.95029</v>
      </c>
    </row>
    <row r="25" customFormat="false" ht="12.75" hidden="false" customHeight="false" outlineLevel="0" collapsed="false">
      <c r="A25" s="78" t="s">
        <v>193</v>
      </c>
      <c r="B25" s="52" t="n">
        <v>0</v>
      </c>
      <c r="C25" s="52" t="n">
        <v>0</v>
      </c>
      <c r="D25" s="52" t="n">
        <v>0</v>
      </c>
      <c r="E25" s="52" t="n">
        <v>1.59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98" t="n">
        <v>1.59</v>
      </c>
    </row>
    <row r="26" customFormat="false" ht="12.75" hidden="false" customHeight="false" outlineLevel="0" collapsed="false">
      <c r="A26" s="78" t="s">
        <v>194</v>
      </c>
      <c r="B26" s="52" t="n">
        <v>129408.90075</v>
      </c>
      <c r="C26" s="52" t="n">
        <v>72877.80453</v>
      </c>
      <c r="D26" s="52" t="n">
        <v>22181.31012</v>
      </c>
      <c r="E26" s="52" t="n">
        <v>53835.3823399999</v>
      </c>
      <c r="F26" s="52" t="n">
        <v>19364.1022599999</v>
      </c>
      <c r="G26" s="52" t="n">
        <v>677.30519</v>
      </c>
      <c r="H26" s="52" t="n">
        <v>1480.02581999999</v>
      </c>
      <c r="I26" s="52" t="n">
        <v>10745.03899</v>
      </c>
      <c r="J26" s="52" t="n">
        <v>1475.75436</v>
      </c>
      <c r="K26" s="52" t="n">
        <v>6455.89889</v>
      </c>
      <c r="L26" s="98" t="n">
        <v>318501.52325</v>
      </c>
    </row>
    <row r="27" customFormat="false" ht="12.75" hidden="false" customHeight="false" outlineLevel="0" collapsed="false">
      <c r="A27" s="78" t="s">
        <v>195</v>
      </c>
      <c r="B27" s="52" t="n">
        <v>13946.49898</v>
      </c>
      <c r="C27" s="52" t="n">
        <v>8252.27048</v>
      </c>
      <c r="D27" s="52" t="n">
        <v>1151.5875</v>
      </c>
      <c r="E27" s="52" t="n">
        <v>6908.83950999999</v>
      </c>
      <c r="F27" s="52" t="n">
        <v>2273.7345</v>
      </c>
      <c r="G27" s="52" t="n">
        <v>524.13244</v>
      </c>
      <c r="H27" s="52" t="n">
        <v>782.878229999999</v>
      </c>
      <c r="I27" s="52" t="n">
        <v>473.20496</v>
      </c>
      <c r="J27" s="52" t="n">
        <v>156.64745</v>
      </c>
      <c r="K27" s="52" t="n">
        <v>0</v>
      </c>
      <c r="L27" s="98" t="n">
        <v>34469.79405</v>
      </c>
    </row>
    <row r="28" customFormat="false" ht="13.5" hidden="false" customHeight="false" outlineLevel="0" collapsed="false">
      <c r="A28" s="56" t="s">
        <v>203</v>
      </c>
      <c r="B28" s="70" t="n">
        <v>3009622.07324</v>
      </c>
      <c r="C28" s="70" t="n">
        <v>696495.720049999</v>
      </c>
      <c r="D28" s="70" t="n">
        <v>384342.62046</v>
      </c>
      <c r="E28" s="70" t="n">
        <v>255483.99304</v>
      </c>
      <c r="F28" s="70" t="n">
        <v>393006.8675</v>
      </c>
      <c r="G28" s="70" t="n">
        <v>121725.77408</v>
      </c>
      <c r="H28" s="70" t="n">
        <v>57297.00438</v>
      </c>
      <c r="I28" s="70" t="n">
        <v>141937.96746</v>
      </c>
      <c r="J28" s="70" t="n">
        <v>79069.80994</v>
      </c>
      <c r="K28" s="70" t="n">
        <v>450577.198039999</v>
      </c>
      <c r="L28" s="71" t="n">
        <v>5589559.02819</v>
      </c>
      <c r="N28" s="110"/>
    </row>
  </sheetData>
  <conditionalFormatting sqref="B5:K5">
    <cfRule type="cellIs" priority="2" operator="equal" aboveAverage="0" equalAverage="0" bottom="0" percent="0" rank="0" text="" dxfId="2">
      <formula>$C$198</formula>
    </cfRule>
  </conditionalFormatting>
  <printOptions headings="false" gridLines="false" gridLinesSet="true" horizontalCentered="false" verticalCentered="false"/>
  <pageMargins left="0.3" right="0.220138888888889" top="0.7" bottom="0.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1</v>
      </c>
      <c r="B3" s="91"/>
      <c r="C3" s="91"/>
      <c r="D3" s="91"/>
      <c r="E3" s="91"/>
      <c r="F3" s="91"/>
      <c r="G3" s="91"/>
      <c r="H3" s="91"/>
      <c r="I3" s="91"/>
      <c r="J3" s="91"/>
      <c r="K3" s="111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2</v>
      </c>
      <c r="B4" s="37"/>
      <c r="C4" s="37"/>
      <c r="D4" s="37"/>
      <c r="E4" s="37"/>
      <c r="F4" s="37"/>
      <c r="G4" s="37"/>
      <c r="H4" s="37"/>
      <c r="I4" s="37"/>
      <c r="J4" s="37"/>
      <c r="K4" s="112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3" t="s">
        <v>68</v>
      </c>
      <c r="B5" s="114" t="s">
        <v>255</v>
      </c>
      <c r="C5" s="114" t="s">
        <v>256</v>
      </c>
      <c r="D5" s="114" t="s">
        <v>257</v>
      </c>
      <c r="E5" s="114" t="s">
        <v>258</v>
      </c>
      <c r="F5" s="114" t="s">
        <v>259</v>
      </c>
      <c r="G5" s="114" t="s">
        <v>260</v>
      </c>
      <c r="H5" s="114" t="s">
        <v>261</v>
      </c>
      <c r="I5" s="114" t="s">
        <v>262</v>
      </c>
      <c r="J5" s="114" t="s">
        <v>263</v>
      </c>
      <c r="K5" s="114" t="s">
        <v>264</v>
      </c>
      <c r="L5" s="114" t="s">
        <v>265</v>
      </c>
      <c r="M5" s="115" t="s">
        <v>266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C5" s="118" t="s">
        <v>273</v>
      </c>
    </row>
    <row r="6" s="64" customFormat="true" ht="11.1" hidden="false" customHeight="true" outlineLevel="0" collapsed="false">
      <c r="A6" s="50" t="s">
        <v>88</v>
      </c>
      <c r="B6" s="52" t="n">
        <v>8363.04197</v>
      </c>
      <c r="C6" s="52" t="n">
        <v>9481.50602</v>
      </c>
      <c r="D6" s="52" t="n">
        <v>10699.20825</v>
      </c>
      <c r="E6" s="52" t="n">
        <v>11901.64255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C6" s="121" t="s">
        <v>274</v>
      </c>
    </row>
    <row r="7" s="64" customFormat="true" ht="11.1" hidden="false" customHeight="true" outlineLevel="0" collapsed="false">
      <c r="A7" s="50" t="s">
        <v>91</v>
      </c>
      <c r="B7" s="52" t="n">
        <v>2.00536</v>
      </c>
      <c r="C7" s="52" t="n">
        <v>17.51837</v>
      </c>
      <c r="D7" s="52" t="n">
        <v>37.02113</v>
      </c>
      <c r="E7" s="52" t="n">
        <v>39.13027</v>
      </c>
      <c r="F7" s="52" t="n">
        <v>13451.77629</v>
      </c>
      <c r="G7" s="52" t="n">
        <v>14883.3014</v>
      </c>
      <c r="H7" s="52" t="n">
        <v>17128.90132</v>
      </c>
      <c r="I7" s="52" t="n">
        <v>19536.55785</v>
      </c>
      <c r="J7" s="52" t="n">
        <v>21463.10967</v>
      </c>
      <c r="K7" s="52" t="n">
        <v>23313.51642</v>
      </c>
      <c r="L7" s="52" t="n">
        <v>25051.71612</v>
      </c>
      <c r="M7" s="98" t="n">
        <v>0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C7" s="121" t="s">
        <v>275</v>
      </c>
    </row>
    <row r="8" s="64" customFormat="true" ht="11.1" hidden="false" customHeight="true" outlineLevel="0" collapsed="false">
      <c r="A8" s="50" t="s">
        <v>107</v>
      </c>
      <c r="B8" s="52" t="n">
        <v>2167104.1345</v>
      </c>
      <c r="C8" s="52" t="n">
        <v>2342658.8579</v>
      </c>
      <c r="D8" s="52" t="n">
        <v>2520714.899</v>
      </c>
      <c r="E8" s="52" t="n">
        <v>2718901.2823</v>
      </c>
      <c r="F8" s="52" t="n">
        <v>2942640.5695</v>
      </c>
      <c r="G8" s="52" t="n">
        <v>3223780.7024</v>
      </c>
      <c r="H8" s="52" t="n">
        <v>3519915.6109</v>
      </c>
      <c r="I8" s="52" t="n">
        <v>3815314.8301</v>
      </c>
      <c r="J8" s="52" t="n">
        <v>4146534.1982</v>
      </c>
      <c r="K8" s="52" t="n">
        <v>4460547.9659</v>
      </c>
      <c r="L8" s="52" t="n">
        <v>4758044.6355</v>
      </c>
      <c r="M8" s="98" t="n">
        <v>0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C8" s="121" t="s">
        <v>276</v>
      </c>
    </row>
    <row r="9" s="64" customFormat="true" ht="11.1" hidden="false" customHeight="true" outlineLevel="0" collapsed="false">
      <c r="A9" s="50" t="s">
        <v>109</v>
      </c>
      <c r="B9" s="52" t="n">
        <v>3680.74752</v>
      </c>
      <c r="C9" s="52" t="n">
        <v>4119.07427</v>
      </c>
      <c r="D9" s="52" t="n">
        <v>4496.06888</v>
      </c>
      <c r="E9" s="52" t="n">
        <v>14603.23106</v>
      </c>
      <c r="F9" s="52" t="n">
        <v>25377.95466</v>
      </c>
      <c r="G9" s="52" t="n">
        <v>35969.29614</v>
      </c>
      <c r="H9" s="52" t="n">
        <v>103802.4593</v>
      </c>
      <c r="I9" s="52" t="n">
        <v>141270.94907</v>
      </c>
      <c r="J9" s="52" t="n">
        <v>168077.13523</v>
      </c>
      <c r="K9" s="52" t="n">
        <v>194301.77541</v>
      </c>
      <c r="L9" s="52" t="n">
        <v>217069.15216</v>
      </c>
      <c r="M9" s="98" t="n">
        <v>0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C9" s="121" t="s">
        <v>277</v>
      </c>
    </row>
    <row r="10" s="64" customFormat="true" ht="11.1" hidden="false" customHeight="true" outlineLevel="0" collapsed="false">
      <c r="A10" s="50" t="s">
        <v>111</v>
      </c>
      <c r="B10" s="52" t="n">
        <v>96014.521</v>
      </c>
      <c r="C10" s="52" t="n">
        <v>119281.169</v>
      </c>
      <c r="D10" s="52" t="n">
        <v>147773.136</v>
      </c>
      <c r="E10" s="52" t="n">
        <v>176892.021</v>
      </c>
      <c r="F10" s="52" t="n">
        <v>203396.093</v>
      </c>
      <c r="G10" s="52" t="n">
        <v>234120.601</v>
      </c>
      <c r="H10" s="52" t="n">
        <v>272792.697</v>
      </c>
      <c r="I10" s="52" t="n">
        <v>303712.74</v>
      </c>
      <c r="J10" s="52" t="n">
        <v>345872.069</v>
      </c>
      <c r="K10" s="52" t="n">
        <v>393950.122</v>
      </c>
      <c r="L10" s="52" t="n">
        <v>438417.896</v>
      </c>
      <c r="M10" s="98" t="n">
        <v>0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C10" s="121" t="s">
        <v>278</v>
      </c>
    </row>
    <row r="11" s="64" customFormat="true" ht="11.1" hidden="false" customHeight="true" outlineLevel="0" collapsed="false">
      <c r="A11" s="50" t="s">
        <v>267</v>
      </c>
      <c r="B11" s="52" t="n">
        <v>3435.38362</v>
      </c>
      <c r="C11" s="52" t="n">
        <v>3724.57798</v>
      </c>
      <c r="D11" s="52" t="n">
        <v>3918.57706</v>
      </c>
      <c r="E11" s="52" t="n">
        <v>4073.61731</v>
      </c>
      <c r="F11" s="52" t="n">
        <v>4238.93678</v>
      </c>
      <c r="G11" s="52" t="n">
        <v>4426.51348</v>
      </c>
      <c r="H11" s="52" t="n">
        <v>4755.6398</v>
      </c>
      <c r="I11" s="52" t="n">
        <v>4950.84534</v>
      </c>
      <c r="J11" s="52" t="n">
        <v>5440.68253</v>
      </c>
      <c r="K11" s="52" t="n">
        <v>5476.86054</v>
      </c>
      <c r="L11" s="52" t="n">
        <v>5749.30176</v>
      </c>
      <c r="M11" s="98" t="n">
        <v>0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C11" s="121" t="s">
        <v>279</v>
      </c>
    </row>
    <row r="12" s="64" customFormat="true" ht="11.1" hidden="false" customHeight="true" outlineLevel="0" collapsed="false">
      <c r="A12" s="50" t="s">
        <v>117</v>
      </c>
      <c r="B12" s="52" t="n">
        <v>14308.87976</v>
      </c>
      <c r="C12" s="52" t="n">
        <v>15854.94791</v>
      </c>
      <c r="D12" s="52" t="n">
        <v>17690.58683</v>
      </c>
      <c r="E12" s="52" t="n">
        <v>19534.55056</v>
      </c>
      <c r="F12" s="52" t="n">
        <v>21175.78554</v>
      </c>
      <c r="G12" s="52" t="n">
        <v>23139.32429</v>
      </c>
      <c r="H12" s="52" t="n">
        <v>25518.02646</v>
      </c>
      <c r="I12" s="52" t="n">
        <v>30077.71489</v>
      </c>
      <c r="J12" s="52" t="n">
        <v>35741.91426</v>
      </c>
      <c r="K12" s="52" t="n">
        <v>41635.19494</v>
      </c>
      <c r="L12" s="52" t="n">
        <v>44832.47843</v>
      </c>
      <c r="M12" s="98" t="n">
        <v>0</v>
      </c>
      <c r="O12" s="119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C12" s="121" t="s">
        <v>280</v>
      </c>
    </row>
    <row r="13" s="64" customFormat="true" ht="11.1" hidden="false" customHeight="true" outlineLevel="0" collapsed="false">
      <c r="A13" s="50" t="s">
        <v>120</v>
      </c>
      <c r="B13" s="52" t="n">
        <v>417.21887</v>
      </c>
      <c r="C13" s="52" t="n">
        <v>424.67426</v>
      </c>
      <c r="D13" s="52" t="n">
        <v>431.92611</v>
      </c>
      <c r="E13" s="52" t="n">
        <v>439.58844</v>
      </c>
      <c r="F13" s="52" t="n">
        <v>447.8664</v>
      </c>
      <c r="G13" s="52" t="n">
        <v>455.78762</v>
      </c>
      <c r="H13" s="52" t="n">
        <v>469.31662</v>
      </c>
      <c r="I13" s="52" t="n">
        <v>501.35028</v>
      </c>
      <c r="J13" s="52" t="n">
        <v>572.08211</v>
      </c>
      <c r="K13" s="52" t="n">
        <v>879.24525</v>
      </c>
      <c r="L13" s="52" t="n">
        <v>1481.54038</v>
      </c>
      <c r="M13" s="98" t="n">
        <v>0</v>
      </c>
      <c r="O13" s="119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C13" s="121" t="s">
        <v>281</v>
      </c>
    </row>
    <row r="14" s="64" customFormat="true" ht="11.1" hidden="false" customHeight="true" outlineLevel="0" collapsed="false">
      <c r="A14" s="50" t="s">
        <v>140</v>
      </c>
      <c r="B14" s="52" t="n">
        <v>616.71738</v>
      </c>
      <c r="C14" s="52" t="n">
        <v>1213.24508</v>
      </c>
      <c r="D14" s="52" t="n">
        <v>2038.64681</v>
      </c>
      <c r="E14" s="52" t="n">
        <v>3056.54749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0</v>
      </c>
      <c r="O14" s="119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C14" s="121" t="s">
        <v>282</v>
      </c>
    </row>
    <row r="15" s="64" customFormat="true" ht="11.1" hidden="false" customHeight="true" outlineLevel="0" collapsed="false">
      <c r="A15" s="50" t="s">
        <v>14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6926.64993</v>
      </c>
      <c r="G15" s="52" t="n">
        <v>11237.6175</v>
      </c>
      <c r="H15" s="52" t="n">
        <v>16647.64079</v>
      </c>
      <c r="I15" s="52" t="n">
        <v>22969.5466</v>
      </c>
      <c r="J15" s="52" t="n">
        <v>31984.5711</v>
      </c>
      <c r="K15" s="52" t="n">
        <v>43719.59562</v>
      </c>
      <c r="L15" s="52" t="n">
        <v>55665.22234</v>
      </c>
      <c r="M15" s="98" t="n">
        <v>0</v>
      </c>
      <c r="O15" s="119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C15" s="121" t="s">
        <v>283</v>
      </c>
    </row>
    <row r="16" s="64" customFormat="true" ht="11.1" hidden="false" customHeight="true" outlineLevel="0" collapsed="false">
      <c r="A16" s="50" t="s">
        <v>142</v>
      </c>
      <c r="B16" s="52" t="n">
        <v>199.37583</v>
      </c>
      <c r="C16" s="52" t="n">
        <v>309.15853</v>
      </c>
      <c r="D16" s="52" t="n">
        <v>459.15362</v>
      </c>
      <c r="E16" s="52" t="n">
        <v>823.37708</v>
      </c>
      <c r="F16" s="52" t="n">
        <v>1085.9281</v>
      </c>
      <c r="G16" s="52" t="n">
        <v>1307.63245</v>
      </c>
      <c r="H16" s="52" t="n">
        <v>1610.52688</v>
      </c>
      <c r="I16" s="52" t="n">
        <v>2020.45016</v>
      </c>
      <c r="J16" s="52" t="n">
        <v>2458.07408</v>
      </c>
      <c r="K16" s="52" t="n">
        <v>3080.08056</v>
      </c>
      <c r="L16" s="52" t="n">
        <v>5479.4983</v>
      </c>
      <c r="M16" s="98" t="n">
        <v>0</v>
      </c>
      <c r="O16" s="119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C16" s="121" t="s">
        <v>284</v>
      </c>
    </row>
    <row r="17" s="64" customFormat="true" ht="11.1" hidden="false" customHeight="true" outlineLevel="0" collapsed="false">
      <c r="A17" s="50" t="s">
        <v>147</v>
      </c>
      <c r="B17" s="52" t="n">
        <v>608572.81803</v>
      </c>
      <c r="C17" s="52" t="n">
        <v>673394.16216</v>
      </c>
      <c r="D17" s="52" t="n">
        <v>739934.17426</v>
      </c>
      <c r="E17" s="52" t="n">
        <v>813750.4978</v>
      </c>
      <c r="F17" s="52" t="n">
        <v>936057.70828</v>
      </c>
      <c r="G17" s="52" t="n">
        <v>1136402.1501</v>
      </c>
      <c r="H17" s="52" t="n">
        <v>1305805.2069</v>
      </c>
      <c r="I17" s="52" t="n">
        <v>1454795.3085</v>
      </c>
      <c r="J17" s="52" t="n">
        <v>1606412.2145</v>
      </c>
      <c r="K17" s="52" t="n">
        <v>1748200.3319</v>
      </c>
      <c r="L17" s="52" t="n">
        <v>1974965.7563</v>
      </c>
      <c r="M17" s="98" t="n">
        <v>0</v>
      </c>
      <c r="O17" s="119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C17" s="121" t="s">
        <v>285</v>
      </c>
    </row>
    <row r="18" s="64" customFormat="true" ht="11.1" hidden="false" customHeight="true" outlineLevel="0" collapsed="false">
      <c r="A18" s="50" t="s">
        <v>159</v>
      </c>
      <c r="B18" s="52" t="n">
        <v>4393.9118</v>
      </c>
      <c r="C18" s="52" t="n">
        <v>4937.86638</v>
      </c>
      <c r="D18" s="52" t="n">
        <v>5716.4941</v>
      </c>
      <c r="E18" s="52" t="n">
        <v>6412.03167</v>
      </c>
      <c r="F18" s="52" t="n">
        <v>7098.1109</v>
      </c>
      <c r="G18" s="52" t="n">
        <v>8128.14018</v>
      </c>
      <c r="H18" s="52" t="n">
        <v>8783.90607</v>
      </c>
      <c r="I18" s="52" t="n">
        <v>9587.62453</v>
      </c>
      <c r="J18" s="52" t="n">
        <v>11416.21948</v>
      </c>
      <c r="K18" s="52" t="n">
        <v>13652.54564</v>
      </c>
      <c r="L18" s="52" t="n">
        <v>14329.05256</v>
      </c>
      <c r="M18" s="98" t="n">
        <v>0</v>
      </c>
      <c r="O18" s="119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C18" s="121" t="s">
        <v>286</v>
      </c>
    </row>
    <row r="19" s="64" customFormat="true" ht="11.1" hidden="false" customHeight="true" outlineLevel="0" collapsed="false">
      <c r="A19" s="50" t="s">
        <v>165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168.13985</v>
      </c>
      <c r="K19" s="52" t="n">
        <v>445.48287</v>
      </c>
      <c r="L19" s="52" t="n">
        <v>820.11905</v>
      </c>
      <c r="M19" s="98" t="n">
        <v>0</v>
      </c>
      <c r="O19" s="119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C19" s="121" t="s">
        <v>287</v>
      </c>
    </row>
    <row r="20" s="64" customFormat="true" ht="11.1" hidden="false" customHeight="true" outlineLevel="0" collapsed="false">
      <c r="A20" s="50" t="s">
        <v>170</v>
      </c>
      <c r="B20" s="52" t="n">
        <v>15401.69733</v>
      </c>
      <c r="C20" s="52" t="n">
        <v>19967.79528</v>
      </c>
      <c r="D20" s="52" t="n">
        <v>25604.77783</v>
      </c>
      <c r="E20" s="52" t="n">
        <v>31487.4811</v>
      </c>
      <c r="F20" s="52" t="n">
        <v>40642.7141</v>
      </c>
      <c r="G20" s="52" t="n">
        <v>49858.46375</v>
      </c>
      <c r="H20" s="52" t="n">
        <v>58628.43497</v>
      </c>
      <c r="I20" s="52" t="n">
        <v>65600.4882</v>
      </c>
      <c r="J20" s="52" t="n">
        <v>73993.18413</v>
      </c>
      <c r="K20" s="52" t="n">
        <v>82467.56244</v>
      </c>
      <c r="L20" s="52" t="n">
        <v>130263.47508</v>
      </c>
      <c r="M20" s="98" t="n">
        <v>0</v>
      </c>
      <c r="O20" s="119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C20" s="121" t="s">
        <v>288</v>
      </c>
    </row>
    <row r="21" s="64" customFormat="true" ht="11.1" hidden="false" customHeight="true" outlineLevel="0" collapsed="false">
      <c r="A21" s="50" t="s">
        <v>174</v>
      </c>
      <c r="B21" s="52" t="n">
        <v>1350.21318</v>
      </c>
      <c r="C21" s="52" t="n">
        <v>1687.75102</v>
      </c>
      <c r="D21" s="52" t="n">
        <v>1814.75735</v>
      </c>
      <c r="E21" s="52" t="n">
        <v>1973.45288</v>
      </c>
      <c r="F21" s="52" t="n">
        <v>2630.12452</v>
      </c>
      <c r="G21" s="52" t="n">
        <v>2999.66154</v>
      </c>
      <c r="H21" s="52" t="n">
        <v>3497.399</v>
      </c>
      <c r="I21" s="52" t="n">
        <v>0</v>
      </c>
      <c r="J21" s="52" t="n">
        <v>4904.54582</v>
      </c>
      <c r="K21" s="52" t="n">
        <v>8178.22906</v>
      </c>
      <c r="L21" s="52" t="n">
        <v>14559.47471</v>
      </c>
      <c r="M21" s="98" t="n">
        <v>0</v>
      </c>
      <c r="O21" s="119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C21" s="121" t="s">
        <v>289</v>
      </c>
    </row>
    <row r="22" s="64" customFormat="true" ht="11.1" hidden="false" customHeight="true" outlineLevel="0" collapsed="false">
      <c r="A22" s="50" t="s">
        <v>176</v>
      </c>
      <c r="B22" s="52" t="n">
        <v>0</v>
      </c>
      <c r="C22" s="52" t="n">
        <v>0</v>
      </c>
      <c r="D22" s="52" t="n">
        <v>0</v>
      </c>
      <c r="E22" s="52" t="n">
        <v>417.5735</v>
      </c>
      <c r="F22" s="52" t="n">
        <v>2831.0671</v>
      </c>
      <c r="G22" s="52" t="n">
        <v>4655.77768</v>
      </c>
      <c r="H22" s="52" t="n">
        <v>29543.09601</v>
      </c>
      <c r="I22" s="52" t="n">
        <v>70745.59368</v>
      </c>
      <c r="J22" s="52" t="n">
        <v>109988.80897</v>
      </c>
      <c r="K22" s="52" t="n">
        <v>0</v>
      </c>
      <c r="L22" s="52" t="n">
        <v>213518.16934</v>
      </c>
      <c r="M22" s="98" t="n">
        <v>0</v>
      </c>
      <c r="O22" s="119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C22" s="121" t="s">
        <v>290</v>
      </c>
    </row>
    <row r="23" s="64" customFormat="true" ht="11.1" hidden="false" customHeight="true" outlineLevel="0" collapsed="false">
      <c r="A23" s="50" t="s">
        <v>189</v>
      </c>
      <c r="B23" s="52" t="n">
        <v>0</v>
      </c>
      <c r="C23" s="52" t="n">
        <v>0.19998</v>
      </c>
      <c r="D23" s="52" t="n">
        <v>0.29041</v>
      </c>
      <c r="E23" s="52" t="n">
        <v>52.14243</v>
      </c>
      <c r="F23" s="52" t="n">
        <v>186.03152</v>
      </c>
      <c r="G23" s="52" t="n">
        <v>339.67827</v>
      </c>
      <c r="H23" s="52" t="n">
        <v>644.09628</v>
      </c>
      <c r="I23" s="52" t="n">
        <v>869.29446</v>
      </c>
      <c r="J23" s="52" t="n">
        <v>1205.39102</v>
      </c>
      <c r="K23" s="52" t="n">
        <v>1592.80039</v>
      </c>
      <c r="L23" s="52" t="n">
        <v>1914.22166</v>
      </c>
      <c r="M23" s="98" t="n">
        <v>0</v>
      </c>
      <c r="O23" s="119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C23" s="121" t="s">
        <v>291</v>
      </c>
    </row>
    <row r="24" s="64" customFormat="true" ht="11.1" hidden="false" customHeight="true" outlineLevel="0" collapsed="false">
      <c r="A24" s="50" t="s">
        <v>194</v>
      </c>
      <c r="B24" s="52" t="n">
        <v>126644.15265</v>
      </c>
      <c r="C24" s="52" t="n">
        <v>162959.62835</v>
      </c>
      <c r="D24" s="52" t="n">
        <v>196688.26129</v>
      </c>
      <c r="E24" s="52" t="n">
        <v>230966.17847</v>
      </c>
      <c r="F24" s="52" t="n">
        <v>264150.79539</v>
      </c>
      <c r="G24" s="52" t="n">
        <v>299340.21458</v>
      </c>
      <c r="H24" s="52" t="n">
        <v>320646.56309</v>
      </c>
      <c r="I24" s="52" t="n">
        <v>337637.03663</v>
      </c>
      <c r="J24" s="52" t="n">
        <v>356957.79618</v>
      </c>
      <c r="K24" s="52" t="n">
        <v>377305.135</v>
      </c>
      <c r="L24" s="52" t="n">
        <v>398549.31043</v>
      </c>
      <c r="M24" s="98" t="n">
        <v>0</v>
      </c>
      <c r="O24" s="119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C24" s="121" t="s">
        <v>292</v>
      </c>
    </row>
    <row r="25" s="64" customFormat="true" ht="11.1" hidden="false" customHeight="true" outlineLevel="0" collapsed="false">
      <c r="A25" s="50" t="s">
        <v>195</v>
      </c>
      <c r="B25" s="52" t="n">
        <v>22103.44876</v>
      </c>
      <c r="C25" s="52" t="n">
        <v>25390.68163</v>
      </c>
      <c r="D25" s="52" t="n">
        <v>29506.97847</v>
      </c>
      <c r="E25" s="52" t="n">
        <v>33054.48612</v>
      </c>
      <c r="F25" s="52" t="n">
        <v>37615.96752</v>
      </c>
      <c r="G25" s="52" t="n">
        <v>39098.0602</v>
      </c>
      <c r="H25" s="52" t="n">
        <v>40754.65105</v>
      </c>
      <c r="I25" s="52" t="n">
        <v>41105.44336</v>
      </c>
      <c r="J25" s="52" t="n">
        <v>42679.59168</v>
      </c>
      <c r="K25" s="52" t="n">
        <v>44857.28835</v>
      </c>
      <c r="L25" s="52" t="n">
        <v>46541.10812</v>
      </c>
      <c r="M25" s="98" t="n">
        <v>0</v>
      </c>
      <c r="O25" s="119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C25" s="121" t="s">
        <v>293</v>
      </c>
    </row>
    <row r="26" customFormat="false" ht="11.1" hidden="false" customHeight="true" outlineLevel="0" collapsed="false">
      <c r="A26" s="56" t="s">
        <v>209</v>
      </c>
      <c r="B26" s="58" t="n">
        <v>3072608.26756</v>
      </c>
      <c r="C26" s="58" t="n">
        <v>3385422.81412</v>
      </c>
      <c r="D26" s="58" t="n">
        <v>3707524.9574</v>
      </c>
      <c r="E26" s="58" t="n">
        <v>4068378.83203</v>
      </c>
      <c r="F26" s="58" t="n">
        <v>4509954.07953</v>
      </c>
      <c r="G26" s="58" t="n">
        <v>5090142.92258</v>
      </c>
      <c r="H26" s="58" t="n">
        <v>5730944.17244</v>
      </c>
      <c r="I26" s="58" t="n">
        <v>6320695.77365</v>
      </c>
      <c r="J26" s="58" t="n">
        <v>6965869.72781</v>
      </c>
      <c r="K26" s="58" t="n">
        <v>7443603.73229</v>
      </c>
      <c r="L26" s="58" t="n">
        <v>8347252.12824</v>
      </c>
      <c r="M26" s="122" t="n">
        <v>0</v>
      </c>
      <c r="N26" s="64"/>
      <c r="O26" s="23"/>
      <c r="P26" s="23"/>
      <c r="Q26" s="23"/>
      <c r="R26" s="23"/>
      <c r="S26" s="23"/>
      <c r="T26" s="120"/>
      <c r="U26" s="23"/>
      <c r="V26" s="23"/>
      <c r="W26" s="23"/>
      <c r="X26" s="23"/>
      <c r="Y26" s="120"/>
      <c r="Z26" s="23"/>
      <c r="AA26" s="23"/>
      <c r="AC26" s="12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3"/>
    </row>
    <row r="3" customFormat="false" ht="18" hidden="false" customHeight="false" outlineLevel="0" collapsed="false">
      <c r="A3" s="32" t="s">
        <v>294</v>
      </c>
      <c r="B3" s="77"/>
      <c r="C3" s="124" t="s">
        <v>1</v>
      </c>
    </row>
    <row r="4" customFormat="false" ht="18" hidden="false" customHeight="true" outlineLevel="0" collapsed="false">
      <c r="A4" s="36" t="s">
        <v>295</v>
      </c>
      <c r="B4" s="37"/>
      <c r="C4" s="125"/>
    </row>
    <row r="5" customFormat="false" ht="12.75" hidden="false" customHeight="false" outlineLevel="0" collapsed="false">
      <c r="A5" s="126" t="s">
        <v>68</v>
      </c>
      <c r="B5" s="127" t="s">
        <v>296</v>
      </c>
      <c r="C5" s="128" t="s">
        <v>297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130"/>
      <c r="Q5" s="131"/>
      <c r="R5" s="131"/>
      <c r="S5" s="131"/>
      <c r="T5" s="131"/>
      <c r="U5" s="130"/>
      <c r="V5" s="130"/>
      <c r="W5" s="130"/>
      <c r="X5" s="130"/>
      <c r="Y5" s="130"/>
      <c r="Z5" s="130"/>
      <c r="AA5" s="130"/>
      <c r="AB5" s="130"/>
      <c r="AC5" s="130"/>
      <c r="AD5" s="23"/>
    </row>
    <row r="6" s="64" customFormat="true" ht="12.75" hidden="false" customHeight="true" outlineLevel="0" collapsed="false">
      <c r="A6" s="86" t="s">
        <v>91</v>
      </c>
      <c r="B6" s="87" t="n">
        <v>5711</v>
      </c>
      <c r="C6" s="97" t="n">
        <v>0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83"/>
      <c r="P6" s="133"/>
      <c r="Q6" s="134"/>
      <c r="R6" s="134"/>
      <c r="S6" s="134"/>
      <c r="T6" s="134"/>
      <c r="U6" s="135"/>
      <c r="V6" s="135"/>
      <c r="W6" s="135"/>
      <c r="X6" s="135"/>
      <c r="Y6" s="135"/>
      <c r="Z6" s="135"/>
      <c r="AA6" s="135"/>
      <c r="AB6" s="135"/>
      <c r="AC6" s="135"/>
      <c r="AD6" s="136"/>
    </row>
    <row r="7" s="64" customFormat="true" ht="12.75" hidden="false" customHeight="true" outlineLevel="0" collapsed="false">
      <c r="A7" s="50" t="s">
        <v>107</v>
      </c>
      <c r="B7" s="52" t="n">
        <v>128544</v>
      </c>
      <c r="C7" s="98" t="n">
        <v>55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7"/>
      <c r="P7" s="133"/>
      <c r="Q7" s="134"/>
      <c r="R7" s="134"/>
      <c r="S7" s="134"/>
      <c r="T7" s="134"/>
      <c r="U7" s="135"/>
      <c r="V7" s="135"/>
      <c r="W7" s="135"/>
      <c r="X7" s="135"/>
      <c r="Y7" s="135"/>
      <c r="Z7" s="135"/>
      <c r="AA7" s="135"/>
      <c r="AB7" s="135"/>
      <c r="AC7" s="135"/>
      <c r="AD7" s="136"/>
    </row>
    <row r="8" s="64" customFormat="true" ht="12.75" hidden="false" customHeight="true" outlineLevel="0" collapsed="false">
      <c r="A8" s="50" t="s">
        <v>109</v>
      </c>
      <c r="B8" s="52" t="n">
        <v>137384</v>
      </c>
      <c r="C8" s="98" t="n">
        <v>7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7"/>
      <c r="P8" s="133"/>
      <c r="Q8" s="134"/>
      <c r="R8" s="134"/>
      <c r="S8" s="134"/>
      <c r="T8" s="134"/>
      <c r="U8" s="135"/>
      <c r="V8" s="135"/>
      <c r="W8" s="135"/>
      <c r="X8" s="135"/>
      <c r="Y8" s="135"/>
      <c r="Z8" s="135"/>
      <c r="AA8" s="135"/>
      <c r="AB8" s="135"/>
      <c r="AC8" s="135"/>
      <c r="AD8" s="136"/>
    </row>
    <row r="9" s="64" customFormat="true" ht="12.75" hidden="false" customHeight="true" outlineLevel="0" collapsed="false">
      <c r="A9" s="50" t="s">
        <v>111</v>
      </c>
      <c r="B9" s="52" t="n">
        <v>114619</v>
      </c>
      <c r="C9" s="98" t="n">
        <v>0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7"/>
      <c r="P9" s="133"/>
      <c r="Q9" s="134"/>
      <c r="R9" s="134"/>
      <c r="S9" s="134"/>
      <c r="T9" s="134"/>
      <c r="U9" s="135"/>
      <c r="V9" s="135"/>
      <c r="W9" s="135"/>
      <c r="X9" s="135"/>
      <c r="Y9" s="135"/>
      <c r="Z9" s="135"/>
      <c r="AA9" s="135"/>
      <c r="AB9" s="135"/>
      <c r="AC9" s="135"/>
      <c r="AD9" s="136"/>
    </row>
    <row r="10" s="64" customFormat="true" ht="12.75" hidden="false" customHeight="true" outlineLevel="0" collapsed="false">
      <c r="A10" s="50" t="s">
        <v>267</v>
      </c>
      <c r="B10" s="52" t="n">
        <v>137</v>
      </c>
      <c r="C10" s="98" t="n">
        <v>0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7"/>
      <c r="P10" s="133"/>
      <c r="Q10" s="134"/>
      <c r="R10" s="134"/>
      <c r="S10" s="134"/>
      <c r="T10" s="134"/>
      <c r="U10" s="135"/>
      <c r="V10" s="135"/>
      <c r="W10" s="135"/>
      <c r="X10" s="135"/>
      <c r="Y10" s="135"/>
      <c r="Z10" s="135"/>
      <c r="AA10" s="135"/>
      <c r="AB10" s="135"/>
      <c r="AC10" s="135"/>
      <c r="AD10" s="136"/>
    </row>
    <row r="11" s="64" customFormat="true" ht="12.75" hidden="false" customHeight="true" outlineLevel="0" collapsed="false">
      <c r="A11" s="50" t="s">
        <v>117</v>
      </c>
      <c r="B11" s="52" t="n">
        <v>3311</v>
      </c>
      <c r="C11" s="98" t="s">
        <v>298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7"/>
      <c r="P11" s="133"/>
      <c r="Q11" s="134"/>
      <c r="R11" s="134"/>
      <c r="S11" s="134"/>
      <c r="T11" s="134"/>
      <c r="U11" s="135"/>
      <c r="V11" s="135"/>
      <c r="W11" s="135"/>
      <c r="X11" s="135"/>
      <c r="Y11" s="135"/>
      <c r="Z11" s="135"/>
      <c r="AA11" s="135"/>
      <c r="AB11" s="135"/>
      <c r="AC11" s="135"/>
      <c r="AD11" s="136"/>
    </row>
    <row r="12" s="64" customFormat="true" ht="12.75" hidden="false" customHeight="true" outlineLevel="0" collapsed="false">
      <c r="A12" s="50" t="s">
        <v>141</v>
      </c>
      <c r="B12" s="52" t="n">
        <v>25252</v>
      </c>
      <c r="C12" s="98" t="n">
        <v>1</v>
      </c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7"/>
      <c r="P12" s="133"/>
      <c r="Q12" s="134"/>
      <c r="R12" s="134"/>
      <c r="S12" s="134"/>
      <c r="T12" s="134"/>
      <c r="U12" s="135"/>
      <c r="V12" s="135"/>
      <c r="W12" s="135"/>
      <c r="X12" s="135"/>
      <c r="Y12" s="135"/>
      <c r="Z12" s="135"/>
      <c r="AA12" s="135"/>
      <c r="AB12" s="135"/>
      <c r="AC12" s="135"/>
      <c r="AD12" s="136"/>
    </row>
    <row r="13" s="64" customFormat="true" ht="12.75" hidden="false" customHeight="true" outlineLevel="0" collapsed="false">
      <c r="A13" s="50" t="s">
        <v>142</v>
      </c>
      <c r="B13" s="52" t="n">
        <v>1486</v>
      </c>
      <c r="C13" s="98" t="n">
        <v>0</v>
      </c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7"/>
      <c r="P13" s="133"/>
      <c r="Q13" s="134"/>
      <c r="R13" s="134"/>
      <c r="S13" s="134"/>
      <c r="T13" s="134"/>
      <c r="U13" s="135"/>
      <c r="V13" s="135"/>
      <c r="W13" s="135"/>
      <c r="X13" s="135"/>
      <c r="Y13" s="135"/>
      <c r="Z13" s="135"/>
      <c r="AA13" s="135"/>
      <c r="AB13" s="135"/>
      <c r="AC13" s="135"/>
      <c r="AD13" s="136"/>
    </row>
    <row r="14" s="64" customFormat="true" ht="12.75" hidden="false" customHeight="true" outlineLevel="0" collapsed="false">
      <c r="A14" s="50" t="s">
        <v>147</v>
      </c>
      <c r="B14" s="52" t="n">
        <v>164423</v>
      </c>
      <c r="C14" s="98" t="n">
        <v>0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7"/>
      <c r="P14" s="133"/>
      <c r="Q14" s="134"/>
      <c r="R14" s="134"/>
      <c r="S14" s="134"/>
      <c r="T14" s="134"/>
      <c r="U14" s="135"/>
      <c r="V14" s="135"/>
      <c r="W14" s="135"/>
      <c r="X14" s="135"/>
      <c r="Y14" s="135"/>
      <c r="Z14" s="135"/>
      <c r="AA14" s="135"/>
      <c r="AB14" s="135"/>
      <c r="AC14" s="135"/>
      <c r="AD14" s="136"/>
    </row>
    <row r="15" s="64" customFormat="true" ht="12.75" hidden="false" customHeight="true" outlineLevel="0" collapsed="false">
      <c r="A15" s="50" t="s">
        <v>159</v>
      </c>
      <c r="B15" s="52" t="n">
        <v>2202</v>
      </c>
      <c r="C15" s="98" t="n">
        <v>0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7"/>
      <c r="P15" s="133"/>
      <c r="Q15" s="134"/>
      <c r="R15" s="134"/>
      <c r="S15" s="134"/>
      <c r="T15" s="134"/>
      <c r="U15" s="135"/>
      <c r="V15" s="135"/>
      <c r="W15" s="135"/>
      <c r="X15" s="135"/>
      <c r="Y15" s="135"/>
      <c r="Z15" s="135"/>
      <c r="AA15" s="135"/>
      <c r="AB15" s="135"/>
      <c r="AC15" s="135"/>
      <c r="AD15" s="136"/>
    </row>
    <row r="16" s="64" customFormat="true" ht="12.75" hidden="false" customHeight="true" outlineLevel="0" collapsed="false">
      <c r="A16" s="50" t="s">
        <v>165</v>
      </c>
      <c r="B16" s="52" t="n">
        <v>1295</v>
      </c>
      <c r="C16" s="98" t="n">
        <v>0</v>
      </c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7"/>
      <c r="P16" s="133"/>
      <c r="Q16" s="134"/>
      <c r="R16" s="134"/>
      <c r="S16" s="134"/>
      <c r="T16" s="134"/>
      <c r="U16" s="135"/>
      <c r="V16" s="135"/>
      <c r="W16" s="135"/>
      <c r="X16" s="135"/>
      <c r="Y16" s="135"/>
      <c r="Z16" s="135"/>
      <c r="AA16" s="135"/>
      <c r="AB16" s="135"/>
      <c r="AC16" s="135"/>
      <c r="AD16" s="136"/>
    </row>
    <row r="17" s="64" customFormat="true" ht="12.75" hidden="false" customHeight="true" outlineLevel="0" collapsed="false">
      <c r="A17" s="50" t="s">
        <v>170</v>
      </c>
      <c r="B17" s="52" t="n">
        <v>15401</v>
      </c>
      <c r="C17" s="98" t="n">
        <v>0</v>
      </c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7"/>
      <c r="P17" s="133"/>
      <c r="Q17" s="134"/>
      <c r="R17" s="134"/>
      <c r="S17" s="134"/>
      <c r="T17" s="134"/>
      <c r="U17" s="135"/>
      <c r="V17" s="135"/>
      <c r="W17" s="135"/>
      <c r="X17" s="135"/>
      <c r="Y17" s="135"/>
      <c r="Z17" s="135"/>
      <c r="AA17" s="135"/>
      <c r="AB17" s="135"/>
      <c r="AC17" s="135"/>
      <c r="AD17" s="136"/>
    </row>
    <row r="18" s="64" customFormat="true" ht="12.75" hidden="false" customHeight="true" outlineLevel="0" collapsed="false">
      <c r="A18" s="50" t="s">
        <v>174</v>
      </c>
      <c r="B18" s="52" t="n">
        <v>491</v>
      </c>
      <c r="C18" s="98" t="n">
        <v>0</v>
      </c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7"/>
      <c r="P18" s="133"/>
      <c r="Q18" s="134"/>
      <c r="R18" s="134"/>
      <c r="S18" s="134"/>
      <c r="T18" s="134"/>
      <c r="U18" s="135"/>
      <c r="V18" s="135"/>
      <c r="W18" s="135"/>
      <c r="X18" s="135"/>
      <c r="Y18" s="135"/>
      <c r="Z18" s="135"/>
      <c r="AA18" s="135"/>
      <c r="AB18" s="135"/>
      <c r="AC18" s="135"/>
      <c r="AD18" s="136"/>
    </row>
    <row r="19" s="64" customFormat="true" ht="12.75" hidden="false" customHeight="true" outlineLevel="0" collapsed="false">
      <c r="A19" s="50" t="s">
        <v>176</v>
      </c>
      <c r="B19" s="52" t="n">
        <v>14001</v>
      </c>
      <c r="C19" s="98" t="n">
        <v>0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7"/>
      <c r="P19" s="133"/>
      <c r="Q19" s="134"/>
      <c r="R19" s="134"/>
      <c r="S19" s="134"/>
      <c r="T19" s="134"/>
      <c r="U19" s="135"/>
      <c r="V19" s="135"/>
      <c r="W19" s="135"/>
      <c r="X19" s="135"/>
      <c r="Y19" s="135"/>
      <c r="Z19" s="135"/>
      <c r="AA19" s="135"/>
      <c r="AB19" s="135"/>
      <c r="AC19" s="135"/>
      <c r="AD19" s="136"/>
    </row>
    <row r="20" s="64" customFormat="true" ht="12.75" hidden="false" customHeight="true" outlineLevel="0" collapsed="false">
      <c r="A20" s="50" t="s">
        <v>189</v>
      </c>
      <c r="B20" s="52" t="n">
        <v>1382</v>
      </c>
      <c r="C20" s="98" t="n">
        <v>0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7"/>
      <c r="P20" s="133"/>
      <c r="Q20" s="134"/>
      <c r="R20" s="134"/>
      <c r="S20" s="134"/>
      <c r="T20" s="134"/>
      <c r="U20" s="135"/>
      <c r="V20" s="135"/>
      <c r="W20" s="135"/>
      <c r="X20" s="135"/>
      <c r="Y20" s="135"/>
      <c r="Z20" s="135"/>
      <c r="AA20" s="135"/>
      <c r="AB20" s="135"/>
      <c r="AC20" s="135"/>
      <c r="AD20" s="136"/>
    </row>
    <row r="21" s="64" customFormat="true" ht="12.75" hidden="false" customHeight="true" outlineLevel="0" collapsed="false">
      <c r="A21" s="50" t="s">
        <v>194</v>
      </c>
      <c r="B21" s="52" t="n">
        <v>18314</v>
      </c>
      <c r="C21" s="98" t="n">
        <v>21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7"/>
      <c r="P21" s="133"/>
      <c r="Q21" s="134"/>
      <c r="R21" s="134"/>
      <c r="S21" s="134"/>
      <c r="T21" s="134"/>
      <c r="U21" s="135"/>
      <c r="V21" s="135"/>
      <c r="W21" s="135"/>
      <c r="X21" s="135"/>
      <c r="Y21" s="135"/>
      <c r="Z21" s="135"/>
      <c r="AA21" s="135"/>
      <c r="AB21" s="135"/>
      <c r="AC21" s="135"/>
      <c r="AD21" s="136"/>
    </row>
    <row r="22" s="64" customFormat="true" ht="12.75" hidden="false" customHeight="true" outlineLevel="0" collapsed="false">
      <c r="A22" s="50" t="s">
        <v>195</v>
      </c>
      <c r="B22" s="52" t="n">
        <v>22014</v>
      </c>
      <c r="C22" s="98" t="n">
        <v>0</v>
      </c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7"/>
      <c r="P22" s="133"/>
      <c r="Q22" s="134"/>
      <c r="R22" s="134"/>
      <c r="S22" s="134"/>
      <c r="T22" s="134"/>
      <c r="U22" s="135"/>
      <c r="V22" s="135"/>
      <c r="W22" s="135"/>
      <c r="X22" s="135"/>
      <c r="Y22" s="135"/>
      <c r="Z22" s="135"/>
      <c r="AA22" s="135"/>
      <c r="AB22" s="135"/>
      <c r="AC22" s="135"/>
      <c r="AD22" s="136"/>
    </row>
    <row r="23" s="64" customFormat="true" ht="12.75" hidden="false" customHeight="true" outlineLevel="0" collapsed="false">
      <c r="A23" s="56" t="s">
        <v>209</v>
      </c>
      <c r="B23" s="70" t="n">
        <v>655967</v>
      </c>
      <c r="C23" s="71" t="n">
        <v>84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P23" s="133"/>
      <c r="Q23" s="134"/>
      <c r="R23" s="134"/>
      <c r="S23" s="134"/>
      <c r="T23" s="134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</row>
    <row r="24" s="64" customFormat="true" ht="9.75" hidden="false" customHeight="true" outlineLevel="0" collapsed="false">
      <c r="A24" s="6" t="s">
        <v>299</v>
      </c>
      <c r="B24" s="1"/>
      <c r="C24" s="1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P24" s="133"/>
      <c r="Q24" s="134"/>
      <c r="R24" s="134"/>
      <c r="S24" s="134"/>
      <c r="T24" s="134"/>
      <c r="U24" s="135"/>
      <c r="V24" s="135"/>
      <c r="W24" s="135"/>
      <c r="X24" s="135"/>
      <c r="Y24" s="135"/>
      <c r="Z24" s="135"/>
      <c r="AA24" s="135"/>
      <c r="AB24" s="135"/>
      <c r="AC24" s="135"/>
      <c r="AD24" s="13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3" activeCellId="0" sqref="A93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2" t="s">
        <v>300</v>
      </c>
      <c r="B3" s="92"/>
      <c r="C3" s="92"/>
      <c r="D3" s="92"/>
      <c r="E3" s="92"/>
      <c r="F3" s="92"/>
      <c r="G3" s="92"/>
      <c r="H3" s="139"/>
      <c r="I3" s="140"/>
      <c r="J3" s="140"/>
      <c r="K3" s="140"/>
      <c r="L3" s="140"/>
      <c r="M3" s="140"/>
      <c r="N3" s="140"/>
      <c r="O3" s="140"/>
      <c r="P3" s="140"/>
      <c r="Q3" s="124" t="s">
        <v>1</v>
      </c>
    </row>
    <row r="4" customFormat="false" ht="18" hidden="false" customHeight="true" outlineLevel="0" collapsed="false">
      <c r="A4" s="36" t="s">
        <v>301</v>
      </c>
      <c r="B4" s="38"/>
      <c r="C4" s="38"/>
      <c r="D4" s="38"/>
      <c r="E4" s="38"/>
      <c r="F4" s="38"/>
      <c r="G4" s="38"/>
      <c r="H4" s="141"/>
      <c r="I4" s="142"/>
      <c r="J4" s="142"/>
      <c r="K4" s="142"/>
      <c r="L4" s="142"/>
      <c r="M4" s="142"/>
      <c r="N4" s="142"/>
      <c r="O4" s="142"/>
      <c r="P4" s="142"/>
      <c r="Q4" s="39" t="s">
        <v>67</v>
      </c>
    </row>
    <row r="5" customFormat="false" ht="12.75" hidden="false" customHeight="false" outlineLevel="0" collapsed="false">
      <c r="A5" s="126" t="s">
        <v>68</v>
      </c>
      <c r="B5" s="43" t="s">
        <v>302</v>
      </c>
      <c r="C5" s="43" t="s">
        <v>303</v>
      </c>
      <c r="D5" s="43" t="s">
        <v>303</v>
      </c>
      <c r="E5" s="43" t="s">
        <v>304</v>
      </c>
      <c r="F5" s="43" t="s">
        <v>305</v>
      </c>
      <c r="G5" s="43" t="s">
        <v>306</v>
      </c>
      <c r="H5" s="43" t="s">
        <v>307</v>
      </c>
      <c r="I5" s="43" t="s">
        <v>308</v>
      </c>
      <c r="J5" s="43" t="s">
        <v>309</v>
      </c>
      <c r="K5" s="43" t="s">
        <v>304</v>
      </c>
      <c r="L5" s="43" t="s">
        <v>309</v>
      </c>
      <c r="M5" s="43" t="s">
        <v>310</v>
      </c>
      <c r="N5" s="43" t="s">
        <v>311</v>
      </c>
      <c r="O5" s="43" t="s">
        <v>312</v>
      </c>
      <c r="P5" s="43" t="s">
        <v>313</v>
      </c>
      <c r="Q5" s="143" t="s">
        <v>209</v>
      </c>
    </row>
    <row r="6" customFormat="false" ht="12.75" hidden="false" customHeight="false" outlineLevel="0" collapsed="false">
      <c r="A6" s="45"/>
      <c r="B6" s="48" t="s">
        <v>314</v>
      </c>
      <c r="C6" s="48" t="s">
        <v>302</v>
      </c>
      <c r="D6" s="48" t="s">
        <v>315</v>
      </c>
      <c r="E6" s="48" t="s">
        <v>316</v>
      </c>
      <c r="F6" s="48" t="s">
        <v>301</v>
      </c>
      <c r="G6" s="48" t="s">
        <v>317</v>
      </c>
      <c r="H6" s="48" t="s">
        <v>208</v>
      </c>
      <c r="I6" s="48" t="s">
        <v>318</v>
      </c>
      <c r="J6" s="48" t="s">
        <v>319</v>
      </c>
      <c r="K6" s="48" t="s">
        <v>320</v>
      </c>
      <c r="L6" s="48" t="s">
        <v>321</v>
      </c>
      <c r="M6" s="48" t="s">
        <v>81</v>
      </c>
      <c r="N6" s="48" t="s">
        <v>322</v>
      </c>
      <c r="O6" s="48" t="s">
        <v>323</v>
      </c>
      <c r="P6" s="48" t="s">
        <v>324</v>
      </c>
      <c r="Q6" s="144"/>
    </row>
    <row r="7" customFormat="false" ht="12.75" hidden="false" customHeight="false" outlineLevel="0" collapsed="false">
      <c r="A7" s="86" t="s">
        <v>87</v>
      </c>
      <c r="B7" s="87" t="n">
        <v>11016.02884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14713.50431</v>
      </c>
      <c r="K7" s="87" t="n">
        <v>0</v>
      </c>
      <c r="L7" s="87" t="n">
        <v>15924.04318</v>
      </c>
      <c r="M7" s="87" t="n">
        <v>0</v>
      </c>
      <c r="N7" s="87" t="n">
        <v>0</v>
      </c>
      <c r="O7" s="87" t="n">
        <v>0</v>
      </c>
      <c r="P7" s="87" t="n">
        <v>0</v>
      </c>
      <c r="Q7" s="97" t="n">
        <v>41653.57633</v>
      </c>
    </row>
    <row r="8" customFormat="false" ht="12.75" hidden="false" customHeight="false" outlineLevel="0" collapsed="false">
      <c r="A8" s="50" t="s">
        <v>88</v>
      </c>
      <c r="B8" s="52" t="n">
        <v>220136.85924</v>
      </c>
      <c r="C8" s="52" t="n">
        <v>0</v>
      </c>
      <c r="D8" s="52" t="n">
        <v>0</v>
      </c>
      <c r="E8" s="52" t="n">
        <v>0</v>
      </c>
      <c r="F8" s="52" t="n">
        <v>1211.09166</v>
      </c>
      <c r="G8" s="52" t="n">
        <v>11204.26213</v>
      </c>
      <c r="H8" s="52" t="n">
        <v>0</v>
      </c>
      <c r="I8" s="52" t="n">
        <v>0</v>
      </c>
      <c r="J8" s="52" t="n">
        <v>181498.53198</v>
      </c>
      <c r="K8" s="52" t="n">
        <v>0</v>
      </c>
      <c r="L8" s="52" t="n">
        <v>33843.82656</v>
      </c>
      <c r="M8" s="52" t="n">
        <v>646.06388</v>
      </c>
      <c r="N8" s="52" t="n">
        <v>49.79964</v>
      </c>
      <c r="O8" s="52" t="n">
        <v>192.15216</v>
      </c>
      <c r="P8" s="52" t="n">
        <v>9.55539</v>
      </c>
      <c r="Q8" s="98" t="n">
        <v>448792.14264</v>
      </c>
    </row>
    <row r="9" customFormat="false" ht="12.75" hidden="false" customHeight="false" outlineLevel="0" collapsed="false">
      <c r="A9" s="50" t="s">
        <v>91</v>
      </c>
      <c r="B9" s="52" t="n">
        <v>0.105</v>
      </c>
      <c r="C9" s="52" t="n">
        <v>0</v>
      </c>
      <c r="D9" s="52" t="n">
        <v>2576.03332</v>
      </c>
      <c r="E9" s="52" t="n">
        <v>0</v>
      </c>
      <c r="F9" s="52" t="n">
        <v>1085.82444</v>
      </c>
      <c r="G9" s="52" t="n">
        <v>532606.82747</v>
      </c>
      <c r="H9" s="52" t="n">
        <v>357.90917</v>
      </c>
      <c r="I9" s="52" t="n">
        <v>82.37205</v>
      </c>
      <c r="J9" s="52" t="n">
        <v>50.47322</v>
      </c>
      <c r="K9" s="52" t="n">
        <v>0</v>
      </c>
      <c r="L9" s="52" t="n">
        <v>9.87817</v>
      </c>
      <c r="M9" s="52" t="n">
        <v>539.72555</v>
      </c>
      <c r="N9" s="52" t="n">
        <v>13375.1211</v>
      </c>
      <c r="O9" s="52" t="n">
        <v>0</v>
      </c>
      <c r="P9" s="52" t="n">
        <v>207.06798</v>
      </c>
      <c r="Q9" s="98" t="n">
        <v>550891.33747</v>
      </c>
    </row>
    <row r="10" customFormat="false" ht="12.75" hidden="false" customHeight="false" outlineLevel="0" collapsed="false">
      <c r="A10" s="50" t="s">
        <v>92</v>
      </c>
      <c r="B10" s="52" t="n">
        <v>1758.87621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8274.27576</v>
      </c>
      <c r="K10" s="52" t="n">
        <v>0</v>
      </c>
      <c r="L10" s="52" t="n">
        <v>17658.10774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27691.25971</v>
      </c>
    </row>
    <row r="11" customFormat="false" ht="12.75" hidden="false" customHeight="false" outlineLevel="0" collapsed="false">
      <c r="A11" s="50" t="s">
        <v>93</v>
      </c>
      <c r="B11" s="52" t="n">
        <v>54002.79815</v>
      </c>
      <c r="C11" s="52" t="n">
        <v>183.19983</v>
      </c>
      <c r="D11" s="52" t="n">
        <v>0</v>
      </c>
      <c r="E11" s="52" t="n">
        <v>0</v>
      </c>
      <c r="F11" s="52" t="n">
        <v>2.058</v>
      </c>
      <c r="G11" s="52" t="n">
        <v>48423.79681</v>
      </c>
      <c r="H11" s="52" t="n">
        <v>35.63207</v>
      </c>
      <c r="I11" s="52" t="n">
        <v>2.27159</v>
      </c>
      <c r="J11" s="52" t="n">
        <v>20145.93926</v>
      </c>
      <c r="K11" s="52" t="n">
        <v>0</v>
      </c>
      <c r="L11" s="52" t="n">
        <v>6880.99588</v>
      </c>
      <c r="M11" s="52" t="n">
        <v>0</v>
      </c>
      <c r="N11" s="52" t="n">
        <v>0</v>
      </c>
      <c r="O11" s="52" t="n">
        <v>0</v>
      </c>
      <c r="P11" s="52" t="n">
        <v>2.26136</v>
      </c>
      <c r="Q11" s="98" t="n">
        <v>129678.95295</v>
      </c>
    </row>
    <row r="12" customFormat="false" ht="12.75" hidden="false" customHeight="false" outlineLevel="0" collapsed="false">
      <c r="A12" s="50" t="s">
        <v>325</v>
      </c>
      <c r="B12" s="52" t="n">
        <v>78.71349</v>
      </c>
      <c r="C12" s="52" t="n">
        <v>3.70323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34.97615</v>
      </c>
      <c r="K12" s="52" t="n">
        <v>0</v>
      </c>
      <c r="L12" s="52" t="n">
        <v>1183.09051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1800.48338</v>
      </c>
    </row>
    <row r="13" customFormat="false" ht="12.75" hidden="false" customHeight="false" outlineLevel="0" collapsed="false">
      <c r="A13" s="50" t="s">
        <v>96</v>
      </c>
      <c r="B13" s="52" t="n">
        <v>3.98207</v>
      </c>
      <c r="C13" s="52" t="n">
        <v>-1E-005</v>
      </c>
      <c r="D13" s="52" t="n">
        <v>0</v>
      </c>
      <c r="E13" s="52" t="n">
        <v>0</v>
      </c>
      <c r="F13" s="52" t="n">
        <v>881.39721</v>
      </c>
      <c r="G13" s="52" t="n">
        <v>44.2096</v>
      </c>
      <c r="H13" s="52" t="n">
        <v>0</v>
      </c>
      <c r="I13" s="52" t="n">
        <v>0</v>
      </c>
      <c r="J13" s="52" t="n">
        <v>269.86762</v>
      </c>
      <c r="K13" s="52" t="n">
        <v>0</v>
      </c>
      <c r="L13" s="52" t="n">
        <v>31.96545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1231.42194</v>
      </c>
    </row>
    <row r="14" customFormat="false" ht="12.75" hidden="false" customHeight="false" outlineLevel="0" collapsed="false">
      <c r="A14" s="50" t="s">
        <v>97</v>
      </c>
      <c r="B14" s="52" t="n">
        <v>499.47105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750.51006</v>
      </c>
      <c r="K14" s="52" t="n">
        <v>0</v>
      </c>
      <c r="L14" s="52" t="n">
        <v>6115.2781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7365.25921</v>
      </c>
    </row>
    <row r="15" customFormat="false" ht="12.75" hidden="false" customHeight="false" outlineLevel="0" collapsed="false">
      <c r="A15" s="50" t="s">
        <v>98</v>
      </c>
      <c r="B15" s="52" t="n">
        <v>8701.06785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992.85448</v>
      </c>
      <c r="K15" s="52" t="n">
        <v>0</v>
      </c>
      <c r="L15" s="52" t="n">
        <v>1726.15996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2420.08229</v>
      </c>
    </row>
    <row r="16" customFormat="false" ht="12.75" hidden="false" customHeight="false" outlineLevel="0" collapsed="false">
      <c r="A16" s="50" t="s">
        <v>99</v>
      </c>
      <c r="B16" s="52" t="n">
        <v>1715.28853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21.14738</v>
      </c>
      <c r="K16" s="52" t="n">
        <v>0</v>
      </c>
      <c r="L16" s="52" t="n">
        <v>5712.12942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7648.56533</v>
      </c>
    </row>
    <row r="17" customFormat="false" ht="12.75" hidden="false" customHeight="false" outlineLevel="0" collapsed="false">
      <c r="A17" s="50" t="s">
        <v>100</v>
      </c>
      <c r="B17" s="52" t="n">
        <v>1036.00365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86.29465</v>
      </c>
      <c r="K17" s="52" t="n">
        <v>0</v>
      </c>
      <c r="L17" s="52" t="n">
        <v>336.82622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1459.12452</v>
      </c>
    </row>
    <row r="18" customFormat="false" ht="12.75" hidden="false" customHeight="false" outlineLevel="0" collapsed="false">
      <c r="A18" s="50" t="s">
        <v>101</v>
      </c>
      <c r="B18" s="52" t="n">
        <v>42351.45852</v>
      </c>
      <c r="C18" s="52" t="n">
        <v>7526.9238</v>
      </c>
      <c r="D18" s="52" t="n">
        <v>0</v>
      </c>
      <c r="E18" s="52" t="n">
        <v>0</v>
      </c>
      <c r="F18" s="52" t="n">
        <v>0</v>
      </c>
      <c r="G18" s="52" t="n">
        <v>27.62941</v>
      </c>
      <c r="H18" s="52" t="n">
        <v>0</v>
      </c>
      <c r="I18" s="52" t="n">
        <v>0</v>
      </c>
      <c r="J18" s="52" t="n">
        <v>45349.06209</v>
      </c>
      <c r="K18" s="52" t="n">
        <v>0</v>
      </c>
      <c r="L18" s="52" t="n">
        <v>25637.66579</v>
      </c>
      <c r="M18" s="52" t="n">
        <v>0</v>
      </c>
      <c r="N18" s="52" t="n">
        <v>0</v>
      </c>
      <c r="O18" s="52" t="n">
        <v>840.57003</v>
      </c>
      <c r="P18" s="52" t="n">
        <v>0</v>
      </c>
      <c r="Q18" s="98" t="n">
        <v>121733.30964</v>
      </c>
    </row>
    <row r="19" customFormat="false" ht="12.75" hidden="false" customHeight="false" outlineLevel="0" collapsed="false">
      <c r="A19" s="50" t="s">
        <v>102</v>
      </c>
      <c r="B19" s="52" t="n">
        <v>0.00472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9012.26165</v>
      </c>
      <c r="K19" s="52" t="n">
        <v>0</v>
      </c>
      <c r="L19" s="52" t="n">
        <v>9048.22871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8060.49508</v>
      </c>
    </row>
    <row r="20" customFormat="false" ht="12.75" hidden="false" customHeight="false" outlineLevel="0" collapsed="false">
      <c r="A20" s="50" t="s">
        <v>103</v>
      </c>
      <c r="B20" s="52" t="n">
        <v>17720.19648</v>
      </c>
      <c r="C20" s="52" t="n">
        <v>1182.2117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7780.55328</v>
      </c>
      <c r="K20" s="52" t="n">
        <v>0</v>
      </c>
      <c r="L20" s="52" t="n">
        <v>8590.04419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5273.00567</v>
      </c>
    </row>
    <row r="21" customFormat="false" ht="12.75" hidden="false" customHeight="false" outlineLevel="0" collapsed="false">
      <c r="A21" s="50" t="s">
        <v>105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4049.37537</v>
      </c>
      <c r="K21" s="52" t="n">
        <v>0</v>
      </c>
      <c r="L21" s="52" t="n">
        <v>9673.20817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3722.58354</v>
      </c>
    </row>
    <row r="22" customFormat="false" ht="12.75" hidden="false" customHeight="false" outlineLevel="0" collapsed="false">
      <c r="A22" s="50" t="s">
        <v>106</v>
      </c>
      <c r="B22" s="52" t="n">
        <v>719791.817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0589.158</v>
      </c>
      <c r="K22" s="52" t="n">
        <v>0</v>
      </c>
      <c r="L22" s="52" t="n">
        <v>236029.56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196410.535</v>
      </c>
    </row>
    <row r="23" customFormat="false" ht="12.75" hidden="false" customHeight="false" outlineLevel="0" collapsed="false">
      <c r="A23" s="50" t="s">
        <v>107</v>
      </c>
      <c r="B23" s="52" t="n">
        <v>29792.97212</v>
      </c>
      <c r="C23" s="52" t="n">
        <v>0</v>
      </c>
      <c r="D23" s="52" t="n">
        <v>1595706.1536</v>
      </c>
      <c r="E23" s="52" t="n">
        <v>21096.77633</v>
      </c>
      <c r="F23" s="52" t="n">
        <v>798930.82271</v>
      </c>
      <c r="G23" s="52" t="n">
        <v>16742715.886</v>
      </c>
      <c r="H23" s="52" t="n">
        <v>0</v>
      </c>
      <c r="I23" s="52" t="n">
        <v>8967.71325</v>
      </c>
      <c r="J23" s="52" t="n">
        <v>148878.51423</v>
      </c>
      <c r="K23" s="52" t="n">
        <v>0</v>
      </c>
      <c r="L23" s="52" t="n">
        <v>137823.43178</v>
      </c>
      <c r="M23" s="52" t="n">
        <v>192349.13376</v>
      </c>
      <c r="N23" s="52" t="n">
        <v>2044583.504</v>
      </c>
      <c r="O23" s="52" t="n">
        <v>25629.41918</v>
      </c>
      <c r="P23" s="52" t="n">
        <v>17049.28193</v>
      </c>
      <c r="Q23" s="98" t="n">
        <v>21763523.60889</v>
      </c>
    </row>
    <row r="24" customFormat="false" ht="12.75" hidden="false" customHeight="false" outlineLevel="0" collapsed="false">
      <c r="A24" s="50" t="s">
        <v>108</v>
      </c>
      <c r="B24" s="52" t="n">
        <v>241548.58276</v>
      </c>
      <c r="C24" s="52" t="n">
        <v>0</v>
      </c>
      <c r="D24" s="52" t="n">
        <v>0</v>
      </c>
      <c r="E24" s="52" t="n">
        <v>0</v>
      </c>
      <c r="F24" s="52" t="n">
        <v>94.97012</v>
      </c>
      <c r="G24" s="52" t="n">
        <v>0</v>
      </c>
      <c r="H24" s="52" t="n">
        <v>0</v>
      </c>
      <c r="I24" s="52" t="n">
        <v>0</v>
      </c>
      <c r="J24" s="52" t="n">
        <v>66122.07873</v>
      </c>
      <c r="K24" s="52" t="n">
        <v>0</v>
      </c>
      <c r="L24" s="52" t="n">
        <v>15362.80865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23128.44026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90440.70006</v>
      </c>
      <c r="E25" s="52" t="n">
        <v>0</v>
      </c>
      <c r="F25" s="52" t="n">
        <v>206614.45386</v>
      </c>
      <c r="G25" s="52" t="n">
        <v>4417457.1202</v>
      </c>
      <c r="H25" s="52" t="n">
        <v>13095.71405</v>
      </c>
      <c r="I25" s="52" t="n">
        <v>2521.58932</v>
      </c>
      <c r="J25" s="52" t="n">
        <v>0</v>
      </c>
      <c r="K25" s="52" t="n">
        <v>0</v>
      </c>
      <c r="L25" s="52" t="n">
        <v>0</v>
      </c>
      <c r="M25" s="52" t="n">
        <v>296010.65879</v>
      </c>
      <c r="N25" s="52" t="n">
        <v>187387.35123</v>
      </c>
      <c r="O25" s="52" t="n">
        <v>90.52387</v>
      </c>
      <c r="P25" s="52" t="n">
        <v>1960.6758</v>
      </c>
      <c r="Q25" s="98" t="n">
        <v>5215578.78718</v>
      </c>
    </row>
    <row r="26" customFormat="false" ht="12.75" hidden="false" customHeight="false" outlineLevel="0" collapsed="false">
      <c r="A26" s="50" t="s">
        <v>110</v>
      </c>
      <c r="B26" s="52" t="n">
        <v>116851.412</v>
      </c>
      <c r="C26" s="52" t="n">
        <v>0.054</v>
      </c>
      <c r="D26" s="52" t="n">
        <v>0</v>
      </c>
      <c r="E26" s="52" t="n">
        <v>0</v>
      </c>
      <c r="F26" s="52" t="n">
        <v>82187.765</v>
      </c>
      <c r="G26" s="52" t="n">
        <v>0</v>
      </c>
      <c r="H26" s="52" t="n">
        <v>0</v>
      </c>
      <c r="I26" s="52" t="n">
        <v>0</v>
      </c>
      <c r="J26" s="52" t="n">
        <v>181836.989</v>
      </c>
      <c r="K26" s="52" t="n">
        <v>0</v>
      </c>
      <c r="L26" s="52" t="n">
        <v>143078.867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23955.087</v>
      </c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1181.382</v>
      </c>
      <c r="E27" s="52" t="n">
        <v>0</v>
      </c>
      <c r="F27" s="52" t="n">
        <v>1881.332</v>
      </c>
      <c r="G27" s="52" t="n">
        <v>1162714.078</v>
      </c>
      <c r="H27" s="52" t="n">
        <v>45.463</v>
      </c>
      <c r="I27" s="52" t="n">
        <v>1064.488</v>
      </c>
      <c r="J27" s="52" t="n">
        <v>0</v>
      </c>
      <c r="K27" s="52" t="n">
        <v>0</v>
      </c>
      <c r="L27" s="52" t="n">
        <v>0</v>
      </c>
      <c r="M27" s="52" t="n">
        <v>8081.353</v>
      </c>
      <c r="N27" s="52" t="n">
        <v>7464.837</v>
      </c>
      <c r="O27" s="52" t="n">
        <v>826.476</v>
      </c>
      <c r="P27" s="52" t="n">
        <v>875.204</v>
      </c>
      <c r="Q27" s="98" t="n">
        <v>1184134.613</v>
      </c>
    </row>
    <row r="28" customFormat="false" ht="12.75" hidden="false" customHeight="false" outlineLevel="0" collapsed="false">
      <c r="A28" s="50" t="s">
        <v>267</v>
      </c>
      <c r="B28" s="52" t="n">
        <v>123.21884</v>
      </c>
      <c r="C28" s="52" t="n">
        <v>10.59247</v>
      </c>
      <c r="D28" s="52" t="n">
        <v>0</v>
      </c>
      <c r="E28" s="52" t="n">
        <v>0</v>
      </c>
      <c r="F28" s="52" t="n">
        <v>0</v>
      </c>
      <c r="G28" s="52" t="n">
        <v>58899.557</v>
      </c>
      <c r="H28" s="52" t="n">
        <v>42.77642</v>
      </c>
      <c r="I28" s="52" t="n">
        <v>0</v>
      </c>
      <c r="J28" s="52" t="n">
        <v>1236.0647</v>
      </c>
      <c r="K28" s="52" t="n">
        <v>0</v>
      </c>
      <c r="L28" s="52" t="n">
        <v>662.72837</v>
      </c>
      <c r="M28" s="52" t="n">
        <v>301.15664</v>
      </c>
      <c r="N28" s="52" t="n">
        <v>0</v>
      </c>
      <c r="O28" s="52" t="n">
        <v>0</v>
      </c>
      <c r="P28" s="52" t="n">
        <v>6.88491</v>
      </c>
      <c r="Q28" s="98" t="n">
        <v>61282.97935</v>
      </c>
    </row>
    <row r="29" customFormat="false" ht="12.75" hidden="false" customHeight="false" outlineLevel="0" collapsed="false">
      <c r="A29" s="50" t="s">
        <v>326</v>
      </c>
      <c r="B29" s="52" t="n">
        <v>16127.92949</v>
      </c>
      <c r="C29" s="52" t="n">
        <v>1728.64499</v>
      </c>
      <c r="D29" s="52" t="n">
        <v>0</v>
      </c>
      <c r="E29" s="52" t="n">
        <v>0</v>
      </c>
      <c r="F29" s="52" t="n">
        <v>0</v>
      </c>
      <c r="G29" s="52" t="n">
        <v>9500.54938</v>
      </c>
      <c r="H29" s="52" t="n">
        <v>0</v>
      </c>
      <c r="I29" s="52" t="n">
        <v>0</v>
      </c>
      <c r="J29" s="52" t="n">
        <v>3646.08606</v>
      </c>
      <c r="K29" s="52" t="n">
        <v>0</v>
      </c>
      <c r="L29" s="52" t="n">
        <v>2403.40067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3406.61059</v>
      </c>
    </row>
    <row r="30" customFormat="false" ht="12.75" hidden="false" customHeight="false" outlineLevel="0" collapsed="false">
      <c r="A30" s="50" t="s">
        <v>327</v>
      </c>
      <c r="B30" s="52" t="n">
        <v>30.6609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12.01817</v>
      </c>
      <c r="K30" s="52" t="n">
        <v>0</v>
      </c>
      <c r="L30" s="52" t="n">
        <v>66.03522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208.71432</v>
      </c>
    </row>
    <row r="31" customFormat="false" ht="12.75" hidden="false" customHeight="false" outlineLevel="0" collapsed="false">
      <c r="A31" s="50" t="s">
        <v>115</v>
      </c>
      <c r="B31" s="52" t="n">
        <v>37554.87354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2429.12047</v>
      </c>
      <c r="K31" s="52" t="n">
        <v>0</v>
      </c>
      <c r="L31" s="52" t="n">
        <v>19187.15089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79184.08112</v>
      </c>
    </row>
    <row r="32" customFormat="false" ht="12.75" hidden="false" customHeight="false" outlineLevel="0" collapsed="false">
      <c r="A32" s="50" t="s">
        <v>328</v>
      </c>
      <c r="B32" s="52" t="n">
        <v>527.92665</v>
      </c>
      <c r="C32" s="52" t="n">
        <v>0</v>
      </c>
      <c r="D32" s="52" t="n">
        <v>206.09925</v>
      </c>
      <c r="E32" s="52" t="n">
        <v>0</v>
      </c>
      <c r="F32" s="52" t="n">
        <v>5.48189</v>
      </c>
      <c r="G32" s="52" t="n">
        <v>1185.92966</v>
      </c>
      <c r="H32" s="52" t="n">
        <v>8.17343</v>
      </c>
      <c r="I32" s="52" t="n">
        <v>24.05719</v>
      </c>
      <c r="J32" s="52" t="n">
        <v>4319.66709</v>
      </c>
      <c r="K32" s="52" t="n">
        <v>0</v>
      </c>
      <c r="L32" s="52" t="n">
        <v>9593.79456</v>
      </c>
      <c r="M32" s="52" t="n">
        <v>0</v>
      </c>
      <c r="N32" s="52" t="n">
        <v>205.39114</v>
      </c>
      <c r="O32" s="52" t="n">
        <v>286.28194</v>
      </c>
      <c r="P32" s="52" t="n">
        <v>47.43754</v>
      </c>
      <c r="Q32" s="98" t="n">
        <v>16410.24034</v>
      </c>
    </row>
    <row r="33" customFormat="false" ht="12.75" hidden="false" customHeight="false" outlineLevel="0" collapsed="false">
      <c r="A33" s="50" t="s">
        <v>117</v>
      </c>
      <c r="B33" s="52" t="n">
        <v>86820.00858</v>
      </c>
      <c r="C33" s="52" t="n">
        <v>350.59806</v>
      </c>
      <c r="D33" s="52" t="n">
        <v>522.20029</v>
      </c>
      <c r="E33" s="52" t="n">
        <v>0</v>
      </c>
      <c r="F33" s="52" t="n">
        <v>25.66939</v>
      </c>
      <c r="G33" s="52" t="n">
        <v>87129.90294</v>
      </c>
      <c r="H33" s="52" t="n">
        <v>616.45867</v>
      </c>
      <c r="I33" s="52" t="n">
        <v>61.30258</v>
      </c>
      <c r="J33" s="52" t="n">
        <v>74475.79363</v>
      </c>
      <c r="K33" s="52" t="n">
        <v>0</v>
      </c>
      <c r="L33" s="52" t="n">
        <v>20505.25518</v>
      </c>
      <c r="M33" s="52" t="n">
        <v>0</v>
      </c>
      <c r="N33" s="52" t="n">
        <v>354.68665</v>
      </c>
      <c r="O33" s="52" t="n">
        <v>0</v>
      </c>
      <c r="P33" s="52" t="n">
        <v>57.61165</v>
      </c>
      <c r="Q33" s="98" t="n">
        <v>270919.48762</v>
      </c>
    </row>
    <row r="34" customFormat="false" ht="12.75" hidden="false" customHeight="false" outlineLevel="0" collapsed="false">
      <c r="A34" s="50" t="s">
        <v>11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5554.06438</v>
      </c>
      <c r="K34" s="52" t="n">
        <v>0</v>
      </c>
      <c r="L34" s="52" t="n">
        <v>2151.85771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7705.92209</v>
      </c>
    </row>
    <row r="35" customFormat="false" ht="12.75" hidden="false" customHeight="false" outlineLevel="0" collapsed="false">
      <c r="A35" s="50" t="s">
        <v>120</v>
      </c>
      <c r="B35" s="52" t="n">
        <v>728.20856</v>
      </c>
      <c r="C35" s="52" t="n">
        <v>0</v>
      </c>
      <c r="D35" s="52" t="n">
        <v>0</v>
      </c>
      <c r="E35" s="52" t="n">
        <v>0</v>
      </c>
      <c r="F35" s="52" t="n">
        <v>102.058</v>
      </c>
      <c r="G35" s="52" t="n">
        <v>22002.17113</v>
      </c>
      <c r="H35" s="52" t="n">
        <v>0</v>
      </c>
      <c r="I35" s="52" t="n">
        <v>0</v>
      </c>
      <c r="J35" s="52" t="n">
        <v>5594.51611</v>
      </c>
      <c r="K35" s="52" t="n">
        <v>0</v>
      </c>
      <c r="L35" s="52" t="n">
        <v>3229.4986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31656.4524</v>
      </c>
    </row>
    <row r="36" customFormat="false" ht="12.75" hidden="false" customHeight="false" outlineLevel="0" collapsed="false">
      <c r="A36" s="50" t="s">
        <v>121</v>
      </c>
      <c r="B36" s="52" t="n">
        <v>14.0771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940.97728</v>
      </c>
      <c r="K36" s="52" t="n">
        <v>0</v>
      </c>
      <c r="L36" s="52" t="n">
        <v>4490.27119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8445.32565</v>
      </c>
    </row>
    <row r="37" customFormat="false" ht="12.75" hidden="false" customHeight="false" outlineLevel="0" collapsed="false">
      <c r="A37" s="50" t="s">
        <v>122</v>
      </c>
      <c r="B37" s="52" t="n">
        <v>16549.9923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19595.50416</v>
      </c>
      <c r="K37" s="52" t="n">
        <v>0</v>
      </c>
      <c r="L37" s="52" t="n">
        <v>18074.94728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4220.44374</v>
      </c>
    </row>
    <row r="38" customFormat="false" ht="12.75" hidden="false" customHeight="false" outlineLevel="0" collapsed="false">
      <c r="A38" s="50" t="s">
        <v>123</v>
      </c>
      <c r="B38" s="52" t="n">
        <v>136006.26605</v>
      </c>
      <c r="C38" s="52" t="n">
        <v>0</v>
      </c>
      <c r="D38" s="52" t="n">
        <v>0</v>
      </c>
      <c r="E38" s="52" t="n">
        <v>0</v>
      </c>
      <c r="F38" s="52" t="n">
        <v>3455.20461</v>
      </c>
      <c r="G38" s="52" t="n">
        <v>0</v>
      </c>
      <c r="H38" s="52" t="n">
        <v>0</v>
      </c>
      <c r="I38" s="52" t="n">
        <v>0</v>
      </c>
      <c r="J38" s="52" t="n">
        <v>283366.19651</v>
      </c>
      <c r="K38" s="52" t="n">
        <v>0</v>
      </c>
      <c r="L38" s="52" t="n">
        <v>68277.79131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491105.45848</v>
      </c>
    </row>
    <row r="39" customFormat="false" ht="12.75" hidden="false" customHeight="false" outlineLevel="0" collapsed="false">
      <c r="A39" s="50" t="s">
        <v>12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561.93686</v>
      </c>
      <c r="H39" s="52" t="n">
        <v>0</v>
      </c>
      <c r="I39" s="52" t="n">
        <v>0</v>
      </c>
      <c r="J39" s="52" t="n">
        <v>30802.4199</v>
      </c>
      <c r="K39" s="52" t="n">
        <v>0</v>
      </c>
      <c r="L39" s="52" t="n">
        <v>8373.61745</v>
      </c>
      <c r="M39" s="52" t="n">
        <v>0</v>
      </c>
      <c r="N39" s="52" t="n">
        <v>0</v>
      </c>
      <c r="O39" s="52" t="n">
        <v>0</v>
      </c>
      <c r="P39" s="52" t="n">
        <v>9.79655</v>
      </c>
      <c r="Q39" s="98" t="n">
        <v>41747.77076</v>
      </c>
    </row>
    <row r="40" customFormat="false" ht="12.75" hidden="false" customHeight="false" outlineLevel="0" collapsed="false">
      <c r="A40" s="50" t="s">
        <v>125</v>
      </c>
      <c r="B40" s="52" t="n">
        <v>3109.97145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3955.62352</v>
      </c>
      <c r="K40" s="52" t="n">
        <v>0</v>
      </c>
      <c r="L40" s="52" t="n">
        <v>7651.28697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4716.88194</v>
      </c>
    </row>
    <row r="41" customFormat="false" ht="12.75" hidden="false" customHeight="false" outlineLevel="0" collapsed="false">
      <c r="A41" s="50" t="s">
        <v>126</v>
      </c>
      <c r="B41" s="52" t="n">
        <v>530.5012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427.74141</v>
      </c>
      <c r="K41" s="52" t="n">
        <v>0</v>
      </c>
      <c r="L41" s="52" t="n">
        <v>1593.38575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2551.62838</v>
      </c>
    </row>
    <row r="42" customFormat="false" ht="12.75" hidden="false" customHeight="false" outlineLevel="0" collapsed="false">
      <c r="A42" s="50" t="s">
        <v>127</v>
      </c>
      <c r="B42" s="52" t="n">
        <v>6286.30763</v>
      </c>
      <c r="C42" s="52" t="n">
        <v>19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7969.85453</v>
      </c>
      <c r="K42" s="52" t="n">
        <v>0</v>
      </c>
      <c r="L42" s="52" t="n">
        <v>8756.30695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23203.46911</v>
      </c>
    </row>
    <row r="43" customFormat="false" ht="12.75" hidden="false" customHeight="false" outlineLevel="0" collapsed="false">
      <c r="A43" s="50" t="s">
        <v>128</v>
      </c>
      <c r="B43" s="52" t="n">
        <v>29726.80083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0443.34103</v>
      </c>
      <c r="K43" s="52" t="n">
        <v>0</v>
      </c>
      <c r="L43" s="52" t="n">
        <v>10536.31612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50706.45798</v>
      </c>
    </row>
    <row r="44" customFormat="false" ht="12.75" hidden="false" customHeight="false" outlineLevel="0" collapsed="false">
      <c r="A44" s="50" t="s">
        <v>129</v>
      </c>
      <c r="B44" s="52" t="n">
        <v>10246.33899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108420.95041</v>
      </c>
      <c r="K44" s="52" t="n">
        <v>0</v>
      </c>
      <c r="L44" s="52" t="n">
        <v>65516.89517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184184.18457</v>
      </c>
    </row>
    <row r="45" customFormat="false" ht="12.75" hidden="false" customHeight="false" outlineLevel="0" collapsed="false">
      <c r="A45" s="50" t="s">
        <v>131</v>
      </c>
      <c r="B45" s="52" t="n">
        <v>91.32403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31.6287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122.95273</v>
      </c>
    </row>
    <row r="46" customFormat="false" ht="12.75" hidden="false" customHeight="false" outlineLevel="0" collapsed="false">
      <c r="A46" s="50" t="s">
        <v>132</v>
      </c>
      <c r="B46" s="52" t="n">
        <v>8.60006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016.04072</v>
      </c>
      <c r="K46" s="52" t="n">
        <v>0</v>
      </c>
      <c r="L46" s="52" t="n">
        <v>12132.41307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4157.05385</v>
      </c>
    </row>
    <row r="47" customFormat="false" ht="12.75" hidden="false" customHeight="false" outlineLevel="0" collapsed="false">
      <c r="A47" s="50" t="s">
        <v>135</v>
      </c>
      <c r="B47" s="52" t="n">
        <v>38479.48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4.4544</v>
      </c>
      <c r="H47" s="52" t="n">
        <v>0</v>
      </c>
      <c r="I47" s="52" t="n">
        <v>0</v>
      </c>
      <c r="J47" s="52" t="n">
        <v>27578.47477</v>
      </c>
      <c r="K47" s="52" t="n">
        <v>0</v>
      </c>
      <c r="L47" s="52" t="n">
        <v>18283.12983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84685.539</v>
      </c>
    </row>
    <row r="48" customFormat="false" ht="12.75" hidden="false" customHeight="false" outlineLevel="0" collapsed="false">
      <c r="A48" s="50" t="s">
        <v>136</v>
      </c>
      <c r="B48" s="52" t="n">
        <v>408.9836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65.43051</v>
      </c>
      <c r="K48" s="52" t="n">
        <v>0</v>
      </c>
      <c r="L48" s="52" t="n">
        <v>5794.08588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7168.50005</v>
      </c>
    </row>
    <row r="49" customFormat="false" ht="12.75" hidden="false" customHeight="false" outlineLevel="0" collapsed="false">
      <c r="A49" s="50" t="s">
        <v>137</v>
      </c>
      <c r="B49" s="52" t="n">
        <v>2799.3278</v>
      </c>
      <c r="C49" s="52" t="n">
        <v>0</v>
      </c>
      <c r="D49" s="52" t="n">
        <v>0</v>
      </c>
      <c r="E49" s="52" t="n">
        <v>0</v>
      </c>
      <c r="F49" s="52" t="n">
        <v>139.37078</v>
      </c>
      <c r="G49" s="52" t="n">
        <v>0</v>
      </c>
      <c r="H49" s="52" t="n">
        <v>0</v>
      </c>
      <c r="I49" s="52" t="n">
        <v>0</v>
      </c>
      <c r="J49" s="52" t="n">
        <v>2540.7897</v>
      </c>
      <c r="K49" s="52" t="n">
        <v>0</v>
      </c>
      <c r="L49" s="52" t="n">
        <v>6478.34181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1957.83009</v>
      </c>
    </row>
    <row r="50" customFormat="false" ht="12.75" hidden="false" customHeight="false" outlineLevel="0" collapsed="false">
      <c r="A50" s="50" t="s">
        <v>138</v>
      </c>
      <c r="B50" s="52" t="n">
        <v>3.0682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394.47964</v>
      </c>
      <c r="K50" s="52" t="n">
        <v>0</v>
      </c>
      <c r="L50" s="52" t="n">
        <v>345.88205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743.42996</v>
      </c>
    </row>
    <row r="51" customFormat="false" ht="12.75" hidden="false" customHeight="false" outlineLevel="0" collapsed="false">
      <c r="A51" s="50" t="s">
        <v>139</v>
      </c>
      <c r="B51" s="52" t="n">
        <v>101957.33645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0255.81813</v>
      </c>
      <c r="K51" s="52" t="n">
        <v>0</v>
      </c>
      <c r="L51" s="52" t="n">
        <v>6171.59763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148384.75221</v>
      </c>
    </row>
    <row r="52" customFormat="false" ht="12.75" hidden="false" customHeight="false" outlineLevel="0" collapsed="false">
      <c r="A52" s="50" t="s">
        <v>140</v>
      </c>
      <c r="B52" s="52" t="n">
        <v>168218.60204</v>
      </c>
      <c r="C52" s="52" t="n">
        <v>0</v>
      </c>
      <c r="D52" s="52" t="n">
        <v>0</v>
      </c>
      <c r="E52" s="52" t="n">
        <v>0</v>
      </c>
      <c r="F52" s="52" t="n">
        <v>2941.77627</v>
      </c>
      <c r="G52" s="52" t="n">
        <v>0</v>
      </c>
      <c r="H52" s="52" t="n">
        <v>0</v>
      </c>
      <c r="I52" s="52" t="n">
        <v>0</v>
      </c>
      <c r="J52" s="52" t="n">
        <v>142339.5783</v>
      </c>
      <c r="K52" s="52" t="n">
        <v>0</v>
      </c>
      <c r="L52" s="52" t="n">
        <v>42002.69495</v>
      </c>
      <c r="M52" s="52" t="n">
        <v>0</v>
      </c>
      <c r="N52" s="52" t="n">
        <v>0</v>
      </c>
      <c r="O52" s="52" t="n">
        <v>0</v>
      </c>
      <c r="P52" s="52" t="n">
        <v>0</v>
      </c>
      <c r="Q52" s="98" t="n">
        <v>355502.65156</v>
      </c>
    </row>
    <row r="53" customFormat="false" ht="12.75" hidden="false" customHeight="false" outlineLevel="0" collapsed="false">
      <c r="A53" s="50" t="s">
        <v>141</v>
      </c>
      <c r="B53" s="52" t="n">
        <v>0</v>
      </c>
      <c r="C53" s="52" t="n">
        <v>0</v>
      </c>
      <c r="D53" s="52" t="n">
        <v>57.68124</v>
      </c>
      <c r="E53" s="52" t="n">
        <v>0</v>
      </c>
      <c r="F53" s="52" t="n">
        <v>26.34001</v>
      </c>
      <c r="G53" s="52" t="n">
        <v>763296.97724</v>
      </c>
      <c r="H53" s="52" t="n">
        <v>1718.58565</v>
      </c>
      <c r="I53" s="52" t="n">
        <v>1348.99522</v>
      </c>
      <c r="J53" s="52" t="n">
        <v>0</v>
      </c>
      <c r="K53" s="52" t="n">
        <v>0</v>
      </c>
      <c r="L53" s="52" t="n">
        <v>0</v>
      </c>
      <c r="M53" s="52" t="n">
        <v>113.86322</v>
      </c>
      <c r="N53" s="52" t="n">
        <v>11720.43034</v>
      </c>
      <c r="O53" s="52" t="n">
        <v>929.83323</v>
      </c>
      <c r="P53" s="52" t="n">
        <v>1314.00008</v>
      </c>
      <c r="Q53" s="98" t="n">
        <v>780526.70623</v>
      </c>
    </row>
    <row r="54" customFormat="false" ht="12.75" hidden="false" customHeight="false" outlineLevel="0" collapsed="false">
      <c r="A54" s="50" t="s">
        <v>142</v>
      </c>
      <c r="B54" s="52" t="n">
        <v>3455.40373</v>
      </c>
      <c r="C54" s="52" t="n">
        <v>2.49934</v>
      </c>
      <c r="D54" s="52" t="n">
        <v>2661.24016</v>
      </c>
      <c r="E54" s="52" t="n">
        <v>0</v>
      </c>
      <c r="F54" s="52" t="n">
        <v>32854.47893</v>
      </c>
      <c r="G54" s="52" t="n">
        <v>743135.63347</v>
      </c>
      <c r="H54" s="52" t="n">
        <v>1366.08667</v>
      </c>
      <c r="I54" s="52" t="n">
        <v>438.62185</v>
      </c>
      <c r="J54" s="52" t="n">
        <v>35602.35827</v>
      </c>
      <c r="K54" s="52" t="n">
        <v>0</v>
      </c>
      <c r="L54" s="52" t="n">
        <v>39351.62995</v>
      </c>
      <c r="M54" s="52" t="n">
        <v>15845.39286</v>
      </c>
      <c r="N54" s="52" t="n">
        <v>20919.43931</v>
      </c>
      <c r="O54" s="52" t="n">
        <v>2287.87344</v>
      </c>
      <c r="P54" s="52" t="n">
        <v>2582.70256</v>
      </c>
      <c r="Q54" s="98" t="n">
        <v>900503.36054</v>
      </c>
    </row>
    <row r="55" customFormat="false" ht="12.75" hidden="false" customHeight="false" outlineLevel="0" collapsed="false">
      <c r="A55" s="50" t="s">
        <v>143</v>
      </c>
      <c r="B55" s="52" t="n">
        <v>125036.73308</v>
      </c>
      <c r="C55" s="52" t="n">
        <v>1799.6482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4024.68751</v>
      </c>
      <c r="K55" s="52" t="n">
        <v>0</v>
      </c>
      <c r="L55" s="52" t="n">
        <v>15492.787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166353.85579</v>
      </c>
    </row>
    <row r="56" customFormat="false" ht="12.75" hidden="false" customHeight="false" outlineLevel="0" collapsed="false">
      <c r="A56" s="50" t="s">
        <v>144</v>
      </c>
      <c r="B56" s="52" t="n">
        <v>13699.76202</v>
      </c>
      <c r="C56" s="52" t="n">
        <v>0.0002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2569.51043</v>
      </c>
      <c r="K56" s="52" t="n">
        <v>0</v>
      </c>
      <c r="L56" s="52" t="n">
        <v>7896.95184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v>24166.22449</v>
      </c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832.63127</v>
      </c>
      <c r="E57" s="52" t="n">
        <v>0</v>
      </c>
      <c r="F57" s="52" t="n">
        <v>90.25508</v>
      </c>
      <c r="G57" s="52" t="n">
        <v>39008.68864</v>
      </c>
      <c r="H57" s="52" t="n">
        <v>17.53004</v>
      </c>
      <c r="I57" s="52" t="n">
        <v>54.48148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80.71372</v>
      </c>
      <c r="O57" s="52" t="n">
        <v>58.11182</v>
      </c>
      <c r="P57" s="52" t="n">
        <v>0.62436</v>
      </c>
      <c r="Q57" s="98" t="n">
        <v>40143.03641</v>
      </c>
    </row>
    <row r="58" customFormat="false" ht="12.75" hidden="false" customHeight="false" outlineLevel="0" collapsed="false">
      <c r="A58" s="50" t="s">
        <v>146</v>
      </c>
      <c r="B58" s="52" t="n">
        <v>511830.21335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44.9814</v>
      </c>
      <c r="H58" s="52" t="n">
        <v>0</v>
      </c>
      <c r="I58" s="52" t="n">
        <v>0</v>
      </c>
      <c r="J58" s="52" t="n">
        <v>227816.48053</v>
      </c>
      <c r="K58" s="52" t="n">
        <v>0</v>
      </c>
      <c r="L58" s="52" t="n">
        <v>71145.87683</v>
      </c>
      <c r="M58" s="52" t="n">
        <v>0</v>
      </c>
      <c r="N58" s="52" t="n">
        <v>0</v>
      </c>
      <c r="O58" s="52" t="n">
        <v>0</v>
      </c>
      <c r="P58" s="52" t="n">
        <v>16.85524</v>
      </c>
      <c r="Q58" s="98" t="n">
        <v>810854.40735</v>
      </c>
    </row>
    <row r="59" customFormat="false" ht="12.75" hidden="false" customHeight="false" outlineLevel="0" collapsed="false">
      <c r="A59" s="50" t="s">
        <v>147</v>
      </c>
      <c r="B59" s="52" t="n">
        <v>203065.42625</v>
      </c>
      <c r="C59" s="52" t="n">
        <v>0</v>
      </c>
      <c r="D59" s="52" t="n">
        <v>7976.54222</v>
      </c>
      <c r="E59" s="52" t="n">
        <v>0</v>
      </c>
      <c r="F59" s="52" t="n">
        <v>69684.12764</v>
      </c>
      <c r="G59" s="52" t="n">
        <v>4238382.0909</v>
      </c>
      <c r="H59" s="52" t="n">
        <v>3052.45065</v>
      </c>
      <c r="I59" s="52" t="n">
        <v>892.23705</v>
      </c>
      <c r="J59" s="52" t="n">
        <v>33299.31704</v>
      </c>
      <c r="K59" s="52" t="n">
        <v>0</v>
      </c>
      <c r="L59" s="52" t="n">
        <v>25848.01227</v>
      </c>
      <c r="M59" s="52" t="n">
        <v>120147.72427</v>
      </c>
      <c r="N59" s="52" t="n">
        <v>30679.00542</v>
      </c>
      <c r="O59" s="52" t="n">
        <v>779.16554</v>
      </c>
      <c r="P59" s="52" t="n">
        <v>223.86569</v>
      </c>
      <c r="Q59" s="98" t="n">
        <v>4734029.96494</v>
      </c>
    </row>
    <row r="60" customFormat="false" ht="12.75" hidden="false" customHeight="false" outlineLevel="0" collapsed="false">
      <c r="A60" s="50" t="s">
        <v>148</v>
      </c>
      <c r="B60" s="52" t="n">
        <v>2524.448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2314.521</v>
      </c>
      <c r="K60" s="52" t="n">
        <v>0</v>
      </c>
      <c r="L60" s="52" t="n">
        <v>6184.653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11023.622</v>
      </c>
    </row>
    <row r="61" customFormat="false" ht="12.75" hidden="false" customHeight="false" outlineLevel="0" collapsed="false">
      <c r="A61" s="50" t="s">
        <v>149</v>
      </c>
      <c r="B61" s="52" t="n">
        <v>36.37041</v>
      </c>
      <c r="C61" s="52" t="n">
        <v>0.88011</v>
      </c>
      <c r="D61" s="52" t="n">
        <v>0</v>
      </c>
      <c r="E61" s="52" t="n">
        <v>0</v>
      </c>
      <c r="F61" s="52" t="n">
        <v>4.54081</v>
      </c>
      <c r="G61" s="52" t="n">
        <v>8780.92553</v>
      </c>
      <c r="H61" s="52" t="n">
        <v>0</v>
      </c>
      <c r="I61" s="52" t="n">
        <v>0</v>
      </c>
      <c r="J61" s="52" t="n">
        <v>773.01552</v>
      </c>
      <c r="K61" s="52" t="n">
        <v>0</v>
      </c>
      <c r="L61" s="52" t="n">
        <v>6955.04848</v>
      </c>
      <c r="M61" s="52" t="n">
        <v>0</v>
      </c>
      <c r="N61" s="52" t="n">
        <v>0</v>
      </c>
      <c r="O61" s="52" t="n">
        <v>66.75065</v>
      </c>
      <c r="P61" s="52" t="n">
        <v>80.79558</v>
      </c>
      <c r="Q61" s="98" t="n">
        <v>16698.32709</v>
      </c>
    </row>
    <row r="62" customFormat="false" ht="12.75" hidden="false" customHeight="false" outlineLevel="0" collapsed="false">
      <c r="A62" s="50" t="s">
        <v>150</v>
      </c>
      <c r="B62" s="52" t="n">
        <v>164801.88742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86918.09538</v>
      </c>
      <c r="K62" s="52" t="n">
        <v>0</v>
      </c>
      <c r="L62" s="52" t="n">
        <v>32258.72744</v>
      </c>
      <c r="M62" s="52" t="n">
        <v>0</v>
      </c>
      <c r="N62" s="52" t="n">
        <v>0</v>
      </c>
      <c r="O62" s="52" t="n">
        <v>0</v>
      </c>
      <c r="P62" s="52" t="n">
        <v>0</v>
      </c>
      <c r="Q62" s="98" t="n">
        <v>283978.71024</v>
      </c>
    </row>
    <row r="63" customFormat="false" ht="12.75" hidden="false" customHeight="false" outlineLevel="0" collapsed="false">
      <c r="A63" s="50" t="s">
        <v>151</v>
      </c>
      <c r="B63" s="52" t="n">
        <v>84.31889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23.16264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107.48153</v>
      </c>
    </row>
    <row r="64" customFormat="false" ht="12.75" hidden="false" customHeight="false" outlineLevel="0" collapsed="false">
      <c r="A64" s="50" t="s">
        <v>152</v>
      </c>
      <c r="B64" s="52" t="n">
        <v>123132.09621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2618.32593</v>
      </c>
      <c r="K64" s="52" t="n">
        <v>0</v>
      </c>
      <c r="L64" s="52" t="n">
        <v>14670.75202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170421.17416</v>
      </c>
    </row>
    <row r="65" customFormat="false" ht="12.75" hidden="false" customHeight="false" outlineLevel="0" collapsed="false">
      <c r="A65" s="50" t="s">
        <v>153</v>
      </c>
      <c r="B65" s="52" t="n">
        <v>22.14748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38.11439</v>
      </c>
      <c r="K65" s="52" t="n">
        <v>0</v>
      </c>
      <c r="L65" s="52" t="n">
        <v>14.77397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75.03584</v>
      </c>
    </row>
    <row r="66" customFormat="false" ht="12.75" hidden="false" customHeight="false" outlineLevel="0" collapsed="false">
      <c r="A66" s="50" t="s">
        <v>154</v>
      </c>
      <c r="B66" s="52" t="n">
        <v>175.65926</v>
      </c>
      <c r="C66" s="52" t="n">
        <v>0</v>
      </c>
      <c r="D66" s="52" t="n">
        <v>0</v>
      </c>
      <c r="E66" s="52" t="n">
        <v>0</v>
      </c>
      <c r="F66" s="52" t="n">
        <v>43.6139</v>
      </c>
      <c r="G66" s="52" t="n">
        <v>0</v>
      </c>
      <c r="H66" s="52" t="n">
        <v>0</v>
      </c>
      <c r="I66" s="52" t="n">
        <v>0</v>
      </c>
      <c r="J66" s="52" t="n">
        <v>959.53017</v>
      </c>
      <c r="K66" s="52" t="n">
        <v>0</v>
      </c>
      <c r="L66" s="52" t="n">
        <v>933.74244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2112.54577</v>
      </c>
    </row>
    <row r="67" customFormat="false" ht="12.75" hidden="false" customHeight="false" outlineLevel="0" collapsed="false">
      <c r="A67" s="50" t="s">
        <v>155</v>
      </c>
      <c r="B67" s="52" t="n">
        <v>2925.14427</v>
      </c>
      <c r="C67" s="52" t="n">
        <v>34.91457</v>
      </c>
      <c r="D67" s="52" t="n">
        <v>0</v>
      </c>
      <c r="E67" s="52" t="n">
        <v>0</v>
      </c>
      <c r="F67" s="52" t="n">
        <v>215.52647</v>
      </c>
      <c r="G67" s="52" t="n">
        <v>63269.80575</v>
      </c>
      <c r="H67" s="52" t="n">
        <v>408.30742</v>
      </c>
      <c r="I67" s="52" t="n">
        <v>12.76179</v>
      </c>
      <c r="J67" s="52" t="n">
        <v>25154.50171</v>
      </c>
      <c r="K67" s="52" t="n">
        <v>-248.67552</v>
      </c>
      <c r="L67" s="52" t="n">
        <v>16550.32273</v>
      </c>
      <c r="M67" s="52" t="n">
        <v>0</v>
      </c>
      <c r="N67" s="52" t="n">
        <v>382.6553</v>
      </c>
      <c r="O67" s="52" t="n">
        <v>1.12551</v>
      </c>
      <c r="P67" s="52" t="n">
        <v>81.65796</v>
      </c>
      <c r="Q67" s="98" t="n">
        <v>108788.04796</v>
      </c>
    </row>
    <row r="68" customFormat="false" ht="12.75" hidden="false" customHeight="false" outlineLevel="0" collapsed="false">
      <c r="A68" s="50" t="s">
        <v>156</v>
      </c>
      <c r="B68" s="52" t="n">
        <v>0.04386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9.9445</v>
      </c>
      <c r="K68" s="52" t="n">
        <v>0</v>
      </c>
      <c r="L68" s="52" t="n">
        <v>3.42802</v>
      </c>
      <c r="M68" s="52" t="n">
        <v>0</v>
      </c>
      <c r="N68" s="52" t="n">
        <v>0</v>
      </c>
      <c r="O68" s="52" t="n">
        <v>0</v>
      </c>
      <c r="P68" s="52" t="n">
        <v>0</v>
      </c>
      <c r="Q68" s="98" t="n">
        <v>23.41638</v>
      </c>
    </row>
    <row r="69" customFormat="false" ht="12.75" hidden="false" customHeight="false" outlineLevel="0" collapsed="false">
      <c r="A69" s="50" t="s">
        <v>157</v>
      </c>
      <c r="B69" s="52" t="n">
        <v>54868.94493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6913.10198</v>
      </c>
      <c r="K69" s="52" t="n">
        <v>0</v>
      </c>
      <c r="L69" s="52" t="n">
        <v>11218.57577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v>83000.62268</v>
      </c>
    </row>
    <row r="70" customFormat="false" ht="12.75" hidden="false" customHeight="false" outlineLevel="0" collapsed="false">
      <c r="A70" s="50" t="s">
        <v>158</v>
      </c>
      <c r="B70" s="52" t="n">
        <v>0.095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44.197</v>
      </c>
      <c r="K70" s="52" t="n">
        <v>0</v>
      </c>
      <c r="L70" s="52" t="n">
        <v>14.586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v>58.878</v>
      </c>
    </row>
    <row r="71" customFormat="false" ht="12.75" hidden="false" customHeight="false" outlineLevel="0" collapsed="false">
      <c r="A71" s="50" t="s">
        <v>159</v>
      </c>
      <c r="B71" s="52" t="n">
        <v>850.63588</v>
      </c>
      <c r="C71" s="52" t="n">
        <v>0</v>
      </c>
      <c r="D71" s="52" t="n">
        <v>0</v>
      </c>
      <c r="E71" s="52" t="n">
        <v>0</v>
      </c>
      <c r="F71" s="52" t="n">
        <v>6.9244</v>
      </c>
      <c r="G71" s="52" t="n">
        <v>93069.96151</v>
      </c>
      <c r="H71" s="52" t="n">
        <v>93.6455</v>
      </c>
      <c r="I71" s="52" t="n">
        <v>15.13979</v>
      </c>
      <c r="J71" s="52" t="n">
        <v>10863.04188</v>
      </c>
      <c r="K71" s="52" t="n">
        <v>0</v>
      </c>
      <c r="L71" s="52" t="n">
        <v>3542.70971</v>
      </c>
      <c r="M71" s="52" t="n">
        <v>0</v>
      </c>
      <c r="N71" s="52" t="n">
        <v>58.27897</v>
      </c>
      <c r="O71" s="52" t="n">
        <v>0</v>
      </c>
      <c r="P71" s="52" t="n">
        <v>29.14964</v>
      </c>
      <c r="Q71" s="98" t="n">
        <v>108529.48728</v>
      </c>
    </row>
    <row r="72" customFormat="false" ht="12.75" hidden="false" customHeight="false" outlineLevel="0" collapsed="false">
      <c r="A72" s="50" t="s">
        <v>160</v>
      </c>
      <c r="B72" s="52" t="n">
        <v>5902.84782</v>
      </c>
      <c r="C72" s="52" t="n">
        <v>81.12544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547.3592</v>
      </c>
      <c r="K72" s="52" t="n">
        <v>0</v>
      </c>
      <c r="L72" s="52" t="n">
        <v>1000.58297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9531.91543</v>
      </c>
    </row>
    <row r="73" customFormat="false" ht="12.75" hidden="false" customHeight="false" outlineLevel="0" collapsed="false">
      <c r="A73" s="50" t="s">
        <v>329</v>
      </c>
      <c r="B73" s="52" t="n">
        <v>19732.48265</v>
      </c>
      <c r="C73" s="52" t="n">
        <v>0</v>
      </c>
      <c r="D73" s="52" t="n">
        <v>0</v>
      </c>
      <c r="E73" s="52" t="n">
        <v>0</v>
      </c>
      <c r="F73" s="52" t="n">
        <v>91.00835</v>
      </c>
      <c r="G73" s="52" t="n">
        <v>0</v>
      </c>
      <c r="H73" s="52" t="n">
        <v>0</v>
      </c>
      <c r="I73" s="52" t="n">
        <v>0</v>
      </c>
      <c r="J73" s="52" t="n">
        <v>3753.42769</v>
      </c>
      <c r="K73" s="52" t="n">
        <v>0</v>
      </c>
      <c r="L73" s="52" t="n">
        <v>9851.01314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33427.93183</v>
      </c>
    </row>
    <row r="74" customFormat="false" ht="12.75" hidden="false" customHeight="false" outlineLevel="0" collapsed="false">
      <c r="A74" s="50" t="s">
        <v>162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7271.06926</v>
      </c>
      <c r="K74" s="52" t="n">
        <v>0</v>
      </c>
      <c r="L74" s="52" t="n">
        <v>7449.22996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4720.29922</v>
      </c>
    </row>
    <row r="75" customFormat="false" ht="12.75" hidden="false" customHeight="false" outlineLevel="0" collapsed="false">
      <c r="A75" s="50" t="s">
        <v>163</v>
      </c>
      <c r="B75" s="52" t="n">
        <v>45909.23047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2822.19134</v>
      </c>
      <c r="K75" s="52" t="n">
        <v>0</v>
      </c>
      <c r="L75" s="52" t="n">
        <v>12963.51873</v>
      </c>
      <c r="M75" s="52" t="n">
        <v>0</v>
      </c>
      <c r="N75" s="52" t="n">
        <v>0</v>
      </c>
      <c r="O75" s="52" t="n">
        <v>0</v>
      </c>
      <c r="P75" s="52" t="n">
        <v>0</v>
      </c>
      <c r="Q75" s="98" t="n">
        <v>81694.94054</v>
      </c>
    </row>
    <row r="76" customFormat="false" ht="12.75" hidden="false" customHeight="false" outlineLevel="0" collapsed="false">
      <c r="A76" s="50" t="s">
        <v>164</v>
      </c>
      <c r="B76" s="52" t="n">
        <v>712972.79822</v>
      </c>
      <c r="C76" s="52" t="n">
        <v>47.30466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58275.22583</v>
      </c>
      <c r="K76" s="52" t="n">
        <v>0</v>
      </c>
      <c r="L76" s="52" t="n">
        <v>69821.51681</v>
      </c>
      <c r="M76" s="52" t="n">
        <v>0</v>
      </c>
      <c r="N76" s="52" t="n">
        <v>124.06438</v>
      </c>
      <c r="O76" s="52" t="n">
        <v>0</v>
      </c>
      <c r="P76" s="52" t="n">
        <v>0</v>
      </c>
      <c r="Q76" s="98" t="n">
        <v>1041240.9099</v>
      </c>
    </row>
    <row r="77" customFormat="false" ht="12.75" hidden="false" customHeight="false" outlineLevel="0" collapsed="false">
      <c r="A77" s="50" t="s">
        <v>165</v>
      </c>
      <c r="B77" s="52" t="n">
        <v>0.316</v>
      </c>
      <c r="C77" s="52" t="n">
        <v>367.67618</v>
      </c>
      <c r="D77" s="52" t="n">
        <v>6633.92712</v>
      </c>
      <c r="E77" s="52" t="n">
        <v>0</v>
      </c>
      <c r="F77" s="52" t="n">
        <v>373.50022</v>
      </c>
      <c r="G77" s="52" t="n">
        <v>267707.4466</v>
      </c>
      <c r="H77" s="52" t="n">
        <v>1519.87961</v>
      </c>
      <c r="I77" s="52" t="n">
        <v>199.46085</v>
      </c>
      <c r="J77" s="52" t="n">
        <v>143.84099</v>
      </c>
      <c r="K77" s="52" t="n">
        <v>0</v>
      </c>
      <c r="L77" s="52" t="n">
        <v>24.59235</v>
      </c>
      <c r="M77" s="52" t="n">
        <v>0</v>
      </c>
      <c r="N77" s="52" t="n">
        <v>2650.70298</v>
      </c>
      <c r="O77" s="52" t="n">
        <v>3495.73265</v>
      </c>
      <c r="P77" s="52" t="n">
        <v>623.11839</v>
      </c>
      <c r="Q77" s="98" t="n">
        <v>283740.19394</v>
      </c>
    </row>
    <row r="78" customFormat="false" ht="12.75" hidden="false" customHeight="false" outlineLevel="0" collapsed="false">
      <c r="A78" s="50" t="s">
        <v>166</v>
      </c>
      <c r="B78" s="52" t="n">
        <v>0.18743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100.19435</v>
      </c>
      <c r="K78" s="52" t="n">
        <v>0</v>
      </c>
      <c r="L78" s="52" t="n">
        <v>5984.34344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2089.04319</v>
      </c>
    </row>
    <row r="79" customFormat="false" ht="12.75" hidden="false" customHeight="false" outlineLevel="0" collapsed="false">
      <c r="A79" s="50" t="s">
        <v>167</v>
      </c>
      <c r="B79" s="52" t="n">
        <v>17.80735</v>
      </c>
      <c r="C79" s="52" t="n">
        <v>32.424</v>
      </c>
      <c r="D79" s="52" t="n">
        <v>0</v>
      </c>
      <c r="E79" s="52" t="n">
        <v>0</v>
      </c>
      <c r="F79" s="52" t="n">
        <v>1783.05983</v>
      </c>
      <c r="G79" s="52" t="n">
        <v>45158.81838</v>
      </c>
      <c r="H79" s="52" t="n">
        <v>0</v>
      </c>
      <c r="I79" s="52" t="n">
        <v>949.01533</v>
      </c>
      <c r="J79" s="52" t="n">
        <v>8231.98491</v>
      </c>
      <c r="K79" s="52" t="n">
        <v>0</v>
      </c>
      <c r="L79" s="52" t="n">
        <v>9683.81805</v>
      </c>
      <c r="M79" s="52" t="n">
        <v>0</v>
      </c>
      <c r="N79" s="52" t="n">
        <v>941.35939</v>
      </c>
      <c r="O79" s="52" t="n">
        <v>360.6898</v>
      </c>
      <c r="P79" s="52" t="n">
        <v>692.88449</v>
      </c>
      <c r="Q79" s="98" t="n">
        <v>67851.86153</v>
      </c>
    </row>
    <row r="80" customFormat="false" ht="12.75" hidden="false" customHeight="false" outlineLevel="0" collapsed="false">
      <c r="A80" s="50" t="s">
        <v>168</v>
      </c>
      <c r="B80" s="52" t="n">
        <v>1870.7408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5011.48218</v>
      </c>
      <c r="K80" s="52" t="n">
        <v>0</v>
      </c>
      <c r="L80" s="52" t="n">
        <v>7942.49373</v>
      </c>
      <c r="M80" s="52" t="n">
        <v>0</v>
      </c>
      <c r="N80" s="52" t="n">
        <v>0</v>
      </c>
      <c r="O80" s="52" t="n">
        <v>0</v>
      </c>
      <c r="P80" s="52" t="n">
        <v>0</v>
      </c>
      <c r="Q80" s="98" t="n">
        <v>14824.71671</v>
      </c>
    </row>
    <row r="81" customFormat="false" ht="12.75" hidden="false" customHeight="false" outlineLevel="0" collapsed="false">
      <c r="A81" s="50" t="s">
        <v>169</v>
      </c>
      <c r="B81" s="52" t="n">
        <v>321713.08349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1509.55788</v>
      </c>
      <c r="H81" s="52" t="n">
        <v>0</v>
      </c>
      <c r="I81" s="52" t="n">
        <v>0</v>
      </c>
      <c r="J81" s="52" t="n">
        <v>132183.06191</v>
      </c>
      <c r="K81" s="52" t="n">
        <v>0</v>
      </c>
      <c r="L81" s="52" t="n">
        <v>57215.64596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522621.34924</v>
      </c>
    </row>
    <row r="82" customFormat="false" ht="12.75" hidden="false" customHeight="false" outlineLevel="0" collapsed="false">
      <c r="A82" s="50" t="s">
        <v>170</v>
      </c>
      <c r="B82" s="52" t="n">
        <v>0</v>
      </c>
      <c r="C82" s="52" t="n">
        <v>0</v>
      </c>
      <c r="D82" s="52" t="n">
        <v>871.25934</v>
      </c>
      <c r="E82" s="52" t="n">
        <v>0</v>
      </c>
      <c r="F82" s="52" t="n">
        <v>676.85222</v>
      </c>
      <c r="G82" s="52" t="n">
        <v>967433.50167</v>
      </c>
      <c r="H82" s="52" t="n">
        <v>198.21663</v>
      </c>
      <c r="I82" s="52" t="n">
        <v>51.19311</v>
      </c>
      <c r="J82" s="52" t="n">
        <v>0</v>
      </c>
      <c r="K82" s="52" t="n">
        <v>0</v>
      </c>
      <c r="L82" s="52" t="n">
        <v>0</v>
      </c>
      <c r="M82" s="52" t="n">
        <v>15204.55159</v>
      </c>
      <c r="N82" s="52" t="n">
        <v>126576.68836</v>
      </c>
      <c r="O82" s="52" t="n">
        <v>0.14548</v>
      </c>
      <c r="P82" s="52" t="n">
        <v>228.5093</v>
      </c>
      <c r="Q82" s="98" t="n">
        <v>1111240.9177</v>
      </c>
    </row>
    <row r="83" customFormat="false" ht="12.75" hidden="false" customHeight="false" outlineLevel="0" collapsed="false">
      <c r="A83" s="50" t="s">
        <v>171</v>
      </c>
      <c r="B83" s="52" t="n">
        <v>27979.00597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2918.27989</v>
      </c>
      <c r="K83" s="52" t="n">
        <v>0</v>
      </c>
      <c r="L83" s="52" t="n">
        <v>7512.47219</v>
      </c>
      <c r="M83" s="52" t="n">
        <v>0</v>
      </c>
      <c r="N83" s="52" t="n">
        <v>0</v>
      </c>
      <c r="O83" s="52" t="n">
        <v>0</v>
      </c>
      <c r="P83" s="52" t="n">
        <v>0</v>
      </c>
      <c r="Q83" s="98" t="n">
        <v>68409.75805</v>
      </c>
    </row>
    <row r="84" customFormat="false" ht="12.75" hidden="false" customHeight="false" outlineLevel="0" collapsed="false">
      <c r="A84" s="50" t="s">
        <v>172</v>
      </c>
      <c r="B84" s="52" t="n">
        <v>2765.17283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6574.55878</v>
      </c>
      <c r="K84" s="52" t="n">
        <v>0</v>
      </c>
      <c r="L84" s="52" t="n">
        <v>2417.42033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v>11757.15194</v>
      </c>
    </row>
    <row r="85" customFormat="false" ht="12.75" hidden="false" customHeight="false" outlineLevel="0" collapsed="false">
      <c r="A85" s="50" t="s">
        <v>173</v>
      </c>
      <c r="B85" s="52" t="n">
        <v>75.57518</v>
      </c>
      <c r="C85" s="52" t="n">
        <v>0</v>
      </c>
      <c r="D85" s="52" t="n">
        <v>16.30927</v>
      </c>
      <c r="E85" s="52" t="n">
        <v>0</v>
      </c>
      <c r="F85" s="52" t="n">
        <v>78.28106</v>
      </c>
      <c r="G85" s="52" t="n">
        <v>400.5158</v>
      </c>
      <c r="H85" s="52" t="n">
        <v>20.95997</v>
      </c>
      <c r="I85" s="52" t="n">
        <v>1.79164</v>
      </c>
      <c r="J85" s="52" t="n">
        <v>1591.25203</v>
      </c>
      <c r="K85" s="52" t="n">
        <v>0</v>
      </c>
      <c r="L85" s="52" t="n">
        <v>1746.27133</v>
      </c>
      <c r="M85" s="52" t="n">
        <v>0</v>
      </c>
      <c r="N85" s="52" t="n">
        <v>210.31614</v>
      </c>
      <c r="O85" s="52" t="n">
        <v>10.67455</v>
      </c>
      <c r="P85" s="52" t="n">
        <v>10.89972</v>
      </c>
      <c r="Q85" s="98" t="n">
        <v>4162.84669</v>
      </c>
    </row>
    <row r="86" customFormat="false" ht="12.75" hidden="false" customHeight="false" outlineLevel="0" collapsed="false">
      <c r="A86" s="50" t="s">
        <v>174</v>
      </c>
      <c r="B86" s="52" t="n">
        <v>5370.84376</v>
      </c>
      <c r="C86" s="52" t="n">
        <v>0</v>
      </c>
      <c r="D86" s="52" t="n">
        <v>0</v>
      </c>
      <c r="E86" s="52" t="n">
        <v>0</v>
      </c>
      <c r="F86" s="52" t="n">
        <v>35.40058</v>
      </c>
      <c r="G86" s="52" t="n">
        <v>143546.37571</v>
      </c>
      <c r="H86" s="52" t="n">
        <v>0</v>
      </c>
      <c r="I86" s="52" t="n">
        <v>0</v>
      </c>
      <c r="J86" s="52" t="n">
        <v>7149.82</v>
      </c>
      <c r="K86" s="52" t="n">
        <v>0</v>
      </c>
      <c r="L86" s="52" t="n">
        <v>10496.58834</v>
      </c>
      <c r="M86" s="52" t="n">
        <v>0</v>
      </c>
      <c r="N86" s="52" t="n">
        <v>659.42762</v>
      </c>
      <c r="O86" s="52" t="n">
        <v>0</v>
      </c>
      <c r="P86" s="52" t="n">
        <v>2.46913</v>
      </c>
      <c r="Q86" s="98" t="n">
        <v>167260.92514</v>
      </c>
    </row>
    <row r="87" s="6" customFormat="true" ht="12.75" hidden="false" customHeight="false" outlineLevel="0" collapsed="false">
      <c r="A87" s="50" t="s">
        <v>175</v>
      </c>
      <c r="B87" s="52" t="n">
        <v>56.52895</v>
      </c>
      <c r="C87" s="52" t="n">
        <v>0</v>
      </c>
      <c r="D87" s="52" t="n">
        <v>0</v>
      </c>
      <c r="E87" s="52" t="n">
        <v>0</v>
      </c>
      <c r="F87" s="52" t="n">
        <v>0.01409</v>
      </c>
      <c r="G87" s="52" t="n">
        <v>4366.7432</v>
      </c>
      <c r="H87" s="52" t="n">
        <v>0</v>
      </c>
      <c r="I87" s="52" t="n">
        <v>0</v>
      </c>
      <c r="J87" s="52" t="n">
        <v>1151.91988</v>
      </c>
      <c r="K87" s="52" t="n">
        <v>0</v>
      </c>
      <c r="L87" s="52" t="n">
        <v>426.43052</v>
      </c>
      <c r="M87" s="52" t="n">
        <v>0</v>
      </c>
      <c r="N87" s="52" t="n">
        <v>0</v>
      </c>
      <c r="O87" s="52" t="n">
        <v>2.26307</v>
      </c>
      <c r="P87" s="52" t="n">
        <v>0</v>
      </c>
      <c r="Q87" s="98" t="n">
        <v>6003.89971</v>
      </c>
    </row>
    <row r="88" customFormat="false" ht="12.75" hidden="false" customHeight="false" outlineLevel="0" collapsed="false">
      <c r="A88" s="50" t="s">
        <v>176</v>
      </c>
      <c r="B88" s="52" t="n">
        <v>8844.82868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958128.2668</v>
      </c>
      <c r="H88" s="52" t="n">
        <v>643.56399</v>
      </c>
      <c r="I88" s="52" t="n">
        <v>369.34201</v>
      </c>
      <c r="J88" s="52" t="n">
        <v>31355.82986</v>
      </c>
      <c r="K88" s="52" t="n">
        <v>0</v>
      </c>
      <c r="L88" s="52" t="n">
        <v>28722.80873</v>
      </c>
      <c r="M88" s="52" t="n">
        <v>1427.25707</v>
      </c>
      <c r="N88" s="52" t="n">
        <v>864.95818</v>
      </c>
      <c r="O88" s="52" t="n">
        <v>0</v>
      </c>
      <c r="P88" s="52" t="n">
        <v>382.96349</v>
      </c>
      <c r="Q88" s="98" t="n">
        <v>1030739.81881</v>
      </c>
    </row>
    <row r="89" customFormat="false" ht="12.75" hidden="false" customHeight="false" outlineLevel="0" collapsed="false">
      <c r="A89" s="50" t="s">
        <v>177</v>
      </c>
      <c r="B89" s="52" t="n">
        <v>11.96485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926.79792</v>
      </c>
      <c r="K89" s="52" t="n">
        <v>0</v>
      </c>
      <c r="L89" s="52" t="n">
        <v>132.08004</v>
      </c>
      <c r="M89" s="52" t="n">
        <v>0</v>
      </c>
      <c r="N89" s="52" t="n">
        <v>0</v>
      </c>
      <c r="O89" s="52" t="n">
        <v>0</v>
      </c>
      <c r="P89" s="52" t="n">
        <v>0</v>
      </c>
      <c r="Q89" s="98" t="n">
        <v>1070.84281</v>
      </c>
    </row>
    <row r="90" customFormat="false" ht="12.75" hidden="false" customHeight="false" outlineLevel="0" collapsed="false">
      <c r="A90" s="50" t="s">
        <v>178</v>
      </c>
      <c r="B90" s="52" t="n">
        <v>1695.58905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8836.25043</v>
      </c>
      <c r="H90" s="52" t="n">
        <v>18.06162</v>
      </c>
      <c r="I90" s="52" t="n">
        <v>1.48649</v>
      </c>
      <c r="J90" s="52" t="n">
        <v>5443.40515</v>
      </c>
      <c r="K90" s="52" t="n">
        <v>0</v>
      </c>
      <c r="L90" s="52" t="n">
        <v>9369.35038</v>
      </c>
      <c r="M90" s="52" t="n">
        <v>0</v>
      </c>
      <c r="N90" s="52" t="n">
        <v>0</v>
      </c>
      <c r="O90" s="52" t="n">
        <v>0</v>
      </c>
      <c r="P90" s="52" t="n">
        <v>2.35761</v>
      </c>
      <c r="Q90" s="98" t="n">
        <v>25366.50073</v>
      </c>
    </row>
    <row r="91" customFormat="false" ht="12.75" hidden="false" customHeight="false" outlineLevel="0" collapsed="false">
      <c r="A91" s="50" t="s">
        <v>179</v>
      </c>
      <c r="B91" s="52" t="n">
        <v>1140.73824</v>
      </c>
      <c r="C91" s="52" t="n">
        <v>593.38631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1045.78875</v>
      </c>
      <c r="K91" s="52" t="n">
        <v>0</v>
      </c>
      <c r="L91" s="52" t="n">
        <v>390.41086</v>
      </c>
      <c r="M91" s="52" t="n">
        <v>0</v>
      </c>
      <c r="N91" s="52" t="n">
        <v>0</v>
      </c>
      <c r="O91" s="52" t="n">
        <v>0</v>
      </c>
      <c r="P91" s="52" t="n">
        <v>0</v>
      </c>
      <c r="Q91" s="98" t="n">
        <v>3170.32416</v>
      </c>
    </row>
    <row r="92" customFormat="false" ht="12.75" hidden="false" customHeight="false" outlineLevel="0" collapsed="false">
      <c r="A92" s="50" t="s">
        <v>180</v>
      </c>
      <c r="B92" s="52" t="n">
        <v>187.96945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511.30415</v>
      </c>
      <c r="K92" s="52" t="n">
        <v>0</v>
      </c>
      <c r="L92" s="52" t="n">
        <v>88.55022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3787.82382</v>
      </c>
    </row>
    <row r="93" customFormat="false" ht="12.75" hidden="false" customHeight="false" outlineLevel="0" collapsed="false">
      <c r="A93" s="50" t="s">
        <v>182</v>
      </c>
      <c r="B93" s="52" t="n">
        <v>1772.296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890.591</v>
      </c>
      <c r="K93" s="52" t="n">
        <v>0</v>
      </c>
      <c r="L93" s="52" t="n">
        <v>10884.487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v>23547.374</v>
      </c>
    </row>
    <row r="94" customFormat="false" ht="12.75" hidden="false" customHeight="false" outlineLevel="0" collapsed="false">
      <c r="A94" s="50" t="s">
        <v>330</v>
      </c>
      <c r="B94" s="52" t="n">
        <v>201.84691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11.71688</v>
      </c>
      <c r="K94" s="52" t="n">
        <v>0</v>
      </c>
      <c r="L94" s="52" t="n">
        <v>5643.30631</v>
      </c>
      <c r="M94" s="52" t="n">
        <v>0</v>
      </c>
      <c r="N94" s="52" t="n">
        <v>0</v>
      </c>
      <c r="O94" s="52" t="n">
        <v>0</v>
      </c>
      <c r="P94" s="52" t="n">
        <v>0</v>
      </c>
      <c r="Q94" s="98" t="n">
        <v>5956.8701</v>
      </c>
    </row>
    <row r="95" customFormat="false" ht="12.75" hidden="false" customHeight="false" outlineLevel="0" collapsed="false">
      <c r="A95" s="50" t="s">
        <v>185</v>
      </c>
      <c r="B95" s="52" t="n">
        <v>232.98234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5450.52347</v>
      </c>
      <c r="H95" s="52" t="n">
        <v>0</v>
      </c>
      <c r="I95" s="52" t="n">
        <v>0</v>
      </c>
      <c r="J95" s="52" t="n">
        <v>1056.90525</v>
      </c>
      <c r="K95" s="52" t="n">
        <v>0</v>
      </c>
      <c r="L95" s="52" t="n">
        <v>227.66629</v>
      </c>
      <c r="M95" s="52" t="n">
        <v>0</v>
      </c>
      <c r="N95" s="52" t="n">
        <v>0</v>
      </c>
      <c r="O95" s="52" t="n">
        <v>0</v>
      </c>
      <c r="P95" s="52" t="n">
        <v>33.9608</v>
      </c>
      <c r="Q95" s="98" t="n">
        <v>17002.03815</v>
      </c>
    </row>
    <row r="96" customFormat="false" ht="12.75" hidden="false" customHeight="false" outlineLevel="0" collapsed="false">
      <c r="A96" s="50" t="s">
        <v>186</v>
      </c>
      <c r="B96" s="52" t="n">
        <v>5883.55596</v>
      </c>
      <c r="C96" s="52" t="n">
        <v>0</v>
      </c>
      <c r="D96" s="52" t="n">
        <v>2590.06868</v>
      </c>
      <c r="E96" s="52" t="n">
        <v>0</v>
      </c>
      <c r="F96" s="52" t="n">
        <v>5575.85321</v>
      </c>
      <c r="G96" s="52" t="n">
        <v>222350.00132</v>
      </c>
      <c r="H96" s="52" t="n">
        <v>726.73906</v>
      </c>
      <c r="I96" s="52" t="n">
        <v>108.18455</v>
      </c>
      <c r="J96" s="52" t="n">
        <v>3952.70174</v>
      </c>
      <c r="K96" s="52" t="n">
        <v>0</v>
      </c>
      <c r="L96" s="52" t="n">
        <v>590.25472</v>
      </c>
      <c r="M96" s="52" t="n">
        <v>5074.68554</v>
      </c>
      <c r="N96" s="52" t="n">
        <v>8258.04606</v>
      </c>
      <c r="O96" s="52" t="n">
        <v>0</v>
      </c>
      <c r="P96" s="52" t="n">
        <v>127.00112</v>
      </c>
      <c r="Q96" s="98" t="n">
        <v>255237.09196</v>
      </c>
    </row>
    <row r="97" customFormat="false" ht="12.75" hidden="false" customHeight="false" outlineLevel="0" collapsed="false">
      <c r="A97" s="50" t="s">
        <v>187</v>
      </c>
      <c r="B97" s="52" t="n">
        <v>483863.45305</v>
      </c>
      <c r="C97" s="52" t="n">
        <v>0</v>
      </c>
      <c r="D97" s="52" t="n">
        <v>0</v>
      </c>
      <c r="E97" s="52" t="n">
        <v>0</v>
      </c>
      <c r="F97" s="52" t="n">
        <v>3347.87244</v>
      </c>
      <c r="G97" s="52" t="n">
        <v>0</v>
      </c>
      <c r="H97" s="52" t="n">
        <v>0</v>
      </c>
      <c r="I97" s="52" t="n">
        <v>0</v>
      </c>
      <c r="J97" s="52" t="n">
        <v>287861.923</v>
      </c>
      <c r="K97" s="52" t="n">
        <v>0</v>
      </c>
      <c r="L97" s="52" t="n">
        <v>88170.49338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v>863243.74187</v>
      </c>
    </row>
    <row r="98" customFormat="false" ht="12.75" hidden="false" customHeight="false" outlineLevel="0" collapsed="false">
      <c r="A98" s="50" t="s">
        <v>189</v>
      </c>
      <c r="B98" s="52" t="n">
        <v>2257.31626</v>
      </c>
      <c r="C98" s="52" t="n">
        <v>0</v>
      </c>
      <c r="D98" s="52" t="n">
        <v>0</v>
      </c>
      <c r="E98" s="52" t="n">
        <v>0</v>
      </c>
      <c r="F98" s="52" t="n">
        <v>290.98228</v>
      </c>
      <c r="G98" s="52" t="n">
        <v>504904.46186</v>
      </c>
      <c r="H98" s="52" t="n">
        <v>1258.82562</v>
      </c>
      <c r="I98" s="52" t="n">
        <v>335.01726</v>
      </c>
      <c r="J98" s="52" t="n">
        <v>119360.38813</v>
      </c>
      <c r="K98" s="52" t="n">
        <v>0</v>
      </c>
      <c r="L98" s="52" t="n">
        <v>53484.86923</v>
      </c>
      <c r="M98" s="52" t="n">
        <v>25188.41988</v>
      </c>
      <c r="N98" s="52" t="n">
        <v>229179.08188</v>
      </c>
      <c r="O98" s="52" t="n">
        <v>1264.97453</v>
      </c>
      <c r="P98" s="52" t="n">
        <v>735.26882</v>
      </c>
      <c r="Q98" s="98" t="n">
        <v>938259.60575</v>
      </c>
    </row>
    <row r="99" customFormat="false" ht="12.75" hidden="false" customHeight="false" outlineLevel="0" collapsed="false">
      <c r="A99" s="50" t="s">
        <v>190</v>
      </c>
      <c r="B99" s="52" t="n">
        <v>5720.1656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202.8715</v>
      </c>
      <c r="K99" s="52" t="n">
        <v>0</v>
      </c>
      <c r="L99" s="52" t="n">
        <v>6763.6214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v>13686.65853</v>
      </c>
    </row>
    <row r="100" customFormat="false" ht="12.75" hidden="false" customHeight="false" outlineLevel="0" collapsed="false">
      <c r="A100" s="50" t="s">
        <v>191</v>
      </c>
      <c r="B100" s="52" t="n">
        <v>64978.20921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1937.65186</v>
      </c>
      <c r="K100" s="52" t="n">
        <v>0</v>
      </c>
      <c r="L100" s="52" t="n">
        <v>22273.68358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v>129189.54465</v>
      </c>
    </row>
    <row r="101" customFormat="false" ht="12.75" hidden="false" customHeight="false" outlineLevel="0" collapsed="false">
      <c r="A101" s="50" t="s">
        <v>192</v>
      </c>
      <c r="B101" s="52" t="n">
        <v>589.14287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358.7827</v>
      </c>
      <c r="K101" s="52" t="n">
        <v>0</v>
      </c>
      <c r="L101" s="52" t="n">
        <v>6025.55294</v>
      </c>
      <c r="M101" s="52" t="n">
        <v>0</v>
      </c>
      <c r="N101" s="52" t="n">
        <v>0</v>
      </c>
      <c r="O101" s="52" t="n">
        <v>0</v>
      </c>
      <c r="P101" s="52" t="n">
        <v>0</v>
      </c>
      <c r="Q101" s="98" t="n">
        <v>8973.47851</v>
      </c>
    </row>
    <row r="102" customFormat="false" ht="12.75" hidden="false" customHeight="false" outlineLevel="0" collapsed="false">
      <c r="A102" s="50" t="s">
        <v>193</v>
      </c>
      <c r="B102" s="52" t="n">
        <v>88393.198</v>
      </c>
      <c r="C102" s="52" t="n">
        <v>0</v>
      </c>
      <c r="D102" s="52" t="n">
        <v>0</v>
      </c>
      <c r="E102" s="52" t="n">
        <v>20.514</v>
      </c>
      <c r="F102" s="52" t="n">
        <v>18.888</v>
      </c>
      <c r="G102" s="52" t="n">
        <v>19.375</v>
      </c>
      <c r="H102" s="52" t="n">
        <v>0</v>
      </c>
      <c r="I102" s="52" t="n">
        <v>3.922</v>
      </c>
      <c r="J102" s="52" t="n">
        <v>29000.436</v>
      </c>
      <c r="K102" s="52" t="n">
        <v>0</v>
      </c>
      <c r="L102" s="52" t="n">
        <v>44311.182</v>
      </c>
      <c r="M102" s="52" t="n">
        <v>0</v>
      </c>
      <c r="N102" s="52" t="n">
        <v>0</v>
      </c>
      <c r="O102" s="52" t="n">
        <v>0</v>
      </c>
      <c r="P102" s="52" t="n">
        <v>0</v>
      </c>
      <c r="Q102" s="98" t="n">
        <v>161767.515</v>
      </c>
    </row>
    <row r="103" customFormat="false" ht="12.75" hidden="false" customHeight="false" outlineLevel="0" collapsed="false">
      <c r="A103" s="50" t="s">
        <v>194</v>
      </c>
      <c r="B103" s="52" t="n">
        <v>0.70661</v>
      </c>
      <c r="C103" s="52" t="n">
        <v>0</v>
      </c>
      <c r="D103" s="52" t="n">
        <v>10824.64516</v>
      </c>
      <c r="E103" s="52" t="n">
        <v>0</v>
      </c>
      <c r="F103" s="52" t="n">
        <v>24039.46637</v>
      </c>
      <c r="G103" s="52" t="n">
        <v>2689688.6402</v>
      </c>
      <c r="H103" s="52" t="n">
        <v>17886.62197</v>
      </c>
      <c r="I103" s="52" t="n">
        <v>784.79709</v>
      </c>
      <c r="J103" s="52" t="n">
        <v>321.39912</v>
      </c>
      <c r="K103" s="52" t="n">
        <v>0</v>
      </c>
      <c r="L103" s="52" t="n">
        <v>55.22846</v>
      </c>
      <c r="M103" s="52" t="n">
        <v>59879.33678</v>
      </c>
      <c r="N103" s="52" t="n">
        <v>171635.1159</v>
      </c>
      <c r="O103" s="52" t="n">
        <v>204.96847</v>
      </c>
      <c r="P103" s="52" t="n">
        <v>3420.77447</v>
      </c>
      <c r="Q103" s="98" t="n">
        <v>2978741.7006</v>
      </c>
    </row>
    <row r="104" customFormat="false" ht="12.75" hidden="false" customHeight="false" outlineLevel="0" collapsed="false">
      <c r="A104" s="50" t="s">
        <v>195</v>
      </c>
      <c r="B104" s="52" t="n">
        <v>345747.75777</v>
      </c>
      <c r="C104" s="52" t="n">
        <v>0</v>
      </c>
      <c r="D104" s="52" t="n">
        <v>0</v>
      </c>
      <c r="E104" s="52" t="n">
        <v>0</v>
      </c>
      <c r="F104" s="52" t="n">
        <v>579.07607</v>
      </c>
      <c r="G104" s="52" t="n">
        <v>89758.97734</v>
      </c>
      <c r="H104" s="52" t="n">
        <v>0</v>
      </c>
      <c r="I104" s="52" t="n">
        <v>355.49043</v>
      </c>
      <c r="J104" s="52" t="n">
        <v>208501.55492</v>
      </c>
      <c r="K104" s="52" t="n">
        <v>0</v>
      </c>
      <c r="L104" s="52" t="n">
        <v>174975.40073</v>
      </c>
      <c r="M104" s="52" t="n">
        <v>0</v>
      </c>
      <c r="N104" s="52" t="n">
        <v>2396.2782</v>
      </c>
      <c r="O104" s="52" t="n">
        <v>0</v>
      </c>
      <c r="P104" s="52" t="n">
        <v>1030.429</v>
      </c>
      <c r="Q104" s="98" t="n">
        <v>823344.96446</v>
      </c>
    </row>
    <row r="105" customFormat="false" ht="12.75" hidden="false" customHeight="false" outlineLevel="0" collapsed="false">
      <c r="A105" s="50" t="s">
        <v>196</v>
      </c>
      <c r="B105" s="52" t="n">
        <v>621.54842</v>
      </c>
      <c r="C105" s="52" t="n">
        <v>0</v>
      </c>
      <c r="D105" s="52" t="n">
        <v>636.37999</v>
      </c>
      <c r="E105" s="52" t="n">
        <v>0</v>
      </c>
      <c r="F105" s="52" t="n">
        <v>0</v>
      </c>
      <c r="G105" s="52" t="n">
        <v>97137.58773</v>
      </c>
      <c r="H105" s="52" t="n">
        <v>911.96809</v>
      </c>
      <c r="I105" s="52" t="n">
        <v>0</v>
      </c>
      <c r="J105" s="52" t="n">
        <v>8565.28638</v>
      </c>
      <c r="K105" s="52" t="n">
        <v>0</v>
      </c>
      <c r="L105" s="52" t="n">
        <v>4413.77849</v>
      </c>
      <c r="M105" s="52" t="n">
        <v>0</v>
      </c>
      <c r="N105" s="52" t="n">
        <v>628.01688</v>
      </c>
      <c r="O105" s="52" t="n">
        <v>0</v>
      </c>
      <c r="P105" s="52" t="n">
        <v>37.90979</v>
      </c>
      <c r="Q105" s="98" t="n">
        <v>112952.47577</v>
      </c>
    </row>
    <row r="106" customFormat="false" ht="12.75" hidden="false" customHeight="false" outlineLevel="0" collapsed="false">
      <c r="A106" s="50" t="s">
        <v>197</v>
      </c>
      <c r="B106" s="52" t="n">
        <v>0.10993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45252</v>
      </c>
      <c r="H106" s="52" t="n">
        <v>0</v>
      </c>
      <c r="I106" s="52" t="n">
        <v>0</v>
      </c>
      <c r="J106" s="52" t="n">
        <v>49.98986</v>
      </c>
      <c r="K106" s="52" t="n">
        <v>0</v>
      </c>
      <c r="L106" s="52" t="n">
        <v>8.59064</v>
      </c>
      <c r="M106" s="52" t="n">
        <v>0</v>
      </c>
      <c r="N106" s="52" t="n">
        <v>0</v>
      </c>
      <c r="O106" s="52" t="n">
        <v>4.66133</v>
      </c>
      <c r="P106" s="52" t="n">
        <v>0</v>
      </c>
      <c r="Q106" s="98" t="n">
        <v>108.80428</v>
      </c>
    </row>
    <row r="107" customFormat="false" ht="12.75" hidden="false" customHeight="false" outlineLevel="0" collapsed="false">
      <c r="A107" s="50" t="s">
        <v>198</v>
      </c>
      <c r="B107" s="52" t="n">
        <v>293126.28489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96846.13361</v>
      </c>
      <c r="K107" s="52" t="n">
        <v>0</v>
      </c>
      <c r="L107" s="52" t="n">
        <v>26044.57356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v>416016.99206</v>
      </c>
    </row>
    <row r="108" customFormat="false" ht="12.75" hidden="false" customHeight="false" outlineLevel="0" collapsed="false">
      <c r="A108" s="50" t="s">
        <v>199</v>
      </c>
      <c r="B108" s="52" t="n">
        <v>3078.92625</v>
      </c>
      <c r="C108" s="52" t="n">
        <v>0</v>
      </c>
      <c r="D108" s="52" t="n">
        <v>1894.10569</v>
      </c>
      <c r="E108" s="52" t="n">
        <v>0</v>
      </c>
      <c r="F108" s="52" t="n">
        <v>4804.35818</v>
      </c>
      <c r="G108" s="52" t="n">
        <v>144164.06387</v>
      </c>
      <c r="H108" s="52" t="n">
        <v>20.30465</v>
      </c>
      <c r="I108" s="52" t="n">
        <v>9.02691</v>
      </c>
      <c r="J108" s="52" t="n">
        <v>26222.33874</v>
      </c>
      <c r="K108" s="52" t="n">
        <v>0</v>
      </c>
      <c r="L108" s="52" t="n">
        <v>21862.7742</v>
      </c>
      <c r="M108" s="52" t="n">
        <v>15037.05886</v>
      </c>
      <c r="N108" s="52" t="n">
        <v>46451.65485</v>
      </c>
      <c r="O108" s="52" t="n">
        <v>47.90025</v>
      </c>
      <c r="P108" s="52" t="n">
        <v>162.05777</v>
      </c>
      <c r="Q108" s="98" t="n">
        <v>263754.57022</v>
      </c>
    </row>
    <row r="109" customFormat="false" ht="12.75" hidden="false" customHeight="false" outlineLevel="0" collapsed="false">
      <c r="A109" s="50" t="s">
        <v>200</v>
      </c>
      <c r="B109" s="52" t="n">
        <v>2058.786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906.349</v>
      </c>
      <c r="K109" s="52" t="n">
        <v>0</v>
      </c>
      <c r="L109" s="52" t="n">
        <v>1941.636</v>
      </c>
      <c r="M109" s="52" t="n">
        <v>0</v>
      </c>
      <c r="N109" s="52" t="n">
        <v>0</v>
      </c>
      <c r="O109" s="52" t="n">
        <v>0</v>
      </c>
      <c r="P109" s="52" t="n">
        <v>0</v>
      </c>
      <c r="Q109" s="98" t="n">
        <v>7906.771</v>
      </c>
    </row>
    <row r="110" customFormat="false" ht="12.75" hidden="false" customHeight="false" outlineLevel="0" collapsed="false">
      <c r="A110" s="50" t="s">
        <v>201</v>
      </c>
      <c r="B110" s="52" t="n">
        <v>91956.91749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62777.5613</v>
      </c>
      <c r="K110" s="52" t="n">
        <v>0</v>
      </c>
      <c r="L110" s="52" t="n">
        <v>22108.52959</v>
      </c>
      <c r="M110" s="52" t="n">
        <v>0</v>
      </c>
      <c r="N110" s="52" t="n">
        <v>0</v>
      </c>
      <c r="O110" s="52" t="n">
        <v>0</v>
      </c>
      <c r="P110" s="52" t="n">
        <v>0</v>
      </c>
      <c r="Q110" s="98" t="n">
        <v>176843.00838</v>
      </c>
    </row>
    <row r="111" customFormat="false" ht="12.75" hidden="false" customHeight="false" outlineLevel="0" collapsed="false">
      <c r="A111" s="50" t="s">
        <v>202</v>
      </c>
      <c r="B111" s="52" t="n">
        <v>12003.94397</v>
      </c>
      <c r="C111" s="52" t="n">
        <v>0</v>
      </c>
      <c r="D111" s="52" t="n">
        <v>0</v>
      </c>
      <c r="E111" s="52" t="n">
        <v>0</v>
      </c>
      <c r="F111" s="52" t="n">
        <v>0.1523</v>
      </c>
      <c r="G111" s="52" t="n">
        <v>0</v>
      </c>
      <c r="H111" s="52" t="n">
        <v>0</v>
      </c>
      <c r="I111" s="52" t="n">
        <v>0</v>
      </c>
      <c r="J111" s="52" t="n">
        <v>15157.82548</v>
      </c>
      <c r="K111" s="52" t="n">
        <v>0</v>
      </c>
      <c r="L111" s="52" t="n">
        <v>10058.7611</v>
      </c>
      <c r="M111" s="52" t="n">
        <v>0</v>
      </c>
      <c r="N111" s="52" t="n">
        <v>0</v>
      </c>
      <c r="O111" s="52" t="n">
        <v>0</v>
      </c>
      <c r="P111" s="52" t="n">
        <v>0</v>
      </c>
      <c r="Q111" s="98" t="n">
        <v>37220.68285</v>
      </c>
    </row>
    <row r="112" customFormat="false" ht="13.5" hidden="false" customHeight="false" outlineLevel="0" collapsed="false">
      <c r="A112" s="145" t="s">
        <v>252</v>
      </c>
      <c r="B112" s="70" t="n">
        <v>5888599.63102</v>
      </c>
      <c r="C112" s="70" t="n">
        <v>14141.10507</v>
      </c>
      <c r="D112" s="70" t="n">
        <v>1725627.35866</v>
      </c>
      <c r="E112" s="70" t="n">
        <v>21117.29033</v>
      </c>
      <c r="F112" s="70" t="n">
        <v>1244192.7846</v>
      </c>
      <c r="G112" s="70" t="n">
        <v>35216413.93521</v>
      </c>
      <c r="H112" s="70" t="n">
        <v>44063.87395</v>
      </c>
      <c r="I112" s="70" t="n">
        <v>18654.75883</v>
      </c>
      <c r="J112" s="70" t="n">
        <v>3703556.86213</v>
      </c>
      <c r="K112" s="70" t="n">
        <v>-248.67552</v>
      </c>
      <c r="L112" s="70" t="n">
        <v>2012165.6966</v>
      </c>
      <c r="M112" s="70" t="n">
        <v>755846.38169</v>
      </c>
      <c r="N112" s="70" t="n">
        <v>2907836.92464</v>
      </c>
      <c r="O112" s="70" t="n">
        <v>37380.2935</v>
      </c>
      <c r="P112" s="70" t="n">
        <v>32046.03212</v>
      </c>
      <c r="Q112" s="71" t="n">
        <v>53621394.25283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31</v>
      </c>
      <c r="R113" s="23"/>
    </row>
    <row r="114" customFormat="false" ht="12.75" hidden="false" customHeight="false" outlineLevel="0" collapsed="false">
      <c r="A114" s="146"/>
      <c r="R114" s="23"/>
    </row>
    <row r="115" customFormat="false" ht="12.75" hidden="false" customHeight="false" outlineLevel="0" collapsed="false">
      <c r="A115" s="146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4.56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32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33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4</v>
      </c>
      <c r="C5" s="42" t="s">
        <v>335</v>
      </c>
      <c r="D5" s="95" t="s">
        <v>336</v>
      </c>
      <c r="E5" s="95"/>
      <c r="F5" s="42" t="s">
        <v>252</v>
      </c>
      <c r="G5" s="95" t="s">
        <v>337</v>
      </c>
      <c r="H5" s="95"/>
      <c r="I5" s="42" t="s">
        <v>338</v>
      </c>
      <c r="J5" s="42" t="s">
        <v>339</v>
      </c>
      <c r="K5" s="66" t="s">
        <v>340</v>
      </c>
      <c r="M5" s="69" t="s">
        <v>341</v>
      </c>
    </row>
    <row r="6" customFormat="false" ht="13.5" hidden="false" customHeight="false" outlineLevel="0" collapsed="false">
      <c r="A6" s="45"/>
      <c r="B6" s="47" t="s">
        <v>342</v>
      </c>
      <c r="C6" s="47" t="s">
        <v>343</v>
      </c>
      <c r="D6" s="47" t="s">
        <v>344</v>
      </c>
      <c r="E6" s="47" t="s">
        <v>345</v>
      </c>
      <c r="F6" s="47" t="s">
        <v>346</v>
      </c>
      <c r="G6" s="47" t="s">
        <v>301</v>
      </c>
      <c r="H6" s="47" t="s">
        <v>345</v>
      </c>
      <c r="I6" s="47" t="s">
        <v>347</v>
      </c>
      <c r="J6" s="47" t="s">
        <v>348</v>
      </c>
      <c r="K6" s="67" t="s">
        <v>349</v>
      </c>
    </row>
    <row r="7" customFormat="false" ht="13.5" hidden="false" customHeight="false" outlineLevel="0" collapsed="false">
      <c r="A7" s="86" t="s">
        <v>87</v>
      </c>
      <c r="B7" s="87" t="n">
        <v>141182.02917</v>
      </c>
      <c r="C7" s="87" t="n">
        <v>3492.79755</v>
      </c>
      <c r="D7" s="87" t="n">
        <v>6382.23537</v>
      </c>
      <c r="E7" s="87" t="n">
        <v>7938.77837</v>
      </c>
      <c r="F7" s="87" t="n">
        <v>158995.84046</v>
      </c>
      <c r="G7" s="87" t="n">
        <v>41314.43401</v>
      </c>
      <c r="H7" s="87" t="n">
        <v>56763.71843</v>
      </c>
      <c r="I7" s="87" t="n">
        <v>134.35182</v>
      </c>
      <c r="J7" s="87" t="n">
        <v>0</v>
      </c>
      <c r="K7" s="97" t="n">
        <v>60783.3362</v>
      </c>
      <c r="L7" s="110"/>
      <c r="M7" s="147" t="s">
        <v>334</v>
      </c>
      <c r="N7" s="148" t="s">
        <v>350</v>
      </c>
      <c r="O7" s="149" t="s">
        <v>351</v>
      </c>
    </row>
    <row r="8" customFormat="false" ht="12.75" hidden="false" customHeight="false" outlineLevel="0" collapsed="false">
      <c r="A8" s="50" t="s">
        <v>88</v>
      </c>
      <c r="B8" s="52" t="n">
        <v>738471.77617</v>
      </c>
      <c r="C8" s="52" t="n">
        <v>75897.49888</v>
      </c>
      <c r="D8" s="52" t="n">
        <v>42065.37012</v>
      </c>
      <c r="E8" s="52" t="n">
        <v>197804.70959</v>
      </c>
      <c r="F8" s="52" t="n">
        <v>1054239.35476</v>
      </c>
      <c r="G8" s="52" t="n">
        <v>437021.94016</v>
      </c>
      <c r="H8" s="52" t="n">
        <v>127574.565</v>
      </c>
      <c r="I8" s="52" t="n">
        <v>78254.27773</v>
      </c>
      <c r="J8" s="52" t="n">
        <v>0</v>
      </c>
      <c r="K8" s="98" t="n">
        <v>411388.57187</v>
      </c>
      <c r="L8" s="110"/>
      <c r="M8" s="150" t="s">
        <v>352</v>
      </c>
      <c r="N8" s="151" t="n">
        <v>58777578.45235</v>
      </c>
      <c r="O8" s="152" t="n">
        <v>0.716139309714554</v>
      </c>
    </row>
    <row r="9" customFormat="false" ht="12.75" hidden="false" customHeight="false" outlineLevel="0" collapsed="false">
      <c r="A9" s="50" t="s">
        <v>91</v>
      </c>
      <c r="B9" s="52" t="n">
        <v>556980.3425</v>
      </c>
      <c r="C9" s="52" t="n">
        <v>54318.42299</v>
      </c>
      <c r="D9" s="52" t="n">
        <v>429.26141</v>
      </c>
      <c r="E9" s="52" t="n">
        <v>0</v>
      </c>
      <c r="F9" s="52" t="n">
        <v>611728.0269</v>
      </c>
      <c r="G9" s="52" t="n">
        <v>550891.33747</v>
      </c>
      <c r="H9" s="52" t="n">
        <v>5583.91316</v>
      </c>
      <c r="I9" s="52" t="n">
        <v>1340.03413</v>
      </c>
      <c r="J9" s="52" t="n">
        <v>0</v>
      </c>
      <c r="K9" s="98" t="n">
        <v>53912.74214</v>
      </c>
      <c r="L9" s="110"/>
      <c r="M9" s="150" t="s">
        <v>353</v>
      </c>
      <c r="N9" s="151" t="n">
        <v>11160805.34382</v>
      </c>
      <c r="O9" s="152" t="n">
        <v>0.135981978932005</v>
      </c>
    </row>
    <row r="10" customFormat="false" ht="13.5" hidden="false" customHeight="false" outlineLevel="0" collapsed="false">
      <c r="A10" s="50" t="s">
        <v>92</v>
      </c>
      <c r="B10" s="52" t="n">
        <v>108746.46868</v>
      </c>
      <c r="C10" s="52" t="n">
        <v>29485.78615</v>
      </c>
      <c r="D10" s="52" t="n">
        <v>2601.18655</v>
      </c>
      <c r="E10" s="52" t="n">
        <v>6525.58007</v>
      </c>
      <c r="F10" s="52" t="n">
        <v>147359.02145</v>
      </c>
      <c r="G10" s="52" t="n">
        <v>27353.25971</v>
      </c>
      <c r="H10" s="52" t="n">
        <v>18810.4919</v>
      </c>
      <c r="I10" s="52" t="n">
        <v>28703.79828</v>
      </c>
      <c r="J10" s="52" t="n">
        <v>0</v>
      </c>
      <c r="K10" s="98" t="n">
        <v>72491.47156</v>
      </c>
      <c r="L10" s="110"/>
      <c r="M10" s="153" t="s">
        <v>354</v>
      </c>
      <c r="N10" s="154" t="n">
        <v>12137237.04327</v>
      </c>
      <c r="O10" s="155" t="n">
        <v>0.147878711353441</v>
      </c>
    </row>
    <row r="11" customFormat="false" ht="12.75" hidden="false" customHeight="false" outlineLevel="0" collapsed="false">
      <c r="A11" s="50" t="s">
        <v>93</v>
      </c>
      <c r="B11" s="52" t="n">
        <v>174704.35537</v>
      </c>
      <c r="C11" s="52" t="n">
        <v>5626.52967</v>
      </c>
      <c r="D11" s="52" t="n">
        <v>978.75191</v>
      </c>
      <c r="E11" s="52" t="n">
        <v>2467.56422</v>
      </c>
      <c r="F11" s="52" t="n">
        <v>183777.20117</v>
      </c>
      <c r="G11" s="52" t="n">
        <v>128314.31726</v>
      </c>
      <c r="H11" s="52" t="n">
        <v>17659.23249</v>
      </c>
      <c r="I11" s="52" t="n">
        <v>8683.07534</v>
      </c>
      <c r="J11" s="52" t="n">
        <v>0</v>
      </c>
      <c r="K11" s="98" t="n">
        <v>29120.57608</v>
      </c>
      <c r="L11" s="110"/>
      <c r="M11" s="6" t="s">
        <v>355</v>
      </c>
      <c r="N11" s="99" t="n">
        <v>82075620.83944</v>
      </c>
      <c r="O11" s="156" t="n">
        <v>1</v>
      </c>
    </row>
    <row r="12" customFormat="false" ht="12.75" hidden="false" customHeight="false" outlineLevel="0" collapsed="false">
      <c r="A12" s="50" t="s">
        <v>94</v>
      </c>
      <c r="B12" s="52" t="n">
        <v>19663.81718</v>
      </c>
      <c r="C12" s="52" t="n">
        <v>0</v>
      </c>
      <c r="D12" s="52" t="n">
        <v>0</v>
      </c>
      <c r="E12" s="52" t="n">
        <v>0</v>
      </c>
      <c r="F12" s="52" t="n">
        <v>19663.81718</v>
      </c>
      <c r="G12" s="52" t="n">
        <v>0</v>
      </c>
      <c r="H12" s="52" t="n">
        <v>1470.12466</v>
      </c>
      <c r="I12" s="52" t="n">
        <v>0</v>
      </c>
      <c r="J12" s="52" t="n">
        <v>0</v>
      </c>
      <c r="K12" s="98" t="n">
        <v>18193.69252</v>
      </c>
      <c r="L12" s="110"/>
    </row>
    <row r="13" customFormat="false" ht="13.5" hidden="false" customHeight="false" outlineLevel="0" collapsed="false">
      <c r="A13" s="50" t="s">
        <v>95</v>
      </c>
      <c r="B13" s="52" t="n">
        <v>5766.23755</v>
      </c>
      <c r="C13" s="52" t="n">
        <v>361.34164</v>
      </c>
      <c r="D13" s="52" t="n">
        <v>47.45081</v>
      </c>
      <c r="E13" s="52" t="n">
        <v>2188.96485</v>
      </c>
      <c r="F13" s="52" t="n">
        <v>8363.99485</v>
      </c>
      <c r="G13" s="52" t="n">
        <v>1742.41834</v>
      </c>
      <c r="H13" s="52" t="n">
        <v>297.64084</v>
      </c>
      <c r="I13" s="52" t="n">
        <v>1236.85112</v>
      </c>
      <c r="J13" s="52" t="n">
        <v>0</v>
      </c>
      <c r="K13" s="98" t="n">
        <v>5087.08455</v>
      </c>
      <c r="L13" s="110"/>
      <c r="N13" s="110"/>
    </row>
    <row r="14" customFormat="false" ht="13.5" hidden="false" customHeight="false" outlineLevel="0" collapsed="false">
      <c r="A14" s="50" t="s">
        <v>96</v>
      </c>
      <c r="B14" s="52" t="n">
        <v>3915.87311</v>
      </c>
      <c r="C14" s="52" t="n">
        <v>990.62894</v>
      </c>
      <c r="D14" s="52" t="n">
        <v>725.74029</v>
      </c>
      <c r="E14" s="52" t="n">
        <v>1414.41219</v>
      </c>
      <c r="F14" s="52" t="n">
        <v>7046.65453</v>
      </c>
      <c r="G14" s="52" t="n">
        <v>1231.42194</v>
      </c>
      <c r="H14" s="52" t="n">
        <v>428.39154</v>
      </c>
      <c r="I14" s="52" t="n">
        <v>796.07971</v>
      </c>
      <c r="J14" s="52" t="n">
        <v>0</v>
      </c>
      <c r="K14" s="98" t="n">
        <v>4590.76134</v>
      </c>
      <c r="L14" s="110"/>
      <c r="M14" s="147" t="s">
        <v>338</v>
      </c>
      <c r="N14" s="148" t="s">
        <v>350</v>
      </c>
      <c r="O14" s="149" t="s">
        <v>351</v>
      </c>
    </row>
    <row r="15" customFormat="false" ht="12.75" hidden="false" customHeight="false" outlineLevel="0" collapsed="false">
      <c r="A15" s="50" t="s">
        <v>97</v>
      </c>
      <c r="B15" s="52" t="n">
        <v>9152.85485</v>
      </c>
      <c r="C15" s="52" t="n">
        <v>1817.78641</v>
      </c>
      <c r="D15" s="52" t="n">
        <v>498.63061</v>
      </c>
      <c r="E15" s="52" t="n">
        <v>5987.47675</v>
      </c>
      <c r="F15" s="52" t="n">
        <v>17456.74862</v>
      </c>
      <c r="G15" s="52" t="n">
        <v>7275.23524</v>
      </c>
      <c r="H15" s="52" t="n">
        <v>2830.26834</v>
      </c>
      <c r="I15" s="52" t="n">
        <v>0</v>
      </c>
      <c r="J15" s="52" t="n">
        <v>0</v>
      </c>
      <c r="K15" s="98" t="n">
        <v>7351.24504</v>
      </c>
      <c r="L15" s="110"/>
      <c r="M15" s="150" t="s">
        <v>356</v>
      </c>
      <c r="N15" s="151" t="e">
        <f aca="false"/>
        <v>#REF!</v>
      </c>
      <c r="O15" s="152" t="e">
        <f aca="false"/>
        <v>#REF!</v>
      </c>
    </row>
    <row r="16" customFormat="false" ht="12.75" hidden="false" customHeight="false" outlineLevel="0" collapsed="false">
      <c r="A16" s="50" t="s">
        <v>98</v>
      </c>
      <c r="B16" s="52" t="n">
        <v>32107.17339</v>
      </c>
      <c r="C16" s="52" t="n">
        <v>803.23879</v>
      </c>
      <c r="D16" s="52" t="n">
        <v>391.17367</v>
      </c>
      <c r="E16" s="52" t="n">
        <v>8796.17037</v>
      </c>
      <c r="F16" s="52" t="n">
        <v>42097.75622</v>
      </c>
      <c r="G16" s="52" t="n">
        <v>9677.79336</v>
      </c>
      <c r="H16" s="52" t="n">
        <v>3334.79862</v>
      </c>
      <c r="I16" s="52" t="n">
        <v>2013.22634</v>
      </c>
      <c r="J16" s="52" t="n">
        <v>0</v>
      </c>
      <c r="K16" s="98" t="n">
        <v>27071.9379</v>
      </c>
      <c r="L16" s="110"/>
      <c r="M16" s="150" t="s">
        <v>357</v>
      </c>
      <c r="N16" s="151" t="e">
        <f aca="false"/>
        <v>#REF!</v>
      </c>
      <c r="O16" s="152" t="e">
        <f aca="false"/>
        <v>#REF!</v>
      </c>
    </row>
    <row r="17" customFormat="false" ht="12.75" hidden="false" customHeight="false" outlineLevel="0" collapsed="false">
      <c r="A17" s="50" t="s">
        <v>99</v>
      </c>
      <c r="B17" s="52" t="n">
        <v>20595.04256</v>
      </c>
      <c r="C17" s="52" t="n">
        <v>26.19206</v>
      </c>
      <c r="D17" s="52" t="n">
        <v>746.93911</v>
      </c>
      <c r="E17" s="52" t="n">
        <v>615.76501</v>
      </c>
      <c r="F17" s="52" t="n">
        <v>21983.93874</v>
      </c>
      <c r="G17" s="52" t="n">
        <v>7648.56533</v>
      </c>
      <c r="H17" s="52" t="n">
        <v>5929.11921</v>
      </c>
      <c r="I17" s="52" t="n">
        <v>0</v>
      </c>
      <c r="J17" s="52" t="n">
        <v>0</v>
      </c>
      <c r="K17" s="98" t="n">
        <v>8406.2542</v>
      </c>
      <c r="L17" s="110"/>
      <c r="M17" s="150" t="s">
        <v>358</v>
      </c>
      <c r="N17" s="151" t="n">
        <v>22921619.11268</v>
      </c>
      <c r="O17" s="152" t="e">
        <f aca="false"/>
        <v>#REF!</v>
      </c>
    </row>
    <row r="18" customFormat="false" ht="12.75" hidden="false" customHeight="false" outlineLevel="0" collapsed="false">
      <c r="A18" s="50" t="s">
        <v>100</v>
      </c>
      <c r="B18" s="52" t="n">
        <v>6421.06982</v>
      </c>
      <c r="C18" s="52" t="n">
        <v>99.35562</v>
      </c>
      <c r="D18" s="52" t="n">
        <v>6574.58817</v>
      </c>
      <c r="E18" s="52" t="n">
        <v>53.01083</v>
      </c>
      <c r="F18" s="52" t="n">
        <v>13148.02444</v>
      </c>
      <c r="G18" s="52" t="n">
        <v>1329.94829</v>
      </c>
      <c r="H18" s="52" t="n">
        <v>3228.27628</v>
      </c>
      <c r="I18" s="52" t="n">
        <v>0</v>
      </c>
      <c r="J18" s="52" t="n">
        <v>0</v>
      </c>
      <c r="K18" s="98" t="n">
        <v>8589.79987</v>
      </c>
      <c r="L18" s="110"/>
      <c r="M18" s="150" t="s">
        <v>359</v>
      </c>
      <c r="N18" s="151" t="n">
        <v>38674349.09011</v>
      </c>
      <c r="O18" s="152" t="e">
        <f aca="false"/>
        <v>#REF!</v>
      </c>
    </row>
    <row r="19" customFormat="false" ht="12.75" hidden="false" customHeight="false" outlineLevel="0" collapsed="false">
      <c r="A19" s="50" t="s">
        <v>101</v>
      </c>
      <c r="B19" s="52" t="n">
        <v>172935.79712</v>
      </c>
      <c r="C19" s="52" t="n">
        <v>50712.96553</v>
      </c>
      <c r="D19" s="52" t="n">
        <v>6234.56356</v>
      </c>
      <c r="E19" s="52" t="n">
        <v>12482.30296</v>
      </c>
      <c r="F19" s="52" t="n">
        <v>242365.62917</v>
      </c>
      <c r="G19" s="52" t="n">
        <v>119044.9467</v>
      </c>
      <c r="H19" s="52" t="n">
        <v>25532.44471</v>
      </c>
      <c r="I19" s="52" t="n">
        <v>36718.73033</v>
      </c>
      <c r="J19" s="52" t="n">
        <v>0</v>
      </c>
      <c r="K19" s="98" t="n">
        <v>61069.50743</v>
      </c>
      <c r="L19" s="110"/>
      <c r="M19" s="150" t="s">
        <v>360</v>
      </c>
      <c r="N19" s="151" t="n">
        <v>4396.2204</v>
      </c>
      <c r="O19" s="152" t="e">
        <f aca="false"/>
        <v>#REF!</v>
      </c>
    </row>
    <row r="20" customFormat="false" ht="13.5" hidden="false" customHeight="false" outlineLevel="0" collapsed="false">
      <c r="A20" s="50" t="s">
        <v>102</v>
      </c>
      <c r="B20" s="52" t="n">
        <v>180406.96834</v>
      </c>
      <c r="C20" s="52" t="n">
        <v>5026.1489</v>
      </c>
      <c r="D20" s="52" t="n">
        <v>0</v>
      </c>
      <c r="E20" s="52" t="n">
        <v>65761.42166</v>
      </c>
      <c r="F20" s="52" t="n">
        <v>251194.5389</v>
      </c>
      <c r="G20" s="52" t="n">
        <v>18060.49508</v>
      </c>
      <c r="H20" s="52" t="n">
        <v>12091.3149</v>
      </c>
      <c r="I20" s="52" t="n">
        <v>5583.45199</v>
      </c>
      <c r="J20" s="52" t="n">
        <v>0</v>
      </c>
      <c r="K20" s="98" t="n">
        <v>215459.27693</v>
      </c>
      <c r="L20" s="110"/>
      <c r="M20" s="153" t="s">
        <v>361</v>
      </c>
      <c r="N20" s="154" t="n">
        <v>20475256.41587</v>
      </c>
      <c r="O20" s="155" t="e">
        <f aca="false"/>
        <v>#REF!</v>
      </c>
    </row>
    <row r="21" customFormat="false" ht="12.75" hidden="false" customHeight="false" outlineLevel="0" collapsed="false">
      <c r="A21" s="50" t="s">
        <v>103</v>
      </c>
      <c r="B21" s="52" t="n">
        <v>44090.56173</v>
      </c>
      <c r="C21" s="52" t="n">
        <v>24730.06537</v>
      </c>
      <c r="D21" s="52" t="n">
        <v>3064.26216</v>
      </c>
      <c r="E21" s="52" t="n">
        <v>9450.20316</v>
      </c>
      <c r="F21" s="52" t="n">
        <v>81335.09242</v>
      </c>
      <c r="G21" s="52" t="n">
        <v>35014.45256</v>
      </c>
      <c r="H21" s="52" t="n">
        <v>12083.88405</v>
      </c>
      <c r="I21" s="52" t="n">
        <v>2104.93986</v>
      </c>
      <c r="J21" s="52" t="n">
        <v>0</v>
      </c>
      <c r="K21" s="98" t="n">
        <v>32131.81595</v>
      </c>
      <c r="L21" s="110"/>
      <c r="N21" s="110" t="e">
        <f aca="false"/>
        <v>#REF!</v>
      </c>
      <c r="O21" s="157" t="e">
        <f aca="false"/>
        <v>#REF!</v>
      </c>
    </row>
    <row r="22" customFormat="false" ht="12.75" hidden="false" customHeight="false" outlineLevel="0" collapsed="false">
      <c r="A22" s="50" t="s">
        <v>104</v>
      </c>
      <c r="B22" s="52" t="n">
        <v>208.89594</v>
      </c>
      <c r="C22" s="52" t="n">
        <v>117.05971</v>
      </c>
      <c r="D22" s="52" t="n">
        <v>0</v>
      </c>
      <c r="E22" s="52" t="n">
        <v>22806.16323</v>
      </c>
      <c r="F22" s="52" t="n">
        <v>23132.11888</v>
      </c>
      <c r="G22" s="52" t="n">
        <v>0</v>
      </c>
      <c r="H22" s="52" t="n">
        <v>384.12893</v>
      </c>
      <c r="I22" s="52" t="n">
        <v>0</v>
      </c>
      <c r="J22" s="52" t="n">
        <v>0</v>
      </c>
      <c r="K22" s="98" t="n">
        <v>22747.98995</v>
      </c>
      <c r="L22" s="110"/>
      <c r="M22" s="69"/>
    </row>
    <row r="23" customFormat="false" ht="12.75" hidden="false" customHeight="false" outlineLevel="0" collapsed="false">
      <c r="A23" s="50" t="s">
        <v>105</v>
      </c>
      <c r="B23" s="52" t="n">
        <v>282873.63299</v>
      </c>
      <c r="C23" s="52" t="n">
        <v>10986.50249</v>
      </c>
      <c r="D23" s="52" t="n">
        <v>0</v>
      </c>
      <c r="E23" s="52" t="n">
        <v>9882.01767</v>
      </c>
      <c r="F23" s="52" t="n">
        <v>303742.15315</v>
      </c>
      <c r="G23" s="52" t="n">
        <v>23722.58354</v>
      </c>
      <c r="H23" s="52" t="n">
        <v>10946.00479</v>
      </c>
      <c r="I23" s="52" t="n">
        <v>9052.12228</v>
      </c>
      <c r="J23" s="52" t="n">
        <v>0</v>
      </c>
      <c r="K23" s="98" t="n">
        <v>260021.44254</v>
      </c>
      <c r="L23" s="110"/>
      <c r="M23" s="69"/>
    </row>
    <row r="24" customFormat="false" ht="12.75" hidden="false" customHeight="false" outlineLevel="0" collapsed="false">
      <c r="A24" s="50" t="s">
        <v>106</v>
      </c>
      <c r="B24" s="52" t="n">
        <v>1866823.112</v>
      </c>
      <c r="C24" s="52" t="n">
        <v>437631.261</v>
      </c>
      <c r="D24" s="52" t="n">
        <v>125320.999</v>
      </c>
      <c r="E24" s="52" t="n">
        <v>3252231.943</v>
      </c>
      <c r="F24" s="52" t="n">
        <v>5682007.315</v>
      </c>
      <c r="G24" s="52" t="n">
        <v>1143945.911</v>
      </c>
      <c r="H24" s="52" t="n">
        <v>728968.745</v>
      </c>
      <c r="I24" s="52" t="n">
        <v>352340.118</v>
      </c>
      <c r="J24" s="52" t="n">
        <v>0</v>
      </c>
      <c r="K24" s="98" t="n">
        <v>3456752.541</v>
      </c>
      <c r="L24" s="110"/>
      <c r="M24" s="69"/>
    </row>
    <row r="25" customFormat="false" ht="12.75" hidden="false" customHeight="false" outlineLevel="0" collapsed="false">
      <c r="A25" s="50" t="s">
        <v>107</v>
      </c>
      <c r="B25" s="52" t="n">
        <v>20778091.32184</v>
      </c>
      <c r="C25" s="52" t="n">
        <v>3109965.46527</v>
      </c>
      <c r="D25" s="52" t="n">
        <v>11591.81335</v>
      </c>
      <c r="E25" s="52" t="n">
        <v>242468.00351</v>
      </c>
      <c r="F25" s="52" t="n">
        <v>24142116.60397</v>
      </c>
      <c r="G25" s="52" t="n">
        <v>706376.78345</v>
      </c>
      <c r="H25" s="52" t="n">
        <v>301931.45436</v>
      </c>
      <c r="I25" s="52" t="n">
        <v>21441826.19999</v>
      </c>
      <c r="J25" s="52" t="n">
        <v>0</v>
      </c>
      <c r="K25" s="98" t="n">
        <v>1691982.16617</v>
      </c>
      <c r="L25" s="110"/>
      <c r="M25" s="69"/>
    </row>
    <row r="26" customFormat="false" ht="12.75" hidden="false" customHeight="false" outlineLevel="0" collapsed="false">
      <c r="A26" s="50" t="s">
        <v>108</v>
      </c>
      <c r="B26" s="52" t="n">
        <v>405045.61358</v>
      </c>
      <c r="C26" s="52" t="n">
        <v>81425.53614</v>
      </c>
      <c r="D26" s="52" t="n">
        <v>14313.34868</v>
      </c>
      <c r="E26" s="52" t="n">
        <v>184052.86732</v>
      </c>
      <c r="F26" s="52" t="n">
        <v>684837.36572</v>
      </c>
      <c r="G26" s="52" t="n">
        <v>312233.70298</v>
      </c>
      <c r="H26" s="52" t="n">
        <v>61793.36919</v>
      </c>
      <c r="I26" s="52" t="n">
        <v>85537.45187</v>
      </c>
      <c r="J26" s="52" t="n">
        <v>0</v>
      </c>
      <c r="K26" s="98" t="n">
        <v>225272.84168</v>
      </c>
      <c r="L26" s="110"/>
      <c r="M26" s="69"/>
    </row>
    <row r="27" customFormat="false" ht="12.75" hidden="false" customHeight="false" outlineLevel="0" collapsed="false">
      <c r="A27" s="50" t="s">
        <v>109</v>
      </c>
      <c r="B27" s="52" t="n">
        <v>1837272.53162</v>
      </c>
      <c r="C27" s="52" t="n">
        <v>3576693.7147</v>
      </c>
      <c r="D27" s="52" t="n">
        <v>4275.89429</v>
      </c>
      <c r="E27" s="52" t="n">
        <v>7560.96248</v>
      </c>
      <c r="F27" s="52" t="n">
        <v>5425803.10309</v>
      </c>
      <c r="G27" s="52" t="n">
        <v>398574.59408</v>
      </c>
      <c r="H27" s="52" t="n">
        <v>36589.66544</v>
      </c>
      <c r="I27" s="52" t="n">
        <v>4834908.15012</v>
      </c>
      <c r="J27" s="52" t="n">
        <v>0</v>
      </c>
      <c r="K27" s="98" t="n">
        <v>155730.69345</v>
      </c>
      <c r="L27" s="110"/>
      <c r="M27" s="69"/>
    </row>
    <row r="28" customFormat="false" ht="12.75" hidden="false" customHeight="false" outlineLevel="0" collapsed="false">
      <c r="A28" s="50" t="s">
        <v>110</v>
      </c>
      <c r="B28" s="52" t="n">
        <v>1624252.672</v>
      </c>
      <c r="C28" s="52" t="n">
        <v>270541.364</v>
      </c>
      <c r="D28" s="52" t="n">
        <v>16101.828</v>
      </c>
      <c r="E28" s="52" t="n">
        <v>109071.312</v>
      </c>
      <c r="F28" s="52" t="n">
        <v>2019967.176</v>
      </c>
      <c r="G28" s="52" t="n">
        <v>523955.087</v>
      </c>
      <c r="H28" s="52" t="n">
        <v>558080.125</v>
      </c>
      <c r="I28" s="52" t="n">
        <v>67354.36</v>
      </c>
      <c r="J28" s="52" t="n">
        <v>0</v>
      </c>
      <c r="K28" s="98" t="n">
        <v>870577.604</v>
      </c>
      <c r="L28" s="110"/>
      <c r="M28" s="69"/>
    </row>
    <row r="29" customFormat="false" ht="12.75" hidden="false" customHeight="false" outlineLevel="0" collapsed="false">
      <c r="A29" s="50" t="s">
        <v>111</v>
      </c>
      <c r="B29" s="52" t="n">
        <v>1232144.826</v>
      </c>
      <c r="C29" s="52" t="n">
        <v>2703.909</v>
      </c>
      <c r="D29" s="52" t="n">
        <v>184.855</v>
      </c>
      <c r="E29" s="52" t="n">
        <v>2614.119</v>
      </c>
      <c r="F29" s="52" t="n">
        <v>1237647.709</v>
      </c>
      <c r="G29" s="52" t="n">
        <v>1184134.613</v>
      </c>
      <c r="H29" s="52" t="n">
        <v>25040.025</v>
      </c>
      <c r="I29" s="52" t="n">
        <v>507.787</v>
      </c>
      <c r="J29" s="52" t="n">
        <v>0</v>
      </c>
      <c r="K29" s="98" t="n">
        <v>27965.284</v>
      </c>
      <c r="L29" s="110"/>
      <c r="M29" s="69"/>
    </row>
    <row r="30" customFormat="false" ht="12.75" hidden="false" customHeight="false" outlineLevel="0" collapsed="false">
      <c r="A30" s="50" t="s">
        <v>112</v>
      </c>
      <c r="B30" s="52" t="n">
        <v>73348.11244</v>
      </c>
      <c r="C30" s="52" t="n">
        <v>0</v>
      </c>
      <c r="D30" s="52" t="n">
        <v>1083.463</v>
      </c>
      <c r="E30" s="52" t="n">
        <v>1809.9223</v>
      </c>
      <c r="F30" s="52" t="n">
        <v>76241.49774</v>
      </c>
      <c r="G30" s="52" t="n">
        <v>61258.07269</v>
      </c>
      <c r="H30" s="52" t="n">
        <v>2336.64698</v>
      </c>
      <c r="I30" s="52" t="n">
        <v>276.86397</v>
      </c>
      <c r="J30" s="52" t="n">
        <v>0</v>
      </c>
      <c r="K30" s="98" t="n">
        <v>12369.9141</v>
      </c>
      <c r="L30" s="110"/>
      <c r="M30" s="69"/>
    </row>
    <row r="31" customFormat="false" ht="12.75" hidden="false" customHeight="false" outlineLevel="0" collapsed="false">
      <c r="A31" s="50" t="s">
        <v>113</v>
      </c>
      <c r="B31" s="52" t="n">
        <v>49985.80966</v>
      </c>
      <c r="C31" s="52" t="n">
        <v>1255.19897</v>
      </c>
      <c r="D31" s="52" t="n">
        <v>1332.74423</v>
      </c>
      <c r="E31" s="52" t="n">
        <v>2335.55122</v>
      </c>
      <c r="F31" s="52" t="n">
        <v>54909.30408</v>
      </c>
      <c r="G31" s="52" t="n">
        <v>30892.77753</v>
      </c>
      <c r="H31" s="52" t="n">
        <v>3411.2859</v>
      </c>
      <c r="I31" s="52" t="n">
        <v>2513.83306</v>
      </c>
      <c r="J31" s="52" t="n">
        <v>0</v>
      </c>
      <c r="K31" s="98" t="n">
        <v>18091.40759</v>
      </c>
      <c r="L31" s="110"/>
      <c r="M31" s="69"/>
    </row>
    <row r="32" customFormat="false" ht="12.75" hidden="false" customHeight="false" outlineLevel="0" collapsed="false">
      <c r="A32" s="50" t="s">
        <v>114</v>
      </c>
      <c r="B32" s="52" t="n">
        <v>844.819</v>
      </c>
      <c r="C32" s="52" t="n">
        <v>111.46271</v>
      </c>
      <c r="D32" s="52" t="n">
        <v>364.33579</v>
      </c>
      <c r="E32" s="52" t="n">
        <v>307.23076</v>
      </c>
      <c r="F32" s="52" t="n">
        <v>1627.84826</v>
      </c>
      <c r="G32" s="52" t="n">
        <v>188.33847</v>
      </c>
      <c r="H32" s="52" t="n">
        <v>596.78857</v>
      </c>
      <c r="I32" s="52" t="n">
        <v>18.0431</v>
      </c>
      <c r="J32" s="52" t="n">
        <v>0</v>
      </c>
      <c r="K32" s="98" t="n">
        <v>824.67812</v>
      </c>
      <c r="L32" s="110"/>
      <c r="M32" s="69"/>
    </row>
    <row r="33" customFormat="false" ht="12.75" hidden="false" customHeight="false" outlineLevel="0" collapsed="false">
      <c r="A33" s="50" t="s">
        <v>115</v>
      </c>
      <c r="B33" s="52" t="n">
        <v>122447.33971</v>
      </c>
      <c r="C33" s="52" t="n">
        <v>59614.64561</v>
      </c>
      <c r="D33" s="52" t="n">
        <v>3669.40053</v>
      </c>
      <c r="E33" s="52" t="n">
        <v>2437.91268</v>
      </c>
      <c r="F33" s="52" t="n">
        <v>188169.29853</v>
      </c>
      <c r="G33" s="52" t="n">
        <v>73469.55633</v>
      </c>
      <c r="H33" s="52" t="n">
        <v>45776.53439</v>
      </c>
      <c r="I33" s="52" t="n">
        <v>620.02441</v>
      </c>
      <c r="J33" s="52" t="n">
        <v>0</v>
      </c>
      <c r="K33" s="98" t="n">
        <v>68303.1834</v>
      </c>
      <c r="L33" s="110"/>
      <c r="M33" s="69"/>
    </row>
    <row r="34" customFormat="false" ht="12.75" hidden="false" customHeight="false" outlineLevel="0" collapsed="false">
      <c r="A34" s="50" t="s">
        <v>116</v>
      </c>
      <c r="B34" s="52" t="n">
        <v>28437.27076</v>
      </c>
      <c r="C34" s="52" t="n">
        <v>8652.71796</v>
      </c>
      <c r="D34" s="52" t="n">
        <v>12950.92929</v>
      </c>
      <c r="E34" s="52" t="n">
        <v>14938.95283</v>
      </c>
      <c r="F34" s="52" t="n">
        <v>64979.87084</v>
      </c>
      <c r="G34" s="52" t="n">
        <v>16373.59497</v>
      </c>
      <c r="H34" s="52" t="n">
        <v>11741.51921</v>
      </c>
      <c r="I34" s="52" t="n">
        <v>8740.72979</v>
      </c>
      <c r="J34" s="52" t="n">
        <v>0</v>
      </c>
      <c r="K34" s="98" t="n">
        <v>28124.02687</v>
      </c>
      <c r="L34" s="110"/>
      <c r="M34" s="69"/>
    </row>
    <row r="35" customFormat="false" ht="12.75" hidden="false" customHeight="false" outlineLevel="0" collapsed="false">
      <c r="A35" s="50" t="s">
        <v>117</v>
      </c>
      <c r="B35" s="52" t="n">
        <v>325869.39957</v>
      </c>
      <c r="C35" s="52" t="n">
        <v>33613.07803</v>
      </c>
      <c r="D35" s="52" t="n">
        <v>22866.47015</v>
      </c>
      <c r="E35" s="52" t="n">
        <v>11847.70973</v>
      </c>
      <c r="F35" s="52" t="n">
        <v>394196.65748</v>
      </c>
      <c r="G35" s="52" t="n">
        <v>269108.92626</v>
      </c>
      <c r="H35" s="52" t="n">
        <v>29575.54141</v>
      </c>
      <c r="I35" s="52" t="n">
        <v>14267.1384</v>
      </c>
      <c r="J35" s="52" t="n">
        <v>0</v>
      </c>
      <c r="K35" s="98" t="n">
        <v>81245.05141</v>
      </c>
      <c r="L35" s="110"/>
      <c r="M35" s="69"/>
    </row>
    <row r="36" customFormat="false" ht="12.75" hidden="false" customHeight="false" outlineLevel="0" collapsed="false">
      <c r="A36" s="50" t="s">
        <v>118</v>
      </c>
      <c r="B36" s="52" t="n">
        <v>2206.6506</v>
      </c>
      <c r="C36" s="52" t="n">
        <v>0</v>
      </c>
      <c r="D36" s="52" t="n">
        <v>54.16174</v>
      </c>
      <c r="E36" s="52" t="n">
        <v>69.99753</v>
      </c>
      <c r="F36" s="52" t="n">
        <v>2330.80987</v>
      </c>
      <c r="G36" s="52" t="n">
        <v>0</v>
      </c>
      <c r="H36" s="52" t="n">
        <v>52.29863</v>
      </c>
      <c r="I36" s="52" t="n">
        <v>0</v>
      </c>
      <c r="J36" s="52" t="n">
        <v>0</v>
      </c>
      <c r="K36" s="98" t="n">
        <v>2278.51124</v>
      </c>
      <c r="L36" s="110"/>
      <c r="M36" s="69"/>
    </row>
    <row r="37" customFormat="false" ht="12.75" hidden="false" customHeight="false" outlineLevel="0" collapsed="false">
      <c r="A37" s="50" t="s">
        <v>119</v>
      </c>
      <c r="B37" s="52" t="n">
        <v>22764.81825</v>
      </c>
      <c r="C37" s="52" t="n">
        <v>2239.7989</v>
      </c>
      <c r="D37" s="52" t="n">
        <v>2090.84748</v>
      </c>
      <c r="E37" s="52" t="n">
        <v>908.80723</v>
      </c>
      <c r="F37" s="52" t="n">
        <v>28004.27186</v>
      </c>
      <c r="G37" s="52" t="n">
        <v>7705.92209</v>
      </c>
      <c r="H37" s="52" t="n">
        <v>3855.3613</v>
      </c>
      <c r="I37" s="52" t="n">
        <v>203.81756</v>
      </c>
      <c r="J37" s="52" t="n">
        <v>0</v>
      </c>
      <c r="K37" s="98" t="n">
        <v>16239.17091</v>
      </c>
      <c r="L37" s="110"/>
      <c r="M37" s="69"/>
    </row>
    <row r="38" customFormat="false" ht="12.75" hidden="false" customHeight="false" outlineLevel="0" collapsed="false">
      <c r="A38" s="50" t="s">
        <v>120</v>
      </c>
      <c r="B38" s="52" t="n">
        <v>54653.32243</v>
      </c>
      <c r="C38" s="52" t="n">
        <v>2723.26694</v>
      </c>
      <c r="D38" s="52" t="n">
        <v>823.79793</v>
      </c>
      <c r="E38" s="52" t="n">
        <v>687.52902</v>
      </c>
      <c r="F38" s="52" t="n">
        <v>58887.91632</v>
      </c>
      <c r="G38" s="52" t="n">
        <v>30966.29005</v>
      </c>
      <c r="H38" s="52" t="n">
        <v>12412.09682</v>
      </c>
      <c r="I38" s="52" t="n">
        <v>0</v>
      </c>
      <c r="J38" s="52" t="n">
        <v>0</v>
      </c>
      <c r="K38" s="98" t="n">
        <v>15509.52945</v>
      </c>
      <c r="L38" s="110"/>
      <c r="M38" s="69"/>
    </row>
    <row r="39" customFormat="false" ht="12.75" hidden="false" customHeight="false" outlineLevel="0" collapsed="false">
      <c r="A39" s="50" t="s">
        <v>121</v>
      </c>
      <c r="B39" s="52" t="n">
        <v>22354.86172</v>
      </c>
      <c r="C39" s="52" t="n">
        <v>0</v>
      </c>
      <c r="D39" s="52" t="n">
        <v>258.31932</v>
      </c>
      <c r="E39" s="52" t="n">
        <v>32.03741</v>
      </c>
      <c r="F39" s="52" t="n">
        <v>22645.21845</v>
      </c>
      <c r="G39" s="52" t="n">
        <v>8440.48024</v>
      </c>
      <c r="H39" s="52" t="n">
        <v>3840.93158</v>
      </c>
      <c r="I39" s="52" t="n">
        <v>0</v>
      </c>
      <c r="J39" s="52" t="n">
        <v>0</v>
      </c>
      <c r="K39" s="98" t="n">
        <v>10363.80663</v>
      </c>
      <c r="L39" s="110"/>
      <c r="M39" s="69"/>
    </row>
    <row r="40" customFormat="false" ht="12.75" hidden="false" customHeight="false" outlineLevel="0" collapsed="false">
      <c r="A40" s="50" t="s">
        <v>122</v>
      </c>
      <c r="B40" s="52" t="n">
        <v>75714.74466</v>
      </c>
      <c r="C40" s="52" t="n">
        <v>39168.11933</v>
      </c>
      <c r="D40" s="52" t="n">
        <v>17904.38088</v>
      </c>
      <c r="E40" s="52" t="n">
        <v>57826.69692</v>
      </c>
      <c r="F40" s="52" t="n">
        <v>190613.94179</v>
      </c>
      <c r="G40" s="52" t="n">
        <v>49009.51499</v>
      </c>
      <c r="H40" s="52" t="n">
        <v>25545.30964</v>
      </c>
      <c r="I40" s="52" t="n">
        <v>36788.80443</v>
      </c>
      <c r="J40" s="52" t="n">
        <v>0</v>
      </c>
      <c r="K40" s="98" t="n">
        <v>79270.31273</v>
      </c>
      <c r="L40" s="110"/>
      <c r="M40" s="69"/>
    </row>
    <row r="41" customFormat="false" ht="12.75" hidden="false" customHeight="false" outlineLevel="0" collapsed="false">
      <c r="A41" s="50" t="s">
        <v>123</v>
      </c>
      <c r="B41" s="52" t="n">
        <v>721093.47172</v>
      </c>
      <c r="C41" s="52" t="n">
        <v>138516.87411</v>
      </c>
      <c r="D41" s="52" t="n">
        <v>6124.46989</v>
      </c>
      <c r="E41" s="52" t="n">
        <v>74305.69702</v>
      </c>
      <c r="F41" s="52" t="n">
        <v>940040.51274</v>
      </c>
      <c r="G41" s="52" t="n">
        <v>480915.18511</v>
      </c>
      <c r="H41" s="52" t="n">
        <v>131909.50899</v>
      </c>
      <c r="I41" s="52" t="n">
        <v>105815.81754</v>
      </c>
      <c r="J41" s="52" t="n">
        <v>0</v>
      </c>
      <c r="K41" s="98" t="n">
        <v>221400.0011</v>
      </c>
      <c r="L41" s="110"/>
      <c r="M41" s="69"/>
    </row>
    <row r="42" customFormat="false" ht="12.75" hidden="false" customHeight="false" outlineLevel="0" collapsed="false">
      <c r="A42" s="50" t="s">
        <v>124</v>
      </c>
      <c r="B42" s="52" t="n">
        <v>106110.64771</v>
      </c>
      <c r="C42" s="52" t="n">
        <v>35991.32825</v>
      </c>
      <c r="D42" s="52" t="n">
        <v>708.24508</v>
      </c>
      <c r="E42" s="52" t="n">
        <v>525576.69112</v>
      </c>
      <c r="F42" s="52" t="n">
        <v>668386.91216</v>
      </c>
      <c r="G42" s="52" t="n">
        <v>41747.77076</v>
      </c>
      <c r="H42" s="52" t="n">
        <v>18462.98967</v>
      </c>
      <c r="I42" s="52" t="n">
        <v>27996.90645</v>
      </c>
      <c r="J42" s="52" t="n">
        <v>0</v>
      </c>
      <c r="K42" s="98" t="n">
        <v>580179.24528</v>
      </c>
      <c r="L42" s="110"/>
      <c r="M42" s="69"/>
    </row>
    <row r="43" customFormat="false" ht="12.75" hidden="false" customHeight="false" outlineLevel="0" collapsed="false">
      <c r="A43" s="50" t="s">
        <v>125</v>
      </c>
      <c r="B43" s="52" t="n">
        <v>136419.48871</v>
      </c>
      <c r="C43" s="52" t="n">
        <v>10886.17679</v>
      </c>
      <c r="D43" s="52" t="n">
        <v>7120.33143</v>
      </c>
      <c r="E43" s="52" t="n">
        <v>674.59574</v>
      </c>
      <c r="F43" s="52" t="n">
        <v>155100.59267</v>
      </c>
      <c r="G43" s="52" t="n">
        <v>14460.92553</v>
      </c>
      <c r="H43" s="52" t="n">
        <v>122653.87176</v>
      </c>
      <c r="I43" s="52" t="n">
        <v>12422.47265</v>
      </c>
      <c r="J43" s="52" t="n">
        <v>0</v>
      </c>
      <c r="K43" s="98" t="n">
        <v>5563.32273</v>
      </c>
      <c r="L43" s="110"/>
      <c r="M43" s="69"/>
    </row>
    <row r="44" customFormat="false" ht="12.75" hidden="false" customHeight="false" outlineLevel="0" collapsed="false">
      <c r="A44" s="50" t="s">
        <v>126</v>
      </c>
      <c r="B44" s="52" t="n">
        <v>4849.01811</v>
      </c>
      <c r="C44" s="52" t="n">
        <v>1191.24606</v>
      </c>
      <c r="D44" s="52" t="n">
        <v>8158.47413</v>
      </c>
      <c r="E44" s="52" t="n">
        <v>473.06407</v>
      </c>
      <c r="F44" s="52" t="n">
        <v>14671.80237</v>
      </c>
      <c r="G44" s="52" t="n">
        <v>2501.84972</v>
      </c>
      <c r="H44" s="52" t="n">
        <v>1656.09585</v>
      </c>
      <c r="I44" s="52" t="n">
        <v>0</v>
      </c>
      <c r="J44" s="52" t="n">
        <v>0</v>
      </c>
      <c r="K44" s="98" t="n">
        <v>10513.8568</v>
      </c>
      <c r="L44" s="110"/>
      <c r="M44" s="69"/>
    </row>
    <row r="45" customFormat="false" ht="12.75" hidden="false" customHeight="false" outlineLevel="0" collapsed="false">
      <c r="A45" s="50" t="s">
        <v>127</v>
      </c>
      <c r="B45" s="52" t="n">
        <v>45367.15246</v>
      </c>
      <c r="C45" s="52" t="n">
        <v>6577.46477</v>
      </c>
      <c r="D45" s="52" t="n">
        <v>56.45936</v>
      </c>
      <c r="E45" s="52" t="n">
        <v>5623.01132</v>
      </c>
      <c r="F45" s="52" t="n">
        <v>57624.08791</v>
      </c>
      <c r="G45" s="52" t="n">
        <v>23182.98118</v>
      </c>
      <c r="H45" s="52" t="n">
        <v>8466.06375</v>
      </c>
      <c r="I45" s="52" t="n">
        <v>0</v>
      </c>
      <c r="J45" s="52" t="n">
        <v>0</v>
      </c>
      <c r="K45" s="98" t="n">
        <v>25975.04298</v>
      </c>
      <c r="L45" s="110"/>
      <c r="M45" s="69"/>
    </row>
    <row r="46" customFormat="false" ht="12.75" hidden="false" customHeight="false" outlineLevel="0" collapsed="false">
      <c r="A46" s="50" t="s">
        <v>128</v>
      </c>
      <c r="B46" s="52" t="n">
        <v>75548.69256</v>
      </c>
      <c r="C46" s="52" t="n">
        <v>2045.54285</v>
      </c>
      <c r="D46" s="52" t="n">
        <v>5525.30882</v>
      </c>
      <c r="E46" s="52" t="n">
        <v>1347.18803</v>
      </c>
      <c r="F46" s="52" t="n">
        <v>84466.73226</v>
      </c>
      <c r="G46" s="52" t="n">
        <v>50515.86044</v>
      </c>
      <c r="H46" s="52" t="n">
        <v>6985.13083</v>
      </c>
      <c r="I46" s="52" t="n">
        <v>0</v>
      </c>
      <c r="J46" s="52" t="n">
        <v>0</v>
      </c>
      <c r="K46" s="98" t="n">
        <v>26965.74099</v>
      </c>
      <c r="L46" s="110"/>
      <c r="M46" s="69"/>
    </row>
    <row r="47" customFormat="false" ht="12.75" hidden="false" customHeight="false" outlineLevel="0" collapsed="false">
      <c r="A47" s="50" t="s">
        <v>129</v>
      </c>
      <c r="B47" s="52" t="n">
        <v>409437.75324</v>
      </c>
      <c r="C47" s="52" t="n">
        <v>46544.29028</v>
      </c>
      <c r="D47" s="52" t="n">
        <v>10362.1947</v>
      </c>
      <c r="E47" s="52" t="n">
        <v>16626.89046</v>
      </c>
      <c r="F47" s="52" t="n">
        <v>482971.12868</v>
      </c>
      <c r="G47" s="52" t="n">
        <v>183554.85752</v>
      </c>
      <c r="H47" s="52" t="n">
        <v>77482.39284</v>
      </c>
      <c r="I47" s="52" t="n">
        <v>56743.457</v>
      </c>
      <c r="J47" s="52" t="n">
        <v>0</v>
      </c>
      <c r="K47" s="98" t="n">
        <v>165190.42132</v>
      </c>
      <c r="L47" s="110"/>
      <c r="M47" s="69"/>
    </row>
    <row r="48" customFormat="false" ht="12.75" hidden="false" customHeight="false" outlineLevel="0" collapsed="false">
      <c r="A48" s="50" t="s">
        <v>130</v>
      </c>
      <c r="B48" s="52" t="n">
        <v>8705.13303</v>
      </c>
      <c r="C48" s="52" t="n">
        <v>0</v>
      </c>
      <c r="D48" s="52" t="n">
        <v>0</v>
      </c>
      <c r="E48" s="52" t="n">
        <v>0</v>
      </c>
      <c r="F48" s="52" t="n">
        <v>8705.13303</v>
      </c>
      <c r="G48" s="52" t="n">
        <v>0</v>
      </c>
      <c r="H48" s="52" t="n">
        <v>485.08368</v>
      </c>
      <c r="I48" s="52" t="n">
        <v>0</v>
      </c>
      <c r="J48" s="52" t="n">
        <v>0</v>
      </c>
      <c r="K48" s="98" t="n">
        <v>8220.04935</v>
      </c>
      <c r="L48" s="110"/>
      <c r="M48" s="69"/>
    </row>
    <row r="49" customFormat="false" ht="12.75" hidden="false" customHeight="false" outlineLevel="0" collapsed="false">
      <c r="A49" s="50" t="s">
        <v>131</v>
      </c>
      <c r="B49" s="52" t="n">
        <v>8580.36957</v>
      </c>
      <c r="C49" s="52" t="n">
        <v>0</v>
      </c>
      <c r="D49" s="52" t="n">
        <v>352.87036</v>
      </c>
      <c r="E49" s="52" t="n">
        <v>113.8403</v>
      </c>
      <c r="F49" s="52" t="n">
        <v>9047.08023</v>
      </c>
      <c r="G49" s="52" t="n">
        <v>109.11388</v>
      </c>
      <c r="H49" s="52" t="n">
        <v>974.15875</v>
      </c>
      <c r="I49" s="52" t="n">
        <v>0</v>
      </c>
      <c r="J49" s="52" t="n">
        <v>0</v>
      </c>
      <c r="K49" s="98" t="n">
        <v>7963.8076</v>
      </c>
      <c r="L49" s="110"/>
      <c r="M49" s="69"/>
    </row>
    <row r="50" customFormat="false" ht="12.75" hidden="false" customHeight="false" outlineLevel="0" collapsed="false">
      <c r="A50" s="50" t="s">
        <v>132</v>
      </c>
      <c r="B50" s="52" t="n">
        <v>23141.23434</v>
      </c>
      <c r="C50" s="52" t="n">
        <v>6149.44294</v>
      </c>
      <c r="D50" s="52" t="n">
        <v>21228.57105</v>
      </c>
      <c r="E50" s="52" t="n">
        <v>3314.09276</v>
      </c>
      <c r="F50" s="52" t="n">
        <v>53833.34109</v>
      </c>
      <c r="G50" s="52" t="n">
        <v>14157.05385</v>
      </c>
      <c r="H50" s="52" t="n">
        <v>7474.29554</v>
      </c>
      <c r="I50" s="52" t="n">
        <v>4928.70383</v>
      </c>
      <c r="J50" s="52" t="n">
        <v>0</v>
      </c>
      <c r="K50" s="98" t="n">
        <v>27273.28787</v>
      </c>
      <c r="L50" s="110"/>
      <c r="M50" s="69"/>
    </row>
    <row r="51" customFormat="false" ht="12.75" hidden="false" customHeight="false" outlineLevel="0" collapsed="false">
      <c r="A51" s="50" t="s">
        <v>133</v>
      </c>
      <c r="B51" s="52" t="n">
        <v>515.19991</v>
      </c>
      <c r="C51" s="52" t="n">
        <v>1403.8061</v>
      </c>
      <c r="D51" s="52" t="n">
        <v>0</v>
      </c>
      <c r="E51" s="52" t="n">
        <v>0</v>
      </c>
      <c r="F51" s="52" t="n">
        <v>1919.00601</v>
      </c>
      <c r="G51" s="52" t="n">
        <v>0</v>
      </c>
      <c r="H51" s="52" t="n">
        <v>0.66161</v>
      </c>
      <c r="I51" s="52" t="n">
        <v>123.8061</v>
      </c>
      <c r="J51" s="52" t="n">
        <v>0</v>
      </c>
      <c r="K51" s="98" t="n">
        <v>1794.5383</v>
      </c>
      <c r="L51" s="110"/>
      <c r="M51" s="69"/>
    </row>
    <row r="52" customFormat="false" ht="12.75" hidden="false" customHeight="false" outlineLevel="0" collapsed="false">
      <c r="A52" s="50" t="s">
        <v>134</v>
      </c>
      <c r="B52" s="52" t="n">
        <v>9677.619</v>
      </c>
      <c r="C52" s="52" t="n">
        <v>0</v>
      </c>
      <c r="D52" s="52" t="n">
        <v>0</v>
      </c>
      <c r="E52" s="52" t="n">
        <v>0</v>
      </c>
      <c r="F52" s="52" t="n">
        <v>9677.619</v>
      </c>
      <c r="G52" s="52" t="n">
        <v>0</v>
      </c>
      <c r="H52" s="52" t="n">
        <v>321.839</v>
      </c>
      <c r="I52" s="52" t="n">
        <v>2.097</v>
      </c>
      <c r="J52" s="52" t="n">
        <v>0</v>
      </c>
      <c r="K52" s="98" t="n">
        <v>9353.683</v>
      </c>
      <c r="L52" s="110"/>
      <c r="M52" s="69"/>
    </row>
    <row r="53" customFormat="false" ht="12.75" hidden="false" customHeight="false" outlineLevel="0" collapsed="false">
      <c r="A53" s="50" t="s">
        <v>135</v>
      </c>
      <c r="B53" s="52" t="n">
        <v>141526.99901</v>
      </c>
      <c r="C53" s="52" t="n">
        <v>20835.23888</v>
      </c>
      <c r="D53" s="52" t="n">
        <v>38358.00102</v>
      </c>
      <c r="E53" s="52" t="n">
        <v>14191.76561</v>
      </c>
      <c r="F53" s="52" t="n">
        <v>214912.00452</v>
      </c>
      <c r="G53" s="52" t="n">
        <v>83231.88649</v>
      </c>
      <c r="H53" s="52" t="n">
        <v>46861.57262</v>
      </c>
      <c r="I53" s="52" t="n">
        <v>14899.11736</v>
      </c>
      <c r="J53" s="52" t="n">
        <v>0</v>
      </c>
      <c r="K53" s="98" t="n">
        <v>69919.42805</v>
      </c>
      <c r="L53" s="110"/>
      <c r="M53" s="69"/>
    </row>
    <row r="54" customFormat="false" ht="12.75" hidden="false" customHeight="false" outlineLevel="0" collapsed="false">
      <c r="A54" s="50" t="s">
        <v>136</v>
      </c>
      <c r="B54" s="52" t="n">
        <v>8126.27736</v>
      </c>
      <c r="C54" s="52" t="n">
        <v>37.00794</v>
      </c>
      <c r="D54" s="52" t="n">
        <v>3439.14091</v>
      </c>
      <c r="E54" s="52" t="n">
        <v>3090.25308</v>
      </c>
      <c r="F54" s="52" t="n">
        <v>14692.67929</v>
      </c>
      <c r="G54" s="52" t="n">
        <v>7143.15818</v>
      </c>
      <c r="H54" s="52" t="n">
        <v>924.82814</v>
      </c>
      <c r="I54" s="52" t="n">
        <v>358.67878</v>
      </c>
      <c r="J54" s="52" t="n">
        <v>0</v>
      </c>
      <c r="K54" s="98" t="n">
        <v>6266.01419</v>
      </c>
      <c r="L54" s="110"/>
      <c r="M54" s="69"/>
    </row>
    <row r="55" customFormat="false" ht="12.75" hidden="false" customHeight="false" outlineLevel="0" collapsed="false">
      <c r="A55" s="50" t="s">
        <v>137</v>
      </c>
      <c r="B55" s="52" t="n">
        <v>21112.70548</v>
      </c>
      <c r="C55" s="52" t="n">
        <v>10179.51821</v>
      </c>
      <c r="D55" s="52" t="n">
        <v>30.54381</v>
      </c>
      <c r="E55" s="52" t="n">
        <v>500.169</v>
      </c>
      <c r="F55" s="52" t="n">
        <v>31822.9365</v>
      </c>
      <c r="G55" s="52" t="n">
        <v>11918.08531</v>
      </c>
      <c r="H55" s="52" t="n">
        <v>4497.99236</v>
      </c>
      <c r="I55" s="52" t="n">
        <v>4861.40272</v>
      </c>
      <c r="J55" s="52" t="n">
        <v>0</v>
      </c>
      <c r="K55" s="98" t="n">
        <v>10545.45611</v>
      </c>
      <c r="L55" s="110"/>
      <c r="M55" s="69"/>
    </row>
    <row r="56" customFormat="false" ht="12.75" hidden="false" customHeight="false" outlineLevel="0" collapsed="false">
      <c r="A56" s="50" t="s">
        <v>138</v>
      </c>
      <c r="B56" s="52" t="n">
        <v>35154.70037</v>
      </c>
      <c r="C56" s="52" t="n">
        <v>51790.93074</v>
      </c>
      <c r="D56" s="52" t="n">
        <v>44346.41581</v>
      </c>
      <c r="E56" s="52" t="n">
        <v>1740.08042</v>
      </c>
      <c r="F56" s="52" t="n">
        <v>133032.12734</v>
      </c>
      <c r="G56" s="52" t="n">
        <v>1743.42996</v>
      </c>
      <c r="H56" s="52" t="n">
        <v>1528.10053</v>
      </c>
      <c r="I56" s="52" t="n">
        <v>82038.95487</v>
      </c>
      <c r="J56" s="52" t="n">
        <v>0</v>
      </c>
      <c r="K56" s="98" t="n">
        <v>47721.64198</v>
      </c>
      <c r="L56" s="110"/>
      <c r="M56" s="69"/>
    </row>
    <row r="57" customFormat="false" ht="12.75" hidden="false" customHeight="false" outlineLevel="0" collapsed="false">
      <c r="A57" s="50" t="s">
        <v>139</v>
      </c>
      <c r="B57" s="52" t="n">
        <v>233692.72722</v>
      </c>
      <c r="C57" s="52" t="n">
        <v>12701.6756</v>
      </c>
      <c r="D57" s="52" t="n">
        <v>4403.27892</v>
      </c>
      <c r="E57" s="52" t="n">
        <v>1639.7966</v>
      </c>
      <c r="F57" s="52" t="n">
        <v>252437.47834</v>
      </c>
      <c r="G57" s="52" t="n">
        <v>146004.38917</v>
      </c>
      <c r="H57" s="52" t="n">
        <v>34209.45534</v>
      </c>
      <c r="I57" s="52" t="n">
        <v>482.30693</v>
      </c>
      <c r="J57" s="52" t="n">
        <v>0</v>
      </c>
      <c r="K57" s="98" t="n">
        <v>71741.3269</v>
      </c>
      <c r="L57" s="110"/>
      <c r="M57" s="69"/>
    </row>
    <row r="58" customFormat="false" ht="12.75" hidden="false" customHeight="false" outlineLevel="0" collapsed="false">
      <c r="A58" s="50" t="s">
        <v>140</v>
      </c>
      <c r="B58" s="52" t="n">
        <v>502298.38914</v>
      </c>
      <c r="C58" s="52" t="n">
        <v>135315.00635</v>
      </c>
      <c r="D58" s="52" t="n">
        <v>7725.50989</v>
      </c>
      <c r="E58" s="52" t="n">
        <v>181826.66061</v>
      </c>
      <c r="F58" s="52" t="n">
        <v>827165.56599</v>
      </c>
      <c r="G58" s="52" t="n">
        <v>349632.6982</v>
      </c>
      <c r="H58" s="52" t="n">
        <v>101722.29357</v>
      </c>
      <c r="I58" s="52" t="n">
        <v>44752.27918</v>
      </c>
      <c r="J58" s="52" t="n">
        <v>0</v>
      </c>
      <c r="K58" s="98" t="n">
        <v>331058.29504</v>
      </c>
      <c r="L58" s="110"/>
      <c r="M58" s="69"/>
    </row>
    <row r="59" customFormat="false" ht="12.75" hidden="false" customHeight="false" outlineLevel="0" collapsed="false">
      <c r="A59" s="50" t="s">
        <v>141</v>
      </c>
      <c r="B59" s="52" t="n">
        <v>755018.93173</v>
      </c>
      <c r="C59" s="52" t="n">
        <v>62742.82233</v>
      </c>
      <c r="D59" s="52" t="n">
        <v>5.83335</v>
      </c>
      <c r="E59" s="52" t="n">
        <v>1.13374</v>
      </c>
      <c r="F59" s="52" t="n">
        <v>817768.72115</v>
      </c>
      <c r="G59" s="52" t="n">
        <v>768036.35805</v>
      </c>
      <c r="H59" s="52" t="n">
        <v>12970.32337</v>
      </c>
      <c r="I59" s="52" t="n">
        <v>13257.59083</v>
      </c>
      <c r="J59" s="52" t="n">
        <v>0</v>
      </c>
      <c r="K59" s="98" t="n">
        <v>23504.4489</v>
      </c>
      <c r="L59" s="110"/>
      <c r="M59" s="69"/>
    </row>
    <row r="60" customFormat="false" ht="12.75" hidden="false" customHeight="false" outlineLevel="0" collapsed="false">
      <c r="A60" s="50" t="s">
        <v>142</v>
      </c>
      <c r="B60" s="52" t="n">
        <v>813472.45369</v>
      </c>
      <c r="C60" s="52" t="n">
        <v>220629.66031</v>
      </c>
      <c r="D60" s="52" t="n">
        <v>5624.57914</v>
      </c>
      <c r="E60" s="52" t="n">
        <v>109515.88092</v>
      </c>
      <c r="F60" s="52" t="n">
        <v>1149242.57406</v>
      </c>
      <c r="G60" s="52" t="n">
        <v>122905.08094</v>
      </c>
      <c r="H60" s="52" t="n">
        <v>43613.68845</v>
      </c>
      <c r="I60" s="52" t="n">
        <v>780542.7398</v>
      </c>
      <c r="J60" s="52" t="n">
        <v>0</v>
      </c>
      <c r="K60" s="98" t="n">
        <v>202181.06487</v>
      </c>
      <c r="L60" s="110"/>
      <c r="M60" s="69"/>
    </row>
    <row r="61" customFormat="false" ht="12.75" hidden="false" customHeight="false" outlineLevel="0" collapsed="false">
      <c r="A61" s="50" t="s">
        <v>143</v>
      </c>
      <c r="B61" s="52" t="n">
        <v>163282.09795</v>
      </c>
      <c r="C61" s="52" t="n">
        <v>105993.72531</v>
      </c>
      <c r="D61" s="52" t="n">
        <v>4164.92287</v>
      </c>
      <c r="E61" s="52" t="n">
        <v>494.66579</v>
      </c>
      <c r="F61" s="52" t="n">
        <v>273935.41192</v>
      </c>
      <c r="G61" s="52" t="n">
        <v>164950.97477</v>
      </c>
      <c r="H61" s="52" t="n">
        <v>26677.63944</v>
      </c>
      <c r="I61" s="52" t="n">
        <v>27792.15802</v>
      </c>
      <c r="J61" s="52" t="n">
        <v>0</v>
      </c>
      <c r="K61" s="98" t="n">
        <v>54514.63969</v>
      </c>
      <c r="L61" s="110"/>
      <c r="M61" s="69"/>
    </row>
    <row r="62" customFormat="false" ht="12.75" hidden="false" customHeight="false" outlineLevel="0" collapsed="false">
      <c r="A62" s="50" t="s">
        <v>144</v>
      </c>
      <c r="B62" s="52" t="n">
        <v>52196.19625</v>
      </c>
      <c r="C62" s="52" t="n">
        <v>177.65013</v>
      </c>
      <c r="D62" s="52" t="n">
        <v>3383.9045</v>
      </c>
      <c r="E62" s="52" t="n">
        <v>2786.70984</v>
      </c>
      <c r="F62" s="52" t="n">
        <v>58544.46072</v>
      </c>
      <c r="G62" s="52" t="n">
        <v>24166.22449</v>
      </c>
      <c r="H62" s="52" t="n">
        <v>18918.35933</v>
      </c>
      <c r="I62" s="52" t="n">
        <v>0</v>
      </c>
      <c r="J62" s="52" t="n">
        <v>0</v>
      </c>
      <c r="K62" s="98" t="n">
        <v>15459.8769</v>
      </c>
      <c r="L62" s="110"/>
      <c r="M62" s="69"/>
    </row>
    <row r="63" customFormat="false" ht="12.75" hidden="false" customHeight="false" outlineLevel="0" collapsed="false">
      <c r="A63" s="50" t="s">
        <v>145</v>
      </c>
      <c r="B63" s="52" t="n">
        <v>41970.90629</v>
      </c>
      <c r="C63" s="52" t="n">
        <v>6352.40036</v>
      </c>
      <c r="D63" s="52" t="n">
        <v>18.95104</v>
      </c>
      <c r="E63" s="52" t="n">
        <v>197.87434</v>
      </c>
      <c r="F63" s="52" t="n">
        <v>48540.13203</v>
      </c>
      <c r="G63" s="52" t="n">
        <v>40143.03641</v>
      </c>
      <c r="H63" s="52" t="n">
        <v>192.87236</v>
      </c>
      <c r="I63" s="52" t="n">
        <v>43.22123</v>
      </c>
      <c r="J63" s="52" t="n">
        <v>0</v>
      </c>
      <c r="K63" s="98" t="n">
        <v>8161.00203</v>
      </c>
      <c r="L63" s="110"/>
      <c r="M63" s="69"/>
    </row>
    <row r="64" customFormat="false" ht="12.75" hidden="false" customHeight="false" outlineLevel="0" collapsed="false">
      <c r="A64" s="50" t="s">
        <v>146</v>
      </c>
      <c r="B64" s="52" t="n">
        <v>1362715.54431</v>
      </c>
      <c r="C64" s="52" t="n">
        <v>117713.26484</v>
      </c>
      <c r="D64" s="52" t="n">
        <v>75785.78893</v>
      </c>
      <c r="E64" s="52" t="n">
        <v>1990598.8388</v>
      </c>
      <c r="F64" s="52" t="n">
        <v>3546813.43688</v>
      </c>
      <c r="G64" s="52" t="n">
        <v>788719.4139</v>
      </c>
      <c r="H64" s="52" t="n">
        <v>228801.56013</v>
      </c>
      <c r="I64" s="52" t="n">
        <v>226765.00313</v>
      </c>
      <c r="J64" s="52" t="n">
        <v>0</v>
      </c>
      <c r="K64" s="98" t="n">
        <v>2302527.45972</v>
      </c>
      <c r="L64" s="110"/>
      <c r="M64" s="69"/>
    </row>
    <row r="65" customFormat="false" ht="12.75" hidden="false" customHeight="false" outlineLevel="0" collapsed="false">
      <c r="A65" s="50" t="s">
        <v>147</v>
      </c>
      <c r="B65" s="52" t="n">
        <v>5114587.05571</v>
      </c>
      <c r="C65" s="52" t="n">
        <v>6524.64663</v>
      </c>
      <c r="D65" s="52" t="n">
        <v>4.3456</v>
      </c>
      <c r="E65" s="52" t="n">
        <v>540271.46409</v>
      </c>
      <c r="F65" s="52" t="n">
        <v>5661387.51203</v>
      </c>
      <c r="G65" s="52" t="n">
        <v>271665.39046</v>
      </c>
      <c r="H65" s="52" t="n">
        <v>145409.6097</v>
      </c>
      <c r="I65" s="52" t="n">
        <v>4472525.71173</v>
      </c>
      <c r="J65" s="52" t="n">
        <v>0</v>
      </c>
      <c r="K65" s="98" t="n">
        <v>771786.80014</v>
      </c>
      <c r="L65" s="110"/>
      <c r="M65" s="69"/>
    </row>
    <row r="66" customFormat="false" ht="12.75" hidden="false" customHeight="false" outlineLevel="0" collapsed="false">
      <c r="A66" s="50" t="s">
        <v>148</v>
      </c>
      <c r="B66" s="52" t="n">
        <v>41432.064</v>
      </c>
      <c r="C66" s="52" t="n">
        <v>1216.882</v>
      </c>
      <c r="D66" s="52" t="n">
        <v>252.017</v>
      </c>
      <c r="E66" s="52" t="n">
        <v>2631.254</v>
      </c>
      <c r="F66" s="52" t="n">
        <v>45532.217</v>
      </c>
      <c r="G66" s="52" t="n">
        <v>10582.637</v>
      </c>
      <c r="H66" s="52" t="n">
        <v>13545.468</v>
      </c>
      <c r="I66" s="52" t="n">
        <v>0</v>
      </c>
      <c r="J66" s="52" t="n">
        <v>0</v>
      </c>
      <c r="K66" s="98" t="n">
        <v>21404.112</v>
      </c>
      <c r="L66" s="110"/>
      <c r="M66" s="69"/>
    </row>
    <row r="67" customFormat="false" ht="12.75" hidden="false" customHeight="false" outlineLevel="0" collapsed="false">
      <c r="A67" s="50" t="s">
        <v>149</v>
      </c>
      <c r="B67" s="52" t="n">
        <v>33276.35236</v>
      </c>
      <c r="C67" s="52" t="n">
        <v>1193.70234</v>
      </c>
      <c r="D67" s="52" t="n">
        <v>9093.46425</v>
      </c>
      <c r="E67" s="52" t="n">
        <v>212.11693</v>
      </c>
      <c r="F67" s="52" t="n">
        <v>43775.63588</v>
      </c>
      <c r="G67" s="52" t="n">
        <v>16698.32709</v>
      </c>
      <c r="H67" s="52" t="n">
        <v>888.65606</v>
      </c>
      <c r="I67" s="52" t="n">
        <v>1629.09023</v>
      </c>
      <c r="J67" s="52" t="n">
        <v>797.06636</v>
      </c>
      <c r="K67" s="98" t="n">
        <v>23762.49614</v>
      </c>
      <c r="L67" s="110"/>
      <c r="M67" s="69"/>
    </row>
    <row r="68" customFormat="false" ht="12.75" hidden="false" customHeight="false" outlineLevel="0" collapsed="false">
      <c r="A68" s="50" t="s">
        <v>150</v>
      </c>
      <c r="B68" s="52" t="n">
        <v>429278.58079</v>
      </c>
      <c r="C68" s="52" t="n">
        <v>44838.74465</v>
      </c>
      <c r="D68" s="52" t="n">
        <v>33418.63245</v>
      </c>
      <c r="E68" s="52" t="n">
        <v>14046.32385</v>
      </c>
      <c r="F68" s="52" t="n">
        <v>521582.28174</v>
      </c>
      <c r="G68" s="52" t="n">
        <v>283433.70885</v>
      </c>
      <c r="H68" s="52" t="n">
        <v>64666.49107</v>
      </c>
      <c r="I68" s="52" t="n">
        <v>95322.85263</v>
      </c>
      <c r="J68" s="52" t="n">
        <v>0</v>
      </c>
      <c r="K68" s="98" t="n">
        <v>78159.22919</v>
      </c>
      <c r="L68" s="110"/>
      <c r="M68" s="69"/>
    </row>
    <row r="69" customFormat="false" ht="12.75" hidden="false" customHeight="false" outlineLevel="0" collapsed="false">
      <c r="A69" s="50" t="s">
        <v>151</v>
      </c>
      <c r="B69" s="52" t="n">
        <v>8136.84383</v>
      </c>
      <c r="C69" s="52" t="n">
        <v>10445.22074</v>
      </c>
      <c r="D69" s="52" t="n">
        <v>113.45241</v>
      </c>
      <c r="E69" s="52" t="n">
        <v>15.38691</v>
      </c>
      <c r="F69" s="52" t="n">
        <v>18710.90389</v>
      </c>
      <c r="G69" s="52" t="n">
        <v>107.48153</v>
      </c>
      <c r="H69" s="52" t="n">
        <v>6596.012</v>
      </c>
      <c r="I69" s="52" t="n">
        <v>0</v>
      </c>
      <c r="J69" s="52" t="n">
        <v>0</v>
      </c>
      <c r="K69" s="98" t="n">
        <v>12007.41038</v>
      </c>
      <c r="L69" s="110"/>
      <c r="M69" s="69"/>
    </row>
    <row r="70" customFormat="false" ht="12.75" hidden="false" customHeight="false" outlineLevel="0" collapsed="false">
      <c r="A70" s="50" t="s">
        <v>152</v>
      </c>
      <c r="B70" s="52" t="n">
        <v>339516.46114</v>
      </c>
      <c r="C70" s="52" t="n">
        <v>25560.10845</v>
      </c>
      <c r="D70" s="52" t="n">
        <v>24700.77176</v>
      </c>
      <c r="E70" s="52" t="n">
        <v>36674.41326</v>
      </c>
      <c r="F70" s="52" t="n">
        <v>426451.75461</v>
      </c>
      <c r="G70" s="52" t="n">
        <v>164931.89779</v>
      </c>
      <c r="H70" s="52" t="n">
        <v>45193.1616</v>
      </c>
      <c r="I70" s="52" t="n">
        <v>64975.8804</v>
      </c>
      <c r="J70" s="52" t="n">
        <v>0</v>
      </c>
      <c r="K70" s="98" t="n">
        <v>151350.81482</v>
      </c>
      <c r="L70" s="110"/>
      <c r="M70" s="69"/>
    </row>
    <row r="71" customFormat="false" ht="12.75" hidden="false" customHeight="false" outlineLevel="0" collapsed="false">
      <c r="A71" s="50" t="s">
        <v>153</v>
      </c>
      <c r="B71" s="52" t="n">
        <v>3842.7371</v>
      </c>
      <c r="C71" s="52" t="n">
        <v>50.84372</v>
      </c>
      <c r="D71" s="52" t="n">
        <v>0.664</v>
      </c>
      <c r="E71" s="52" t="n">
        <v>378.05789</v>
      </c>
      <c r="F71" s="52" t="n">
        <v>4272.30271</v>
      </c>
      <c r="G71" s="52" t="n">
        <v>71.62198</v>
      </c>
      <c r="H71" s="52" t="n">
        <v>581.42069</v>
      </c>
      <c r="I71" s="52" t="n">
        <v>0</v>
      </c>
      <c r="J71" s="52" t="n">
        <v>0</v>
      </c>
      <c r="K71" s="98" t="n">
        <v>3619.26004</v>
      </c>
      <c r="L71" s="110"/>
      <c r="M71" s="69"/>
    </row>
    <row r="72" customFormat="false" ht="12.75" hidden="false" customHeight="false" outlineLevel="0" collapsed="false">
      <c r="A72" s="50" t="s">
        <v>154</v>
      </c>
      <c r="B72" s="52" t="n">
        <v>4249.18055</v>
      </c>
      <c r="C72" s="52" t="n">
        <v>84.20093</v>
      </c>
      <c r="D72" s="52" t="n">
        <v>307.74777</v>
      </c>
      <c r="E72" s="52" t="n">
        <v>6647.00688</v>
      </c>
      <c r="F72" s="52" t="n">
        <v>11288.13613</v>
      </c>
      <c r="G72" s="52" t="n">
        <v>1957.38336</v>
      </c>
      <c r="H72" s="52" t="n">
        <v>1331.5493</v>
      </c>
      <c r="I72" s="52" t="n">
        <v>389.63892</v>
      </c>
      <c r="J72" s="52" t="n">
        <v>0</v>
      </c>
      <c r="K72" s="98" t="n">
        <v>7609.56455</v>
      </c>
      <c r="L72" s="110"/>
      <c r="M72" s="69"/>
    </row>
    <row r="73" customFormat="false" ht="12.75" hidden="false" customHeight="false" outlineLevel="0" collapsed="false">
      <c r="A73" s="50" t="s">
        <v>155</v>
      </c>
      <c r="B73" s="52" t="n">
        <v>97408.25821</v>
      </c>
      <c r="C73" s="52" t="n">
        <v>63306.35312</v>
      </c>
      <c r="D73" s="52" t="n">
        <v>1915.451</v>
      </c>
      <c r="E73" s="52" t="n">
        <v>10287.58517</v>
      </c>
      <c r="F73" s="52" t="n">
        <v>172917.6475</v>
      </c>
      <c r="G73" s="52" t="n">
        <v>107395.86487</v>
      </c>
      <c r="H73" s="52" t="n">
        <v>24026.71996</v>
      </c>
      <c r="I73" s="52" t="n">
        <v>4010.43153</v>
      </c>
      <c r="J73" s="52" t="n">
        <v>0</v>
      </c>
      <c r="K73" s="98" t="n">
        <v>37484.63114</v>
      </c>
      <c r="L73" s="110"/>
      <c r="M73" s="69"/>
    </row>
    <row r="74" customFormat="false" ht="12.75" hidden="false" customHeight="false" outlineLevel="0" collapsed="false">
      <c r="A74" s="50" t="s">
        <v>156</v>
      </c>
      <c r="B74" s="52" t="n">
        <v>5078.4209</v>
      </c>
      <c r="C74" s="52" t="n">
        <v>37.10522</v>
      </c>
      <c r="D74" s="52" t="n">
        <v>3543.29316</v>
      </c>
      <c r="E74" s="52" t="n">
        <v>0</v>
      </c>
      <c r="F74" s="52" t="n">
        <v>8658.81928</v>
      </c>
      <c r="G74" s="52" t="n">
        <v>23.41638</v>
      </c>
      <c r="H74" s="52" t="n">
        <v>100.13052</v>
      </c>
      <c r="I74" s="52" t="n">
        <v>0</v>
      </c>
      <c r="J74" s="52" t="n">
        <v>0</v>
      </c>
      <c r="K74" s="98" t="n">
        <v>8535.27238</v>
      </c>
      <c r="L74" s="110"/>
      <c r="M74" s="69"/>
    </row>
    <row r="75" customFormat="false" ht="12.75" hidden="false" customHeight="false" outlineLevel="0" collapsed="false">
      <c r="A75" s="50" t="s">
        <v>157</v>
      </c>
      <c r="B75" s="52" t="n">
        <v>171865.55714</v>
      </c>
      <c r="C75" s="52" t="n">
        <v>49858.74578</v>
      </c>
      <c r="D75" s="52" t="n">
        <v>4898.3983</v>
      </c>
      <c r="E75" s="52" t="n">
        <v>1698.19335</v>
      </c>
      <c r="F75" s="52" t="n">
        <v>228320.89457</v>
      </c>
      <c r="G75" s="52" t="n">
        <v>78081.89143</v>
      </c>
      <c r="H75" s="52" t="n">
        <v>27880.23158</v>
      </c>
      <c r="I75" s="52" t="n">
        <v>1346.53122</v>
      </c>
      <c r="J75" s="52" t="n">
        <v>0</v>
      </c>
      <c r="K75" s="98" t="n">
        <v>121012.24034</v>
      </c>
      <c r="L75" s="110"/>
      <c r="M75" s="69"/>
    </row>
    <row r="76" customFormat="false" ht="12.75" hidden="false" customHeight="false" outlineLevel="0" collapsed="false">
      <c r="A76" s="50" t="s">
        <v>158</v>
      </c>
      <c r="B76" s="52" t="n">
        <v>10964.388</v>
      </c>
      <c r="C76" s="52" t="n">
        <v>0</v>
      </c>
      <c r="D76" s="52" t="n">
        <v>0</v>
      </c>
      <c r="E76" s="52" t="n">
        <v>0</v>
      </c>
      <c r="F76" s="52" t="n">
        <v>10964.388</v>
      </c>
      <c r="G76" s="52" t="n">
        <v>58.878</v>
      </c>
      <c r="H76" s="52" t="n">
        <v>29.654</v>
      </c>
      <c r="I76" s="52" t="n">
        <v>0</v>
      </c>
      <c r="J76" s="52" t="n">
        <v>0</v>
      </c>
      <c r="K76" s="98" t="n">
        <v>10875.856</v>
      </c>
      <c r="L76" s="110"/>
      <c r="M76" s="69"/>
    </row>
    <row r="77" customFormat="false" ht="12.75" hidden="false" customHeight="false" outlineLevel="0" collapsed="false">
      <c r="A77" s="50" t="s">
        <v>159</v>
      </c>
      <c r="B77" s="52" t="n">
        <v>129385.55087</v>
      </c>
      <c r="C77" s="52" t="n">
        <v>1440.87775</v>
      </c>
      <c r="D77" s="52" t="n">
        <v>6245.4981</v>
      </c>
      <c r="E77" s="52" t="n">
        <v>47741.20706</v>
      </c>
      <c r="F77" s="52" t="n">
        <v>184813.13378</v>
      </c>
      <c r="G77" s="52" t="n">
        <v>108518.61856</v>
      </c>
      <c r="H77" s="52" t="n">
        <v>11406.10682</v>
      </c>
      <c r="I77" s="52" t="n">
        <v>0</v>
      </c>
      <c r="J77" s="52" t="n">
        <v>0</v>
      </c>
      <c r="K77" s="98" t="n">
        <v>64888.4084</v>
      </c>
      <c r="L77" s="110"/>
      <c r="M77" s="69"/>
    </row>
    <row r="78" customFormat="false" ht="12.75" hidden="false" customHeight="false" outlineLevel="0" collapsed="false">
      <c r="A78" s="50" t="s">
        <v>160</v>
      </c>
      <c r="B78" s="52" t="n">
        <v>17399.5383</v>
      </c>
      <c r="C78" s="52" t="n">
        <v>781.14225</v>
      </c>
      <c r="D78" s="52" t="n">
        <v>2575.38945</v>
      </c>
      <c r="E78" s="52" t="n">
        <v>7141.85594</v>
      </c>
      <c r="F78" s="52" t="n">
        <v>27897.92594</v>
      </c>
      <c r="G78" s="52" t="n">
        <v>9330.41432</v>
      </c>
      <c r="H78" s="52" t="n">
        <v>5283.96657</v>
      </c>
      <c r="I78" s="52" t="n">
        <v>966.96813</v>
      </c>
      <c r="J78" s="52" t="n">
        <v>0</v>
      </c>
      <c r="K78" s="98" t="n">
        <v>12316.57692</v>
      </c>
      <c r="L78" s="110"/>
      <c r="M78" s="69"/>
    </row>
    <row r="79" customFormat="false" ht="12.75" hidden="false" customHeight="false" outlineLevel="0" collapsed="false">
      <c r="A79" s="50" t="s">
        <v>161</v>
      </c>
      <c r="B79" s="52" t="n">
        <v>46036.76165</v>
      </c>
      <c r="C79" s="52" t="n">
        <v>3237.09596</v>
      </c>
      <c r="D79" s="52" t="n">
        <v>140.56875</v>
      </c>
      <c r="E79" s="52" t="n">
        <v>34710.40187</v>
      </c>
      <c r="F79" s="52" t="n">
        <v>84124.82823</v>
      </c>
      <c r="G79" s="52" t="n">
        <v>33427.93183</v>
      </c>
      <c r="H79" s="52" t="n">
        <v>1712.27017</v>
      </c>
      <c r="I79" s="52" t="n">
        <v>1110.89009</v>
      </c>
      <c r="J79" s="52" t="n">
        <v>0</v>
      </c>
      <c r="K79" s="98" t="n">
        <v>47873.73614</v>
      </c>
      <c r="L79" s="110"/>
      <c r="M79" s="69"/>
    </row>
    <row r="80" customFormat="false" ht="12.75" hidden="false" customHeight="false" outlineLevel="0" collapsed="false">
      <c r="A80" s="50" t="s">
        <v>162</v>
      </c>
      <c r="B80" s="52" t="n">
        <v>78970.96144</v>
      </c>
      <c r="C80" s="52" t="n">
        <v>12716.13391</v>
      </c>
      <c r="D80" s="52" t="n">
        <v>0</v>
      </c>
      <c r="E80" s="52" t="n">
        <v>1341516.23221</v>
      </c>
      <c r="F80" s="52" t="n">
        <v>1433203.32756</v>
      </c>
      <c r="G80" s="52" t="n">
        <v>14720.29922</v>
      </c>
      <c r="H80" s="52" t="n">
        <v>4415.29605</v>
      </c>
      <c r="I80" s="52" t="n">
        <v>9006.89727</v>
      </c>
      <c r="J80" s="52" t="n">
        <v>0</v>
      </c>
      <c r="K80" s="98" t="n">
        <v>1405060.83502</v>
      </c>
      <c r="L80" s="110"/>
      <c r="M80" s="69"/>
    </row>
    <row r="81" customFormat="false" ht="12.75" hidden="false" customHeight="false" outlineLevel="0" collapsed="false">
      <c r="A81" s="50" t="s">
        <v>163</v>
      </c>
      <c r="B81" s="52" t="n">
        <v>43161.57986</v>
      </c>
      <c r="C81" s="52" t="n">
        <v>88526.48807</v>
      </c>
      <c r="D81" s="52" t="n">
        <v>1676.48883</v>
      </c>
      <c r="E81" s="52" t="n">
        <v>2505.26597</v>
      </c>
      <c r="F81" s="52" t="n">
        <v>135869.82273</v>
      </c>
      <c r="G81" s="52" t="n">
        <v>79369.82527</v>
      </c>
      <c r="H81" s="52" t="n">
        <v>11495.36357</v>
      </c>
      <c r="I81" s="52" t="n">
        <v>6501.91482</v>
      </c>
      <c r="J81" s="52" t="n">
        <v>0</v>
      </c>
      <c r="K81" s="98" t="n">
        <v>38502.71907</v>
      </c>
      <c r="L81" s="110"/>
      <c r="M81" s="69"/>
    </row>
    <row r="82" customFormat="false" ht="12.75" hidden="false" customHeight="false" outlineLevel="0" collapsed="false">
      <c r="A82" s="50" t="s">
        <v>164</v>
      </c>
      <c r="B82" s="52" t="n">
        <v>1956943.76328</v>
      </c>
      <c r="C82" s="52" t="n">
        <v>67575.97695</v>
      </c>
      <c r="D82" s="52" t="n">
        <v>200007.62105</v>
      </c>
      <c r="E82" s="52" t="n">
        <v>215819.2925</v>
      </c>
      <c r="F82" s="52" t="n">
        <v>2440346.65378</v>
      </c>
      <c r="G82" s="52" t="n">
        <v>1023443.42387</v>
      </c>
      <c r="H82" s="52" t="n">
        <v>257411.19712</v>
      </c>
      <c r="I82" s="52" t="n">
        <v>482625.34808</v>
      </c>
      <c r="J82" s="52" t="n">
        <v>0</v>
      </c>
      <c r="K82" s="98" t="n">
        <v>676866.68471</v>
      </c>
      <c r="L82" s="110"/>
      <c r="M82" s="69"/>
    </row>
    <row r="83" customFormat="false" ht="12.75" hidden="false" customHeight="false" outlineLevel="0" collapsed="false">
      <c r="A83" s="50" t="s">
        <v>165</v>
      </c>
      <c r="B83" s="52" t="n">
        <v>372327.80249</v>
      </c>
      <c r="C83" s="52" t="n">
        <v>1.3243</v>
      </c>
      <c r="D83" s="52" t="n">
        <v>8185.48715</v>
      </c>
      <c r="E83" s="52" t="n">
        <v>372.59816</v>
      </c>
      <c r="F83" s="52" t="n">
        <v>380887.2121</v>
      </c>
      <c r="G83" s="52" t="n">
        <v>283740.19394</v>
      </c>
      <c r="H83" s="52" t="n">
        <v>1801.2178</v>
      </c>
      <c r="I83" s="52" t="n">
        <v>5243.99813</v>
      </c>
      <c r="J83" s="52" t="n">
        <v>0</v>
      </c>
      <c r="K83" s="98" t="n">
        <v>90101.80223</v>
      </c>
      <c r="L83" s="110"/>
      <c r="M83" s="69"/>
    </row>
    <row r="84" customFormat="false" ht="12.75" hidden="false" customHeight="false" outlineLevel="0" collapsed="false">
      <c r="A84" s="50" t="s">
        <v>166</v>
      </c>
      <c r="B84" s="52" t="n">
        <v>20187.19904</v>
      </c>
      <c r="C84" s="52" t="n">
        <v>1660.62083</v>
      </c>
      <c r="D84" s="52" t="n">
        <v>5787.19243</v>
      </c>
      <c r="E84" s="52" t="n">
        <v>358.92394</v>
      </c>
      <c r="F84" s="52" t="n">
        <v>27993.93624</v>
      </c>
      <c r="G84" s="52" t="n">
        <v>12089.04319</v>
      </c>
      <c r="H84" s="52" t="n">
        <v>74.85257</v>
      </c>
      <c r="I84" s="52" t="n">
        <v>6215.9744</v>
      </c>
      <c r="J84" s="52" t="n">
        <v>0</v>
      </c>
      <c r="K84" s="98" t="n">
        <v>9614.06608</v>
      </c>
      <c r="L84" s="110"/>
      <c r="M84" s="69"/>
    </row>
    <row r="85" customFormat="false" ht="12.75" hidden="false" customHeight="false" outlineLevel="0" collapsed="false">
      <c r="A85" s="50" t="s">
        <v>167</v>
      </c>
      <c r="B85" s="52" t="n">
        <v>38114.30574</v>
      </c>
      <c r="C85" s="52" t="n">
        <v>100447.89863</v>
      </c>
      <c r="D85" s="52" t="n">
        <v>2966.89656</v>
      </c>
      <c r="E85" s="52" t="n">
        <v>7164.53987</v>
      </c>
      <c r="F85" s="52" t="n">
        <v>148693.6408</v>
      </c>
      <c r="G85" s="52" t="n">
        <v>20802.66843</v>
      </c>
      <c r="H85" s="52" t="n">
        <v>9180.14209</v>
      </c>
      <c r="I85" s="52" t="n">
        <v>67831.13036</v>
      </c>
      <c r="J85" s="52" t="n">
        <v>0</v>
      </c>
      <c r="K85" s="98" t="n">
        <v>50879.69992</v>
      </c>
      <c r="L85" s="110"/>
      <c r="M85" s="69"/>
    </row>
    <row r="86" customFormat="false" ht="12.75" hidden="false" customHeight="false" outlineLevel="0" collapsed="false">
      <c r="A86" s="50" t="s">
        <v>168</v>
      </c>
      <c r="B86" s="52" t="n">
        <v>32081.34055</v>
      </c>
      <c r="C86" s="52" t="n">
        <v>5447.29452</v>
      </c>
      <c r="D86" s="52" t="n">
        <v>669.42301</v>
      </c>
      <c r="E86" s="52" t="n">
        <v>476.40086</v>
      </c>
      <c r="F86" s="52" t="n">
        <v>38674.45894</v>
      </c>
      <c r="G86" s="52" t="n">
        <v>14551.19013</v>
      </c>
      <c r="H86" s="52" t="n">
        <v>7421.553</v>
      </c>
      <c r="I86" s="52" t="n">
        <v>1031.12136</v>
      </c>
      <c r="J86" s="52" t="n">
        <v>0</v>
      </c>
      <c r="K86" s="98" t="n">
        <v>15670.59445</v>
      </c>
      <c r="L86" s="110"/>
      <c r="M86" s="69"/>
    </row>
    <row r="87" customFormat="false" ht="12.75" hidden="false" customHeight="false" outlineLevel="0" collapsed="false">
      <c r="A87" s="50" t="s">
        <v>169</v>
      </c>
      <c r="B87" s="52" t="n">
        <v>643066.55733</v>
      </c>
      <c r="C87" s="52" t="n">
        <v>220742.17519</v>
      </c>
      <c r="D87" s="52" t="n">
        <v>11169.00407</v>
      </c>
      <c r="E87" s="52" t="n">
        <v>158823.60107</v>
      </c>
      <c r="F87" s="52" t="n">
        <v>1033801.33766</v>
      </c>
      <c r="G87" s="52" t="n">
        <v>508932.9326</v>
      </c>
      <c r="H87" s="52" t="n">
        <v>152547.28815</v>
      </c>
      <c r="I87" s="52" t="n">
        <v>22741.84971</v>
      </c>
      <c r="J87" s="52" t="n">
        <v>0</v>
      </c>
      <c r="K87" s="98" t="n">
        <v>349579.2672</v>
      </c>
      <c r="L87" s="110"/>
      <c r="M87" s="69"/>
    </row>
    <row r="88" customFormat="false" ht="12.75" hidden="false" customHeight="false" outlineLevel="0" collapsed="false">
      <c r="A88" s="50" t="s">
        <v>170</v>
      </c>
      <c r="B88" s="52" t="n">
        <v>1052784.99598</v>
      </c>
      <c r="C88" s="52" t="n">
        <v>135734.43849</v>
      </c>
      <c r="D88" s="52" t="n">
        <v>74.18389</v>
      </c>
      <c r="E88" s="52" t="n">
        <v>127.47136</v>
      </c>
      <c r="F88" s="52" t="n">
        <v>1188721.08972</v>
      </c>
      <c r="G88" s="52" t="n">
        <v>2026.17608</v>
      </c>
      <c r="H88" s="52" t="n">
        <v>32830.21952</v>
      </c>
      <c r="I88" s="52" t="n">
        <v>1115123.56705</v>
      </c>
      <c r="J88" s="52" t="n">
        <v>0</v>
      </c>
      <c r="K88" s="98" t="n">
        <v>38741.12707</v>
      </c>
      <c r="L88" s="110"/>
      <c r="M88" s="69"/>
    </row>
    <row r="89" customFormat="false" ht="12.75" hidden="false" customHeight="false" outlineLevel="0" collapsed="false">
      <c r="A89" s="50" t="s">
        <v>171</v>
      </c>
      <c r="B89" s="52" t="n">
        <v>176416.37686</v>
      </c>
      <c r="C89" s="52" t="n">
        <v>31270.11891</v>
      </c>
      <c r="D89" s="52" t="n">
        <v>8066.81608</v>
      </c>
      <c r="E89" s="52" t="n">
        <v>3692.98259</v>
      </c>
      <c r="F89" s="52" t="n">
        <v>219446.29444</v>
      </c>
      <c r="G89" s="52" t="n">
        <v>67327.9526</v>
      </c>
      <c r="H89" s="52" t="n">
        <v>37125.72521</v>
      </c>
      <c r="I89" s="52" t="n">
        <v>27701.88107</v>
      </c>
      <c r="J89" s="52" t="n">
        <v>0</v>
      </c>
      <c r="K89" s="98" t="n">
        <v>87290.73516</v>
      </c>
      <c r="L89" s="110"/>
      <c r="M89" s="69"/>
    </row>
    <row r="90" customFormat="false" ht="12.75" hidden="false" customHeight="false" outlineLevel="0" collapsed="false">
      <c r="A90" s="50" t="s">
        <v>172</v>
      </c>
      <c r="B90" s="52" t="n">
        <v>14461.88217</v>
      </c>
      <c r="C90" s="52" t="n">
        <v>24255.53978</v>
      </c>
      <c r="D90" s="52" t="n">
        <v>8360.86255</v>
      </c>
      <c r="E90" s="52" t="n">
        <v>62303.39954</v>
      </c>
      <c r="F90" s="52" t="n">
        <v>109381.68404</v>
      </c>
      <c r="G90" s="52" t="n">
        <v>11301.90515</v>
      </c>
      <c r="H90" s="52" t="n">
        <v>11314.83803</v>
      </c>
      <c r="I90" s="52" t="n">
        <v>362.20268</v>
      </c>
      <c r="J90" s="52" t="n">
        <v>23.53076</v>
      </c>
      <c r="K90" s="98" t="n">
        <v>86379.20742</v>
      </c>
      <c r="L90" s="110"/>
      <c r="M90" s="69"/>
    </row>
    <row r="91" customFormat="false" ht="12.75" hidden="false" customHeight="false" outlineLevel="0" collapsed="false">
      <c r="A91" s="50" t="s">
        <v>173</v>
      </c>
      <c r="B91" s="52" t="n">
        <v>10138.57821</v>
      </c>
      <c r="C91" s="52" t="n">
        <v>312.0115</v>
      </c>
      <c r="D91" s="52" t="n">
        <v>17093.53781</v>
      </c>
      <c r="E91" s="52" t="n">
        <v>259.3911</v>
      </c>
      <c r="F91" s="52" t="n">
        <v>27803.51862</v>
      </c>
      <c r="G91" s="52" t="n">
        <v>3461.30061</v>
      </c>
      <c r="H91" s="52" t="n">
        <v>2852.70143</v>
      </c>
      <c r="I91" s="52" t="n">
        <v>715.98091</v>
      </c>
      <c r="J91" s="52" t="n">
        <v>0</v>
      </c>
      <c r="K91" s="98" t="n">
        <v>20773.53567</v>
      </c>
      <c r="L91" s="110"/>
      <c r="M91" s="69"/>
    </row>
    <row r="92" customFormat="false" ht="12.75" hidden="false" customHeight="false" outlineLevel="0" collapsed="false">
      <c r="A92" s="50" t="s">
        <v>174</v>
      </c>
      <c r="B92" s="52" t="n">
        <v>267825.38247</v>
      </c>
      <c r="C92" s="52" t="n">
        <v>132.35644</v>
      </c>
      <c r="D92" s="52" t="n">
        <v>70.61174</v>
      </c>
      <c r="E92" s="52" t="n">
        <v>3313.9859</v>
      </c>
      <c r="F92" s="52" t="n">
        <v>271342.33655</v>
      </c>
      <c r="G92" s="52" t="n">
        <v>167246.59431</v>
      </c>
      <c r="H92" s="52" t="n">
        <v>22827.12623</v>
      </c>
      <c r="I92" s="52" t="n">
        <v>1152.57708</v>
      </c>
      <c r="J92" s="52" t="n">
        <v>0</v>
      </c>
      <c r="K92" s="98" t="n">
        <v>80116.03893</v>
      </c>
      <c r="L92" s="110"/>
      <c r="M92" s="69"/>
    </row>
    <row r="93" customFormat="false" ht="12.75" hidden="false" customHeight="false" outlineLevel="0" collapsed="false">
      <c r="A93" s="50" t="s">
        <v>175</v>
      </c>
      <c r="B93" s="52" t="n">
        <v>8385.63657</v>
      </c>
      <c r="C93" s="52" t="n">
        <v>4342.18112</v>
      </c>
      <c r="D93" s="52" t="n">
        <v>147.67578</v>
      </c>
      <c r="E93" s="52" t="n">
        <v>124.40788</v>
      </c>
      <c r="F93" s="52" t="n">
        <v>12999.90135</v>
      </c>
      <c r="G93" s="52" t="n">
        <v>6003.89971</v>
      </c>
      <c r="H93" s="52" t="n">
        <v>1299.8299</v>
      </c>
      <c r="I93" s="52" t="n">
        <v>2445.75592</v>
      </c>
      <c r="J93" s="52" t="n">
        <v>0</v>
      </c>
      <c r="K93" s="98" t="n">
        <v>3250.41582</v>
      </c>
      <c r="L93" s="110"/>
      <c r="M93" s="69"/>
    </row>
    <row r="94" customFormat="false" ht="12.75" hidden="false" customHeight="false" outlineLevel="0" collapsed="false">
      <c r="A94" s="50" t="s">
        <v>176</v>
      </c>
      <c r="B94" s="52" t="n">
        <v>1229816.34288</v>
      </c>
      <c r="C94" s="52" t="n">
        <v>30255.22652</v>
      </c>
      <c r="D94" s="52" t="n">
        <v>15273.75575</v>
      </c>
      <c r="E94" s="52" t="n">
        <v>80752.99655</v>
      </c>
      <c r="F94" s="52" t="n">
        <v>1356098.3217</v>
      </c>
      <c r="G94" s="52" t="n">
        <v>1030739.81881</v>
      </c>
      <c r="H94" s="52" t="n">
        <v>43093.38349</v>
      </c>
      <c r="I94" s="52" t="n">
        <v>37297.72806</v>
      </c>
      <c r="J94" s="52" t="n">
        <v>0</v>
      </c>
      <c r="K94" s="98" t="n">
        <v>244967.39134</v>
      </c>
      <c r="L94" s="110"/>
      <c r="M94" s="69"/>
    </row>
    <row r="95" customFormat="false" ht="12.75" hidden="false" customHeight="false" outlineLevel="0" collapsed="false">
      <c r="A95" s="50" t="s">
        <v>177</v>
      </c>
      <c r="B95" s="52" t="n">
        <v>8872.44388</v>
      </c>
      <c r="C95" s="52" t="n">
        <v>404.24344</v>
      </c>
      <c r="D95" s="52" t="n">
        <v>4.1067</v>
      </c>
      <c r="E95" s="52" t="n">
        <v>943.20265</v>
      </c>
      <c r="F95" s="52" t="n">
        <v>10223.99667</v>
      </c>
      <c r="G95" s="52" t="n">
        <v>1070.84281</v>
      </c>
      <c r="H95" s="52" t="n">
        <v>5387.29112</v>
      </c>
      <c r="I95" s="52" t="n">
        <v>0</v>
      </c>
      <c r="J95" s="52" t="n">
        <v>0</v>
      </c>
      <c r="K95" s="98" t="n">
        <v>3765.86274</v>
      </c>
      <c r="L95" s="110"/>
      <c r="M95" s="69"/>
    </row>
    <row r="96" customFormat="false" ht="12.75" hidden="false" customHeight="false" outlineLevel="0" collapsed="false">
      <c r="A96" s="50" t="s">
        <v>178</v>
      </c>
      <c r="B96" s="52" t="n">
        <v>35181.01348</v>
      </c>
      <c r="C96" s="52" t="n">
        <v>3123.13629</v>
      </c>
      <c r="D96" s="52" t="n">
        <v>248.83412</v>
      </c>
      <c r="E96" s="52" t="n">
        <v>24211.44933</v>
      </c>
      <c r="F96" s="52" t="n">
        <v>62764.43322</v>
      </c>
      <c r="G96" s="52" t="n">
        <v>23924.36814</v>
      </c>
      <c r="H96" s="52" t="n">
        <v>13537.41954</v>
      </c>
      <c r="I96" s="52" t="n">
        <v>791.25372</v>
      </c>
      <c r="J96" s="52" t="n">
        <v>0</v>
      </c>
      <c r="K96" s="98" t="n">
        <v>24511.39182</v>
      </c>
      <c r="L96" s="110"/>
      <c r="M96" s="69"/>
    </row>
    <row r="97" customFormat="false" ht="12.75" hidden="false" customHeight="false" outlineLevel="0" collapsed="false">
      <c r="A97" s="50" t="s">
        <v>179</v>
      </c>
      <c r="B97" s="52" t="n">
        <v>22128.23799</v>
      </c>
      <c r="C97" s="52" t="n">
        <v>37.96947</v>
      </c>
      <c r="D97" s="52" t="n">
        <v>541.19702</v>
      </c>
      <c r="E97" s="52" t="n">
        <v>1131.48664</v>
      </c>
      <c r="F97" s="52" t="n">
        <v>23838.89112</v>
      </c>
      <c r="G97" s="52" t="n">
        <v>3170.32416</v>
      </c>
      <c r="H97" s="52" t="n">
        <v>8004.17919</v>
      </c>
      <c r="I97" s="52" t="n">
        <v>0</v>
      </c>
      <c r="J97" s="52" t="n">
        <v>0</v>
      </c>
      <c r="K97" s="98" t="n">
        <v>12664.38777</v>
      </c>
      <c r="L97" s="110"/>
      <c r="M97" s="69"/>
    </row>
    <row r="98" customFormat="false" ht="12.75" hidden="false" customHeight="false" outlineLevel="0" collapsed="false">
      <c r="A98" s="50" t="s">
        <v>180</v>
      </c>
      <c r="B98" s="52" t="n">
        <v>17847.63782</v>
      </c>
      <c r="C98" s="52" t="n">
        <v>6296.11023</v>
      </c>
      <c r="D98" s="52" t="n">
        <v>2.8611</v>
      </c>
      <c r="E98" s="52" t="n">
        <v>456.86327</v>
      </c>
      <c r="F98" s="52" t="n">
        <v>24603.47242</v>
      </c>
      <c r="G98" s="52" t="n">
        <v>3787.82382</v>
      </c>
      <c r="H98" s="52" t="n">
        <v>11460.49117</v>
      </c>
      <c r="I98" s="52" t="n">
        <v>1338.93345</v>
      </c>
      <c r="J98" s="52" t="n">
        <v>888.02834</v>
      </c>
      <c r="K98" s="98" t="n">
        <v>7128.19564</v>
      </c>
      <c r="L98" s="110"/>
      <c r="M98" s="69"/>
    </row>
    <row r="99" customFormat="false" ht="12.75" hidden="false" customHeight="false" outlineLevel="0" collapsed="false">
      <c r="A99" s="50" t="s">
        <v>181</v>
      </c>
      <c r="B99" s="52" t="n">
        <v>7477.01296</v>
      </c>
      <c r="C99" s="52" t="n">
        <v>0</v>
      </c>
      <c r="D99" s="52" t="n">
        <v>0</v>
      </c>
      <c r="E99" s="52" t="n">
        <v>0</v>
      </c>
      <c r="F99" s="52" t="n">
        <v>7477.01296</v>
      </c>
      <c r="G99" s="52" t="n">
        <v>0</v>
      </c>
      <c r="H99" s="52" t="n">
        <v>104.29062</v>
      </c>
      <c r="I99" s="52" t="n">
        <v>0</v>
      </c>
      <c r="J99" s="52" t="n">
        <v>0</v>
      </c>
      <c r="K99" s="98" t="n">
        <v>7372.72234</v>
      </c>
      <c r="L99" s="110"/>
      <c r="M99" s="69"/>
    </row>
    <row r="100" customFormat="false" ht="12.75" hidden="false" customHeight="false" outlineLevel="0" collapsed="false">
      <c r="A100" s="50" t="s">
        <v>182</v>
      </c>
      <c r="B100" s="52" t="n">
        <v>53076.302</v>
      </c>
      <c r="C100" s="52" t="n">
        <v>9235.97</v>
      </c>
      <c r="D100" s="52" t="n">
        <v>280.381</v>
      </c>
      <c r="E100" s="52" t="n">
        <v>1952.663</v>
      </c>
      <c r="F100" s="52" t="n">
        <v>64545.316</v>
      </c>
      <c r="G100" s="52" t="n">
        <v>23128.436</v>
      </c>
      <c r="H100" s="52" t="n">
        <v>18491.332</v>
      </c>
      <c r="I100" s="52" t="n">
        <v>213.672</v>
      </c>
      <c r="J100" s="52" t="n">
        <v>0</v>
      </c>
      <c r="K100" s="98" t="n">
        <v>22711.876</v>
      </c>
      <c r="L100" s="110"/>
      <c r="M100" s="69"/>
    </row>
    <row r="101" customFormat="false" ht="12.75" hidden="false" customHeight="false" outlineLevel="0" collapsed="false">
      <c r="A101" s="50" t="s">
        <v>184</v>
      </c>
      <c r="B101" s="52" t="n">
        <v>8125.68129</v>
      </c>
      <c r="C101" s="52" t="n">
        <v>711.06769</v>
      </c>
      <c r="D101" s="52" t="n">
        <v>1294.3315</v>
      </c>
      <c r="E101" s="52" t="n">
        <v>747.74033</v>
      </c>
      <c r="F101" s="52" t="n">
        <v>10878.82081</v>
      </c>
      <c r="G101" s="52" t="n">
        <v>5956.8701</v>
      </c>
      <c r="H101" s="52" t="n">
        <v>1259.54178</v>
      </c>
      <c r="I101" s="52" t="n">
        <v>321.18872</v>
      </c>
      <c r="J101" s="52" t="n">
        <v>0</v>
      </c>
      <c r="K101" s="98" t="n">
        <v>3341.22021</v>
      </c>
      <c r="L101" s="110"/>
      <c r="M101" s="69"/>
    </row>
    <row r="102" customFormat="false" ht="12.75" hidden="false" customHeight="false" outlineLevel="0" collapsed="false">
      <c r="A102" s="50" t="s">
        <v>185</v>
      </c>
      <c r="B102" s="52" t="n">
        <v>24913.08872</v>
      </c>
      <c r="C102" s="52" t="n">
        <v>2215.61775</v>
      </c>
      <c r="D102" s="52" t="n">
        <v>816.26046</v>
      </c>
      <c r="E102" s="52" t="n">
        <v>3602.07348</v>
      </c>
      <c r="F102" s="52" t="n">
        <v>31547.04041</v>
      </c>
      <c r="G102" s="52" t="n">
        <v>16874.93201</v>
      </c>
      <c r="H102" s="52" t="n">
        <v>6663.27901</v>
      </c>
      <c r="I102" s="52" t="n">
        <v>1714.41654</v>
      </c>
      <c r="J102" s="52" t="n">
        <v>0</v>
      </c>
      <c r="K102" s="98" t="n">
        <v>6294.41285</v>
      </c>
      <c r="L102" s="110"/>
      <c r="M102" s="69"/>
    </row>
    <row r="103" customFormat="false" ht="12.75" hidden="false" customHeight="false" outlineLevel="0" collapsed="false">
      <c r="A103" s="50" t="s">
        <v>186</v>
      </c>
      <c r="B103" s="52" t="n">
        <v>229295.34951</v>
      </c>
      <c r="C103" s="52" t="n">
        <v>52925.60285</v>
      </c>
      <c r="D103" s="52" t="n">
        <v>39.61019</v>
      </c>
      <c r="E103" s="52" t="n">
        <v>301.16025</v>
      </c>
      <c r="F103" s="52" t="n">
        <v>282561.7228</v>
      </c>
      <c r="G103" s="52" t="n">
        <v>255237.09196</v>
      </c>
      <c r="H103" s="52" t="n">
        <v>4099.48588</v>
      </c>
      <c r="I103" s="52" t="n">
        <v>0</v>
      </c>
      <c r="J103" s="52" t="n">
        <v>0</v>
      </c>
      <c r="K103" s="98" t="n">
        <v>23225.14496</v>
      </c>
      <c r="L103" s="110"/>
      <c r="M103" s="69"/>
    </row>
    <row r="104" customFormat="false" ht="12.75" hidden="false" customHeight="false" outlineLevel="0" collapsed="false">
      <c r="A104" s="50" t="s">
        <v>187</v>
      </c>
      <c r="B104" s="52" t="n">
        <v>1140996.63025</v>
      </c>
      <c r="C104" s="52" t="n">
        <v>500446.48098</v>
      </c>
      <c r="D104" s="52" t="n">
        <v>100712.61852</v>
      </c>
      <c r="E104" s="52" t="n">
        <v>626773.80403</v>
      </c>
      <c r="F104" s="52" t="n">
        <v>2368929.53378</v>
      </c>
      <c r="G104" s="52" t="n">
        <v>853944.44041</v>
      </c>
      <c r="H104" s="52" t="n">
        <v>267010.12609</v>
      </c>
      <c r="I104" s="52" t="n">
        <v>187624.92833</v>
      </c>
      <c r="J104" s="52" t="n">
        <v>0</v>
      </c>
      <c r="K104" s="98" t="n">
        <v>1060350.03895</v>
      </c>
      <c r="L104" s="110"/>
      <c r="M104" s="69"/>
    </row>
    <row r="105" customFormat="false" ht="12.75" hidden="false" customHeight="false" outlineLevel="0" collapsed="false">
      <c r="A105" s="50" t="s">
        <v>189</v>
      </c>
      <c r="B105" s="52" t="n">
        <v>1046659.34263</v>
      </c>
      <c r="C105" s="52" t="n">
        <v>64993.42727</v>
      </c>
      <c r="D105" s="52" t="n">
        <v>11.88844</v>
      </c>
      <c r="E105" s="52" t="n">
        <v>10752.21648</v>
      </c>
      <c r="F105" s="52" t="n">
        <v>1122416.87482</v>
      </c>
      <c r="G105" s="52" t="n">
        <v>936452.18411</v>
      </c>
      <c r="H105" s="52" t="n">
        <v>31109.91494</v>
      </c>
      <c r="I105" s="52" t="n">
        <v>20996.50385</v>
      </c>
      <c r="J105" s="52" t="n">
        <v>0</v>
      </c>
      <c r="K105" s="98" t="n">
        <v>133858.27192</v>
      </c>
      <c r="L105" s="110"/>
      <c r="M105" s="69"/>
    </row>
    <row r="106" customFormat="false" ht="12.75" hidden="false" customHeight="false" outlineLevel="0" collapsed="false">
      <c r="A106" s="50" t="s">
        <v>190</v>
      </c>
      <c r="B106" s="52" t="n">
        <v>19865.49255</v>
      </c>
      <c r="C106" s="52" t="n">
        <v>63.4436</v>
      </c>
      <c r="D106" s="52" t="n">
        <v>896.19895</v>
      </c>
      <c r="E106" s="52" t="n">
        <v>5683.36559</v>
      </c>
      <c r="F106" s="52" t="n">
        <v>26508.50069</v>
      </c>
      <c r="G106" s="52" t="n">
        <v>13686.65853</v>
      </c>
      <c r="H106" s="52" t="n">
        <v>4862.97936</v>
      </c>
      <c r="I106" s="52" t="n">
        <v>0</v>
      </c>
      <c r="J106" s="52" t="n">
        <v>0</v>
      </c>
      <c r="K106" s="98" t="n">
        <v>7958.8628</v>
      </c>
      <c r="L106" s="110"/>
      <c r="M106" s="69"/>
    </row>
    <row r="107" customFormat="false" ht="12.75" hidden="false" customHeight="false" outlineLevel="0" collapsed="false">
      <c r="A107" s="50" t="s">
        <v>191</v>
      </c>
      <c r="B107" s="52" t="n">
        <v>263698.71885</v>
      </c>
      <c r="C107" s="52" t="n">
        <v>4252.1203</v>
      </c>
      <c r="D107" s="52" t="n">
        <v>15470.04111</v>
      </c>
      <c r="E107" s="52" t="n">
        <v>1414.98002</v>
      </c>
      <c r="F107" s="52" t="n">
        <v>284835.86028</v>
      </c>
      <c r="G107" s="52" t="n">
        <v>125908.72066</v>
      </c>
      <c r="H107" s="52" t="n">
        <v>45041.83309</v>
      </c>
      <c r="I107" s="52" t="n">
        <v>4600.24445</v>
      </c>
      <c r="J107" s="52" t="n">
        <v>0</v>
      </c>
      <c r="K107" s="98" t="n">
        <v>109285.06208</v>
      </c>
      <c r="L107" s="110"/>
      <c r="M107" s="69"/>
    </row>
    <row r="108" customFormat="false" ht="12.75" hidden="false" customHeight="false" outlineLevel="0" collapsed="false">
      <c r="A108" s="50" t="s">
        <v>192</v>
      </c>
      <c r="B108" s="52" t="n">
        <v>35902.68778</v>
      </c>
      <c r="C108" s="52" t="n">
        <v>127.76517</v>
      </c>
      <c r="D108" s="52" t="n">
        <v>43.23665</v>
      </c>
      <c r="E108" s="52" t="n">
        <v>8380.41333</v>
      </c>
      <c r="F108" s="52" t="n">
        <v>44454.10293</v>
      </c>
      <c r="G108" s="52" t="n">
        <v>8973.47851</v>
      </c>
      <c r="H108" s="52" t="n">
        <v>17487.59912</v>
      </c>
      <c r="I108" s="52" t="n">
        <v>1771.59502</v>
      </c>
      <c r="J108" s="52" t="n">
        <v>2687.59494</v>
      </c>
      <c r="K108" s="98" t="n">
        <v>13533.83534</v>
      </c>
      <c r="L108" s="110"/>
      <c r="M108" s="69"/>
    </row>
    <row r="109" customFormat="false" ht="12.75" hidden="false" customHeight="false" outlineLevel="0" collapsed="false">
      <c r="A109" s="50" t="s">
        <v>193</v>
      </c>
      <c r="B109" s="52" t="n">
        <v>242136.23</v>
      </c>
      <c r="C109" s="52" t="n">
        <v>87046.562</v>
      </c>
      <c r="D109" s="52" t="n">
        <v>36210.899</v>
      </c>
      <c r="E109" s="52" t="n">
        <v>2988.214</v>
      </c>
      <c r="F109" s="52" t="n">
        <v>368381.905</v>
      </c>
      <c r="G109" s="52" t="n">
        <v>155842.12</v>
      </c>
      <c r="H109" s="52" t="n">
        <v>68046.742</v>
      </c>
      <c r="I109" s="52" t="n">
        <v>24060.036</v>
      </c>
      <c r="J109" s="52" t="n">
        <v>0</v>
      </c>
      <c r="K109" s="98" t="n">
        <v>120433.007</v>
      </c>
      <c r="L109" s="110"/>
      <c r="M109" s="69"/>
    </row>
    <row r="110" customFormat="false" ht="12.75" hidden="false" customHeight="false" outlineLevel="0" collapsed="false">
      <c r="A110" s="50" t="s">
        <v>194</v>
      </c>
      <c r="B110" s="52" t="n">
        <v>3137900.07573</v>
      </c>
      <c r="C110" s="52" t="n">
        <v>47454.25455</v>
      </c>
      <c r="D110" s="52" t="n">
        <v>2144.39829</v>
      </c>
      <c r="E110" s="52" t="n">
        <v>24095.15438</v>
      </c>
      <c r="F110" s="52" t="n">
        <v>3211593.88295</v>
      </c>
      <c r="G110" s="52" t="n">
        <v>23976.53443</v>
      </c>
      <c r="H110" s="52" t="n">
        <v>77106.89071</v>
      </c>
      <c r="I110" s="52" t="n">
        <v>2967361.0162</v>
      </c>
      <c r="J110" s="52" t="n">
        <v>0</v>
      </c>
      <c r="K110" s="98" t="n">
        <v>143149.44161</v>
      </c>
      <c r="L110" s="110"/>
      <c r="M110" s="69"/>
    </row>
    <row r="111" customFormat="false" ht="12.75" hidden="false" customHeight="false" outlineLevel="0" collapsed="false">
      <c r="A111" s="50" t="s">
        <v>195</v>
      </c>
      <c r="B111" s="52" t="n">
        <v>2125426.82809</v>
      </c>
      <c r="C111" s="52" t="n">
        <v>172536.22977</v>
      </c>
      <c r="D111" s="52" t="n">
        <v>7786.83899</v>
      </c>
      <c r="E111" s="52" t="n">
        <v>430204.47203</v>
      </c>
      <c r="F111" s="52" t="n">
        <v>2735954.36888</v>
      </c>
      <c r="G111" s="52" t="n">
        <v>804667.96446</v>
      </c>
      <c r="H111" s="52" t="n">
        <v>295898.46306</v>
      </c>
      <c r="I111" s="52" t="n">
        <v>195080.30548</v>
      </c>
      <c r="J111" s="52" t="n">
        <v>0</v>
      </c>
      <c r="K111" s="98" t="n">
        <v>1440307.63588</v>
      </c>
      <c r="L111" s="110"/>
      <c r="M111" s="69"/>
    </row>
    <row r="112" customFormat="false" ht="12.75" hidden="false" customHeight="false" outlineLevel="0" collapsed="false">
      <c r="A112" s="50" t="s">
        <v>196</v>
      </c>
      <c r="B112" s="52" t="n">
        <v>77472.48418</v>
      </c>
      <c r="C112" s="52" t="n">
        <v>65129.41434</v>
      </c>
      <c r="D112" s="52" t="n">
        <v>2484.13842</v>
      </c>
      <c r="E112" s="52" t="n">
        <v>26512.59067</v>
      </c>
      <c r="F112" s="52" t="n">
        <v>171598.62761</v>
      </c>
      <c r="G112" s="52" t="n">
        <v>14023.74782</v>
      </c>
      <c r="H112" s="52" t="n">
        <v>8620.49192</v>
      </c>
      <c r="I112" s="52" t="n">
        <v>112342.64377</v>
      </c>
      <c r="J112" s="52" t="n">
        <v>0</v>
      </c>
      <c r="K112" s="98" t="n">
        <v>36611.7441</v>
      </c>
      <c r="L112" s="110"/>
      <c r="M112" s="69"/>
    </row>
    <row r="113" customFormat="false" ht="12.75" hidden="false" customHeight="false" outlineLevel="0" collapsed="false">
      <c r="A113" s="50" t="s">
        <v>197</v>
      </c>
      <c r="B113" s="52" t="n">
        <v>1878.00323</v>
      </c>
      <c r="C113" s="52" t="n">
        <v>15.23743</v>
      </c>
      <c r="D113" s="52" t="n">
        <v>0</v>
      </c>
      <c r="E113" s="52" t="n">
        <v>125.33092</v>
      </c>
      <c r="F113" s="52" t="n">
        <v>2018.57158</v>
      </c>
      <c r="G113" s="52" t="n">
        <v>63.35176</v>
      </c>
      <c r="H113" s="52" t="n">
        <v>415.68473</v>
      </c>
      <c r="I113" s="52" t="n">
        <v>45.45252</v>
      </c>
      <c r="J113" s="52" t="n">
        <v>0</v>
      </c>
      <c r="K113" s="98" t="n">
        <v>1494.08257</v>
      </c>
      <c r="L113" s="110"/>
      <c r="M113" s="69"/>
    </row>
    <row r="114" customFormat="false" ht="12.75" hidden="false" customHeight="false" outlineLevel="0" collapsed="false">
      <c r="A114" s="50" t="s">
        <v>198</v>
      </c>
      <c r="B114" s="52" t="n">
        <v>551959.40127</v>
      </c>
      <c r="C114" s="52" t="n">
        <v>151803.91913</v>
      </c>
      <c r="D114" s="52" t="n">
        <v>17127.66609</v>
      </c>
      <c r="E114" s="52" t="n">
        <v>30765.78529</v>
      </c>
      <c r="F114" s="52" t="n">
        <v>751656.77178</v>
      </c>
      <c r="G114" s="52" t="n">
        <v>409479.17707</v>
      </c>
      <c r="H114" s="52" t="n">
        <v>115769.98833</v>
      </c>
      <c r="I114" s="52" t="n">
        <v>55638.36492</v>
      </c>
      <c r="J114" s="52" t="n">
        <v>0</v>
      </c>
      <c r="K114" s="98" t="n">
        <v>170769.24146</v>
      </c>
      <c r="L114" s="110"/>
      <c r="M114" s="69"/>
    </row>
    <row r="115" customFormat="false" ht="12.75" hidden="false" customHeight="false" outlineLevel="0" collapsed="false">
      <c r="A115" s="50" t="s">
        <v>199</v>
      </c>
      <c r="B115" s="52" t="n">
        <v>220897.56808</v>
      </c>
      <c r="C115" s="52" t="n">
        <v>146607.33366</v>
      </c>
      <c r="D115" s="52" t="n">
        <v>2429.28558</v>
      </c>
      <c r="E115" s="52" t="n">
        <v>24101.8026</v>
      </c>
      <c r="F115" s="52" t="n">
        <v>394035.98992</v>
      </c>
      <c r="G115" s="52" t="n">
        <v>60065.3963</v>
      </c>
      <c r="H115" s="52" t="n">
        <v>34721.33411</v>
      </c>
      <c r="I115" s="52" t="n">
        <v>223975.47012</v>
      </c>
      <c r="J115" s="52" t="n">
        <v>0</v>
      </c>
      <c r="K115" s="98" t="n">
        <v>75273.78939</v>
      </c>
      <c r="L115" s="110"/>
      <c r="M115" s="69"/>
    </row>
    <row r="116" customFormat="false" ht="12.75" hidden="false" customHeight="false" outlineLevel="0" collapsed="false">
      <c r="A116" s="50" t="s">
        <v>200</v>
      </c>
      <c r="B116" s="52" t="n">
        <v>50393.58</v>
      </c>
      <c r="C116" s="52" t="n">
        <v>18407.875</v>
      </c>
      <c r="D116" s="52" t="n">
        <v>668.513</v>
      </c>
      <c r="E116" s="52" t="n">
        <v>618.376</v>
      </c>
      <c r="F116" s="52" t="n">
        <v>70088.344</v>
      </c>
      <c r="G116" s="52" t="n">
        <v>7393.889</v>
      </c>
      <c r="H116" s="52" t="n">
        <v>5479.038</v>
      </c>
      <c r="I116" s="52" t="n">
        <v>1416.46</v>
      </c>
      <c r="J116" s="52" t="n">
        <v>0</v>
      </c>
      <c r="K116" s="98" t="n">
        <v>55798.957</v>
      </c>
      <c r="L116" s="110"/>
      <c r="M116" s="69"/>
    </row>
    <row r="117" customFormat="false" ht="12.75" hidden="false" customHeight="false" outlineLevel="0" collapsed="false">
      <c r="A117" s="50" t="s">
        <v>201</v>
      </c>
      <c r="B117" s="52" t="n">
        <v>279423.96118</v>
      </c>
      <c r="C117" s="52" t="n">
        <v>4235.0715</v>
      </c>
      <c r="D117" s="52" t="n">
        <v>35111.08774</v>
      </c>
      <c r="E117" s="52" t="n">
        <v>3789.54367</v>
      </c>
      <c r="F117" s="52" t="n">
        <v>322559.66409</v>
      </c>
      <c r="G117" s="52" t="n">
        <v>161620.06911</v>
      </c>
      <c r="H117" s="52" t="n">
        <v>42060.45916</v>
      </c>
      <c r="I117" s="52" t="n">
        <v>19880.95527</v>
      </c>
      <c r="J117" s="52" t="n">
        <v>0</v>
      </c>
      <c r="K117" s="98" t="n">
        <v>98998.18055</v>
      </c>
      <c r="L117" s="110"/>
      <c r="M117" s="69"/>
    </row>
    <row r="118" customFormat="false" ht="12.75" hidden="false" customHeight="false" outlineLevel="0" collapsed="false">
      <c r="A118" s="50" t="s">
        <v>202</v>
      </c>
      <c r="B118" s="52" t="n">
        <v>78416.39399</v>
      </c>
      <c r="C118" s="52" t="n">
        <v>6134.10429</v>
      </c>
      <c r="D118" s="52" t="n">
        <v>1371.98836</v>
      </c>
      <c r="E118" s="52" t="n">
        <v>2295.43383</v>
      </c>
      <c r="F118" s="52" t="n">
        <v>88217.92047</v>
      </c>
      <c r="G118" s="52" t="n">
        <v>35514.07275</v>
      </c>
      <c r="H118" s="52" t="n">
        <v>17528.4521</v>
      </c>
      <c r="I118" s="52" t="n">
        <v>2548.75392</v>
      </c>
      <c r="J118" s="52" t="n">
        <v>0</v>
      </c>
      <c r="K118" s="98" t="n">
        <v>32626.6417</v>
      </c>
      <c r="L118" s="110"/>
      <c r="M118" s="69"/>
    </row>
    <row r="119" s="6" customFormat="true" ht="13.5" hidden="false" customHeight="false" outlineLevel="0" collapsed="false">
      <c r="A119" s="56" t="s">
        <v>203</v>
      </c>
      <c r="B119" s="70" t="n">
        <v>58777578.45235</v>
      </c>
      <c r="C119" s="70" t="n">
        <v>11160805.34382</v>
      </c>
      <c r="D119" s="70" t="n">
        <v>1145307.16934</v>
      </c>
      <c r="E119" s="70" t="n">
        <v>10991929.87393</v>
      </c>
      <c r="F119" s="70" t="n">
        <v>82075620.83944</v>
      </c>
      <c r="G119" s="70" t="n">
        <v>17822822.82927</v>
      </c>
      <c r="H119" s="70" t="n">
        <v>5098796.28341</v>
      </c>
      <c r="I119" s="70" t="n">
        <v>38674349.09011</v>
      </c>
      <c r="J119" s="70" t="n">
        <v>4396.2204</v>
      </c>
      <c r="K119" s="71" t="n">
        <v>20475256.41587</v>
      </c>
    </row>
    <row r="120" customFormat="false" ht="12.75" hidden="false" customHeight="false" outlineLevel="0" collapsed="false">
      <c r="A120" s="6" t="s">
        <v>362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M122" activeCellId="0" sqref="M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32.16295</v>
      </c>
      <c r="L7" s="52" t="n">
        <v>1.69885</v>
      </c>
      <c r="M7" s="53" t="s">
        <v>86</v>
      </c>
      <c r="N7" s="54" t="n">
        <v>-0.0528200926842842</v>
      </c>
      <c r="O7" s="1"/>
      <c r="P7" s="1"/>
      <c r="Q7" s="1"/>
    </row>
    <row r="8" customFormat="false" ht="12.75" hidden="false" customHeight="false" outlineLevel="0" collapsed="false">
      <c r="A8" s="50" t="s">
        <v>87</v>
      </c>
      <c r="B8" s="55"/>
      <c r="C8" s="52" t="n">
        <v>286385.87106</v>
      </c>
      <c r="D8" s="52" t="n">
        <v>285361.23326</v>
      </c>
      <c r="E8" s="52" t="n">
        <v>207092.79008</v>
      </c>
      <c r="F8" s="52" t="n">
        <v>208762.59733</v>
      </c>
      <c r="G8" s="52" t="n">
        <v>112852.56362</v>
      </c>
      <c r="H8" s="52" t="n">
        <v>83485.46868</v>
      </c>
      <c r="I8" s="52" t="n">
        <v>56009.17768</v>
      </c>
      <c r="J8" s="52" t="n">
        <v>44187.77753</v>
      </c>
      <c r="K8" s="52" t="n">
        <v>5491.79804</v>
      </c>
      <c r="L8" s="52" t="n">
        <v>7714.94012</v>
      </c>
      <c r="M8" s="53" t="n">
        <v>0.91681827328221</v>
      </c>
      <c r="N8" s="54" t="n">
        <v>0.893318261590257</v>
      </c>
      <c r="O8" s="1"/>
      <c r="P8" s="1"/>
      <c r="Q8" s="1"/>
    </row>
    <row r="9" customFormat="false" ht="12.75" hidden="false" customHeight="false" outlineLevel="0" collapsed="false">
      <c r="A9" s="50" t="s">
        <v>88</v>
      </c>
      <c r="B9" s="55" t="s">
        <v>89</v>
      </c>
      <c r="C9" s="52" t="n">
        <v>793688.24746</v>
      </c>
      <c r="D9" s="52" t="n">
        <v>807444.01344</v>
      </c>
      <c r="E9" s="52" t="n">
        <v>605232.62319</v>
      </c>
      <c r="F9" s="52" t="n">
        <v>626494.01573</v>
      </c>
      <c r="G9" s="52" t="n">
        <v>474103.38537</v>
      </c>
      <c r="H9" s="52" t="n">
        <v>408862.09387</v>
      </c>
      <c r="I9" s="52" t="n">
        <v>145272.38011</v>
      </c>
      <c r="J9" s="52" t="n">
        <v>147284.75533</v>
      </c>
      <c r="K9" s="52" t="n">
        <v>92009.90479</v>
      </c>
      <c r="L9" s="52" t="n">
        <v>21790.7775</v>
      </c>
      <c r="M9" s="53" t="s">
        <v>86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9</v>
      </c>
      <c r="C10" s="52" t="n">
        <v>11341.42171</v>
      </c>
      <c r="D10" s="52" t="n">
        <v>11341.42171</v>
      </c>
      <c r="E10" s="52" t="n">
        <v>11341.27756</v>
      </c>
      <c r="F10" s="52" t="n">
        <v>1938.76685</v>
      </c>
      <c r="G10" s="52" t="n">
        <v>1637.17726</v>
      </c>
      <c r="H10" s="52" t="n">
        <v>1634.73566</v>
      </c>
      <c r="I10" s="52" t="n">
        <v>103.36468</v>
      </c>
      <c r="J10" s="52" t="n">
        <v>5460.14501</v>
      </c>
      <c r="K10" s="52" t="n">
        <v>17378.02743</v>
      </c>
      <c r="L10" s="52" t="n">
        <v>475.08546</v>
      </c>
      <c r="M10" s="53" t="s">
        <v>86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28499.73956</v>
      </c>
      <c r="D11" s="52" t="n">
        <v>47297.70666</v>
      </c>
      <c r="E11" s="52" t="n">
        <v>35689.23508</v>
      </c>
      <c r="F11" s="52" t="n">
        <v>36149.9341</v>
      </c>
      <c r="G11" s="52" t="n">
        <v>5349.02124</v>
      </c>
      <c r="H11" s="52" t="n">
        <v>21834.40746</v>
      </c>
      <c r="I11" s="52" t="n">
        <v>4088.23063</v>
      </c>
      <c r="J11" s="52" t="n">
        <v>5042.5568</v>
      </c>
      <c r="K11" s="52" t="n">
        <v>18168.48536</v>
      </c>
      <c r="L11" s="52" t="n">
        <v>1607.55511</v>
      </c>
      <c r="M11" s="53" t="n">
        <v>0.901045902598202</v>
      </c>
      <c r="N11" s="54" t="n">
        <v>0.599663066853161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9</v>
      </c>
      <c r="C12" s="52" t="n">
        <v>119381.6385</v>
      </c>
      <c r="D12" s="52" t="n">
        <v>122226.25811</v>
      </c>
      <c r="E12" s="52" t="n">
        <v>109666.34622</v>
      </c>
      <c r="F12" s="52" t="n">
        <v>100862.3987</v>
      </c>
      <c r="G12" s="52" t="n">
        <v>88287.18618</v>
      </c>
      <c r="H12" s="52" t="n">
        <v>76623.82881</v>
      </c>
      <c r="I12" s="52" t="n">
        <v>17800.25882</v>
      </c>
      <c r="J12" s="52" t="n">
        <v>17758.12458</v>
      </c>
      <c r="K12" s="52" t="n">
        <v>15782.73752</v>
      </c>
      <c r="L12" s="52" t="n">
        <v>2841.67955</v>
      </c>
      <c r="M12" s="53" t="s">
        <v>86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/>
      <c r="C13" s="52" t="n">
        <v>6353.74361</v>
      </c>
      <c r="D13" s="52" t="n">
        <v>6788.5245</v>
      </c>
      <c r="E13" s="52" t="n">
        <v>6391.38853</v>
      </c>
      <c r="F13" s="52" t="n">
        <v>8113.32126</v>
      </c>
      <c r="G13" s="52" t="n">
        <v>2101.38548</v>
      </c>
      <c r="H13" s="52" t="n">
        <v>1567.9534</v>
      </c>
      <c r="I13" s="52" t="n">
        <v>1586.17007</v>
      </c>
      <c r="J13" s="52" t="n">
        <v>4659.5532</v>
      </c>
      <c r="K13" s="52" t="n">
        <v>3121.0554</v>
      </c>
      <c r="L13" s="52" t="n">
        <v>635.15946</v>
      </c>
      <c r="M13" s="53" t="n">
        <v>1.04135357879321</v>
      </c>
      <c r="N13" s="54" t="n">
        <v>0.752052061783017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/>
      <c r="C14" s="52" t="n">
        <v>2341.43721</v>
      </c>
      <c r="D14" s="52" t="n">
        <v>2348.0491</v>
      </c>
      <c r="E14" s="52" t="n">
        <v>2323.75744</v>
      </c>
      <c r="F14" s="52" t="n">
        <v>2381.26772</v>
      </c>
      <c r="G14" s="52" t="n">
        <v>1598.59758</v>
      </c>
      <c r="H14" s="52" t="n">
        <v>2336.68285</v>
      </c>
      <c r="I14" s="52" t="n">
        <v>616.7447</v>
      </c>
      <c r="J14" s="52" t="n">
        <v>2092.42325</v>
      </c>
      <c r="K14" s="52" t="n">
        <v>904.3872</v>
      </c>
      <c r="L14" s="52" t="n">
        <v>156.23815</v>
      </c>
      <c r="M14" s="53" t="n">
        <v>2.1845880269187</v>
      </c>
      <c r="N14" s="54" t="n">
        <v>1.58327306934594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 t="s">
        <v>89</v>
      </c>
      <c r="C15" s="52" t="n">
        <v>138.31571</v>
      </c>
      <c r="D15" s="52" t="n">
        <v>138.31571</v>
      </c>
      <c r="E15" s="52" t="n">
        <v>132.8809</v>
      </c>
      <c r="F15" s="52" t="n">
        <v>320.59683</v>
      </c>
      <c r="G15" s="52" t="n">
        <v>123.50084</v>
      </c>
      <c r="H15" s="52" t="n">
        <v>122.78385</v>
      </c>
      <c r="I15" s="52" t="n">
        <v>0.25783</v>
      </c>
      <c r="J15" s="52" t="n">
        <v>370.14793</v>
      </c>
      <c r="K15" s="52" t="n">
        <v>749.51335</v>
      </c>
      <c r="L15" s="52" t="n">
        <v>100.65103</v>
      </c>
      <c r="M15" s="53" t="s">
        <v>86</v>
      </c>
      <c r="N15" s="54" t="s">
        <v>90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13581.41135</v>
      </c>
      <c r="D16" s="52" t="n">
        <v>14180.34943</v>
      </c>
      <c r="E16" s="52" t="n">
        <v>8113.40214</v>
      </c>
      <c r="F16" s="52" t="n">
        <v>7767.40381</v>
      </c>
      <c r="G16" s="52" t="n">
        <v>509.8805</v>
      </c>
      <c r="H16" s="52" t="n">
        <v>5133.72017</v>
      </c>
      <c r="I16" s="52" t="n">
        <v>368.87899</v>
      </c>
      <c r="J16" s="52" t="n">
        <v>1915.52522</v>
      </c>
      <c r="K16" s="52" t="n">
        <v>1683.94997</v>
      </c>
      <c r="L16" s="52" t="n">
        <v>273.30222</v>
      </c>
      <c r="M16" s="53" t="n">
        <v>0.990218454987214</v>
      </c>
      <c r="N16" s="54" t="n">
        <v>0.8137909953467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16959.48329</v>
      </c>
      <c r="D17" s="52" t="n">
        <v>16452.27858</v>
      </c>
      <c r="E17" s="52" t="n">
        <v>16377.59119</v>
      </c>
      <c r="F17" s="52" t="n">
        <v>17025.94078</v>
      </c>
      <c r="G17" s="52" t="n">
        <v>3105.02748</v>
      </c>
      <c r="H17" s="52" t="n">
        <v>4712.06399</v>
      </c>
      <c r="I17" s="52" t="n">
        <v>1693.91169</v>
      </c>
      <c r="J17" s="52" t="n">
        <v>8729.11321</v>
      </c>
      <c r="K17" s="52" t="n">
        <v>-1596.54543</v>
      </c>
      <c r="L17" s="52" t="n">
        <v>843.88571</v>
      </c>
      <c r="M17" s="53" t="n">
        <v>0.938507587126707</v>
      </c>
      <c r="N17" s="54" t="n">
        <v>1.03561897517909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25588.32629</v>
      </c>
      <c r="D18" s="52" t="n">
        <v>26232.79142</v>
      </c>
      <c r="E18" s="52" t="n">
        <v>7820.36703</v>
      </c>
      <c r="F18" s="52" t="n">
        <v>6760.51654</v>
      </c>
      <c r="G18" s="52" t="n">
        <v>337.49065</v>
      </c>
      <c r="H18" s="52" t="n">
        <v>4184.46629</v>
      </c>
      <c r="I18" s="52" t="n">
        <v>-2057.5188</v>
      </c>
      <c r="J18" s="52" t="n">
        <v>7515.75184</v>
      </c>
      <c r="K18" s="52" t="n">
        <v>2534.52332</v>
      </c>
      <c r="L18" s="52" t="n">
        <v>504.6293</v>
      </c>
      <c r="M18" s="53" t="n">
        <v>1.50096942592496</v>
      </c>
      <c r="N18" s="54" t="n">
        <v>1.09169285800136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3379.63912</v>
      </c>
      <c r="D19" s="52" t="n">
        <v>3372.94562</v>
      </c>
      <c r="E19" s="52" t="n">
        <v>2276.74135</v>
      </c>
      <c r="F19" s="52" t="n">
        <v>2294.06738</v>
      </c>
      <c r="G19" s="52" t="n">
        <v>617.14772</v>
      </c>
      <c r="H19" s="52" t="n">
        <v>810.96496</v>
      </c>
      <c r="I19" s="52" t="n">
        <v>414.27844</v>
      </c>
      <c r="J19" s="52" t="n">
        <v>767.60267</v>
      </c>
      <c r="K19" s="52" t="n">
        <v>271.18755</v>
      </c>
      <c r="L19" s="52" t="n">
        <v>98.18367</v>
      </c>
      <c r="M19" s="53" t="n">
        <v>0.911494474063792</v>
      </c>
      <c r="N19" s="54" t="n">
        <v>0.815135258311345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124941.76125</v>
      </c>
      <c r="D20" s="52" t="n">
        <v>125391.08295</v>
      </c>
      <c r="E20" s="52" t="n">
        <v>101558.76351</v>
      </c>
      <c r="F20" s="52" t="n">
        <v>103275.53221</v>
      </c>
      <c r="G20" s="52" t="n">
        <v>85250.70168</v>
      </c>
      <c r="H20" s="52" t="n">
        <v>65749.18019</v>
      </c>
      <c r="I20" s="52" t="n">
        <v>22248.75096</v>
      </c>
      <c r="J20" s="52" t="n">
        <v>26344.01809</v>
      </c>
      <c r="K20" s="52" t="n">
        <v>29508.09672</v>
      </c>
      <c r="L20" s="52" t="n">
        <v>1697.96934</v>
      </c>
      <c r="M20" s="53" t="n">
        <v>1.12359545476895</v>
      </c>
      <c r="N20" s="54" t="n">
        <v>0.873902298913469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17028.29866</v>
      </c>
      <c r="D21" s="52" t="n">
        <v>23555.05666</v>
      </c>
      <c r="E21" s="52" t="n">
        <v>15394.67817</v>
      </c>
      <c r="F21" s="52" t="n">
        <v>15400.39728</v>
      </c>
      <c r="G21" s="52" t="n">
        <v>4203.58045</v>
      </c>
      <c r="H21" s="52" t="n">
        <v>10689.902</v>
      </c>
      <c r="I21" s="52" t="n">
        <v>33.52299</v>
      </c>
      <c r="J21" s="52" t="n">
        <v>5214.00294</v>
      </c>
      <c r="K21" s="52" t="n">
        <v>32166.35282</v>
      </c>
      <c r="L21" s="52" t="n">
        <v>1718.90398</v>
      </c>
      <c r="M21" s="53" t="n">
        <v>1.14648548274334</v>
      </c>
      <c r="N21" s="54" t="n">
        <v>0.371190629439281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/>
      <c r="C22" s="52" t="n">
        <v>65112.44051</v>
      </c>
      <c r="D22" s="52" t="n">
        <v>65112.44051</v>
      </c>
      <c r="E22" s="52" t="n">
        <v>57602.61827</v>
      </c>
      <c r="F22" s="52" t="n">
        <v>54809.10516</v>
      </c>
      <c r="G22" s="52" t="n">
        <v>32377.74967</v>
      </c>
      <c r="H22" s="52" t="n">
        <v>33102.49869</v>
      </c>
      <c r="I22" s="52" t="n">
        <v>10284.79483</v>
      </c>
      <c r="J22" s="52" t="n">
        <v>9695.90175</v>
      </c>
      <c r="K22" s="52" t="n">
        <v>9727.51415</v>
      </c>
      <c r="L22" s="52" t="n">
        <v>1787.49256</v>
      </c>
      <c r="M22" s="53" t="n">
        <v>1.0011235846639</v>
      </c>
      <c r="N22" s="54" t="n">
        <v>0.850225630295725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210.06265</v>
      </c>
      <c r="K23" s="52" t="n">
        <v>152.08665</v>
      </c>
      <c r="L23" s="52" t="n">
        <v>96.48541</v>
      </c>
      <c r="M23" s="53" t="s">
        <v>86</v>
      </c>
      <c r="N23" s="54" t="n">
        <v>2.0156145197491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14426.29962</v>
      </c>
      <c r="D24" s="52" t="n">
        <v>34789.80988</v>
      </c>
      <c r="E24" s="52" t="n">
        <v>27149.69419</v>
      </c>
      <c r="F24" s="52" t="n">
        <v>27150.58068</v>
      </c>
      <c r="G24" s="52" t="n">
        <v>3613.18734</v>
      </c>
      <c r="H24" s="52" t="n">
        <v>13929.70245</v>
      </c>
      <c r="I24" s="52" t="n">
        <v>6.24979</v>
      </c>
      <c r="J24" s="52" t="n">
        <v>2273.44202</v>
      </c>
      <c r="K24" s="52" t="n">
        <v>35837.75307</v>
      </c>
      <c r="L24" s="52" t="n">
        <v>2321.34565</v>
      </c>
      <c r="M24" s="53" t="n">
        <v>0.68251725914836</v>
      </c>
      <c r="N24" s="54" t="n">
        <v>0.294193207007957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/>
      <c r="C25" s="52" t="n">
        <v>2018527.404</v>
      </c>
      <c r="D25" s="52" t="n">
        <v>1909654.549</v>
      </c>
      <c r="E25" s="52" t="n">
        <v>1412821.375</v>
      </c>
      <c r="F25" s="52" t="n">
        <v>1290936.518</v>
      </c>
      <c r="G25" s="52" t="n">
        <v>1136180.175</v>
      </c>
      <c r="H25" s="52" t="n">
        <v>935399.814</v>
      </c>
      <c r="I25" s="52" t="n">
        <v>220745.475</v>
      </c>
      <c r="J25" s="52" t="n">
        <v>268783.81</v>
      </c>
      <c r="K25" s="52" t="n">
        <v>152652.24</v>
      </c>
      <c r="L25" s="52" t="n">
        <v>24319.463</v>
      </c>
      <c r="M25" s="53" t="n">
        <v>1.12263348491006</v>
      </c>
      <c r="N25" s="54" t="n">
        <v>1.00392064843165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9</v>
      </c>
      <c r="C26" s="52" t="n">
        <v>3745182.84359</v>
      </c>
      <c r="D26" s="52" t="n">
        <v>3742139.10672</v>
      </c>
      <c r="E26" s="52" t="n">
        <v>3686578.73067</v>
      </c>
      <c r="F26" s="52" t="n">
        <v>1407364.63017</v>
      </c>
      <c r="G26" s="52" t="n">
        <v>1029433.17826</v>
      </c>
      <c r="H26" s="52" t="n">
        <v>1070088.48909</v>
      </c>
      <c r="I26" s="52" t="n">
        <v>212172.80794</v>
      </c>
      <c r="J26" s="52" t="n">
        <v>187330.8484</v>
      </c>
      <c r="K26" s="52" t="n">
        <v>1327223.39952</v>
      </c>
      <c r="L26" s="52" t="n">
        <v>13069.92601</v>
      </c>
      <c r="M26" s="53" t="s">
        <v>86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435938.00731</v>
      </c>
      <c r="D27" s="52" t="n">
        <v>436001.39082</v>
      </c>
      <c r="E27" s="52" t="n">
        <v>423027.04915</v>
      </c>
      <c r="F27" s="52" t="n">
        <v>398601.89671</v>
      </c>
      <c r="G27" s="52" t="n">
        <v>300462.38106</v>
      </c>
      <c r="H27" s="52" t="n">
        <v>274821.25052</v>
      </c>
      <c r="I27" s="52" t="n">
        <v>49508.8638</v>
      </c>
      <c r="J27" s="52" t="n">
        <v>41430.562</v>
      </c>
      <c r="K27" s="52" t="n">
        <v>34464.24596</v>
      </c>
      <c r="L27" s="52" t="n">
        <v>8860.62677</v>
      </c>
      <c r="M27" s="53" t="n">
        <v>0.939838235046215</v>
      </c>
      <c r="N27" s="54" t="n">
        <v>0.865044080288365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9</v>
      </c>
      <c r="C28" s="52" t="n">
        <v>201988.23619</v>
      </c>
      <c r="D28" s="52" t="n">
        <v>201988.23619</v>
      </c>
      <c r="E28" s="52" t="n">
        <v>201988.23619</v>
      </c>
      <c r="F28" s="52" t="n">
        <v>2075.89831</v>
      </c>
      <c r="G28" s="52" t="n">
        <v>3016.12047</v>
      </c>
      <c r="H28" s="52" t="n">
        <v>3016.12047</v>
      </c>
      <c r="I28" s="52" t="n">
        <v>1606.72736</v>
      </c>
      <c r="J28" s="52" t="n">
        <v>65613.59968</v>
      </c>
      <c r="K28" s="52" t="n">
        <v>111789.98064</v>
      </c>
      <c r="L28" s="52" t="n">
        <v>3467.08878</v>
      </c>
      <c r="M28" s="53" t="s">
        <v>86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/>
      <c r="C29" s="52" t="n">
        <v>888668.886</v>
      </c>
      <c r="D29" s="52" t="n">
        <v>862990.856</v>
      </c>
      <c r="E29" s="52" t="n">
        <v>550043.547</v>
      </c>
      <c r="F29" s="52" t="n">
        <v>538023.926</v>
      </c>
      <c r="G29" s="52" t="n">
        <v>305092.522</v>
      </c>
      <c r="H29" s="52" t="n">
        <v>329288.655</v>
      </c>
      <c r="I29" s="52" t="n">
        <v>10847.206</v>
      </c>
      <c r="J29" s="52" t="n">
        <v>67069.694</v>
      </c>
      <c r="K29" s="52" t="n">
        <v>214316.024</v>
      </c>
      <c r="L29" s="52" t="n">
        <v>28745.056</v>
      </c>
      <c r="M29" s="53" t="n">
        <v>0.810281085901002</v>
      </c>
      <c r="N29" s="54" t="n">
        <v>0.579459605993275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9</v>
      </c>
      <c r="C30" s="52" t="n">
        <v>376502.166</v>
      </c>
      <c r="D30" s="52" t="n">
        <v>376502.166</v>
      </c>
      <c r="E30" s="52" t="n">
        <v>376502.166</v>
      </c>
      <c r="F30" s="52" t="n">
        <v>56392.741</v>
      </c>
      <c r="G30" s="52" t="n">
        <v>42139.566</v>
      </c>
      <c r="H30" s="52" t="n">
        <v>42139.566</v>
      </c>
      <c r="I30" s="52" t="n">
        <v>0</v>
      </c>
      <c r="J30" s="52" t="n">
        <v>12901.369</v>
      </c>
      <c r="K30" s="52" t="n">
        <v>27306.522</v>
      </c>
      <c r="L30" s="52" t="n">
        <v>2808.333</v>
      </c>
      <c r="M30" s="53" t="s">
        <v>86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9</v>
      </c>
      <c r="C31" s="52" t="n">
        <v>6931.28349</v>
      </c>
      <c r="D31" s="52" t="n">
        <v>7483.21368</v>
      </c>
      <c r="E31" s="52" t="n">
        <v>7408.00022</v>
      </c>
      <c r="F31" s="52" t="n">
        <v>5787.64115</v>
      </c>
      <c r="G31" s="52" t="n">
        <v>3944.37171</v>
      </c>
      <c r="H31" s="52" t="n">
        <v>3939.66768</v>
      </c>
      <c r="I31" s="52" t="n">
        <v>1353.27687</v>
      </c>
      <c r="J31" s="52" t="n">
        <v>11737.55716</v>
      </c>
      <c r="K31" s="52" t="n">
        <v>3565.32453</v>
      </c>
      <c r="L31" s="52" t="n">
        <v>551.7915</v>
      </c>
      <c r="M31" s="53" t="s">
        <v>86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9</v>
      </c>
      <c r="C32" s="52" t="n">
        <v>42167.94986</v>
      </c>
      <c r="D32" s="52" t="n">
        <v>42167.94986</v>
      </c>
      <c r="E32" s="52" t="n">
        <v>42145.38253</v>
      </c>
      <c r="F32" s="52" t="n">
        <v>33305.71159</v>
      </c>
      <c r="G32" s="52" t="n">
        <v>11276.49262</v>
      </c>
      <c r="H32" s="52" t="n">
        <v>11806.82937</v>
      </c>
      <c r="I32" s="52" t="n">
        <v>18834.54378</v>
      </c>
      <c r="J32" s="52" t="n">
        <v>10333.08734</v>
      </c>
      <c r="K32" s="52" t="n">
        <v>3743.46646</v>
      </c>
      <c r="L32" s="52" t="n">
        <v>1706.91866</v>
      </c>
      <c r="M32" s="53" t="s">
        <v>86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1115.55092</v>
      </c>
      <c r="D33" s="52" t="n">
        <v>1005.49626</v>
      </c>
      <c r="E33" s="52" t="n">
        <v>982.92629</v>
      </c>
      <c r="F33" s="52" t="n">
        <v>974.50834</v>
      </c>
      <c r="G33" s="52" t="n">
        <v>406.12403</v>
      </c>
      <c r="H33" s="52" t="n">
        <v>424.23505</v>
      </c>
      <c r="I33" s="52" t="n">
        <v>238.92416</v>
      </c>
      <c r="J33" s="52" t="n">
        <v>498.99533</v>
      </c>
      <c r="K33" s="52" t="n">
        <v>48.13516</v>
      </c>
      <c r="L33" s="52" t="n">
        <v>56.5941</v>
      </c>
      <c r="M33" s="53" t="n">
        <v>1.25062925577425</v>
      </c>
      <c r="N33" s="54" t="n">
        <v>1.19176295551676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195904.82569</v>
      </c>
      <c r="D34" s="52" t="n">
        <v>212077.60091</v>
      </c>
      <c r="E34" s="52" t="n">
        <v>154502.91072</v>
      </c>
      <c r="F34" s="52" t="n">
        <v>155055.68239</v>
      </c>
      <c r="G34" s="52" t="n">
        <v>92733.81529</v>
      </c>
      <c r="H34" s="52" t="n">
        <v>77686.37291</v>
      </c>
      <c r="I34" s="52" t="n">
        <v>35951.38651</v>
      </c>
      <c r="J34" s="52" t="n">
        <v>45041.9435</v>
      </c>
      <c r="K34" s="52" t="n">
        <v>-7439.33061</v>
      </c>
      <c r="L34" s="52" t="n">
        <v>6567.45396</v>
      </c>
      <c r="M34" s="53" t="n">
        <v>1.06572783617414</v>
      </c>
      <c r="N34" s="54" t="n">
        <v>1.11943666732989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9</v>
      </c>
      <c r="C35" s="52" t="n">
        <v>61426.86693</v>
      </c>
      <c r="D35" s="52" t="n">
        <v>60543.01812</v>
      </c>
      <c r="E35" s="52" t="n">
        <v>49709.6413</v>
      </c>
      <c r="F35" s="52" t="n">
        <v>49684.0526</v>
      </c>
      <c r="G35" s="52" t="n">
        <v>22837.69876</v>
      </c>
      <c r="H35" s="52" t="n">
        <v>24605.57204</v>
      </c>
      <c r="I35" s="52" t="n">
        <v>10418.34198</v>
      </c>
      <c r="J35" s="52" t="n">
        <v>12699.52942</v>
      </c>
      <c r="K35" s="52" t="n">
        <v>1942.86494</v>
      </c>
      <c r="L35" s="52" t="n">
        <v>1405.8402</v>
      </c>
      <c r="M35" s="53" t="s">
        <v>86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9</v>
      </c>
      <c r="C36" s="52" t="n">
        <v>274478.11933</v>
      </c>
      <c r="D36" s="52" t="n">
        <v>293109.19177</v>
      </c>
      <c r="E36" s="52" t="n">
        <v>276999.65537</v>
      </c>
      <c r="F36" s="52" t="n">
        <v>238903.26122</v>
      </c>
      <c r="G36" s="52" t="n">
        <v>171659.9167</v>
      </c>
      <c r="H36" s="52" t="n">
        <v>171863.2227</v>
      </c>
      <c r="I36" s="52" t="n">
        <v>50209.07629</v>
      </c>
      <c r="J36" s="52" t="n">
        <v>54887.47889</v>
      </c>
      <c r="K36" s="52" t="n">
        <v>30350.52963</v>
      </c>
      <c r="L36" s="52" t="n">
        <v>7175.53006</v>
      </c>
      <c r="M36" s="53" t="s">
        <v>86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.76274</v>
      </c>
      <c r="F37" s="52" t="n">
        <v>1.50667</v>
      </c>
      <c r="G37" s="52" t="n">
        <v>0</v>
      </c>
      <c r="H37" s="52" t="n">
        <v>-12.69813</v>
      </c>
      <c r="I37" s="52" t="n">
        <v>0.23352</v>
      </c>
      <c r="J37" s="52" t="n">
        <v>415.66832</v>
      </c>
      <c r="K37" s="52" t="n">
        <v>319.61053</v>
      </c>
      <c r="L37" s="52" t="n">
        <v>37.16234</v>
      </c>
      <c r="M37" s="53" t="n">
        <v>292.27770513782</v>
      </c>
      <c r="N37" s="54" t="n">
        <v>1.37135615905968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13427.78004</v>
      </c>
      <c r="D38" s="52" t="n">
        <v>13506.03866</v>
      </c>
      <c r="E38" s="52" t="n">
        <v>13477.6521</v>
      </c>
      <c r="F38" s="52" t="n">
        <v>23181.63361</v>
      </c>
      <c r="G38" s="52" t="n">
        <v>1919.40667</v>
      </c>
      <c r="H38" s="52" t="n">
        <v>762.54204</v>
      </c>
      <c r="I38" s="52" t="n">
        <v>8384.15422</v>
      </c>
      <c r="J38" s="52" t="n">
        <v>14537.73991</v>
      </c>
      <c r="K38" s="52" t="n">
        <v>2626.81622</v>
      </c>
      <c r="L38" s="52" t="n">
        <v>1191.40642</v>
      </c>
      <c r="M38" s="53" t="n">
        <v>1.07308410651737</v>
      </c>
      <c r="N38" s="54" t="n">
        <v>0.963864267472744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9</v>
      </c>
      <c r="C39" s="52" t="n">
        <v>64107.09716</v>
      </c>
      <c r="D39" s="52" t="n">
        <v>59664.90111</v>
      </c>
      <c r="E39" s="52" t="n">
        <v>58120.93295</v>
      </c>
      <c r="F39" s="52" t="n">
        <v>56700.70679</v>
      </c>
      <c r="G39" s="52" t="n">
        <v>13640.20713</v>
      </c>
      <c r="H39" s="52" t="n">
        <v>13768.82784</v>
      </c>
      <c r="I39" s="52" t="n">
        <v>14683.3962</v>
      </c>
      <c r="J39" s="52" t="n">
        <v>12288.59163</v>
      </c>
      <c r="K39" s="52" t="n">
        <v>2832.78196</v>
      </c>
      <c r="L39" s="52" t="n">
        <v>2623.97375</v>
      </c>
      <c r="M39" s="53" t="s">
        <v>86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31308.9734</v>
      </c>
      <c r="D40" s="52" t="n">
        <v>28097.15685</v>
      </c>
      <c r="E40" s="52" t="n">
        <v>27836.23087</v>
      </c>
      <c r="F40" s="52" t="n">
        <v>27836.89284</v>
      </c>
      <c r="G40" s="52" t="n">
        <v>15115.32286</v>
      </c>
      <c r="H40" s="52" t="n">
        <v>13622.60749</v>
      </c>
      <c r="I40" s="52" t="n">
        <v>7432.78025</v>
      </c>
      <c r="J40" s="52" t="n">
        <v>7383.09034</v>
      </c>
      <c r="K40" s="52" t="n">
        <v>2987.86151</v>
      </c>
      <c r="L40" s="52" t="n">
        <v>1284.93571</v>
      </c>
      <c r="M40" s="53" t="n">
        <v>1.06777052887487</v>
      </c>
      <c r="N40" s="54" t="n">
        <v>0.964270905536024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53443.75695</v>
      </c>
      <c r="D41" s="52" t="n">
        <v>62754.35099</v>
      </c>
      <c r="E41" s="52" t="n">
        <v>31239.07962</v>
      </c>
      <c r="F41" s="52" t="n">
        <v>41453.59347</v>
      </c>
      <c r="G41" s="52" t="n">
        <v>32591.72087</v>
      </c>
      <c r="H41" s="52" t="n">
        <v>22828.52075</v>
      </c>
      <c r="I41" s="52" t="n">
        <v>8499.92864</v>
      </c>
      <c r="J41" s="52" t="n">
        <v>17724.77745</v>
      </c>
      <c r="K41" s="52" t="n">
        <v>6492.34771</v>
      </c>
      <c r="L41" s="52" t="n">
        <v>1887.20639</v>
      </c>
      <c r="M41" s="53" t="n">
        <v>1.22885446027413</v>
      </c>
      <c r="N41" s="54" t="n">
        <v>1.06245559011467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752989.63204</v>
      </c>
      <c r="D42" s="52" t="n">
        <v>753900.36204</v>
      </c>
      <c r="E42" s="52" t="n">
        <v>674449.89585</v>
      </c>
      <c r="F42" s="52" t="n">
        <v>657216.11769</v>
      </c>
      <c r="G42" s="52" t="n">
        <v>311468.52647</v>
      </c>
      <c r="H42" s="52" t="n">
        <v>317198.5204</v>
      </c>
      <c r="I42" s="52" t="n">
        <v>161206.75989</v>
      </c>
      <c r="J42" s="52" t="n">
        <v>49379.72561</v>
      </c>
      <c r="K42" s="52" t="n">
        <v>106239.72227</v>
      </c>
      <c r="L42" s="52" t="n">
        <v>24426.57221</v>
      </c>
      <c r="M42" s="53" t="n">
        <v>0.840228295147306</v>
      </c>
      <c r="N42" s="54" t="n">
        <v>0.72330519881665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9</v>
      </c>
      <c r="C43" s="52" t="n">
        <v>20053.97015</v>
      </c>
      <c r="D43" s="52" t="n">
        <v>20069.04384</v>
      </c>
      <c r="E43" s="52" t="n">
        <v>12298.30513</v>
      </c>
      <c r="F43" s="52" t="n">
        <v>12875.66067</v>
      </c>
      <c r="G43" s="52" t="n">
        <v>18196.27323</v>
      </c>
      <c r="H43" s="52" t="n">
        <v>19613.87748</v>
      </c>
      <c r="I43" s="52" t="n">
        <v>895.74421</v>
      </c>
      <c r="J43" s="52" t="n">
        <v>5274.28967</v>
      </c>
      <c r="K43" s="52" t="n">
        <v>20005.7191</v>
      </c>
      <c r="L43" s="52" t="n">
        <v>873.22992</v>
      </c>
      <c r="M43" s="53" t="s">
        <v>86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77855.42439</v>
      </c>
      <c r="D44" s="52" t="n">
        <v>77871.90827</v>
      </c>
      <c r="E44" s="52" t="n">
        <v>19220.01833</v>
      </c>
      <c r="F44" s="52" t="n">
        <v>18814.3583</v>
      </c>
      <c r="G44" s="52" t="n">
        <v>8648.73457</v>
      </c>
      <c r="H44" s="52" t="n">
        <v>8927.49427</v>
      </c>
      <c r="I44" s="52" t="n">
        <v>2570.45654</v>
      </c>
      <c r="J44" s="52" t="n">
        <v>7013.25609</v>
      </c>
      <c r="K44" s="52" t="n">
        <v>1418.90243</v>
      </c>
      <c r="L44" s="52" t="n">
        <v>906.15726</v>
      </c>
      <c r="M44" s="53" t="n">
        <v>1.03205030171026</v>
      </c>
      <c r="N44" s="54" t="n">
        <v>0.959675477873408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8280.73872</v>
      </c>
      <c r="D45" s="52" t="n">
        <v>8360.1567</v>
      </c>
      <c r="E45" s="52" t="n">
        <v>7563.33047</v>
      </c>
      <c r="F45" s="52" t="n">
        <v>8050.52224</v>
      </c>
      <c r="G45" s="52" t="n">
        <v>3735.17964</v>
      </c>
      <c r="H45" s="52" t="n">
        <v>2511.18544</v>
      </c>
      <c r="I45" s="52" t="n">
        <v>3321.92094</v>
      </c>
      <c r="J45" s="52" t="n">
        <v>2393.62014</v>
      </c>
      <c r="K45" s="52" t="n">
        <v>329.21438</v>
      </c>
      <c r="L45" s="52" t="n">
        <v>326.22434</v>
      </c>
      <c r="M45" s="53" t="n">
        <v>1.06240944438407</v>
      </c>
      <c r="N45" s="54" t="n">
        <v>1.02067060670936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38819.14714</v>
      </c>
      <c r="D46" s="52" t="n">
        <v>38819.14714</v>
      </c>
      <c r="E46" s="52" t="n">
        <v>32305.45654</v>
      </c>
      <c r="F46" s="52" t="n">
        <v>29764.09912</v>
      </c>
      <c r="G46" s="52" t="n">
        <v>16762.79709</v>
      </c>
      <c r="H46" s="52" t="n">
        <v>19576.07219</v>
      </c>
      <c r="I46" s="52" t="n">
        <v>1522.77741</v>
      </c>
      <c r="J46" s="52" t="n">
        <v>7227.97919</v>
      </c>
      <c r="K46" s="52" t="n">
        <v>8169.73233</v>
      </c>
      <c r="L46" s="52" t="n">
        <v>1003.79974</v>
      </c>
      <c r="M46" s="53" t="n">
        <v>0.985436461951952</v>
      </c>
      <c r="N46" s="54" t="n">
        <v>0.773205010115054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92481.79771</v>
      </c>
      <c r="D47" s="52" t="n">
        <v>92481.79771</v>
      </c>
      <c r="E47" s="52" t="n">
        <v>84904.51923</v>
      </c>
      <c r="F47" s="52" t="n">
        <v>81165.13255</v>
      </c>
      <c r="G47" s="52" t="n">
        <v>59193.44073</v>
      </c>
      <c r="H47" s="52" t="n">
        <v>58150.48235</v>
      </c>
      <c r="I47" s="52" t="n">
        <v>12229.74007</v>
      </c>
      <c r="J47" s="52" t="n">
        <v>9874.53432</v>
      </c>
      <c r="K47" s="52" t="n">
        <v>9854.86836</v>
      </c>
      <c r="L47" s="52" t="n">
        <v>1389.25868</v>
      </c>
      <c r="M47" s="53" t="n">
        <v>1.00590010580843</v>
      </c>
      <c r="N47" s="54" t="n">
        <v>0.896989833044817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/>
      <c r="C48" s="52" t="n">
        <v>511878.06995</v>
      </c>
      <c r="D48" s="52" t="n">
        <v>445395.21089</v>
      </c>
      <c r="E48" s="52" t="n">
        <v>387520.98862</v>
      </c>
      <c r="F48" s="52" t="n">
        <v>386201.12259</v>
      </c>
      <c r="G48" s="52" t="n">
        <v>231688.26738</v>
      </c>
      <c r="H48" s="52" t="n">
        <v>203774.21028</v>
      </c>
      <c r="I48" s="52" t="n">
        <v>73443.84845</v>
      </c>
      <c r="J48" s="52" t="n">
        <v>29520.13542</v>
      </c>
      <c r="K48" s="52" t="n">
        <v>42405.08055</v>
      </c>
      <c r="L48" s="52" t="n">
        <v>12045.43403</v>
      </c>
      <c r="M48" s="53" t="n">
        <v>0.825434234996847</v>
      </c>
      <c r="N48" s="54" t="n">
        <v>0.743768115917521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3.6769</v>
      </c>
      <c r="K49" s="52" t="n">
        <v>1565.93202</v>
      </c>
      <c r="L49" s="52" t="n">
        <v>90.59398</v>
      </c>
      <c r="M49" s="53" t="s">
        <v>86</v>
      </c>
      <c r="N49" s="54" t="n">
        <v>0.0602011318473455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1106.25</v>
      </c>
      <c r="D50" s="52" t="n">
        <v>1106.25</v>
      </c>
      <c r="E50" s="52" t="n">
        <v>135.57092</v>
      </c>
      <c r="F50" s="52" t="n">
        <v>58.08573</v>
      </c>
      <c r="G50" s="52" t="n">
        <v>0</v>
      </c>
      <c r="H50" s="52" t="n">
        <v>31.6287</v>
      </c>
      <c r="I50" s="52" t="n">
        <v>-46.19402</v>
      </c>
      <c r="J50" s="52" t="n">
        <v>2219.52071</v>
      </c>
      <c r="K50" s="52" t="n">
        <v>1593.3594</v>
      </c>
      <c r="L50" s="52" t="n">
        <v>119.85404</v>
      </c>
      <c r="M50" s="53" t="n">
        <v>40.0237619463507</v>
      </c>
      <c r="N50" s="54" t="n">
        <v>1.40774246008404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45246.8084</v>
      </c>
      <c r="D51" s="52" t="n">
        <v>45246.8084</v>
      </c>
      <c r="E51" s="52" t="n">
        <v>36611.8398</v>
      </c>
      <c r="F51" s="52" t="n">
        <v>36604.8779</v>
      </c>
      <c r="G51" s="52" t="n">
        <v>11947.07169</v>
      </c>
      <c r="H51" s="52" t="n">
        <v>16616.88586</v>
      </c>
      <c r="I51" s="52" t="n">
        <v>6868.3431</v>
      </c>
      <c r="J51" s="52" t="n">
        <v>8871.2121</v>
      </c>
      <c r="K51" s="52" t="n">
        <v>2111.32807</v>
      </c>
      <c r="L51" s="52" t="n">
        <v>128.27156</v>
      </c>
      <c r="M51" s="53" t="n">
        <v>0.887442179393255</v>
      </c>
      <c r="N51" s="54" t="n">
        <v>0.83904690054525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6.20901</v>
      </c>
      <c r="K52" s="52" t="n">
        <v>60.10703</v>
      </c>
      <c r="L52" s="52" t="n">
        <v>39.3304</v>
      </c>
      <c r="M52" s="53" t="s">
        <v>86</v>
      </c>
      <c r="N52" s="54" t="n">
        <v>1.09037844658104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41829.273</v>
      </c>
      <c r="D53" s="52" t="n">
        <v>42165.23</v>
      </c>
      <c r="E53" s="52" t="n">
        <v>35693.699</v>
      </c>
      <c r="F53" s="52" t="n">
        <v>46480.92</v>
      </c>
      <c r="G53" s="52" t="n">
        <v>46964.514</v>
      </c>
      <c r="H53" s="52" t="n">
        <v>25456.897</v>
      </c>
      <c r="I53" s="52" t="n">
        <v>0</v>
      </c>
      <c r="J53" s="52" t="n">
        <v>73.994</v>
      </c>
      <c r="K53" s="52" t="n">
        <v>1224.097</v>
      </c>
      <c r="L53" s="52" t="n">
        <v>81.082</v>
      </c>
      <c r="M53" s="53" t="n">
        <v>0.551021214726387</v>
      </c>
      <c r="N53" s="54" t="n">
        <v>0.536882169017988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197163.64188</v>
      </c>
      <c r="D54" s="52" t="n">
        <v>206326.38711</v>
      </c>
      <c r="E54" s="52" t="n">
        <v>145882.0731</v>
      </c>
      <c r="F54" s="52" t="n">
        <v>149732.23946</v>
      </c>
      <c r="G54" s="52" t="n">
        <v>126824.80208</v>
      </c>
      <c r="H54" s="52" t="n">
        <v>98426.427</v>
      </c>
      <c r="I54" s="52" t="n">
        <v>33074.53729</v>
      </c>
      <c r="J54" s="52" t="n">
        <v>24913.16244</v>
      </c>
      <c r="K54" s="52" t="n">
        <v>18508.57301</v>
      </c>
      <c r="L54" s="52" t="n">
        <v>3885.26237</v>
      </c>
      <c r="M54" s="53" t="n">
        <v>1.07057364317872</v>
      </c>
      <c r="N54" s="54" t="n">
        <v>0.95279728352824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12186.30955</v>
      </c>
      <c r="D55" s="52" t="n">
        <v>12186.30955</v>
      </c>
      <c r="E55" s="52" t="n">
        <v>6122.64837</v>
      </c>
      <c r="F55" s="52" t="n">
        <v>6122.99097</v>
      </c>
      <c r="G55" s="52" t="n">
        <v>546.14476</v>
      </c>
      <c r="H55" s="52" t="n">
        <v>4381.83571</v>
      </c>
      <c r="I55" s="52" t="n">
        <v>108.95951</v>
      </c>
      <c r="J55" s="52" t="n">
        <v>2101.68794</v>
      </c>
      <c r="K55" s="52" t="n">
        <v>1072.7849</v>
      </c>
      <c r="L55" s="52" t="n">
        <v>96.57049</v>
      </c>
      <c r="M55" s="53" t="n">
        <v>1.09244872036778</v>
      </c>
      <c r="N55" s="54" t="n">
        <v>0.929580599902704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42617.75223</v>
      </c>
      <c r="D56" s="52" t="n">
        <v>28575.22418</v>
      </c>
      <c r="E56" s="52" t="n">
        <v>13500.19228</v>
      </c>
      <c r="F56" s="52" t="n">
        <v>12668.32885</v>
      </c>
      <c r="G56" s="52" t="n">
        <v>6717.99689</v>
      </c>
      <c r="H56" s="52" t="n">
        <v>6735.24651</v>
      </c>
      <c r="I56" s="52" t="n">
        <v>1434.43339</v>
      </c>
      <c r="J56" s="52" t="n">
        <v>5028.09907</v>
      </c>
      <c r="K56" s="52" t="n">
        <v>1945.54906</v>
      </c>
      <c r="L56" s="52" t="n">
        <v>956.14708</v>
      </c>
      <c r="M56" s="53" t="n">
        <v>1.11726860090153</v>
      </c>
      <c r="N56" s="54" t="n">
        <v>0.968526364950315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/>
      <c r="C57" s="52" t="n">
        <v>9223.85983</v>
      </c>
      <c r="D57" s="52" t="n">
        <v>9223.85983</v>
      </c>
      <c r="E57" s="52" t="n">
        <v>9064.85111</v>
      </c>
      <c r="F57" s="52" t="n">
        <v>9344.03936</v>
      </c>
      <c r="G57" s="52" t="n">
        <v>1986.31999</v>
      </c>
      <c r="H57" s="52" t="n">
        <v>1004.99641</v>
      </c>
      <c r="I57" s="52" t="n">
        <v>88.2217</v>
      </c>
      <c r="J57" s="52" t="n">
        <v>8303.57902</v>
      </c>
      <c r="K57" s="52" t="n">
        <v>6184.84937</v>
      </c>
      <c r="L57" s="52" t="n">
        <v>1938.2634</v>
      </c>
      <c r="M57" s="53" t="n">
        <v>1.21307927902393</v>
      </c>
      <c r="N57" s="54" t="n">
        <v>0.729933785158882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228493.19235</v>
      </c>
      <c r="D58" s="52" t="n">
        <v>229690.01306</v>
      </c>
      <c r="E58" s="52" t="n">
        <v>216450.8013</v>
      </c>
      <c r="F58" s="52" t="n">
        <v>219691.49879</v>
      </c>
      <c r="G58" s="52" t="n">
        <v>186171.49042</v>
      </c>
      <c r="H58" s="52" t="n">
        <v>162731.55365</v>
      </c>
      <c r="I58" s="52" t="n">
        <v>50312.97305</v>
      </c>
      <c r="J58" s="52" t="n">
        <v>34241.1666</v>
      </c>
      <c r="K58" s="52" t="n">
        <v>30749.42644</v>
      </c>
      <c r="L58" s="52" t="n">
        <v>5710.36094</v>
      </c>
      <c r="M58" s="53" t="n">
        <v>1.15159692402042</v>
      </c>
      <c r="N58" s="54" t="n">
        <v>1.01020252184284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/>
      <c r="C59" s="52" t="n">
        <v>637132.72759</v>
      </c>
      <c r="D59" s="52" t="n">
        <v>636928.25406</v>
      </c>
      <c r="E59" s="52" t="n">
        <v>619611.59606</v>
      </c>
      <c r="F59" s="52" t="n">
        <v>606535.26146</v>
      </c>
      <c r="G59" s="52" t="n">
        <v>363828.37405</v>
      </c>
      <c r="H59" s="52" t="n">
        <v>336192.57065</v>
      </c>
      <c r="I59" s="52" t="n">
        <v>77276.6494</v>
      </c>
      <c r="J59" s="52" t="n">
        <v>85047.4966</v>
      </c>
      <c r="K59" s="52" t="n">
        <v>83468.55402</v>
      </c>
      <c r="L59" s="52" t="n">
        <v>18296.38809</v>
      </c>
      <c r="M59" s="53" t="n">
        <v>0.852074294074794</v>
      </c>
      <c r="N59" s="54" t="n">
        <v>0.749000357890021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 t="s">
        <v>89</v>
      </c>
      <c r="C60" s="52" t="n">
        <v>51340.62077</v>
      </c>
      <c r="D60" s="52" t="n">
        <v>51340.62077</v>
      </c>
      <c r="E60" s="52" t="n">
        <v>51199.85641</v>
      </c>
      <c r="F60" s="52" t="n">
        <v>1340.63594</v>
      </c>
      <c r="G60" s="52" t="n">
        <v>218.82031</v>
      </c>
      <c r="H60" s="52" t="n">
        <v>218.82031</v>
      </c>
      <c r="I60" s="52" t="n">
        <v>101.99047</v>
      </c>
      <c r="J60" s="52" t="n">
        <v>16132.45215</v>
      </c>
      <c r="K60" s="52" t="n">
        <v>11005.78047</v>
      </c>
      <c r="L60" s="52" t="n">
        <v>1158.45788</v>
      </c>
      <c r="M60" s="53" t="s">
        <v>86</v>
      </c>
      <c r="N60" s="54" t="s">
        <v>90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 t="s">
        <v>89</v>
      </c>
      <c r="C61" s="52" t="n">
        <v>217382.48542</v>
      </c>
      <c r="D61" s="52" t="n">
        <v>261488.44217</v>
      </c>
      <c r="E61" s="52" t="n">
        <v>233227.83947</v>
      </c>
      <c r="F61" s="52" t="n">
        <v>225243.99988</v>
      </c>
      <c r="G61" s="52" t="n">
        <v>96175.09475</v>
      </c>
      <c r="H61" s="52" t="n">
        <v>129617.73107</v>
      </c>
      <c r="I61" s="52" t="n">
        <v>54183.56824</v>
      </c>
      <c r="J61" s="52" t="n">
        <v>63580.08679</v>
      </c>
      <c r="K61" s="52" t="n">
        <v>25567.02286</v>
      </c>
      <c r="L61" s="52" t="n">
        <v>6778.51524</v>
      </c>
      <c r="M61" s="53" t="s">
        <v>86</v>
      </c>
      <c r="N61" s="54" t="s">
        <v>90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/>
      <c r="C62" s="52" t="n">
        <v>226672.63899</v>
      </c>
      <c r="D62" s="52" t="n">
        <v>224724.89516</v>
      </c>
      <c r="E62" s="52" t="n">
        <v>212659.69566</v>
      </c>
      <c r="F62" s="52" t="n">
        <v>210607.19317</v>
      </c>
      <c r="G62" s="52" t="n">
        <v>177852.23456</v>
      </c>
      <c r="H62" s="52" t="n">
        <v>153421.89919</v>
      </c>
      <c r="I62" s="52" t="n">
        <v>53395.81943</v>
      </c>
      <c r="J62" s="52" t="n">
        <v>36101.05319</v>
      </c>
      <c r="K62" s="52" t="n">
        <v>40093.20444</v>
      </c>
      <c r="L62" s="52" t="n">
        <v>8345.84607</v>
      </c>
      <c r="M62" s="53" t="n">
        <v>1.19304860436168</v>
      </c>
      <c r="N62" s="54" t="n">
        <v>1.00225057588811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/>
      <c r="C63" s="52" t="n">
        <v>76907.67913</v>
      </c>
      <c r="D63" s="52" t="n">
        <v>76978.61262</v>
      </c>
      <c r="E63" s="52" t="n">
        <v>39528.82259</v>
      </c>
      <c r="F63" s="52" t="n">
        <v>32427.09674</v>
      </c>
      <c r="G63" s="52" t="n">
        <v>18592.60593</v>
      </c>
      <c r="H63" s="52" t="n">
        <v>19380.79986</v>
      </c>
      <c r="I63" s="52" t="n">
        <v>5163.29068</v>
      </c>
      <c r="J63" s="52" t="n">
        <v>13137.89925</v>
      </c>
      <c r="K63" s="52" t="n">
        <v>3450.96023</v>
      </c>
      <c r="L63" s="52" t="n">
        <v>956.93247</v>
      </c>
      <c r="M63" s="53" t="n">
        <v>1.19156280223932</v>
      </c>
      <c r="N63" s="54" t="n">
        <v>1.07695136033449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4.51651</v>
      </c>
      <c r="I64" s="52" t="n">
        <v>0</v>
      </c>
      <c r="J64" s="52" t="n">
        <v>613.62568</v>
      </c>
      <c r="K64" s="52" t="n">
        <v>7767.50672</v>
      </c>
      <c r="L64" s="52" t="n">
        <v>331.08515</v>
      </c>
      <c r="M64" s="53" t="s">
        <v>86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 t="s">
        <v>89</v>
      </c>
      <c r="C65" s="52" t="n">
        <v>1558333.01538</v>
      </c>
      <c r="D65" s="52" t="n">
        <v>1491388.46674</v>
      </c>
      <c r="E65" s="52" t="n">
        <v>1123517.14092</v>
      </c>
      <c r="F65" s="52" t="n">
        <v>1054344.62742</v>
      </c>
      <c r="G65" s="52" t="n">
        <v>833026.79291</v>
      </c>
      <c r="H65" s="52" t="n">
        <v>628215.43877</v>
      </c>
      <c r="I65" s="52" t="n">
        <v>231285.79316</v>
      </c>
      <c r="J65" s="52" t="n">
        <v>210506.73176</v>
      </c>
      <c r="K65" s="52" t="n">
        <v>218833.52965</v>
      </c>
      <c r="L65" s="52" t="n">
        <v>35870.20104</v>
      </c>
      <c r="M65" s="53" t="s">
        <v>86</v>
      </c>
      <c r="N65" s="54" t="s">
        <v>90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9</v>
      </c>
      <c r="C66" s="52" t="n">
        <v>1734740.95318</v>
      </c>
      <c r="D66" s="52" t="n">
        <v>1734740.95318</v>
      </c>
      <c r="E66" s="52" t="n">
        <v>1707849.12339</v>
      </c>
      <c r="F66" s="52" t="n">
        <v>447502.78434</v>
      </c>
      <c r="G66" s="52" t="n">
        <v>215398.84975</v>
      </c>
      <c r="H66" s="52" t="n">
        <v>218633.82375</v>
      </c>
      <c r="I66" s="52" t="n">
        <v>59099.23753</v>
      </c>
      <c r="J66" s="52" t="n">
        <v>121669.11783</v>
      </c>
      <c r="K66" s="52" t="n">
        <v>120370.86336</v>
      </c>
      <c r="L66" s="52" t="n">
        <v>14849.25046</v>
      </c>
      <c r="M66" s="53" t="s">
        <v>86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52179.3</v>
      </c>
      <c r="D67" s="52" t="n">
        <v>51123.404</v>
      </c>
      <c r="E67" s="52" t="n">
        <v>8538.816</v>
      </c>
      <c r="F67" s="52" t="n">
        <v>8220.698</v>
      </c>
      <c r="G67" s="52" t="n">
        <v>993.473</v>
      </c>
      <c r="H67" s="52" t="n">
        <v>4635.812</v>
      </c>
      <c r="I67" s="52" t="n">
        <v>-5761.115</v>
      </c>
      <c r="J67" s="52" t="n">
        <v>7288.453</v>
      </c>
      <c r="K67" s="52" t="n">
        <v>4741.65</v>
      </c>
      <c r="L67" s="52" t="n">
        <v>524.593</v>
      </c>
      <c r="M67" s="53" t="n">
        <v>0.813524958586242</v>
      </c>
      <c r="N67" s="54" t="n">
        <v>0.515936078864724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 t="s">
        <v>89</v>
      </c>
      <c r="C68" s="52" t="n">
        <v>20045.6076</v>
      </c>
      <c r="D68" s="52" t="n">
        <v>20145.77021</v>
      </c>
      <c r="E68" s="52" t="n">
        <v>13224.91808</v>
      </c>
      <c r="F68" s="52" t="n">
        <v>15056.8603</v>
      </c>
      <c r="G68" s="52" t="n">
        <v>7244.52195</v>
      </c>
      <c r="H68" s="52" t="n">
        <v>11408.58347</v>
      </c>
      <c r="I68" s="52" t="n">
        <v>1251.34412</v>
      </c>
      <c r="J68" s="52" t="n">
        <v>4939.20745</v>
      </c>
      <c r="K68" s="52" t="n">
        <v>3407.23696</v>
      </c>
      <c r="L68" s="52" t="n">
        <v>755.7323</v>
      </c>
      <c r="M68" s="53" t="s">
        <v>86</v>
      </c>
      <c r="N68" s="54" t="s">
        <v>90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/>
      <c r="C69" s="52" t="n">
        <v>397094.81758</v>
      </c>
      <c r="D69" s="52" t="n">
        <v>405603.55838</v>
      </c>
      <c r="E69" s="52" t="n">
        <v>379034.26229</v>
      </c>
      <c r="F69" s="52" t="n">
        <v>369141.26454</v>
      </c>
      <c r="G69" s="52" t="n">
        <v>307264.60466</v>
      </c>
      <c r="H69" s="52" t="n">
        <v>278979.76656</v>
      </c>
      <c r="I69" s="52" t="n">
        <v>73668.49498</v>
      </c>
      <c r="J69" s="52" t="n">
        <v>95683.44401</v>
      </c>
      <c r="K69" s="52" t="n">
        <v>23141.61602</v>
      </c>
      <c r="L69" s="52" t="n">
        <v>9565.73762</v>
      </c>
      <c r="M69" s="53" t="n">
        <v>1.24043960173513</v>
      </c>
      <c r="N69" s="54" t="n">
        <v>1.16726338533135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9896.42566</v>
      </c>
      <c r="D70" s="52" t="n">
        <v>9896.42566</v>
      </c>
      <c r="E70" s="52" t="n">
        <v>159.75061</v>
      </c>
      <c r="F70" s="52" t="n">
        <v>71.35742</v>
      </c>
      <c r="G70" s="52" t="n">
        <v>0</v>
      </c>
      <c r="H70" s="52" t="n">
        <v>21.99803</v>
      </c>
      <c r="I70" s="52" t="n">
        <v>-744.01704</v>
      </c>
      <c r="J70" s="52" t="n">
        <v>2024.75735</v>
      </c>
      <c r="K70" s="52" t="n">
        <v>2560.39647</v>
      </c>
      <c r="L70" s="52" t="n">
        <v>150.76689</v>
      </c>
      <c r="M70" s="53" t="n">
        <v>20.3693635504198</v>
      </c>
      <c r="N70" s="54" t="n">
        <v>0.552295271804462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449551.64967</v>
      </c>
      <c r="D71" s="52" t="n">
        <v>452486.22079</v>
      </c>
      <c r="E71" s="52" t="n">
        <v>419998.47846</v>
      </c>
      <c r="F71" s="52" t="n">
        <v>416836.22117</v>
      </c>
      <c r="G71" s="52" t="n">
        <v>257774.51094</v>
      </c>
      <c r="H71" s="52" t="n">
        <v>223984.28923</v>
      </c>
      <c r="I71" s="52" t="n">
        <v>93347.73779</v>
      </c>
      <c r="J71" s="52" t="n">
        <v>91024.93944</v>
      </c>
      <c r="K71" s="52" t="n">
        <v>29272.36054</v>
      </c>
      <c r="L71" s="52" t="n">
        <v>10505.33682</v>
      </c>
      <c r="M71" s="53" t="n">
        <v>1.00486061912833</v>
      </c>
      <c r="N71" s="54" t="n">
        <v>0.938924558847174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/>
      <c r="C72" s="52" t="n">
        <v>57.43327</v>
      </c>
      <c r="D72" s="52" t="n">
        <v>57.43327</v>
      </c>
      <c r="E72" s="52" t="n">
        <v>30.60459</v>
      </c>
      <c r="F72" s="52" t="n">
        <v>12.67954</v>
      </c>
      <c r="G72" s="52" t="n">
        <v>0.5</v>
      </c>
      <c r="H72" s="52" t="n">
        <v>-17.5155</v>
      </c>
      <c r="I72" s="52" t="n">
        <v>4.6055</v>
      </c>
      <c r="J72" s="52" t="n">
        <v>131.16882</v>
      </c>
      <c r="K72" s="52" t="n">
        <v>15.87038</v>
      </c>
      <c r="L72" s="52" t="n">
        <v>32.02291</v>
      </c>
      <c r="M72" s="53" t="n">
        <v>11.8523014241842</v>
      </c>
      <c r="N72" s="54" t="n">
        <v>5.26382315607189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8333.88882</v>
      </c>
      <c r="D73" s="52" t="n">
        <v>8354.81834</v>
      </c>
      <c r="E73" s="52" t="n">
        <v>8354.20176</v>
      </c>
      <c r="F73" s="52" t="n">
        <v>8363.92227</v>
      </c>
      <c r="G73" s="52" t="n">
        <v>3232.93184</v>
      </c>
      <c r="H73" s="52" t="n">
        <v>3260.95653</v>
      </c>
      <c r="I73" s="52" t="n">
        <v>786.89344</v>
      </c>
      <c r="J73" s="52" t="n">
        <v>2511.71728</v>
      </c>
      <c r="K73" s="52" t="n">
        <v>462.07598</v>
      </c>
      <c r="L73" s="52" t="n">
        <v>291.06623</v>
      </c>
      <c r="M73" s="53" t="n">
        <v>0.819069481859257</v>
      </c>
      <c r="N73" s="54" t="n">
        <v>0.776187949051542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 t="s">
        <v>89</v>
      </c>
      <c r="C74" s="52" t="n">
        <v>90454.41302</v>
      </c>
      <c r="D74" s="52" t="n">
        <v>92145.50332</v>
      </c>
      <c r="E74" s="52" t="n">
        <v>86996.79358</v>
      </c>
      <c r="F74" s="52" t="n">
        <v>87080.58884</v>
      </c>
      <c r="G74" s="52" t="n">
        <v>53970.90125</v>
      </c>
      <c r="H74" s="52" t="n">
        <v>61787.17456</v>
      </c>
      <c r="I74" s="52" t="n">
        <v>22271.45484</v>
      </c>
      <c r="J74" s="52" t="n">
        <v>31183.9129</v>
      </c>
      <c r="K74" s="52" t="n">
        <v>9109.2042</v>
      </c>
      <c r="L74" s="52" t="n">
        <v>1987.42885</v>
      </c>
      <c r="M74" s="53" t="s">
        <v>86</v>
      </c>
      <c r="N74" s="54" t="s">
        <v>90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/>
      <c r="C75" s="52" t="n">
        <v>0</v>
      </c>
      <c r="D75" s="52" t="n">
        <v>0</v>
      </c>
      <c r="E75" s="52" t="n">
        <v>0.33138</v>
      </c>
      <c r="F75" s="52" t="n">
        <v>0.38569</v>
      </c>
      <c r="G75" s="52" t="n">
        <v>0</v>
      </c>
      <c r="H75" s="52" t="n">
        <v>-0.22831</v>
      </c>
      <c r="I75" s="52" t="n">
        <v>0.04874</v>
      </c>
      <c r="J75" s="52" t="n">
        <v>281.61722</v>
      </c>
      <c r="K75" s="52" t="n">
        <v>900.4889</v>
      </c>
      <c r="L75" s="52" t="n">
        <v>61.68</v>
      </c>
      <c r="M75" s="53" t="n">
        <v>889.620290907205</v>
      </c>
      <c r="N75" s="54" t="n">
        <v>0.380871714896521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/>
      <c r="C76" s="52" t="n">
        <v>139595.97869</v>
      </c>
      <c r="D76" s="52" t="n">
        <v>161484.98198</v>
      </c>
      <c r="E76" s="52" t="n">
        <v>105496.26464</v>
      </c>
      <c r="F76" s="52" t="n">
        <v>109827.95511</v>
      </c>
      <c r="G76" s="52" t="n">
        <v>103208.8969</v>
      </c>
      <c r="H76" s="52" t="n">
        <v>97334.212</v>
      </c>
      <c r="I76" s="52" t="n">
        <v>19881.55779</v>
      </c>
      <c r="J76" s="52" t="n">
        <v>16287.62551</v>
      </c>
      <c r="K76" s="52" t="n">
        <v>20111.96428</v>
      </c>
      <c r="L76" s="52" t="n">
        <v>2304.40666</v>
      </c>
      <c r="M76" s="53" t="n">
        <v>1.23655040125239</v>
      </c>
      <c r="N76" s="54" t="n">
        <v>1.04515842858412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0</v>
      </c>
      <c r="D77" s="52" t="n">
        <v>0</v>
      </c>
      <c r="E77" s="52" t="n">
        <v>0.448</v>
      </c>
      <c r="F77" s="52" t="n">
        <v>2.039</v>
      </c>
      <c r="G77" s="52" t="n">
        <v>0</v>
      </c>
      <c r="H77" s="52" t="n">
        <v>16.998</v>
      </c>
      <c r="I77" s="52" t="n">
        <v>0.115</v>
      </c>
      <c r="J77" s="52" t="n">
        <v>136.936</v>
      </c>
      <c r="K77" s="52" t="n">
        <v>-813.737</v>
      </c>
      <c r="L77" s="52" t="n">
        <v>87.852</v>
      </c>
      <c r="M77" s="53" t="n">
        <v>118.637076998529</v>
      </c>
      <c r="N77" s="54" t="n">
        <v>-0.298018474851484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 t="s">
        <v>89</v>
      </c>
      <c r="C78" s="52" t="n">
        <v>71860.79278</v>
      </c>
      <c r="D78" s="52" t="n">
        <v>82425.83179</v>
      </c>
      <c r="E78" s="52" t="n">
        <v>78659.28856</v>
      </c>
      <c r="F78" s="52" t="n">
        <v>69717.92095</v>
      </c>
      <c r="G78" s="52" t="n">
        <v>27336.63652</v>
      </c>
      <c r="H78" s="52" t="n">
        <v>29238.34324</v>
      </c>
      <c r="I78" s="52" t="n">
        <v>21293.94535</v>
      </c>
      <c r="J78" s="52" t="n">
        <v>41789.99713</v>
      </c>
      <c r="K78" s="52" t="n">
        <v>5697.27511</v>
      </c>
      <c r="L78" s="52" t="n">
        <v>2158.79424</v>
      </c>
      <c r="M78" s="53" t="s">
        <v>86</v>
      </c>
      <c r="N78" s="54" t="s">
        <v>90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/>
      <c r="C79" s="52" t="n">
        <v>19421.62928</v>
      </c>
      <c r="D79" s="52" t="n">
        <v>18604.75381</v>
      </c>
      <c r="E79" s="52" t="n">
        <v>16337.55428</v>
      </c>
      <c r="F79" s="52" t="n">
        <v>14217.39851</v>
      </c>
      <c r="G79" s="52" t="n">
        <v>8151.17992</v>
      </c>
      <c r="H79" s="52" t="n">
        <v>4276.41416</v>
      </c>
      <c r="I79" s="52" t="n">
        <v>3453.95044</v>
      </c>
      <c r="J79" s="52" t="n">
        <v>7419.13756</v>
      </c>
      <c r="K79" s="52" t="n">
        <v>765.16486</v>
      </c>
      <c r="L79" s="52" t="n">
        <v>550.93414</v>
      </c>
      <c r="M79" s="53" t="n">
        <v>1.10431147364667</v>
      </c>
      <c r="N79" s="54" t="n">
        <v>1.04791389245431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/>
      <c r="C80" s="52" t="n">
        <v>50132.62345</v>
      </c>
      <c r="D80" s="52" t="n">
        <v>50132.62345</v>
      </c>
      <c r="E80" s="52" t="n">
        <v>42976.86491</v>
      </c>
      <c r="F80" s="52" t="n">
        <v>33292.11391</v>
      </c>
      <c r="G80" s="52" t="n">
        <v>6467.28855</v>
      </c>
      <c r="H80" s="52" t="n">
        <v>14061.65802</v>
      </c>
      <c r="I80" s="52" t="n">
        <v>544.12191</v>
      </c>
      <c r="J80" s="52" t="n">
        <v>11757.83994</v>
      </c>
      <c r="K80" s="52" t="n">
        <v>6584.00159</v>
      </c>
      <c r="L80" s="52" t="n">
        <v>1169.06485</v>
      </c>
      <c r="M80" s="53" t="n">
        <v>0.827003199449284</v>
      </c>
      <c r="N80" s="54" t="n">
        <v>0.690455536472704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14639.31611</v>
      </c>
      <c r="D81" s="52" t="n">
        <v>14639.31611</v>
      </c>
      <c r="E81" s="52" t="n">
        <v>6889.94664</v>
      </c>
      <c r="F81" s="52" t="n">
        <v>7007.0933</v>
      </c>
      <c r="G81" s="52" t="n">
        <v>-614.13912</v>
      </c>
      <c r="H81" s="52" t="n">
        <v>5254.19646</v>
      </c>
      <c r="I81" s="52" t="n">
        <v>1.7797</v>
      </c>
      <c r="J81" s="52" t="n">
        <v>1950.6419</v>
      </c>
      <c r="K81" s="52" t="n">
        <v>14939.93566</v>
      </c>
      <c r="L81" s="52" t="n">
        <v>859.35077</v>
      </c>
      <c r="M81" s="53" t="n">
        <v>1.15111480390878</v>
      </c>
      <c r="N81" s="54" t="n">
        <v>0.367519851762204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/>
      <c r="C82" s="52" t="n">
        <v>122153.42012</v>
      </c>
      <c r="D82" s="52" t="n">
        <v>124319.52619</v>
      </c>
      <c r="E82" s="52" t="n">
        <v>111519.88157</v>
      </c>
      <c r="F82" s="52" t="n">
        <v>122573.47688</v>
      </c>
      <c r="G82" s="52" t="n">
        <v>92112.85422</v>
      </c>
      <c r="H82" s="52" t="n">
        <v>90385.21537</v>
      </c>
      <c r="I82" s="52" t="n">
        <v>21354.80949</v>
      </c>
      <c r="J82" s="52" t="n">
        <v>14544.00746</v>
      </c>
      <c r="K82" s="52" t="n">
        <v>21866.23086</v>
      </c>
      <c r="L82" s="52" t="n">
        <v>3281.96291</v>
      </c>
      <c r="M82" s="53" t="n">
        <v>1.05704756467703</v>
      </c>
      <c r="N82" s="54" t="n">
        <v>0.897024767339092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1607874.7038</v>
      </c>
      <c r="D83" s="52" t="n">
        <v>1609545.01698</v>
      </c>
      <c r="E83" s="52" t="n">
        <v>1565891.69572</v>
      </c>
      <c r="F83" s="52" t="n">
        <v>1525280.46232</v>
      </c>
      <c r="G83" s="52" t="n">
        <v>968235.23283</v>
      </c>
      <c r="H83" s="52" t="n">
        <v>879169.14878</v>
      </c>
      <c r="I83" s="52" t="n">
        <v>367240.94174</v>
      </c>
      <c r="J83" s="52" t="n">
        <v>321714.96343</v>
      </c>
      <c r="K83" s="52" t="n">
        <v>292742.79928</v>
      </c>
      <c r="L83" s="52" t="n">
        <v>48879.57412</v>
      </c>
      <c r="M83" s="53" t="n">
        <v>1.0601359343517</v>
      </c>
      <c r="N83" s="54" t="n">
        <v>0.889430109187334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 t="s">
        <v>89</v>
      </c>
      <c r="C84" s="52" t="n">
        <v>7068.37808</v>
      </c>
      <c r="D84" s="52" t="n">
        <v>7068.37808</v>
      </c>
      <c r="E84" s="52" t="n">
        <v>6654.4072</v>
      </c>
      <c r="F84" s="52" t="n">
        <v>3846.57813</v>
      </c>
      <c r="G84" s="52" t="n">
        <v>2834.89323</v>
      </c>
      <c r="H84" s="52" t="n">
        <v>2574.66619</v>
      </c>
      <c r="I84" s="52" t="n">
        <v>1462.78505</v>
      </c>
      <c r="J84" s="52" t="n">
        <v>8453.36669</v>
      </c>
      <c r="K84" s="52" t="n">
        <v>10345.00609</v>
      </c>
      <c r="L84" s="52" t="n">
        <v>868.51807</v>
      </c>
      <c r="M84" s="53" t="s">
        <v>86</v>
      </c>
      <c r="N84" s="54" t="s">
        <v>90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/>
      <c r="C85" s="52" t="n">
        <v>11586.2224</v>
      </c>
      <c r="D85" s="52" t="n">
        <v>11586.2224</v>
      </c>
      <c r="E85" s="52" t="n">
        <v>5448.77169</v>
      </c>
      <c r="F85" s="52" t="n">
        <v>5446.62223</v>
      </c>
      <c r="G85" s="52" t="n">
        <v>-161.05229</v>
      </c>
      <c r="H85" s="52" t="n">
        <v>3840.03747</v>
      </c>
      <c r="I85" s="52" t="n">
        <v>0.0744</v>
      </c>
      <c r="J85" s="52" t="n">
        <v>5127.41072</v>
      </c>
      <c r="K85" s="52" t="n">
        <v>3162.5139</v>
      </c>
      <c r="L85" s="52" t="n">
        <v>513.48963</v>
      </c>
      <c r="M85" s="53" t="n">
        <v>1.74071411962052</v>
      </c>
      <c r="N85" s="54" t="n">
        <v>1.10127335389224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 t="s">
        <v>89</v>
      </c>
      <c r="C86" s="52" t="n">
        <v>58167.5311</v>
      </c>
      <c r="D86" s="52" t="n">
        <v>58221.64581</v>
      </c>
      <c r="E86" s="52" t="n">
        <v>48517.81378</v>
      </c>
      <c r="F86" s="52" t="n">
        <v>24767.25939</v>
      </c>
      <c r="G86" s="52" t="n">
        <v>5642.4438</v>
      </c>
      <c r="H86" s="52" t="n">
        <v>11918.54015</v>
      </c>
      <c r="I86" s="52" t="n">
        <v>6352.88415</v>
      </c>
      <c r="J86" s="52" t="n">
        <v>39845.50495</v>
      </c>
      <c r="K86" s="52" t="n">
        <v>20204.83555</v>
      </c>
      <c r="L86" s="52" t="n">
        <v>2127.27089</v>
      </c>
      <c r="M86" s="53" t="s">
        <v>86</v>
      </c>
      <c r="N86" s="54" t="s">
        <v>90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/>
      <c r="C87" s="52" t="n">
        <v>37728.32474</v>
      </c>
      <c r="D87" s="52" t="n">
        <v>38268.34257</v>
      </c>
      <c r="E87" s="52" t="n">
        <v>23026.39244</v>
      </c>
      <c r="F87" s="52" t="n">
        <v>22993.13265</v>
      </c>
      <c r="G87" s="52" t="n">
        <v>8721.54704</v>
      </c>
      <c r="H87" s="52" t="n">
        <v>12856.09934</v>
      </c>
      <c r="I87" s="52" t="n">
        <v>3521.73193</v>
      </c>
      <c r="J87" s="52" t="n">
        <v>7100.39652</v>
      </c>
      <c r="K87" s="52" t="n">
        <v>4183.68576</v>
      </c>
      <c r="L87" s="52" t="n">
        <v>900.01159</v>
      </c>
      <c r="M87" s="53" t="n">
        <v>1.06024001822996</v>
      </c>
      <c r="N87" s="54" t="n">
        <v>0.897023301705904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 t="s">
        <v>89</v>
      </c>
      <c r="C88" s="52" t="n">
        <v>826984.90568</v>
      </c>
      <c r="D88" s="52" t="n">
        <v>829429.80169</v>
      </c>
      <c r="E88" s="52" t="n">
        <v>752155.13718</v>
      </c>
      <c r="F88" s="52" t="n">
        <v>731312.3906</v>
      </c>
      <c r="G88" s="52" t="n">
        <v>540293.29365</v>
      </c>
      <c r="H88" s="52" t="n">
        <v>504069.06883</v>
      </c>
      <c r="I88" s="52" t="n">
        <v>108377.83867</v>
      </c>
      <c r="J88" s="52" t="n">
        <v>100245.84724</v>
      </c>
      <c r="K88" s="52" t="n">
        <v>123914.83706</v>
      </c>
      <c r="L88" s="52" t="n">
        <v>18332.37355</v>
      </c>
      <c r="M88" s="53" t="s">
        <v>86</v>
      </c>
      <c r="N88" s="54" t="s">
        <v>90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 t="s">
        <v>89</v>
      </c>
      <c r="C89" s="52" t="n">
        <v>130489.27238</v>
      </c>
      <c r="D89" s="52" t="n">
        <v>130489.27238</v>
      </c>
      <c r="E89" s="52" t="n">
        <v>130489.27238</v>
      </c>
      <c r="F89" s="52" t="n">
        <v>20475.95176</v>
      </c>
      <c r="G89" s="52" t="n">
        <v>20282.31543</v>
      </c>
      <c r="H89" s="52" t="n">
        <v>20282.31543</v>
      </c>
      <c r="I89" s="52" t="n">
        <v>0</v>
      </c>
      <c r="J89" s="52" t="n">
        <v>22438.62082</v>
      </c>
      <c r="K89" s="52" t="n">
        <v>17998.10194</v>
      </c>
      <c r="L89" s="52" t="n">
        <v>2481.31077</v>
      </c>
      <c r="M89" s="53" t="s">
        <v>86</v>
      </c>
      <c r="N89" s="54" t="s">
        <v>90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/>
      <c r="C90" s="52" t="n">
        <v>140297.36589</v>
      </c>
      <c r="D90" s="52" t="n">
        <v>141700.58566</v>
      </c>
      <c r="E90" s="52" t="n">
        <v>110230.9162</v>
      </c>
      <c r="F90" s="52" t="n">
        <v>113972.00603</v>
      </c>
      <c r="G90" s="52" t="n">
        <v>64468.82171</v>
      </c>
      <c r="H90" s="52" t="n">
        <v>58307.3204</v>
      </c>
      <c r="I90" s="52" t="n">
        <v>24112.56081</v>
      </c>
      <c r="J90" s="52" t="n">
        <v>27945.96199</v>
      </c>
      <c r="K90" s="52" t="n">
        <v>18849.16053</v>
      </c>
      <c r="L90" s="52" t="n">
        <v>6146.5281</v>
      </c>
      <c r="M90" s="53" t="n">
        <v>1.02228937928259</v>
      </c>
      <c r="N90" s="54" t="n">
        <v>0.87721237749683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/>
      <c r="C91" s="52" t="n">
        <v>19342.49241</v>
      </c>
      <c r="D91" s="52" t="n">
        <v>19295.74588</v>
      </c>
      <c r="E91" s="52" t="n">
        <v>18595.61479</v>
      </c>
      <c r="F91" s="52" t="n">
        <v>18807.32399</v>
      </c>
      <c r="G91" s="52" t="n">
        <v>7354.84528</v>
      </c>
      <c r="H91" s="52" t="n">
        <v>5358.45174</v>
      </c>
      <c r="I91" s="52" t="n">
        <v>274.08995</v>
      </c>
      <c r="J91" s="52" t="n">
        <v>5505.04441</v>
      </c>
      <c r="K91" s="52" t="n">
        <v>5174.58624</v>
      </c>
      <c r="L91" s="52" t="n">
        <v>1587.26982</v>
      </c>
      <c r="M91" s="53" t="n">
        <v>0.67659045629064</v>
      </c>
      <c r="N91" s="54" t="n">
        <v>0.530602266373341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 t="s">
        <v>89</v>
      </c>
      <c r="C92" s="52" t="n">
        <v>18019.68053</v>
      </c>
      <c r="D92" s="52" t="n">
        <v>18019.68053</v>
      </c>
      <c r="E92" s="52" t="n">
        <v>17907.39174</v>
      </c>
      <c r="F92" s="52" t="n">
        <v>17835.5102</v>
      </c>
      <c r="G92" s="52" t="n">
        <v>4455.36141</v>
      </c>
      <c r="H92" s="52" t="n">
        <v>4070.01225</v>
      </c>
      <c r="I92" s="52" t="n">
        <v>4081.80975</v>
      </c>
      <c r="J92" s="52" t="n">
        <v>5426.72362</v>
      </c>
      <c r="K92" s="52" t="n">
        <v>1071.30033</v>
      </c>
      <c r="L92" s="52" t="n">
        <v>699.3762</v>
      </c>
      <c r="M92" s="53" t="s">
        <v>86</v>
      </c>
      <c r="N92" s="54" t="s">
        <v>90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 t="s">
        <v>89</v>
      </c>
      <c r="C93" s="52" t="n">
        <v>79643.69101</v>
      </c>
      <c r="D93" s="52" t="n">
        <v>70489.9621</v>
      </c>
      <c r="E93" s="52" t="n">
        <v>50902.63139</v>
      </c>
      <c r="F93" s="52" t="n">
        <v>37598.66692</v>
      </c>
      <c r="G93" s="52" t="n">
        <v>17297.54586</v>
      </c>
      <c r="H93" s="52" t="n">
        <v>9193.33692</v>
      </c>
      <c r="I93" s="52" t="n">
        <v>518.3474</v>
      </c>
      <c r="J93" s="52" t="n">
        <v>9338.73229</v>
      </c>
      <c r="K93" s="52" t="n">
        <v>18159.18924</v>
      </c>
      <c r="L93" s="52" t="n">
        <v>2175.00107</v>
      </c>
      <c r="M93" s="53" t="s">
        <v>86</v>
      </c>
      <c r="N93" s="54" t="s">
        <v>90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 t="s">
        <v>89</v>
      </c>
      <c r="C94" s="52" t="n">
        <v>16636.64542</v>
      </c>
      <c r="D94" s="52" t="n">
        <v>2035.73518</v>
      </c>
      <c r="E94" s="52" t="n">
        <v>2093.27503</v>
      </c>
      <c r="F94" s="52" t="n">
        <v>2071.6478</v>
      </c>
      <c r="G94" s="52" t="n">
        <v>9952.55546</v>
      </c>
      <c r="H94" s="52" t="n">
        <v>1035.36545</v>
      </c>
      <c r="I94" s="52" t="n">
        <v>783.95688</v>
      </c>
      <c r="J94" s="52" t="n">
        <v>1413.31232</v>
      </c>
      <c r="K94" s="52" t="n">
        <v>1551.36416</v>
      </c>
      <c r="L94" s="52" t="n">
        <v>370.09502</v>
      </c>
      <c r="M94" s="53" t="s">
        <v>86</v>
      </c>
      <c r="N94" s="54" t="s">
        <v>90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 t="s">
        <v>89</v>
      </c>
      <c r="C95" s="52" t="n">
        <v>315999.87896</v>
      </c>
      <c r="D95" s="52" t="n">
        <v>315857.8279</v>
      </c>
      <c r="E95" s="52" t="n">
        <v>295932.79957</v>
      </c>
      <c r="F95" s="52" t="n">
        <v>77557.61689</v>
      </c>
      <c r="G95" s="52" t="n">
        <v>37374.16775</v>
      </c>
      <c r="H95" s="52" t="n">
        <v>51553.52964</v>
      </c>
      <c r="I95" s="52" t="n">
        <v>10493.77393</v>
      </c>
      <c r="J95" s="52" t="n">
        <v>21960.037</v>
      </c>
      <c r="K95" s="52" t="n">
        <v>145531.15361</v>
      </c>
      <c r="L95" s="52" t="n">
        <v>1501.68744</v>
      </c>
      <c r="M95" s="53" t="s">
        <v>86</v>
      </c>
      <c r="N95" s="54" t="s">
        <v>90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/>
      <c r="C96" s="52" t="n">
        <v>1850.00801</v>
      </c>
      <c r="D96" s="52" t="n">
        <v>1755.28373</v>
      </c>
      <c r="E96" s="52" t="n">
        <v>19.6521</v>
      </c>
      <c r="F96" s="52" t="n">
        <v>51.85849</v>
      </c>
      <c r="G96" s="52" t="n">
        <v>116.72024</v>
      </c>
      <c r="H96" s="52" t="n">
        <v>375.88609</v>
      </c>
      <c r="I96" s="52" t="n">
        <v>-194.91637</v>
      </c>
      <c r="J96" s="52" t="n">
        <v>716.38253</v>
      </c>
      <c r="K96" s="52" t="n">
        <v>983.05894</v>
      </c>
      <c r="L96" s="52" t="n">
        <v>128.1793</v>
      </c>
      <c r="M96" s="53" t="n">
        <v>19.7755767666972</v>
      </c>
      <c r="N96" s="54" t="n">
        <v>0.990930793387063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 t="s">
        <v>89</v>
      </c>
      <c r="C97" s="52" t="n">
        <v>60088.57005</v>
      </c>
      <c r="D97" s="52" t="n">
        <v>61008.68928</v>
      </c>
      <c r="E97" s="52" t="n">
        <v>48187.65154</v>
      </c>
      <c r="F97" s="52" t="n">
        <v>48091.18212</v>
      </c>
      <c r="G97" s="52" t="n">
        <v>21556.3987</v>
      </c>
      <c r="H97" s="52" t="n">
        <v>25938.33114</v>
      </c>
      <c r="I97" s="52" t="n">
        <v>7394.37732</v>
      </c>
      <c r="J97" s="52" t="n">
        <v>8064.84446</v>
      </c>
      <c r="K97" s="52" t="n">
        <v>2890.44685</v>
      </c>
      <c r="L97" s="52" t="n">
        <v>1767.29768</v>
      </c>
      <c r="M97" s="53" t="s">
        <v>86</v>
      </c>
      <c r="N97" s="54" t="s">
        <v>90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/>
      <c r="C98" s="52" t="n">
        <v>11896.92965</v>
      </c>
      <c r="D98" s="52" t="n">
        <v>11896.92965</v>
      </c>
      <c r="E98" s="52" t="n">
        <v>2069.89006</v>
      </c>
      <c r="F98" s="52" t="n">
        <v>2434.69447</v>
      </c>
      <c r="G98" s="52" t="n">
        <v>3498.04348</v>
      </c>
      <c r="H98" s="52" t="n">
        <v>375.88352</v>
      </c>
      <c r="I98" s="52" t="n">
        <v>-2841.2715</v>
      </c>
      <c r="J98" s="52" t="n">
        <v>8148.38731</v>
      </c>
      <c r="K98" s="52" t="n">
        <v>1424.03451</v>
      </c>
      <c r="L98" s="52" t="n">
        <v>744.29995</v>
      </c>
      <c r="M98" s="53" t="n">
        <v>2.63987919601263</v>
      </c>
      <c r="N98" s="54" t="n">
        <v>1.66565190592888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/>
      <c r="C99" s="52" t="n">
        <v>7252.46437</v>
      </c>
      <c r="D99" s="52" t="n">
        <v>7372.45644</v>
      </c>
      <c r="E99" s="52" t="n">
        <v>320.35206</v>
      </c>
      <c r="F99" s="52" t="n">
        <v>252.18754</v>
      </c>
      <c r="G99" s="52" t="n">
        <v>112.38764</v>
      </c>
      <c r="H99" s="52" t="n">
        <v>-28.76954</v>
      </c>
      <c r="I99" s="52" t="n">
        <v>6.15689</v>
      </c>
      <c r="J99" s="52" t="n">
        <v>793.36001</v>
      </c>
      <c r="K99" s="52" t="n">
        <v>1067.15785</v>
      </c>
      <c r="L99" s="52" t="n">
        <v>95.69438</v>
      </c>
      <c r="M99" s="53" t="n">
        <v>3.43570400028487</v>
      </c>
      <c r="N99" s="54" t="n">
        <v>0.656720936433484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/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225.52879</v>
      </c>
      <c r="K100" s="52" t="n">
        <v>502.54175</v>
      </c>
      <c r="L100" s="52" t="n">
        <v>18.34277</v>
      </c>
      <c r="M100" s="53" t="s">
        <v>86</v>
      </c>
      <c r="N100" s="54" t="n">
        <v>0.485276218344048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/>
      <c r="C101" s="52" t="n">
        <v>65394.981</v>
      </c>
      <c r="D101" s="52" t="n">
        <v>68990.229</v>
      </c>
      <c r="E101" s="52" t="n">
        <v>59486.122</v>
      </c>
      <c r="F101" s="52" t="n">
        <v>62531.594</v>
      </c>
      <c r="G101" s="52" t="n">
        <v>27309.241</v>
      </c>
      <c r="H101" s="52" t="n">
        <v>31936.85</v>
      </c>
      <c r="I101" s="52" t="n">
        <v>21077.413</v>
      </c>
      <c r="J101" s="52" t="n">
        <v>9240.213</v>
      </c>
      <c r="K101" s="52" t="n">
        <v>4440.392</v>
      </c>
      <c r="L101" s="52" t="n">
        <v>2134.896</v>
      </c>
      <c r="M101" s="53" t="n">
        <v>1.02970942976442</v>
      </c>
      <c r="N101" s="54" t="n">
        <v>0.961437398616191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/>
      <c r="C102" s="52" t="n">
        <v>15787.51533</v>
      </c>
      <c r="D102" s="52" t="n">
        <v>18647.94642</v>
      </c>
      <c r="E102" s="52" t="n">
        <v>17903.52662</v>
      </c>
      <c r="F102" s="52" t="n">
        <v>18458.50105</v>
      </c>
      <c r="G102" s="52" t="n">
        <v>14510.59611</v>
      </c>
      <c r="H102" s="52" t="n">
        <v>15893.32086</v>
      </c>
      <c r="I102" s="52" t="n">
        <v>4064.54563</v>
      </c>
      <c r="J102" s="52" t="n">
        <v>3975.96334</v>
      </c>
      <c r="K102" s="52" t="n">
        <v>3983.38196</v>
      </c>
      <c r="L102" s="52" t="n">
        <v>975.53063</v>
      </c>
      <c r="M102" s="53" t="n">
        <v>1.34947904992535</v>
      </c>
      <c r="N102" s="54" t="n">
        <v>1.10994966192901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/>
      <c r="C103" s="52" t="n">
        <v>13316.1895</v>
      </c>
      <c r="D103" s="52" t="n">
        <v>13316.1895</v>
      </c>
      <c r="E103" s="52" t="n">
        <v>7352.97748</v>
      </c>
      <c r="F103" s="52" t="n">
        <v>7181.24455</v>
      </c>
      <c r="G103" s="52" t="n">
        <v>387.91943</v>
      </c>
      <c r="H103" s="52" t="n">
        <v>4264.16707</v>
      </c>
      <c r="I103" s="52" t="n">
        <v>1084.01462</v>
      </c>
      <c r="J103" s="52" t="n">
        <v>2389.30212</v>
      </c>
      <c r="K103" s="52" t="n">
        <v>988.77452</v>
      </c>
      <c r="L103" s="52" t="n">
        <v>216.79756</v>
      </c>
      <c r="M103" s="53" t="n">
        <v>1.10764663626446</v>
      </c>
      <c r="N103" s="54" t="n">
        <v>0.973593978404264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 t="s">
        <v>89</v>
      </c>
      <c r="C104" s="52" t="n">
        <v>29977.74688</v>
      </c>
      <c r="D104" s="52" t="n">
        <v>19578.23153</v>
      </c>
      <c r="E104" s="52" t="n">
        <v>16603.66213</v>
      </c>
      <c r="F104" s="52" t="n">
        <v>12218.91107</v>
      </c>
      <c r="G104" s="52" t="n">
        <v>15920.16313</v>
      </c>
      <c r="H104" s="52" t="n">
        <v>1946.41704</v>
      </c>
      <c r="I104" s="52" t="n">
        <v>1384.1955</v>
      </c>
      <c r="J104" s="52" t="n">
        <v>10029.12904</v>
      </c>
      <c r="K104" s="52" t="n">
        <v>2267.82412</v>
      </c>
      <c r="L104" s="52" t="n">
        <v>629.14509</v>
      </c>
      <c r="M104" s="53" t="s">
        <v>86</v>
      </c>
      <c r="N104" s="54" t="s">
        <v>90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 t="s">
        <v>89</v>
      </c>
      <c r="C105" s="52" t="n">
        <v>15767.0087</v>
      </c>
      <c r="D105" s="52" t="n">
        <v>14971.61188</v>
      </c>
      <c r="E105" s="52" t="n">
        <v>14971.12214</v>
      </c>
      <c r="F105" s="52" t="n">
        <v>16516.32523</v>
      </c>
      <c r="G105" s="52" t="n">
        <v>4438.79322</v>
      </c>
      <c r="H105" s="52" t="n">
        <v>4234.31178</v>
      </c>
      <c r="I105" s="52" t="n">
        <v>5040.12528</v>
      </c>
      <c r="J105" s="52" t="n">
        <v>3643.59428</v>
      </c>
      <c r="K105" s="52" t="n">
        <v>4860.27758</v>
      </c>
      <c r="L105" s="52" t="n">
        <v>1074.87743</v>
      </c>
      <c r="M105" s="53" t="s">
        <v>86</v>
      </c>
      <c r="N105" s="54" t="s">
        <v>90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/>
      <c r="C106" s="52" t="n">
        <v>1391911.05205</v>
      </c>
      <c r="D106" s="52" t="n">
        <v>1436129.90861</v>
      </c>
      <c r="E106" s="52" t="n">
        <v>1175120.81047</v>
      </c>
      <c r="F106" s="52" t="n">
        <v>1119185.24062</v>
      </c>
      <c r="G106" s="52" t="n">
        <v>844066.97546</v>
      </c>
      <c r="H106" s="52" t="n">
        <v>719941.60526</v>
      </c>
      <c r="I106" s="52" t="n">
        <v>252623.96673</v>
      </c>
      <c r="J106" s="52" t="n">
        <v>201210.3139</v>
      </c>
      <c r="K106" s="52" t="n">
        <v>127432.19745</v>
      </c>
      <c r="L106" s="52" t="n">
        <v>36101.47361</v>
      </c>
      <c r="M106" s="53" t="n">
        <v>1.08103405547929</v>
      </c>
      <c r="N106" s="54" t="n">
        <v>0.97052818495233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/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76.00704</v>
      </c>
      <c r="K107" s="52" t="n">
        <v>1194.18334</v>
      </c>
      <c r="L107" s="52" t="n">
        <v>140.30675</v>
      </c>
      <c r="M107" s="53" t="s">
        <v>86</v>
      </c>
      <c r="N107" s="54" t="n">
        <v>0.348617985241697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 t="s">
        <v>89</v>
      </c>
      <c r="C108" s="52" t="n">
        <v>296739.96505</v>
      </c>
      <c r="D108" s="52" t="n">
        <v>306113.40604</v>
      </c>
      <c r="E108" s="52" t="n">
        <v>293765.18775</v>
      </c>
      <c r="F108" s="52" t="n">
        <v>305165.03893</v>
      </c>
      <c r="G108" s="52" t="n">
        <v>172722.2117</v>
      </c>
      <c r="H108" s="52" t="n">
        <v>195389.44911</v>
      </c>
      <c r="I108" s="52" t="n">
        <v>63923.84942</v>
      </c>
      <c r="J108" s="52" t="n">
        <v>31490.85285</v>
      </c>
      <c r="K108" s="52" t="n">
        <v>60402.7258</v>
      </c>
      <c r="L108" s="52" t="n">
        <v>7760.48227</v>
      </c>
      <c r="M108" s="53" t="s">
        <v>86</v>
      </c>
      <c r="N108" s="54" t="s">
        <v>90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/>
      <c r="C109" s="52" t="n">
        <v>31118.36127</v>
      </c>
      <c r="D109" s="52" t="n">
        <v>30530.11824</v>
      </c>
      <c r="E109" s="52" t="n">
        <v>15604.16044</v>
      </c>
      <c r="F109" s="52" t="n">
        <v>13327.40802</v>
      </c>
      <c r="G109" s="52" t="n">
        <v>4023.7019</v>
      </c>
      <c r="H109" s="52" t="n">
        <v>6269.70005</v>
      </c>
      <c r="I109" s="52" t="n">
        <v>558.13424</v>
      </c>
      <c r="J109" s="52" t="n">
        <v>6322.6059</v>
      </c>
      <c r="K109" s="52" t="n">
        <v>760.60797</v>
      </c>
      <c r="L109" s="52" t="n">
        <v>514.50436</v>
      </c>
      <c r="M109" s="53" t="n">
        <v>1.0253264948063</v>
      </c>
      <c r="N109" s="54" t="n">
        <v>0.969969409439888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/>
      <c r="C110" s="52" t="n">
        <v>199564.76383</v>
      </c>
      <c r="D110" s="52" t="n">
        <v>204656.09481</v>
      </c>
      <c r="E110" s="52" t="n">
        <v>177990.15458</v>
      </c>
      <c r="F110" s="52" t="n">
        <v>169459.18415</v>
      </c>
      <c r="G110" s="52" t="n">
        <v>109156.57143</v>
      </c>
      <c r="H110" s="52" t="n">
        <v>107470.12131</v>
      </c>
      <c r="I110" s="52" t="n">
        <v>33595.50573</v>
      </c>
      <c r="J110" s="52" t="n">
        <v>32443.16007</v>
      </c>
      <c r="K110" s="52" t="n">
        <v>26151.28399</v>
      </c>
      <c r="L110" s="52" t="n">
        <v>4984.36721</v>
      </c>
      <c r="M110" s="53" t="n">
        <v>1.05331059638528</v>
      </c>
      <c r="N110" s="54" t="n">
        <v>0.912492853870433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/>
      <c r="C111" s="52" t="n">
        <v>35466.80324</v>
      </c>
      <c r="D111" s="52" t="n">
        <v>35091.18197</v>
      </c>
      <c r="E111" s="52" t="n">
        <v>6280.71524</v>
      </c>
      <c r="F111" s="52" t="n">
        <v>6221.20486</v>
      </c>
      <c r="G111" s="52" t="n">
        <v>6709.23269</v>
      </c>
      <c r="H111" s="52" t="n">
        <v>3906.72205</v>
      </c>
      <c r="I111" s="52" t="n">
        <v>-4414.68443</v>
      </c>
      <c r="J111" s="52" t="n">
        <v>5444.92513</v>
      </c>
      <c r="K111" s="52" t="n">
        <v>3082.60244</v>
      </c>
      <c r="L111" s="52" t="n">
        <v>1326.82948</v>
      </c>
      <c r="M111" s="53" t="n">
        <v>1.00684551802398</v>
      </c>
      <c r="N111" s="54" t="n">
        <v>0.673250426199176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 t="s">
        <v>89</v>
      </c>
      <c r="C112" s="52" t="n">
        <v>240449.946</v>
      </c>
      <c r="D112" s="52" t="n">
        <v>245907.021</v>
      </c>
      <c r="E112" s="52" t="n">
        <v>222173.743</v>
      </c>
      <c r="F112" s="52" t="n">
        <v>206527.493</v>
      </c>
      <c r="G112" s="52" t="n">
        <v>169391.351</v>
      </c>
      <c r="H112" s="52" t="n">
        <v>174626.879</v>
      </c>
      <c r="I112" s="52" t="n">
        <v>42390.186</v>
      </c>
      <c r="J112" s="52" t="n">
        <v>42891.685</v>
      </c>
      <c r="K112" s="52" t="n">
        <v>35750.453</v>
      </c>
      <c r="L112" s="52" t="n">
        <v>3683.492</v>
      </c>
      <c r="M112" s="53" t="s">
        <v>86</v>
      </c>
      <c r="N112" s="54" t="s">
        <v>90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 t="s">
        <v>89</v>
      </c>
      <c r="C113" s="52" t="n">
        <v>319390.24715</v>
      </c>
      <c r="D113" s="52" t="n">
        <v>318661.91296</v>
      </c>
      <c r="E113" s="52" t="n">
        <v>318286.40482</v>
      </c>
      <c r="F113" s="52" t="n">
        <v>59650.25407</v>
      </c>
      <c r="G113" s="52" t="n">
        <v>0</v>
      </c>
      <c r="H113" s="52" t="n">
        <v>-9.99991</v>
      </c>
      <c r="I113" s="52" t="n">
        <v>5683.02485</v>
      </c>
      <c r="J113" s="52" t="n">
        <v>31551.53301</v>
      </c>
      <c r="K113" s="52" t="n">
        <v>60986.52121</v>
      </c>
      <c r="L113" s="52" t="n">
        <v>6165.39619</v>
      </c>
      <c r="M113" s="53" t="s">
        <v>86</v>
      </c>
      <c r="N113" s="54" t="s">
        <v>90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 t="s">
        <v>89</v>
      </c>
      <c r="C114" s="52" t="n">
        <v>1831445.84442</v>
      </c>
      <c r="D114" s="52" t="n">
        <v>1811699.74682</v>
      </c>
      <c r="E114" s="52" t="n">
        <v>1197175.51635</v>
      </c>
      <c r="F114" s="52" t="n">
        <v>1167350.60592</v>
      </c>
      <c r="G114" s="52" t="n">
        <v>866000.44111</v>
      </c>
      <c r="H114" s="52" t="n">
        <v>670031.16555</v>
      </c>
      <c r="I114" s="52" t="n">
        <v>200078.2572</v>
      </c>
      <c r="J114" s="52" t="n">
        <v>190535.62425</v>
      </c>
      <c r="K114" s="52" t="n">
        <v>217851.01645</v>
      </c>
      <c r="L114" s="52" t="n">
        <v>25743.27643</v>
      </c>
      <c r="M114" s="53" t="s">
        <v>86</v>
      </c>
      <c r="N114" s="54" t="s">
        <v>90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 t="s">
        <v>89</v>
      </c>
      <c r="C115" s="52" t="n">
        <v>94737.14053</v>
      </c>
      <c r="D115" s="52" t="n">
        <v>67251.71345</v>
      </c>
      <c r="E115" s="52" t="n">
        <v>66977.46392</v>
      </c>
      <c r="F115" s="52" t="n">
        <v>66821.09341</v>
      </c>
      <c r="G115" s="52" t="n">
        <v>64352.88977</v>
      </c>
      <c r="H115" s="52" t="n">
        <v>46785.68747</v>
      </c>
      <c r="I115" s="52" t="n">
        <v>1299.56141</v>
      </c>
      <c r="J115" s="52" t="n">
        <v>16578.29017</v>
      </c>
      <c r="K115" s="52" t="n">
        <v>4366.32552</v>
      </c>
      <c r="L115" s="52" t="n">
        <v>1562.28571</v>
      </c>
      <c r="M115" s="53" t="s">
        <v>86</v>
      </c>
      <c r="N115" s="54" t="s">
        <v>90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/>
      <c r="C116" s="52" t="n">
        <v>0</v>
      </c>
      <c r="D116" s="52" t="n">
        <v>0</v>
      </c>
      <c r="E116" s="52" t="n">
        <v>-0.19387</v>
      </c>
      <c r="F116" s="52" t="n">
        <v>-0.05749</v>
      </c>
      <c r="G116" s="52" t="n">
        <v>0</v>
      </c>
      <c r="H116" s="52" t="n">
        <v>2.2535</v>
      </c>
      <c r="I116" s="52" t="n">
        <v>0.12239</v>
      </c>
      <c r="J116" s="52" t="n">
        <v>43.30116</v>
      </c>
      <c r="K116" s="52" t="n">
        <v>323.5598</v>
      </c>
      <c r="L116" s="52" t="n">
        <v>77.61219</v>
      </c>
      <c r="M116" s="53" t="n">
        <v>-2144.53365802748</v>
      </c>
      <c r="N116" s="54" t="n">
        <v>0.38110775777768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/>
      <c r="C117" s="52" t="n">
        <v>645324.159</v>
      </c>
      <c r="D117" s="52" t="n">
        <v>670795.73386</v>
      </c>
      <c r="E117" s="52" t="n">
        <v>558184.89894</v>
      </c>
      <c r="F117" s="52" t="n">
        <v>530208.62436</v>
      </c>
      <c r="G117" s="52" t="n">
        <v>479771.25446</v>
      </c>
      <c r="H117" s="52" t="n">
        <v>374752.30426</v>
      </c>
      <c r="I117" s="52" t="n">
        <v>117097.57299</v>
      </c>
      <c r="J117" s="52" t="n">
        <v>86940.43552</v>
      </c>
      <c r="K117" s="52" t="n">
        <v>74697.19227</v>
      </c>
      <c r="L117" s="52" t="n">
        <v>13059.40669</v>
      </c>
      <c r="M117" s="53" t="n">
        <v>1.11625819020655</v>
      </c>
      <c r="N117" s="54" t="n">
        <v>0.978416314059043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 t="s">
        <v>89</v>
      </c>
      <c r="C118" s="52" t="n">
        <v>180493.93885</v>
      </c>
      <c r="D118" s="52" t="n">
        <v>240385.97498</v>
      </c>
      <c r="E118" s="52" t="n">
        <v>234305.10326</v>
      </c>
      <c r="F118" s="52" t="n">
        <v>232340.28293</v>
      </c>
      <c r="G118" s="52" t="n">
        <v>89587.59333</v>
      </c>
      <c r="H118" s="52" t="n">
        <v>111575.03262</v>
      </c>
      <c r="I118" s="52" t="n">
        <v>73840.08915</v>
      </c>
      <c r="J118" s="52" t="n">
        <v>29583.50132</v>
      </c>
      <c r="K118" s="52" t="n">
        <v>15700.21405</v>
      </c>
      <c r="L118" s="52" t="n">
        <v>5990.93436</v>
      </c>
      <c r="M118" s="53" t="s">
        <v>86</v>
      </c>
      <c r="N118" s="54" t="s">
        <v>90</v>
      </c>
      <c r="O118" s="1"/>
      <c r="P118" s="1"/>
      <c r="Q118" s="1"/>
    </row>
    <row r="119" customFormat="false" ht="12.75" hidden="false" customHeight="false" outlineLevel="0" collapsed="false">
      <c r="A119" s="50" t="s">
        <v>200</v>
      </c>
      <c r="B119" s="55"/>
      <c r="C119" s="52" t="n">
        <v>18232.673</v>
      </c>
      <c r="D119" s="52" t="n">
        <v>18731.865</v>
      </c>
      <c r="E119" s="52" t="n">
        <v>10757.572</v>
      </c>
      <c r="F119" s="52" t="n">
        <v>10275.447</v>
      </c>
      <c r="G119" s="52" t="n">
        <v>2250.311</v>
      </c>
      <c r="H119" s="52" t="n">
        <v>2914.088</v>
      </c>
      <c r="I119" s="52" t="n">
        <v>992.299</v>
      </c>
      <c r="J119" s="52" t="n">
        <v>4753.22</v>
      </c>
      <c r="K119" s="52" t="n">
        <v>7208.901</v>
      </c>
      <c r="L119" s="52" t="n">
        <v>886.579</v>
      </c>
      <c r="M119" s="53" t="n">
        <v>0.929028780937705</v>
      </c>
      <c r="N119" s="54" t="n">
        <v>0.545984671547375</v>
      </c>
      <c r="O119" s="1"/>
      <c r="P119" s="1"/>
      <c r="Q119" s="1"/>
    </row>
    <row r="120" customFormat="false" ht="12.75" hidden="false" customHeight="false" outlineLevel="0" collapsed="false">
      <c r="A120" s="50" t="s">
        <v>201</v>
      </c>
      <c r="B120" s="55"/>
      <c r="C120" s="52" t="n">
        <v>267545.94363</v>
      </c>
      <c r="D120" s="52" t="n">
        <v>266974.46743</v>
      </c>
      <c r="E120" s="52" t="n">
        <v>231178.82678</v>
      </c>
      <c r="F120" s="52" t="n">
        <v>236021.60011</v>
      </c>
      <c r="G120" s="52" t="n">
        <v>180385.28851</v>
      </c>
      <c r="H120" s="52" t="n">
        <v>159878.66294</v>
      </c>
      <c r="I120" s="52" t="n">
        <v>45624.29039</v>
      </c>
      <c r="J120" s="52" t="n">
        <v>37314.6621</v>
      </c>
      <c r="K120" s="52" t="n">
        <v>36666.94719</v>
      </c>
      <c r="L120" s="52" t="n">
        <v>6605.98263</v>
      </c>
      <c r="M120" s="53" t="n">
        <v>1.0567829297986</v>
      </c>
      <c r="N120" s="54" t="n">
        <v>0.914683071693492</v>
      </c>
      <c r="O120" s="1"/>
      <c r="P120" s="1"/>
      <c r="Q120" s="1"/>
    </row>
    <row r="121" customFormat="false" ht="12.75" hidden="false" customHeight="false" outlineLevel="0" collapsed="false">
      <c r="A121" s="50" t="s">
        <v>202</v>
      </c>
      <c r="B121" s="55"/>
      <c r="C121" s="52" t="n">
        <v>156272.55595</v>
      </c>
      <c r="D121" s="52" t="n">
        <v>150317.60938</v>
      </c>
      <c r="E121" s="52" t="n">
        <v>74038.56881</v>
      </c>
      <c r="F121" s="52" t="n">
        <v>75489.2226</v>
      </c>
      <c r="G121" s="52" t="n">
        <v>119353.60087</v>
      </c>
      <c r="H121" s="52" t="n">
        <v>34586.0614</v>
      </c>
      <c r="I121" s="52" t="n">
        <v>13484.37632</v>
      </c>
      <c r="J121" s="52" t="n">
        <v>19836.88571</v>
      </c>
      <c r="K121" s="52" t="n">
        <v>7276.52317</v>
      </c>
      <c r="L121" s="52" t="n">
        <v>3220.16466</v>
      </c>
      <c r="M121" s="53" t="n">
        <v>0.942220434125917</v>
      </c>
      <c r="N121" s="54" t="n">
        <v>0.859383159400969</v>
      </c>
      <c r="O121" s="1"/>
      <c r="P121" s="1"/>
      <c r="Q121" s="1"/>
    </row>
    <row r="122" customFormat="false" ht="13.5" hidden="false" customHeight="true" outlineLevel="0" collapsed="false">
      <c r="A122" s="56" t="s">
        <v>203</v>
      </c>
      <c r="B122" s="57"/>
      <c r="C122" s="58" t="n">
        <v>27168285.00548</v>
      </c>
      <c r="D122" s="58" t="n">
        <v>27154938.16034</v>
      </c>
      <c r="E122" s="58" t="n">
        <v>23251685.1112</v>
      </c>
      <c r="F122" s="58" t="n">
        <v>18027745.12174</v>
      </c>
      <c r="G122" s="58" t="n">
        <v>12483978.75166</v>
      </c>
      <c r="H122" s="58" t="n">
        <v>11243564.85848</v>
      </c>
      <c r="I122" s="58" t="n">
        <v>3399263.15984</v>
      </c>
      <c r="J122" s="58" t="n">
        <v>3553368.59085</v>
      </c>
      <c r="K122" s="58" t="n">
        <v>4451987.56582</v>
      </c>
      <c r="L122" s="58" t="n">
        <v>537505.76935</v>
      </c>
      <c r="M122" s="59" t="n">
        <v>1.03915948733537</v>
      </c>
      <c r="N122" s="60" t="n">
        <v>0.833359659516191</v>
      </c>
      <c r="O122" s="1"/>
      <c r="P122" s="1"/>
      <c r="Q122" s="1"/>
    </row>
    <row r="123" s="6" customFormat="true" ht="12.75" hidden="false" customHeight="false" outlineLevel="0" collapsed="false">
      <c r="A123" s="61" t="s">
        <v>204</v>
      </c>
      <c r="B123" s="1"/>
      <c r="C123" s="1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2.75" hidden="false" customHeight="false" outlineLevel="0" collapsed="false">
      <c r="A124" s="61" t="s">
        <v>205</v>
      </c>
      <c r="B124" s="62"/>
      <c r="C124" s="62"/>
      <c r="D124" s="63"/>
    </row>
    <row r="125" customFormat="false" ht="12.75" hidden="false" customHeight="false" outlineLevel="0" collapsed="false">
      <c r="B125" s="64"/>
      <c r="C125" s="64"/>
      <c r="D125" s="63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2" customFormat="false" ht="12.75" hidden="false" customHeight="false" outlineLevel="0" collapsed="false">
      <c r="A132" s="14"/>
      <c r="B132" s="14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4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28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4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8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8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9</v>
      </c>
    </row>
    <row r="6" customFormat="false" ht="12.75" hidden="false" customHeight="false" outlineLevel="0" collapsed="false">
      <c r="A6" s="45"/>
      <c r="B6" s="47"/>
      <c r="C6" s="47" t="s">
        <v>210</v>
      </c>
      <c r="D6" s="47"/>
      <c r="E6" s="47"/>
      <c r="F6" s="47"/>
      <c r="G6" s="47"/>
      <c r="H6" s="47" t="s">
        <v>211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7</v>
      </c>
      <c r="B7" s="52" t="n">
        <v>98226.57893</v>
      </c>
      <c r="C7" s="52" t="n">
        <v>112.53197</v>
      </c>
      <c r="D7" s="52" t="n">
        <v>22574.5289</v>
      </c>
      <c r="E7" s="52" t="n">
        <v>157.43741</v>
      </c>
      <c r="F7" s="52" t="n">
        <v>13148.38497</v>
      </c>
      <c r="G7" s="52" t="n">
        <v>84962.26438</v>
      </c>
      <c r="H7" s="52" t="n">
        <v>10.77751</v>
      </c>
      <c r="I7" s="52" t="n">
        <v>0</v>
      </c>
      <c r="J7" s="52" t="n">
        <v>66104.57902</v>
      </c>
      <c r="K7" s="52" t="n">
        <v>0</v>
      </c>
      <c r="L7" s="52" t="n">
        <v>64.15017</v>
      </c>
      <c r="M7" s="52" t="n">
        <v>0</v>
      </c>
      <c r="N7" s="68" t="n">
        <v>285361.23326</v>
      </c>
      <c r="O7" s="69"/>
    </row>
    <row r="8" customFormat="false" ht="12.75" hidden="false" customHeight="false" outlineLevel="0" collapsed="false">
      <c r="A8" s="50" t="s">
        <v>88</v>
      </c>
      <c r="B8" s="52" t="n">
        <v>265285.94465</v>
      </c>
      <c r="C8" s="52" t="n">
        <v>7632.85404</v>
      </c>
      <c r="D8" s="52" t="n">
        <v>19002.82231</v>
      </c>
      <c r="E8" s="52" t="n">
        <v>13048.58253</v>
      </c>
      <c r="F8" s="52" t="n">
        <v>291930.20703</v>
      </c>
      <c r="G8" s="52" t="n">
        <v>99963.79939</v>
      </c>
      <c r="H8" s="52" t="n">
        <v>99.34999</v>
      </c>
      <c r="I8" s="52" t="n">
        <v>0</v>
      </c>
      <c r="J8" s="52" t="n">
        <v>106769.10401</v>
      </c>
      <c r="K8" s="52" t="n">
        <v>3711.34949</v>
      </c>
      <c r="L8" s="52" t="n">
        <v>0</v>
      </c>
      <c r="M8" s="52" t="n">
        <v>0</v>
      </c>
      <c r="N8" s="68" t="n">
        <v>807444.01344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1341.42171</v>
      </c>
      <c r="K9" s="52" t="n">
        <v>0</v>
      </c>
      <c r="L9" s="52" t="n">
        <v>0</v>
      </c>
      <c r="M9" s="52" t="n">
        <v>0</v>
      </c>
      <c r="N9" s="68" t="n">
        <v>11341.42171</v>
      </c>
      <c r="O9" s="69"/>
    </row>
    <row r="10" customFormat="false" ht="12.75" hidden="false" customHeight="false" outlineLevel="0" collapsed="false">
      <c r="A10" s="50" t="s">
        <v>92</v>
      </c>
      <c r="B10" s="52" t="n">
        <v>304.7778</v>
      </c>
      <c r="C10" s="52" t="n">
        <v>0</v>
      </c>
      <c r="D10" s="52" t="n">
        <v>0</v>
      </c>
      <c r="E10" s="52" t="n">
        <v>0</v>
      </c>
      <c r="F10" s="52" t="n">
        <v>16478.23491</v>
      </c>
      <c r="G10" s="52" t="n">
        <v>20523.92592</v>
      </c>
      <c r="H10" s="52" t="n">
        <v>385.3933</v>
      </c>
      <c r="I10" s="52" t="n">
        <v>0</v>
      </c>
      <c r="J10" s="52" t="n">
        <v>9605.37473</v>
      </c>
      <c r="K10" s="52" t="n">
        <v>0</v>
      </c>
      <c r="L10" s="52" t="n">
        <v>0</v>
      </c>
      <c r="M10" s="52" t="n">
        <v>0</v>
      </c>
      <c r="N10" s="68" t="n">
        <v>47297.70666</v>
      </c>
      <c r="O10" s="69"/>
    </row>
    <row r="11" customFormat="false" ht="12.75" hidden="false" customHeight="false" outlineLevel="0" collapsed="false">
      <c r="A11" s="50" t="s">
        <v>93</v>
      </c>
      <c r="B11" s="52" t="n">
        <v>7751.85342</v>
      </c>
      <c r="C11" s="52" t="n">
        <v>0</v>
      </c>
      <c r="D11" s="52" t="n">
        <v>84.83101</v>
      </c>
      <c r="E11" s="52" t="n">
        <v>320.24047</v>
      </c>
      <c r="F11" s="52" t="n">
        <v>107451.59268</v>
      </c>
      <c r="G11" s="52" t="n">
        <v>106.98823</v>
      </c>
      <c r="H11" s="52" t="n">
        <v>0</v>
      </c>
      <c r="I11" s="52" t="n">
        <v>0</v>
      </c>
      <c r="J11" s="52" t="n">
        <v>6510.7523</v>
      </c>
      <c r="K11" s="52" t="n">
        <v>0</v>
      </c>
      <c r="L11" s="52" t="n">
        <v>0</v>
      </c>
      <c r="M11" s="52" t="n">
        <v>0</v>
      </c>
      <c r="N11" s="68" t="n">
        <v>122226.25811</v>
      </c>
      <c r="O11" s="69"/>
    </row>
    <row r="12" customFormat="false" ht="12.75" hidden="false" customHeight="false" outlineLevel="0" collapsed="false">
      <c r="A12" s="50" t="s">
        <v>94</v>
      </c>
      <c r="B12" s="52" t="n">
        <v>-287.05447</v>
      </c>
      <c r="C12" s="52" t="n">
        <v>0</v>
      </c>
      <c r="D12" s="52" t="n">
        <v>4.526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372.55546</v>
      </c>
      <c r="K12" s="52" t="n">
        <v>698.49751</v>
      </c>
      <c r="L12" s="52" t="n">
        <v>0</v>
      </c>
      <c r="M12" s="52" t="n">
        <v>0</v>
      </c>
      <c r="N12" s="68" t="n">
        <v>6788.5245</v>
      </c>
      <c r="O12" s="69"/>
    </row>
    <row r="13" customFormat="false" ht="12.75" hidden="false" customHeight="false" outlineLevel="0" collapsed="false">
      <c r="A13" s="50" t="s">
        <v>95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2348.0491</v>
      </c>
      <c r="K13" s="52" t="n">
        <v>0</v>
      </c>
      <c r="L13" s="52" t="n">
        <v>0</v>
      </c>
      <c r="M13" s="52" t="n">
        <v>0</v>
      </c>
      <c r="N13" s="68" t="n">
        <v>2348.0491</v>
      </c>
      <c r="O13" s="69"/>
    </row>
    <row r="14" customFormat="false" ht="12.75" hidden="false" customHeight="false" outlineLevel="0" collapsed="false">
      <c r="A14" s="50" t="s">
        <v>96</v>
      </c>
      <c r="B14" s="52" t="n">
        <v>0.14377</v>
      </c>
      <c r="C14" s="52" t="n">
        <v>0.0001</v>
      </c>
      <c r="D14" s="52" t="n">
        <v>-0.00323</v>
      </c>
      <c r="E14" s="52" t="n">
        <v>-0.51216</v>
      </c>
      <c r="F14" s="52" t="n">
        <v>-0.00392</v>
      </c>
      <c r="G14" s="52" t="n">
        <v>0</v>
      </c>
      <c r="H14" s="52" t="n">
        <v>0.14597</v>
      </c>
      <c r="I14" s="52" t="n">
        <v>0.03385</v>
      </c>
      <c r="J14" s="52" t="n">
        <v>138.51133</v>
      </c>
      <c r="K14" s="52" t="n">
        <v>0</v>
      </c>
      <c r="L14" s="52" t="n">
        <v>0</v>
      </c>
      <c r="M14" s="52" t="n">
        <v>0</v>
      </c>
      <c r="N14" s="68" t="n">
        <v>138.31571</v>
      </c>
      <c r="O14" s="69"/>
    </row>
    <row r="15" customFormat="false" ht="12.75" hidden="false" customHeight="false" outlineLevel="0" collapsed="false">
      <c r="A15" s="50" t="s">
        <v>97</v>
      </c>
      <c r="B15" s="52" t="n">
        <v>23.14886</v>
      </c>
      <c r="C15" s="52" t="n">
        <v>0</v>
      </c>
      <c r="D15" s="52" t="n">
        <v>42.4049</v>
      </c>
      <c r="E15" s="52" t="n">
        <v>0</v>
      </c>
      <c r="F15" s="52" t="n">
        <v>11621.61446</v>
      </c>
      <c r="G15" s="52" t="n">
        <v>0</v>
      </c>
      <c r="H15" s="52" t="n">
        <v>216.5631</v>
      </c>
      <c r="I15" s="52" t="n">
        <v>827.25755</v>
      </c>
      <c r="J15" s="52" t="n">
        <v>1449.36056</v>
      </c>
      <c r="K15" s="52" t="n">
        <v>0</v>
      </c>
      <c r="L15" s="52" t="n">
        <v>0</v>
      </c>
      <c r="M15" s="52" t="n">
        <v>0</v>
      </c>
      <c r="N15" s="68" t="n">
        <v>14180.34943</v>
      </c>
      <c r="O15" s="69"/>
    </row>
    <row r="16" customFormat="false" ht="12.75" hidden="false" customHeight="false" outlineLevel="0" collapsed="false">
      <c r="A16" s="50" t="s">
        <v>98</v>
      </c>
      <c r="B16" s="52" t="n">
        <v>188.4652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6263.81331</v>
      </c>
      <c r="K16" s="52" t="n">
        <v>0</v>
      </c>
      <c r="L16" s="52" t="n">
        <v>0</v>
      </c>
      <c r="M16" s="52" t="n">
        <v>0</v>
      </c>
      <c r="N16" s="68" t="n">
        <v>16452.27858</v>
      </c>
      <c r="O16" s="69"/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1405.36463</v>
      </c>
      <c r="G17" s="52" t="n">
        <v>0</v>
      </c>
      <c r="H17" s="52" t="n">
        <v>14341.45951</v>
      </c>
      <c r="I17" s="52" t="n">
        <v>427.05856</v>
      </c>
      <c r="J17" s="52" t="n">
        <v>0</v>
      </c>
      <c r="K17" s="52" t="n">
        <v>58.90872</v>
      </c>
      <c r="L17" s="52" t="n">
        <v>0</v>
      </c>
      <c r="M17" s="52" t="n">
        <v>0</v>
      </c>
      <c r="N17" s="68" t="n">
        <v>26232.79142</v>
      </c>
      <c r="O17" s="69"/>
    </row>
    <row r="18" customFormat="false" ht="12.75" hidden="false" customHeight="false" outlineLevel="0" collapsed="false">
      <c r="A18" s="50" t="s">
        <v>100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2971.29954</v>
      </c>
      <c r="G18" s="52" t="n">
        <v>0</v>
      </c>
      <c r="H18" s="52" t="n">
        <v>0</v>
      </c>
      <c r="I18" s="52" t="n">
        <v>0</v>
      </c>
      <c r="J18" s="52" t="n">
        <v>401.64608</v>
      </c>
      <c r="K18" s="52" t="n">
        <v>0</v>
      </c>
      <c r="L18" s="52" t="n">
        <v>0</v>
      </c>
      <c r="M18" s="52" t="n">
        <v>0</v>
      </c>
      <c r="N18" s="68" t="n">
        <v>3372.94562</v>
      </c>
      <c r="O18" s="69"/>
    </row>
    <row r="19" customFormat="false" ht="12.75" hidden="false" customHeight="false" outlineLevel="0" collapsed="false">
      <c r="A19" s="50" t="s">
        <v>101</v>
      </c>
      <c r="B19" s="52" t="n">
        <v>15841.46145</v>
      </c>
      <c r="C19" s="52" t="n">
        <v>0</v>
      </c>
      <c r="D19" s="52" t="n">
        <v>3363.99341</v>
      </c>
      <c r="E19" s="52" t="n">
        <v>74.32128</v>
      </c>
      <c r="F19" s="52" t="n">
        <v>83849.59339</v>
      </c>
      <c r="G19" s="52" t="n">
        <v>8275.07824</v>
      </c>
      <c r="H19" s="52" t="n">
        <v>45.86654</v>
      </c>
      <c r="I19" s="52" t="n">
        <v>0</v>
      </c>
      <c r="J19" s="52" t="n">
        <v>13940.76864</v>
      </c>
      <c r="K19" s="52" t="n">
        <v>0</v>
      </c>
      <c r="L19" s="52" t="n">
        <v>0</v>
      </c>
      <c r="M19" s="52" t="n">
        <v>0</v>
      </c>
      <c r="N19" s="68" t="n">
        <v>125391.08295</v>
      </c>
      <c r="O19" s="69"/>
    </row>
    <row r="20" customFormat="false" ht="12.75" hidden="false" customHeight="false" outlineLevel="0" collapsed="false">
      <c r="A20" s="50" t="s">
        <v>102</v>
      </c>
      <c r="B20" s="52" t="n">
        <v>-0.00758</v>
      </c>
      <c r="C20" s="52" t="n">
        <v>0</v>
      </c>
      <c r="D20" s="52" t="n">
        <v>0</v>
      </c>
      <c r="E20" s="52" t="n">
        <v>0</v>
      </c>
      <c r="F20" s="52" t="n">
        <v>15406.48946</v>
      </c>
      <c r="G20" s="52" t="n">
        <v>0.85933</v>
      </c>
      <c r="H20" s="52" t="n">
        <v>0</v>
      </c>
      <c r="I20" s="52" t="n">
        <v>0</v>
      </c>
      <c r="J20" s="52" t="n">
        <v>8147.71545</v>
      </c>
      <c r="K20" s="52" t="n">
        <v>0</v>
      </c>
      <c r="L20" s="52" t="n">
        <v>0</v>
      </c>
      <c r="M20" s="52" t="n">
        <v>0</v>
      </c>
      <c r="N20" s="68" t="n">
        <v>23555.05666</v>
      </c>
      <c r="O20" s="69"/>
    </row>
    <row r="21" customFormat="false" ht="12.75" hidden="false" customHeight="false" outlineLevel="0" collapsed="false">
      <c r="A21" s="50" t="s">
        <v>103</v>
      </c>
      <c r="B21" s="52" t="n">
        <v>1611.96605</v>
      </c>
      <c r="C21" s="52" t="n">
        <v>0</v>
      </c>
      <c r="D21" s="52" t="n">
        <v>31.70797</v>
      </c>
      <c r="E21" s="52" t="n">
        <v>18.01768</v>
      </c>
      <c r="F21" s="52" t="n">
        <v>44484.08526</v>
      </c>
      <c r="G21" s="52" t="n">
        <v>41.81673</v>
      </c>
      <c r="H21" s="52" t="n">
        <v>0</v>
      </c>
      <c r="I21" s="52" t="n">
        <v>0</v>
      </c>
      <c r="J21" s="52" t="n">
        <v>18898.4514</v>
      </c>
      <c r="K21" s="52" t="n">
        <v>21.7554</v>
      </c>
      <c r="L21" s="52" t="n">
        <v>4.64002</v>
      </c>
      <c r="M21" s="52" t="n">
        <v>0</v>
      </c>
      <c r="N21" s="68" t="n">
        <v>65112.44051</v>
      </c>
      <c r="O21" s="69"/>
    </row>
    <row r="22" customFormat="false" ht="12.75" hidden="false" customHeight="false" outlineLevel="0" collapsed="false">
      <c r="A22" s="50" t="s">
        <v>105</v>
      </c>
      <c r="B22" s="52" t="n">
        <v>-0.07805</v>
      </c>
      <c r="C22" s="52" t="n">
        <v>0</v>
      </c>
      <c r="D22" s="52" t="n">
        <v>0</v>
      </c>
      <c r="E22" s="52" t="n">
        <v>0</v>
      </c>
      <c r="F22" s="52" t="n">
        <v>14426.29962</v>
      </c>
      <c r="G22" s="52" t="n">
        <v>3.00774</v>
      </c>
      <c r="H22" s="52" t="n">
        <v>0</v>
      </c>
      <c r="I22" s="52" t="n">
        <v>0</v>
      </c>
      <c r="J22" s="52" t="n">
        <v>20360.58057</v>
      </c>
      <c r="K22" s="52" t="n">
        <v>0</v>
      </c>
      <c r="L22" s="52" t="n">
        <v>0</v>
      </c>
      <c r="M22" s="52" t="n">
        <v>0</v>
      </c>
      <c r="N22" s="68" t="n">
        <v>34789.80988</v>
      </c>
      <c r="O22" s="69"/>
    </row>
    <row r="23" customFormat="false" ht="12.75" hidden="false" customHeight="false" outlineLevel="0" collapsed="false">
      <c r="A23" s="50" t="s">
        <v>106</v>
      </c>
      <c r="B23" s="52" t="n">
        <v>427526.201</v>
      </c>
      <c r="C23" s="52" t="n">
        <v>49360.919</v>
      </c>
      <c r="D23" s="52" t="n">
        <v>36251.719</v>
      </c>
      <c r="E23" s="52" t="n">
        <v>95487.692</v>
      </c>
      <c r="F23" s="52" t="n">
        <v>1118426.599</v>
      </c>
      <c r="G23" s="52" t="n">
        <v>117450.657</v>
      </c>
      <c r="H23" s="52" t="n">
        <v>-113.461</v>
      </c>
      <c r="I23" s="52" t="n">
        <v>5012.753</v>
      </c>
      <c r="J23" s="52" t="n">
        <v>31068.755</v>
      </c>
      <c r="K23" s="52" t="n">
        <v>27165.739</v>
      </c>
      <c r="L23" s="52" t="n">
        <v>2016.958</v>
      </c>
      <c r="M23" s="52" t="n">
        <v>0.018</v>
      </c>
      <c r="N23" s="68" t="n">
        <v>1909654.549</v>
      </c>
      <c r="O23" s="69"/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96031.02292</v>
      </c>
      <c r="G24" s="52" t="n">
        <v>0</v>
      </c>
      <c r="H24" s="52" t="n">
        <v>0</v>
      </c>
      <c r="I24" s="52" t="n">
        <v>0</v>
      </c>
      <c r="J24" s="52" t="n">
        <v>3646108.0838</v>
      </c>
      <c r="K24" s="52" t="n">
        <v>0</v>
      </c>
      <c r="L24" s="52" t="n">
        <v>0</v>
      </c>
      <c r="M24" s="52" t="n">
        <v>0</v>
      </c>
      <c r="N24" s="68" t="n">
        <v>3742139.10672</v>
      </c>
      <c r="O24" s="69"/>
    </row>
    <row r="25" customFormat="false" ht="12.75" hidden="false" customHeight="false" outlineLevel="0" collapsed="false">
      <c r="A25" s="50" t="s">
        <v>108</v>
      </c>
      <c r="B25" s="52" t="n">
        <v>0.04121</v>
      </c>
      <c r="C25" s="52" t="n">
        <v>0</v>
      </c>
      <c r="D25" s="52" t="n">
        <v>0</v>
      </c>
      <c r="E25" s="52" t="n">
        <v>0</v>
      </c>
      <c r="F25" s="52" t="n">
        <v>436001.34961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436001.39082</v>
      </c>
      <c r="O25" s="69"/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201988.23619</v>
      </c>
      <c r="K26" s="52" t="n">
        <v>0</v>
      </c>
      <c r="L26" s="52" t="n">
        <v>0</v>
      </c>
      <c r="M26" s="52" t="n">
        <v>0</v>
      </c>
      <c r="N26" s="68" t="n">
        <v>201988.23619</v>
      </c>
      <c r="O26" s="69"/>
    </row>
    <row r="27" customFormat="false" ht="12.75" hidden="false" customHeight="false" outlineLevel="0" collapsed="false">
      <c r="A27" s="50" t="s">
        <v>110</v>
      </c>
      <c r="B27" s="52" t="n">
        <v>95460.001</v>
      </c>
      <c r="C27" s="52" t="n">
        <v>0</v>
      </c>
      <c r="D27" s="52" t="n">
        <v>374.726</v>
      </c>
      <c r="E27" s="52" t="n">
        <v>0</v>
      </c>
      <c r="F27" s="52" t="n">
        <v>72924.901</v>
      </c>
      <c r="G27" s="52" t="n">
        <v>4.358</v>
      </c>
      <c r="H27" s="52" t="n">
        <v>4568.35</v>
      </c>
      <c r="I27" s="52" t="n">
        <v>96314.325</v>
      </c>
      <c r="J27" s="52" t="n">
        <v>131537.6</v>
      </c>
      <c r="K27" s="52" t="n">
        <v>461806.595</v>
      </c>
      <c r="L27" s="52" t="n">
        <v>0</v>
      </c>
      <c r="M27" s="52" t="n">
        <v>0</v>
      </c>
      <c r="N27" s="68" t="n">
        <v>862990.856</v>
      </c>
      <c r="O27" s="69"/>
    </row>
    <row r="28" customFormat="false" ht="12.75" hidden="false" customHeight="false" outlineLevel="0" collapsed="false">
      <c r="A28" s="50" t="s">
        <v>11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76502.166</v>
      </c>
      <c r="K28" s="52" t="n">
        <v>0</v>
      </c>
      <c r="L28" s="52" t="n">
        <v>0</v>
      </c>
      <c r="M28" s="52" t="n">
        <v>0</v>
      </c>
      <c r="N28" s="68" t="n">
        <v>376502.166</v>
      </c>
      <c r="O28" s="69"/>
    </row>
    <row r="29" customFormat="false" ht="12.75" hidden="false" customHeight="false" outlineLevel="0" collapsed="false">
      <c r="A29" s="50" t="s">
        <v>11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7483.21368</v>
      </c>
      <c r="K29" s="52" t="n">
        <v>0</v>
      </c>
      <c r="L29" s="52" t="n">
        <v>0</v>
      </c>
      <c r="M29" s="52" t="n">
        <v>0</v>
      </c>
      <c r="N29" s="68" t="n">
        <v>7483.21368</v>
      </c>
      <c r="O29" s="69"/>
    </row>
    <row r="30" customFormat="false" ht="12.75" hidden="false" customHeight="false" outlineLevel="0" collapsed="false">
      <c r="A30" s="50" t="s">
        <v>11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42167.94986</v>
      </c>
      <c r="K30" s="52" t="n">
        <v>0</v>
      </c>
      <c r="L30" s="52" t="n">
        <v>0</v>
      </c>
      <c r="M30" s="52" t="n">
        <v>0</v>
      </c>
      <c r="N30" s="68" t="n">
        <v>42167.94986</v>
      </c>
      <c r="O30" s="69"/>
    </row>
    <row r="31" customFormat="false" ht="12.75" hidden="false" customHeight="false" outlineLevel="0" collapsed="false">
      <c r="A31" s="50" t="s">
        <v>11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005.49626</v>
      </c>
      <c r="K31" s="52" t="n">
        <v>0</v>
      </c>
      <c r="L31" s="52" t="n">
        <v>0</v>
      </c>
      <c r="M31" s="52" t="n">
        <v>0</v>
      </c>
      <c r="N31" s="68" t="n">
        <v>1005.49626</v>
      </c>
      <c r="O31" s="69"/>
    </row>
    <row r="32" customFormat="false" ht="12.75" hidden="false" customHeight="false" outlineLevel="0" collapsed="false">
      <c r="A32" s="50" t="s">
        <v>115</v>
      </c>
      <c r="B32" s="52" t="n">
        <v>30816.64535</v>
      </c>
      <c r="C32" s="52" t="n">
        <v>0</v>
      </c>
      <c r="D32" s="52" t="n">
        <v>14401.59102</v>
      </c>
      <c r="E32" s="52" t="n">
        <v>18811.5841</v>
      </c>
      <c r="F32" s="52" t="n">
        <v>52974.87377</v>
      </c>
      <c r="G32" s="52" t="n">
        <v>31395.88965</v>
      </c>
      <c r="H32" s="52" t="n">
        <v>4436.27501</v>
      </c>
      <c r="I32" s="52" t="n">
        <v>0</v>
      </c>
      <c r="J32" s="52" t="n">
        <v>59237.46515</v>
      </c>
      <c r="K32" s="52" t="n">
        <v>3.27686</v>
      </c>
      <c r="L32" s="52" t="n">
        <v>0</v>
      </c>
      <c r="M32" s="52" t="n">
        <v>0</v>
      </c>
      <c r="N32" s="68" t="n">
        <v>212077.60091</v>
      </c>
      <c r="O32" s="69"/>
    </row>
    <row r="33" customFormat="false" ht="12.75" hidden="false" customHeight="false" outlineLevel="0" collapsed="false">
      <c r="A33" s="50" t="s">
        <v>116</v>
      </c>
      <c r="B33" s="52" t="n">
        <v>549.43071</v>
      </c>
      <c r="C33" s="52" t="n">
        <v>0</v>
      </c>
      <c r="D33" s="52" t="n">
        <v>66.20266</v>
      </c>
      <c r="E33" s="52" t="n">
        <v>0</v>
      </c>
      <c r="F33" s="52" t="n">
        <v>13035.51041</v>
      </c>
      <c r="G33" s="52" t="n">
        <v>6.56655</v>
      </c>
      <c r="H33" s="52" t="n">
        <v>0</v>
      </c>
      <c r="I33" s="52" t="n">
        <v>0</v>
      </c>
      <c r="J33" s="52" t="n">
        <v>46228.23317</v>
      </c>
      <c r="K33" s="52" t="n">
        <v>0</v>
      </c>
      <c r="L33" s="52" t="n">
        <v>657.07462</v>
      </c>
      <c r="M33" s="52" t="n">
        <v>0</v>
      </c>
      <c r="N33" s="68" t="n">
        <v>60543.01812</v>
      </c>
      <c r="O33" s="69"/>
    </row>
    <row r="34" customFormat="false" ht="12.75" hidden="false" customHeight="false" outlineLevel="0" collapsed="false">
      <c r="A34" s="50" t="s">
        <v>117</v>
      </c>
      <c r="B34" s="52" t="n">
        <v>17931.83118</v>
      </c>
      <c r="C34" s="52" t="n">
        <v>0</v>
      </c>
      <c r="D34" s="52" t="n">
        <v>107.59055</v>
      </c>
      <c r="E34" s="52" t="n">
        <v>1.40729</v>
      </c>
      <c r="F34" s="52" t="n">
        <v>149996.01737</v>
      </c>
      <c r="G34" s="52" t="n">
        <v>4358.61716</v>
      </c>
      <c r="H34" s="52" t="n">
        <v>3.25598</v>
      </c>
      <c r="I34" s="52" t="n">
        <v>0</v>
      </c>
      <c r="J34" s="52" t="n">
        <v>118108.85197</v>
      </c>
      <c r="K34" s="52" t="n">
        <v>1118.1913</v>
      </c>
      <c r="L34" s="52" t="n">
        <v>1483.42897</v>
      </c>
      <c r="M34" s="52" t="n">
        <v>0</v>
      </c>
      <c r="N34" s="68" t="n">
        <v>293109.19177</v>
      </c>
      <c r="O34" s="69"/>
    </row>
    <row r="35" customFormat="false" ht="12.75" hidden="false" customHeight="false" outlineLevel="0" collapsed="false">
      <c r="A35" s="50" t="s">
        <v>11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13506.03866</v>
      </c>
      <c r="K35" s="52" t="n">
        <v>0</v>
      </c>
      <c r="L35" s="52" t="n">
        <v>0</v>
      </c>
      <c r="M35" s="52" t="n">
        <v>0</v>
      </c>
      <c r="N35" s="68" t="n">
        <v>13506.03866</v>
      </c>
      <c r="O35" s="69"/>
    </row>
    <row r="36" customFormat="false" ht="12.75" hidden="false" customHeight="false" outlineLevel="0" collapsed="false">
      <c r="A36" s="50" t="s">
        <v>12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59664.90111</v>
      </c>
      <c r="K36" s="52" t="n">
        <v>0</v>
      </c>
      <c r="L36" s="52" t="n">
        <v>0</v>
      </c>
      <c r="M36" s="52" t="n">
        <v>0</v>
      </c>
      <c r="N36" s="68" t="n">
        <v>59664.90111</v>
      </c>
      <c r="O36" s="69"/>
    </row>
    <row r="37" customFormat="false" ht="12.75" hidden="false" customHeight="false" outlineLevel="0" collapsed="false">
      <c r="A37" s="50" t="s">
        <v>121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8078.52579</v>
      </c>
      <c r="K37" s="52" t="n">
        <v>0</v>
      </c>
      <c r="L37" s="52" t="n">
        <v>0</v>
      </c>
      <c r="M37" s="52" t="n">
        <v>0</v>
      </c>
      <c r="N37" s="68" t="n">
        <v>28097.15685</v>
      </c>
      <c r="O37" s="69"/>
    </row>
    <row r="38" customFormat="false" ht="12.75" hidden="false" customHeight="false" outlineLevel="0" collapsed="false">
      <c r="A38" s="50" t="s">
        <v>122</v>
      </c>
      <c r="B38" s="52" t="n">
        <v>22037.61988</v>
      </c>
      <c r="C38" s="52" t="n">
        <v>75.88937</v>
      </c>
      <c r="D38" s="52" t="n">
        <v>2255.46476</v>
      </c>
      <c r="E38" s="52" t="n">
        <v>1475.86607</v>
      </c>
      <c r="F38" s="52" t="n">
        <v>22884.61566</v>
      </c>
      <c r="G38" s="52" t="n">
        <v>2181.27049</v>
      </c>
      <c r="H38" s="52" t="n">
        <v>22.75274</v>
      </c>
      <c r="I38" s="52" t="n">
        <v>0</v>
      </c>
      <c r="J38" s="52" t="n">
        <v>10817.46085</v>
      </c>
      <c r="K38" s="52" t="n">
        <v>244.90586</v>
      </c>
      <c r="L38" s="52" t="n">
        <v>758.50531</v>
      </c>
      <c r="M38" s="52" t="n">
        <v>0</v>
      </c>
      <c r="N38" s="68" t="n">
        <v>62754.35099</v>
      </c>
      <c r="O38" s="69"/>
    </row>
    <row r="39" customFormat="false" ht="12.75" hidden="false" customHeight="false" outlineLevel="0" collapsed="false">
      <c r="A39" s="50" t="s">
        <v>123</v>
      </c>
      <c r="B39" s="52" t="n">
        <v>74655.26108</v>
      </c>
      <c r="C39" s="52" t="n">
        <v>29.92902</v>
      </c>
      <c r="D39" s="52" t="n">
        <v>2173.55234</v>
      </c>
      <c r="E39" s="52" t="n">
        <v>3276.9817</v>
      </c>
      <c r="F39" s="52" t="n">
        <v>24119.16674</v>
      </c>
      <c r="G39" s="52" t="n">
        <v>6516.18784</v>
      </c>
      <c r="H39" s="52" t="n">
        <v>180.40307</v>
      </c>
      <c r="I39" s="52" t="n">
        <v>0</v>
      </c>
      <c r="J39" s="52" t="n">
        <v>527044.14708</v>
      </c>
      <c r="K39" s="52" t="n">
        <v>102.47528</v>
      </c>
      <c r="L39" s="52" t="n">
        <v>115802.25789</v>
      </c>
      <c r="M39" s="52" t="n">
        <v>0</v>
      </c>
      <c r="N39" s="68" t="n">
        <v>753900.36204</v>
      </c>
      <c r="O39" s="69"/>
    </row>
    <row r="40" customFormat="false" ht="12.75" hidden="false" customHeight="false" outlineLevel="0" collapsed="false">
      <c r="A40" s="50" t="s">
        <v>124</v>
      </c>
      <c r="B40" s="52" t="n">
        <v>-0.65549</v>
      </c>
      <c r="C40" s="52" t="n">
        <v>0</v>
      </c>
      <c r="D40" s="52" t="n">
        <v>0</v>
      </c>
      <c r="E40" s="52" t="n">
        <v>0</v>
      </c>
      <c r="F40" s="52" t="n">
        <v>14640.92852</v>
      </c>
      <c r="G40" s="52" t="n">
        <v>-44.10184</v>
      </c>
      <c r="H40" s="52" t="n">
        <v>0</v>
      </c>
      <c r="I40" s="52" t="n">
        <v>0</v>
      </c>
      <c r="J40" s="52" t="n">
        <v>5286.13468</v>
      </c>
      <c r="K40" s="52" t="n">
        <v>186.92405</v>
      </c>
      <c r="L40" s="52" t="n">
        <v>-0.18608</v>
      </c>
      <c r="M40" s="52" t="n">
        <v>0</v>
      </c>
      <c r="N40" s="68" t="n">
        <v>20069.04384</v>
      </c>
      <c r="O40" s="69"/>
    </row>
    <row r="41" customFormat="false" ht="12.75" hidden="false" customHeight="false" outlineLevel="0" collapsed="false">
      <c r="A41" s="50" t="s">
        <v>125</v>
      </c>
      <c r="B41" s="52" t="n">
        <v>3209.50121</v>
      </c>
      <c r="C41" s="52" t="n">
        <v>0</v>
      </c>
      <c r="D41" s="52" t="n">
        <v>3590.74289</v>
      </c>
      <c r="E41" s="52" t="n">
        <v>1141.42737</v>
      </c>
      <c r="F41" s="52" t="n">
        <v>11513.06883</v>
      </c>
      <c r="G41" s="52" t="n">
        <v>-6.15464</v>
      </c>
      <c r="H41" s="52" t="n">
        <v>1463.51127</v>
      </c>
      <c r="I41" s="52" t="n">
        <v>0</v>
      </c>
      <c r="J41" s="52" t="n">
        <v>1620.10794</v>
      </c>
      <c r="K41" s="52" t="n">
        <v>55339.7034</v>
      </c>
      <c r="L41" s="52" t="n">
        <v>0</v>
      </c>
      <c r="M41" s="52" t="n">
        <v>0</v>
      </c>
      <c r="N41" s="68" t="n">
        <v>77871.90827</v>
      </c>
      <c r="O41" s="69"/>
    </row>
    <row r="42" customFormat="false" ht="12.75" hidden="false" customHeight="false" outlineLevel="0" collapsed="false">
      <c r="A42" s="50" t="s">
        <v>126</v>
      </c>
      <c r="B42" s="52" t="n">
        <v>0</v>
      </c>
      <c r="C42" s="52" t="n">
        <v>0.0017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272.39765</v>
      </c>
      <c r="I42" s="52" t="n">
        <v>6787.48875</v>
      </c>
      <c r="J42" s="52" t="n">
        <v>300.26852</v>
      </c>
      <c r="K42" s="52" t="n">
        <v>0</v>
      </c>
      <c r="L42" s="52" t="n">
        <v>0</v>
      </c>
      <c r="M42" s="52" t="n">
        <v>0</v>
      </c>
      <c r="N42" s="68" t="n">
        <v>8360.1567</v>
      </c>
      <c r="O42" s="69"/>
    </row>
    <row r="43" customFormat="false" ht="12.75" hidden="false" customHeight="false" outlineLevel="0" collapsed="false">
      <c r="A43" s="50" t="s">
        <v>127</v>
      </c>
      <c r="B43" s="52" t="n">
        <v>54.88105</v>
      </c>
      <c r="C43" s="52" t="n">
        <v>0</v>
      </c>
      <c r="D43" s="52" t="n">
        <v>1.29182</v>
      </c>
      <c r="E43" s="52" t="n">
        <v>0</v>
      </c>
      <c r="F43" s="52" t="n">
        <v>22619.87681</v>
      </c>
      <c r="G43" s="52" t="n">
        <v>0</v>
      </c>
      <c r="H43" s="52" t="n">
        <v>0</v>
      </c>
      <c r="I43" s="52" t="n">
        <v>0</v>
      </c>
      <c r="J43" s="52" t="n">
        <v>16143.09746</v>
      </c>
      <c r="K43" s="52" t="n">
        <v>0</v>
      </c>
      <c r="L43" s="52" t="n">
        <v>0</v>
      </c>
      <c r="M43" s="52" t="n">
        <v>0</v>
      </c>
      <c r="N43" s="68" t="n">
        <v>38819.14714</v>
      </c>
      <c r="O43" s="69"/>
    </row>
    <row r="44" customFormat="false" ht="12.75" hidden="false" customHeight="false" outlineLevel="0" collapsed="false">
      <c r="A44" s="50" t="s">
        <v>128</v>
      </c>
      <c r="B44" s="52" t="n">
        <v>2357.31132</v>
      </c>
      <c r="C44" s="52" t="n">
        <v>0</v>
      </c>
      <c r="D44" s="52" t="n">
        <v>60.542</v>
      </c>
      <c r="E44" s="52" t="n">
        <v>0</v>
      </c>
      <c r="F44" s="52" t="n">
        <v>64516.31832</v>
      </c>
      <c r="G44" s="52" t="n">
        <v>0</v>
      </c>
      <c r="H44" s="52" t="n">
        <v>-0.94826</v>
      </c>
      <c r="I44" s="52" t="n">
        <v>0</v>
      </c>
      <c r="J44" s="52" t="n">
        <v>25548.57433</v>
      </c>
      <c r="K44" s="52" t="n">
        <v>0</v>
      </c>
      <c r="L44" s="52" t="n">
        <v>0</v>
      </c>
      <c r="M44" s="52" t="n">
        <v>0</v>
      </c>
      <c r="N44" s="68" t="n">
        <v>92481.79771</v>
      </c>
      <c r="O44" s="69"/>
    </row>
    <row r="45" customFormat="false" ht="12.75" hidden="false" customHeight="false" outlineLevel="0" collapsed="false">
      <c r="A45" s="50" t="s">
        <v>129</v>
      </c>
      <c r="B45" s="52" t="n">
        <v>9527.14424</v>
      </c>
      <c r="C45" s="52" t="n">
        <v>0</v>
      </c>
      <c r="D45" s="52" t="n">
        <v>179.9736</v>
      </c>
      <c r="E45" s="52" t="n">
        <v>663.53382</v>
      </c>
      <c r="F45" s="52" t="n">
        <v>22051.4826</v>
      </c>
      <c r="G45" s="52" t="n">
        <v>567.74917</v>
      </c>
      <c r="H45" s="52" t="n">
        <v>7.50922</v>
      </c>
      <c r="I45" s="52" t="n">
        <v>0</v>
      </c>
      <c r="J45" s="52" t="n">
        <v>328358.03735</v>
      </c>
      <c r="K45" s="52" t="n">
        <v>63241.22268</v>
      </c>
      <c r="L45" s="52" t="n">
        <v>20798.55821</v>
      </c>
      <c r="M45" s="52" t="n">
        <v>0</v>
      </c>
      <c r="N45" s="68" t="n">
        <v>445395.21089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106.25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1106.25</v>
      </c>
      <c r="O46" s="69"/>
    </row>
    <row r="47" customFormat="false" ht="12.75" hidden="false" customHeight="false" outlineLevel="0" collapsed="false">
      <c r="A47" s="50" t="s">
        <v>132</v>
      </c>
      <c r="B47" s="52" t="n">
        <v>200.40273</v>
      </c>
      <c r="C47" s="52" t="n">
        <v>0</v>
      </c>
      <c r="D47" s="52" t="n">
        <v>0</v>
      </c>
      <c r="E47" s="52" t="n">
        <v>0</v>
      </c>
      <c r="F47" s="52" t="n">
        <v>12622.3043</v>
      </c>
      <c r="G47" s="52" t="n">
        <v>0</v>
      </c>
      <c r="H47" s="52" t="n">
        <v>0</v>
      </c>
      <c r="I47" s="52" t="n">
        <v>0</v>
      </c>
      <c r="J47" s="52" t="n">
        <v>30634.07152</v>
      </c>
      <c r="K47" s="52" t="n">
        <v>1790.02985</v>
      </c>
      <c r="L47" s="52" t="n">
        <v>0</v>
      </c>
      <c r="M47" s="52" t="n">
        <v>0</v>
      </c>
      <c r="N47" s="68" t="n">
        <v>45246.8084</v>
      </c>
      <c r="O47" s="69"/>
    </row>
    <row r="48" customFormat="false" ht="12.75" hidden="false" customHeight="false" outlineLevel="0" collapsed="false">
      <c r="A48" s="50" t="s">
        <v>134</v>
      </c>
      <c r="B48" s="52" t="n">
        <v>3249.479</v>
      </c>
      <c r="C48" s="52" t="n">
        <v>0.097</v>
      </c>
      <c r="D48" s="52" t="n">
        <v>156.039</v>
      </c>
      <c r="E48" s="52" t="n">
        <v>216.021</v>
      </c>
      <c r="F48" s="52" t="n">
        <v>25787.772</v>
      </c>
      <c r="G48" s="52" t="n">
        <v>2287.802</v>
      </c>
      <c r="H48" s="52" t="n">
        <v>0</v>
      </c>
      <c r="I48" s="52" t="n">
        <v>0</v>
      </c>
      <c r="J48" s="52" t="n">
        <v>9051.265</v>
      </c>
      <c r="K48" s="52" t="n">
        <v>163.639</v>
      </c>
      <c r="L48" s="52" t="n">
        <v>1253.116</v>
      </c>
      <c r="M48" s="52" t="n">
        <v>0</v>
      </c>
      <c r="N48" s="68" t="n">
        <v>42165.23</v>
      </c>
      <c r="O48" s="69"/>
    </row>
    <row r="49" customFormat="false" ht="12.75" hidden="false" customHeight="false" outlineLevel="0" collapsed="false">
      <c r="A49" s="50" t="s">
        <v>135</v>
      </c>
      <c r="B49" s="52" t="n">
        <v>38965.60662</v>
      </c>
      <c r="C49" s="52" t="n">
        <v>3595.7758</v>
      </c>
      <c r="D49" s="52" t="n">
        <v>3306.21759</v>
      </c>
      <c r="E49" s="52" t="n">
        <v>9396.53154</v>
      </c>
      <c r="F49" s="52" t="n">
        <v>82876.05925</v>
      </c>
      <c r="G49" s="52" t="n">
        <v>24147.00611</v>
      </c>
      <c r="H49" s="52" t="n">
        <v>419.44425</v>
      </c>
      <c r="I49" s="52" t="n">
        <v>100.9594</v>
      </c>
      <c r="J49" s="52" t="n">
        <v>38385.81658</v>
      </c>
      <c r="K49" s="52" t="n">
        <v>5132.96997</v>
      </c>
      <c r="L49" s="52" t="n">
        <v>0</v>
      </c>
      <c r="M49" s="52" t="n">
        <v>0</v>
      </c>
      <c r="N49" s="68" t="n">
        <v>206326.38711</v>
      </c>
      <c r="O49" s="69"/>
    </row>
    <row r="50" customFormat="false" ht="12.75" hidden="false" customHeight="false" outlineLevel="0" collapsed="false">
      <c r="A50" s="50" t="s">
        <v>136</v>
      </c>
      <c r="B50" s="52" t="n">
        <v>71.62182</v>
      </c>
      <c r="C50" s="52" t="n">
        <v>0</v>
      </c>
      <c r="D50" s="52" t="n">
        <v>13.555</v>
      </c>
      <c r="E50" s="52" t="n">
        <v>7.5711</v>
      </c>
      <c r="F50" s="52" t="n">
        <v>11949.47305</v>
      </c>
      <c r="G50" s="52" t="n">
        <v>-15.33333</v>
      </c>
      <c r="H50" s="52" t="n">
        <v>0</v>
      </c>
      <c r="I50" s="52" t="n">
        <v>0</v>
      </c>
      <c r="J50" s="52" t="n">
        <v>159.42191</v>
      </c>
      <c r="K50" s="52" t="n">
        <v>0</v>
      </c>
      <c r="L50" s="52" t="n">
        <v>0</v>
      </c>
      <c r="M50" s="52" t="n">
        <v>0</v>
      </c>
      <c r="N50" s="68" t="n">
        <v>12186.30955</v>
      </c>
      <c r="O50" s="69"/>
    </row>
    <row r="51" customFormat="false" ht="12.75" hidden="false" customHeight="false" outlineLevel="0" collapsed="false">
      <c r="A51" s="50" t="s">
        <v>137</v>
      </c>
      <c r="B51" s="52" t="n">
        <v>6055.85511</v>
      </c>
      <c r="C51" s="52" t="n">
        <v>0</v>
      </c>
      <c r="D51" s="52" t="n">
        <v>5203.02386</v>
      </c>
      <c r="E51" s="52" t="n">
        <v>0</v>
      </c>
      <c r="F51" s="52" t="n">
        <v>15710.85508</v>
      </c>
      <c r="G51" s="52" t="n">
        <v>1598.21767</v>
      </c>
      <c r="H51" s="52" t="n">
        <v>0</v>
      </c>
      <c r="I51" s="52" t="n">
        <v>0</v>
      </c>
      <c r="J51" s="52" t="n">
        <v>0</v>
      </c>
      <c r="K51" s="52" t="n">
        <v>7.27246</v>
      </c>
      <c r="L51" s="52" t="n">
        <v>0</v>
      </c>
      <c r="M51" s="52" t="n">
        <v>0</v>
      </c>
      <c r="N51" s="68" t="n">
        <v>28575.22418</v>
      </c>
      <c r="O51" s="69"/>
    </row>
    <row r="52" customFormat="false" ht="12.75" hidden="false" customHeight="false" outlineLevel="0" collapsed="false">
      <c r="A52" s="50" t="s">
        <v>138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9223.85983</v>
      </c>
      <c r="K52" s="52" t="n">
        <v>0</v>
      </c>
      <c r="L52" s="52" t="n">
        <v>0</v>
      </c>
      <c r="M52" s="52" t="n">
        <v>0</v>
      </c>
      <c r="N52" s="68" t="n">
        <v>9223.85983</v>
      </c>
      <c r="O52" s="69"/>
    </row>
    <row r="53" customFormat="false" ht="12.75" hidden="false" customHeight="false" outlineLevel="0" collapsed="false">
      <c r="A53" s="50" t="s">
        <v>139</v>
      </c>
      <c r="B53" s="52" t="n">
        <v>15679.54321</v>
      </c>
      <c r="C53" s="52" t="n">
        <v>0</v>
      </c>
      <c r="D53" s="52" t="n">
        <v>2190.78106</v>
      </c>
      <c r="E53" s="52" t="n">
        <v>48.47813</v>
      </c>
      <c r="F53" s="52" t="n">
        <v>180435.96241</v>
      </c>
      <c r="G53" s="52" t="n">
        <v>14544.06581</v>
      </c>
      <c r="H53" s="52" t="n">
        <v>0</v>
      </c>
      <c r="I53" s="52" t="n">
        <v>0</v>
      </c>
      <c r="J53" s="52" t="n">
        <v>16395.94064</v>
      </c>
      <c r="K53" s="52" t="n">
        <v>0</v>
      </c>
      <c r="L53" s="52" t="n">
        <v>395.2418</v>
      </c>
      <c r="M53" s="52" t="n">
        <v>0</v>
      </c>
      <c r="N53" s="68" t="n">
        <v>229690.01306</v>
      </c>
      <c r="O53" s="69"/>
    </row>
    <row r="54" customFormat="false" ht="12.75" hidden="false" customHeight="false" outlineLevel="0" collapsed="false">
      <c r="A54" s="50" t="s">
        <v>140</v>
      </c>
      <c r="B54" s="52" t="n">
        <v>71408.65279</v>
      </c>
      <c r="C54" s="52" t="n">
        <v>0</v>
      </c>
      <c r="D54" s="52" t="n">
        <v>425.50476</v>
      </c>
      <c r="E54" s="52" t="n">
        <v>41.62903</v>
      </c>
      <c r="F54" s="52" t="n">
        <v>217311.88327</v>
      </c>
      <c r="G54" s="52" t="n">
        <v>15848.7556</v>
      </c>
      <c r="H54" s="52" t="n">
        <v>0</v>
      </c>
      <c r="I54" s="52" t="n">
        <v>0</v>
      </c>
      <c r="J54" s="52" t="n">
        <v>323508.97662</v>
      </c>
      <c r="K54" s="52" t="n">
        <v>7496.1857</v>
      </c>
      <c r="L54" s="52" t="n">
        <v>886.66629</v>
      </c>
      <c r="M54" s="52" t="n">
        <v>0</v>
      </c>
      <c r="N54" s="68" t="n">
        <v>636928.25406</v>
      </c>
      <c r="O54" s="69"/>
    </row>
    <row r="55" customFormat="false" ht="12.75" hidden="false" customHeight="false" outlineLevel="0" collapsed="false">
      <c r="A55" s="50" t="s">
        <v>141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51340.62077</v>
      </c>
      <c r="K55" s="52" t="n">
        <v>0</v>
      </c>
      <c r="L55" s="52" t="n">
        <v>0</v>
      </c>
      <c r="M55" s="52" t="n">
        <v>0</v>
      </c>
      <c r="N55" s="68" t="n">
        <v>51340.62077</v>
      </c>
      <c r="O55" s="69"/>
    </row>
    <row r="56" customFormat="false" ht="12.75" hidden="false" customHeight="false" outlineLevel="0" collapsed="false">
      <c r="A56" s="50" t="s">
        <v>142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23828.98879</v>
      </c>
      <c r="G56" s="52" t="n">
        <v>0</v>
      </c>
      <c r="H56" s="52" t="n">
        <v>0</v>
      </c>
      <c r="I56" s="52" t="n">
        <v>0</v>
      </c>
      <c r="J56" s="52" t="n">
        <v>237659.45338</v>
      </c>
      <c r="K56" s="52" t="n">
        <v>0</v>
      </c>
      <c r="L56" s="52" t="n">
        <v>0</v>
      </c>
      <c r="M56" s="52" t="n">
        <v>0</v>
      </c>
      <c r="N56" s="68" t="n">
        <v>261488.44217</v>
      </c>
      <c r="O56" s="69"/>
    </row>
    <row r="57" customFormat="false" ht="12.75" hidden="false" customHeight="false" outlineLevel="0" collapsed="false">
      <c r="A57" s="50" t="s">
        <v>143</v>
      </c>
      <c r="B57" s="52" t="n">
        <v>8315.46408</v>
      </c>
      <c r="C57" s="52" t="n">
        <v>0</v>
      </c>
      <c r="D57" s="52" t="n">
        <v>70.38788</v>
      </c>
      <c r="E57" s="52" t="n">
        <v>10.29227</v>
      </c>
      <c r="F57" s="52" t="n">
        <v>204527.50495</v>
      </c>
      <c r="G57" s="52" t="n">
        <v>206.31142</v>
      </c>
      <c r="H57" s="52" t="n">
        <v>0</v>
      </c>
      <c r="I57" s="52" t="n">
        <v>1009.29125</v>
      </c>
      <c r="J57" s="52" t="n">
        <v>10585.64331</v>
      </c>
      <c r="K57" s="52" t="n">
        <v>0</v>
      </c>
      <c r="L57" s="52" t="n">
        <v>0</v>
      </c>
      <c r="M57" s="52" t="n">
        <v>0</v>
      </c>
      <c r="N57" s="68" t="n">
        <v>224724.89516</v>
      </c>
      <c r="O57" s="69"/>
    </row>
    <row r="58" customFormat="false" ht="12.75" hidden="false" customHeight="false" outlineLevel="0" collapsed="false">
      <c r="A58" s="50" t="s">
        <v>144</v>
      </c>
      <c r="B58" s="52" t="n">
        <v>9537.96097</v>
      </c>
      <c r="C58" s="52" t="n">
        <v>12633.87809</v>
      </c>
      <c r="D58" s="52" t="n">
        <v>1540.45765</v>
      </c>
      <c r="E58" s="52" t="n">
        <v>5807.05837</v>
      </c>
      <c r="F58" s="52" t="n">
        <v>35240.56955</v>
      </c>
      <c r="G58" s="52" t="n">
        <v>17.35072</v>
      </c>
      <c r="H58" s="52" t="n">
        <v>7548.54906</v>
      </c>
      <c r="I58" s="52" t="n">
        <v>24.94499</v>
      </c>
      <c r="J58" s="52" t="n">
        <v>4335.64416</v>
      </c>
      <c r="K58" s="52" t="n">
        <v>292.19906</v>
      </c>
      <c r="L58" s="52" t="n">
        <v>0</v>
      </c>
      <c r="M58" s="52" t="n">
        <v>0</v>
      </c>
      <c r="N58" s="68" t="n">
        <v>76978.61262</v>
      </c>
      <c r="O58" s="69"/>
    </row>
    <row r="59" customFormat="false" ht="12.75" hidden="false" customHeight="false" outlineLevel="0" collapsed="false">
      <c r="A59" s="50" t="s">
        <v>146</v>
      </c>
      <c r="B59" s="52" t="n">
        <v>317296.37029</v>
      </c>
      <c r="C59" s="52" t="n">
        <v>20551.65442</v>
      </c>
      <c r="D59" s="52" t="n">
        <v>64287.04368</v>
      </c>
      <c r="E59" s="52" t="n">
        <v>74789.36287</v>
      </c>
      <c r="F59" s="52" t="n">
        <v>750726.65974</v>
      </c>
      <c r="G59" s="52" t="n">
        <v>74168.18635</v>
      </c>
      <c r="H59" s="52" t="n">
        <v>1488.24125</v>
      </c>
      <c r="I59" s="52" t="n">
        <v>20465.98458</v>
      </c>
      <c r="J59" s="52" t="n">
        <v>128250.17306</v>
      </c>
      <c r="K59" s="52" t="n">
        <v>39364.7905</v>
      </c>
      <c r="L59" s="52" t="n">
        <v>0</v>
      </c>
      <c r="M59" s="52" t="n">
        <v>0</v>
      </c>
      <c r="N59" s="68" t="n">
        <v>1491388.46674</v>
      </c>
      <c r="O59" s="69"/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50773.19514</v>
      </c>
      <c r="G60" s="52" t="n">
        <v>0</v>
      </c>
      <c r="H60" s="52" t="n">
        <v>0</v>
      </c>
      <c r="I60" s="52" t="n">
        <v>0</v>
      </c>
      <c r="J60" s="52" t="n">
        <v>1683967.75804</v>
      </c>
      <c r="K60" s="52" t="n">
        <v>0</v>
      </c>
      <c r="L60" s="52" t="n">
        <v>0</v>
      </c>
      <c r="M60" s="52" t="n">
        <v>0</v>
      </c>
      <c r="N60" s="68" t="n">
        <v>1734740.95318</v>
      </c>
      <c r="O60" s="69"/>
    </row>
    <row r="61" customFormat="false" ht="12.75" hidden="false" customHeight="false" outlineLevel="0" collapsed="false">
      <c r="A61" s="50" t="s">
        <v>148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2115.712</v>
      </c>
      <c r="G61" s="52" t="n">
        <v>0</v>
      </c>
      <c r="H61" s="52" t="n">
        <v>39007.692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51123.404</v>
      </c>
      <c r="O61" s="69"/>
    </row>
    <row r="62" customFormat="false" ht="12.75" hidden="false" customHeight="false" outlineLevel="0" collapsed="false">
      <c r="A62" s="50" t="s">
        <v>149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2652.51564</v>
      </c>
      <c r="G62" s="52" t="n">
        <v>0</v>
      </c>
      <c r="H62" s="52" t="n">
        <v>0</v>
      </c>
      <c r="I62" s="52" t="n">
        <v>0</v>
      </c>
      <c r="J62" s="52" t="n">
        <v>6716.4045</v>
      </c>
      <c r="K62" s="52" t="n">
        <v>0</v>
      </c>
      <c r="L62" s="52" t="n">
        <v>0</v>
      </c>
      <c r="M62" s="52" t="n">
        <v>776.85007</v>
      </c>
      <c r="N62" s="68" t="n">
        <v>20145.77021</v>
      </c>
      <c r="O62" s="69"/>
    </row>
    <row r="63" customFormat="false" ht="12.75" hidden="false" customHeight="false" outlineLevel="0" collapsed="false">
      <c r="A63" s="50" t="s">
        <v>150</v>
      </c>
      <c r="B63" s="52" t="n">
        <v>21232.79968</v>
      </c>
      <c r="C63" s="52" t="n">
        <v>0</v>
      </c>
      <c r="D63" s="52" t="n">
        <v>1917.20936</v>
      </c>
      <c r="E63" s="52" t="n">
        <v>39.56028</v>
      </c>
      <c r="F63" s="52" t="n">
        <v>323505.30303</v>
      </c>
      <c r="G63" s="52" t="n">
        <v>28762.92491</v>
      </c>
      <c r="H63" s="52" t="n">
        <v>33.73586</v>
      </c>
      <c r="I63" s="52" t="n">
        <v>0</v>
      </c>
      <c r="J63" s="52" t="n">
        <v>30112.02526</v>
      </c>
      <c r="K63" s="52" t="n">
        <v>0</v>
      </c>
      <c r="L63" s="52" t="n">
        <v>0</v>
      </c>
      <c r="M63" s="52" t="n">
        <v>0</v>
      </c>
      <c r="N63" s="68" t="n">
        <v>405603.55838</v>
      </c>
      <c r="O63" s="69"/>
    </row>
    <row r="64" customFormat="false" ht="12.75" hidden="false" customHeight="false" outlineLevel="0" collapsed="false">
      <c r="A64" s="50" t="s">
        <v>151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638.93366</v>
      </c>
      <c r="I64" s="52" t="n">
        <v>9257.492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9896.42566</v>
      </c>
      <c r="O64" s="69"/>
    </row>
    <row r="65" customFormat="false" ht="12.75" hidden="false" customHeight="false" outlineLevel="0" collapsed="false">
      <c r="A65" s="50" t="s">
        <v>152</v>
      </c>
      <c r="B65" s="52" t="n">
        <v>113916.8089</v>
      </c>
      <c r="C65" s="52" t="n">
        <v>0</v>
      </c>
      <c r="D65" s="52" t="n">
        <v>2430.84537</v>
      </c>
      <c r="E65" s="52" t="n">
        <v>2426.94328</v>
      </c>
      <c r="F65" s="52" t="n">
        <v>329172.29969</v>
      </c>
      <c r="G65" s="52" t="n">
        <v>4001.26277</v>
      </c>
      <c r="H65" s="52" t="n">
        <v>538.57568</v>
      </c>
      <c r="I65" s="52" t="n">
        <v>0</v>
      </c>
      <c r="J65" s="52" t="n">
        <v>-0.5149</v>
      </c>
      <c r="K65" s="52" t="n">
        <v>0</v>
      </c>
      <c r="L65" s="52" t="n">
        <v>0</v>
      </c>
      <c r="M65" s="52" t="n">
        <v>0</v>
      </c>
      <c r="N65" s="68" t="n">
        <v>452486.22079</v>
      </c>
      <c r="O65" s="69"/>
    </row>
    <row r="66" customFormat="false" ht="12.75" hidden="false" customHeight="false" outlineLevel="0" collapsed="false">
      <c r="A66" s="50" t="s">
        <v>153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40.10291</v>
      </c>
      <c r="G66" s="52" t="n">
        <v>0</v>
      </c>
      <c r="H66" s="52" t="n">
        <v>0</v>
      </c>
      <c r="I66" s="52" t="n">
        <v>0</v>
      </c>
      <c r="J66" s="52" t="n">
        <v>17.33036</v>
      </c>
      <c r="K66" s="52" t="n">
        <v>0</v>
      </c>
      <c r="L66" s="52" t="n">
        <v>0</v>
      </c>
      <c r="M66" s="52" t="n">
        <v>0</v>
      </c>
      <c r="N66" s="68" t="n">
        <v>57.43327</v>
      </c>
      <c r="O66" s="69"/>
    </row>
    <row r="67" customFormat="false" ht="12.75" hidden="false" customHeight="false" outlineLevel="0" collapsed="false">
      <c r="A67" s="50" t="s">
        <v>154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.28902</v>
      </c>
      <c r="G67" s="52" t="n">
        <v>0</v>
      </c>
      <c r="H67" s="52" t="n">
        <v>0</v>
      </c>
      <c r="I67" s="52" t="n">
        <v>0</v>
      </c>
      <c r="J67" s="52" t="n">
        <v>8354.52932</v>
      </c>
      <c r="K67" s="52" t="n">
        <v>0</v>
      </c>
      <c r="L67" s="52" t="n">
        <v>0</v>
      </c>
      <c r="M67" s="52" t="n">
        <v>0</v>
      </c>
      <c r="N67" s="68" t="n">
        <v>8354.81834</v>
      </c>
      <c r="O67" s="69"/>
    </row>
    <row r="68" customFormat="false" ht="12.75" hidden="false" customHeight="false" outlineLevel="0" collapsed="false">
      <c r="A68" s="50" t="s">
        <v>155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92145.50332</v>
      </c>
      <c r="K68" s="52" t="n">
        <v>0</v>
      </c>
      <c r="L68" s="52" t="n">
        <v>0</v>
      </c>
      <c r="M68" s="52" t="n">
        <v>0</v>
      </c>
      <c r="N68" s="68" t="n">
        <v>92145.50332</v>
      </c>
      <c r="O68" s="69"/>
    </row>
    <row r="69" customFormat="false" ht="12.75" hidden="false" customHeight="false" outlineLevel="0" collapsed="false">
      <c r="A69" s="50" t="s">
        <v>157</v>
      </c>
      <c r="B69" s="52" t="n">
        <v>46036.91272</v>
      </c>
      <c r="C69" s="52" t="n">
        <v>817.9554</v>
      </c>
      <c r="D69" s="52" t="n">
        <v>5143.76825</v>
      </c>
      <c r="E69" s="52" t="n">
        <v>371.83365</v>
      </c>
      <c r="F69" s="52" t="n">
        <v>96221.5952</v>
      </c>
      <c r="G69" s="52" t="n">
        <v>9016.96472</v>
      </c>
      <c r="H69" s="52" t="n">
        <v>67.61155</v>
      </c>
      <c r="I69" s="52" t="n">
        <v>0</v>
      </c>
      <c r="J69" s="52" t="n">
        <v>3808.34049</v>
      </c>
      <c r="K69" s="52" t="n">
        <v>0</v>
      </c>
      <c r="L69" s="52" t="n">
        <v>0</v>
      </c>
      <c r="M69" s="52" t="n">
        <v>0</v>
      </c>
      <c r="N69" s="68" t="n">
        <v>161484.98198</v>
      </c>
      <c r="O69" s="69"/>
    </row>
    <row r="70" customFormat="false" ht="12.75" hidden="false" customHeight="false" outlineLevel="0" collapsed="false">
      <c r="A70" s="50" t="s">
        <v>15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82425.83179</v>
      </c>
      <c r="K70" s="52" t="n">
        <v>0</v>
      </c>
      <c r="L70" s="52" t="n">
        <v>0</v>
      </c>
      <c r="M70" s="52" t="n">
        <v>0</v>
      </c>
      <c r="N70" s="68" t="n">
        <v>82425.83179</v>
      </c>
      <c r="O70" s="69"/>
    </row>
    <row r="71" customFormat="false" ht="12.75" hidden="false" customHeight="false" outlineLevel="0" collapsed="false">
      <c r="A71" s="50" t="s">
        <v>160</v>
      </c>
      <c r="B71" s="52" t="n">
        <v>968.72004</v>
      </c>
      <c r="C71" s="52" t="n">
        <v>0</v>
      </c>
      <c r="D71" s="52" t="n">
        <v>1951.21913</v>
      </c>
      <c r="E71" s="52" t="n">
        <v>0</v>
      </c>
      <c r="F71" s="52" t="n">
        <v>9376.92201</v>
      </c>
      <c r="G71" s="52" t="n">
        <v>-5.3414</v>
      </c>
      <c r="H71" s="52" t="n">
        <v>31.81766</v>
      </c>
      <c r="I71" s="52" t="n">
        <v>0</v>
      </c>
      <c r="J71" s="52" t="n">
        <v>6281.41637</v>
      </c>
      <c r="K71" s="52" t="n">
        <v>0</v>
      </c>
      <c r="L71" s="52" t="n">
        <v>0</v>
      </c>
      <c r="M71" s="52" t="n">
        <v>0</v>
      </c>
      <c r="N71" s="68" t="n">
        <v>18604.75381</v>
      </c>
      <c r="O71" s="69"/>
    </row>
    <row r="72" customFormat="false" ht="12.75" hidden="false" customHeight="false" outlineLevel="0" collapsed="false">
      <c r="A72" s="50" t="s">
        <v>16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13434.74055</v>
      </c>
      <c r="G72" s="52" t="n">
        <v>0</v>
      </c>
      <c r="H72" s="52" t="n">
        <v>0</v>
      </c>
      <c r="I72" s="52" t="n">
        <v>0</v>
      </c>
      <c r="J72" s="52" t="n">
        <v>36697.8829</v>
      </c>
      <c r="K72" s="52" t="n">
        <v>0</v>
      </c>
      <c r="L72" s="52" t="n">
        <v>0</v>
      </c>
      <c r="M72" s="52" t="n">
        <v>0</v>
      </c>
      <c r="N72" s="68" t="n">
        <v>50132.62345</v>
      </c>
      <c r="O72" s="69"/>
    </row>
    <row r="73" customFormat="false" ht="12.75" hidden="false" customHeight="false" outlineLevel="0" collapsed="false">
      <c r="A73" s="50" t="s">
        <v>16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14639.31611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14639.31611</v>
      </c>
      <c r="O73" s="69"/>
    </row>
    <row r="74" customFormat="false" ht="12.75" hidden="false" customHeight="false" outlineLevel="0" collapsed="false">
      <c r="A74" s="50" t="s">
        <v>163</v>
      </c>
      <c r="B74" s="52" t="n">
        <v>12536.21981</v>
      </c>
      <c r="C74" s="52" t="n">
        <v>0</v>
      </c>
      <c r="D74" s="52" t="n">
        <v>16.68045</v>
      </c>
      <c r="E74" s="52" t="n">
        <v>0</v>
      </c>
      <c r="F74" s="52" t="n">
        <v>81005.19769</v>
      </c>
      <c r="G74" s="52" t="n">
        <v>525.03278</v>
      </c>
      <c r="H74" s="52" t="n">
        <v>0</v>
      </c>
      <c r="I74" s="52" t="n">
        <v>0</v>
      </c>
      <c r="J74" s="52" t="n">
        <v>26839.10534</v>
      </c>
      <c r="K74" s="52" t="n">
        <v>0</v>
      </c>
      <c r="L74" s="52" t="n">
        <v>3397.29012</v>
      </c>
      <c r="M74" s="52" t="n">
        <v>0</v>
      </c>
      <c r="N74" s="68" t="n">
        <v>124319.52619</v>
      </c>
      <c r="O74" s="69"/>
    </row>
    <row r="75" customFormat="false" ht="12.75" hidden="false" customHeight="false" outlineLevel="0" collapsed="false">
      <c r="A75" s="50" t="s">
        <v>164</v>
      </c>
      <c r="B75" s="52" t="n">
        <v>113941.7038</v>
      </c>
      <c r="C75" s="52" t="n">
        <v>0</v>
      </c>
      <c r="D75" s="52" t="n">
        <v>10467.70331</v>
      </c>
      <c r="E75" s="52" t="n">
        <v>1625.15298</v>
      </c>
      <c r="F75" s="52" t="n">
        <v>1289550.28546</v>
      </c>
      <c r="G75" s="52" t="n">
        <v>58195.21474</v>
      </c>
      <c r="H75" s="52" t="n">
        <v>19840.42903</v>
      </c>
      <c r="I75" s="52" t="n">
        <v>0</v>
      </c>
      <c r="J75" s="52" t="n">
        <v>113945.78712</v>
      </c>
      <c r="K75" s="52" t="n">
        <v>0</v>
      </c>
      <c r="L75" s="52" t="n">
        <v>1978.74054</v>
      </c>
      <c r="M75" s="52" t="n">
        <v>0</v>
      </c>
      <c r="N75" s="68" t="n">
        <v>1609545.01698</v>
      </c>
      <c r="O75" s="69"/>
    </row>
    <row r="76" customFormat="false" ht="12.75" hidden="false" customHeight="false" outlineLevel="0" collapsed="false">
      <c r="A76" s="50" t="s">
        <v>165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7068.37808</v>
      </c>
      <c r="K76" s="52" t="n">
        <v>0</v>
      </c>
      <c r="L76" s="52" t="n">
        <v>0</v>
      </c>
      <c r="M76" s="52" t="n">
        <v>0</v>
      </c>
      <c r="N76" s="68" t="n">
        <v>7068.37808</v>
      </c>
      <c r="O76" s="69"/>
    </row>
    <row r="77" customFormat="false" ht="12.75" hidden="false" customHeight="false" outlineLevel="0" collapsed="false">
      <c r="A77" s="50" t="s">
        <v>16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11586.2224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11586.2224</v>
      </c>
      <c r="O77" s="69"/>
    </row>
    <row r="78" customFormat="false" ht="12.75" hidden="false" customHeight="false" outlineLevel="0" collapsed="false">
      <c r="A78" s="50" t="s">
        <v>167</v>
      </c>
      <c r="B78" s="52" t="n">
        <v>10.38316</v>
      </c>
      <c r="C78" s="52" t="n">
        <v>-0.39565</v>
      </c>
      <c r="D78" s="52" t="n">
        <v>0</v>
      </c>
      <c r="E78" s="52" t="n">
        <v>40.70706</v>
      </c>
      <c r="F78" s="52" t="n">
        <v>15564.03413</v>
      </c>
      <c r="G78" s="52" t="n">
        <v>-0.0953</v>
      </c>
      <c r="H78" s="52" t="n">
        <v>0</v>
      </c>
      <c r="I78" s="52" t="n">
        <v>0</v>
      </c>
      <c r="J78" s="52" t="n">
        <v>42607.01241</v>
      </c>
      <c r="K78" s="52" t="n">
        <v>0</v>
      </c>
      <c r="L78" s="52" t="n">
        <v>0</v>
      </c>
      <c r="M78" s="52" t="n">
        <v>0</v>
      </c>
      <c r="N78" s="68" t="n">
        <v>58221.64581</v>
      </c>
      <c r="O78" s="69"/>
    </row>
    <row r="79" customFormat="false" ht="12.75" hidden="false" customHeight="false" outlineLevel="0" collapsed="false">
      <c r="A79" s="50" t="s">
        <v>168</v>
      </c>
      <c r="B79" s="52" t="n">
        <v>3973.45398</v>
      </c>
      <c r="C79" s="52" t="n">
        <v>0</v>
      </c>
      <c r="D79" s="52" t="n">
        <v>529.69912</v>
      </c>
      <c r="E79" s="52" t="n">
        <v>0</v>
      </c>
      <c r="F79" s="52" t="n">
        <v>11776.46234</v>
      </c>
      <c r="G79" s="52" t="n">
        <v>7370.36663</v>
      </c>
      <c r="H79" s="52" t="n">
        <v>6245.53299</v>
      </c>
      <c r="I79" s="52" t="n">
        <v>0</v>
      </c>
      <c r="J79" s="52" t="n">
        <v>8372.82751</v>
      </c>
      <c r="K79" s="52" t="n">
        <v>0</v>
      </c>
      <c r="L79" s="52" t="n">
        <v>0</v>
      </c>
      <c r="M79" s="52" t="n">
        <v>0</v>
      </c>
      <c r="N79" s="68" t="n">
        <v>38268.34257</v>
      </c>
      <c r="O79" s="69"/>
    </row>
    <row r="80" customFormat="false" ht="12.75" hidden="false" customHeight="false" outlineLevel="0" collapsed="false">
      <c r="A80" s="50" t="s">
        <v>169</v>
      </c>
      <c r="B80" s="52" t="n">
        <v>121356.62821</v>
      </c>
      <c r="C80" s="52" t="n">
        <v>0</v>
      </c>
      <c r="D80" s="52" t="n">
        <v>13942.90614</v>
      </c>
      <c r="E80" s="52" t="n">
        <v>2525.14637</v>
      </c>
      <c r="F80" s="52" t="n">
        <v>500263.49094</v>
      </c>
      <c r="G80" s="52" t="n">
        <v>4114.90005</v>
      </c>
      <c r="H80" s="52" t="n">
        <v>0</v>
      </c>
      <c r="I80" s="52" t="n">
        <v>0</v>
      </c>
      <c r="J80" s="52" t="n">
        <v>175460.44224</v>
      </c>
      <c r="K80" s="52" t="n">
        <v>11766.28774</v>
      </c>
      <c r="L80" s="52" t="n">
        <v>0</v>
      </c>
      <c r="M80" s="52" t="n">
        <v>0</v>
      </c>
      <c r="N80" s="68" t="n">
        <v>829429.80169</v>
      </c>
      <c r="O80" s="69"/>
    </row>
    <row r="81" customFormat="false" ht="12.75" hidden="false" customHeight="false" outlineLevel="0" collapsed="false">
      <c r="A81" s="50" t="s">
        <v>170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130489.27238</v>
      </c>
      <c r="K81" s="52" t="n">
        <v>0</v>
      </c>
      <c r="L81" s="52" t="n">
        <v>0</v>
      </c>
      <c r="M81" s="52" t="n">
        <v>0</v>
      </c>
      <c r="N81" s="68" t="n">
        <v>130489.27238</v>
      </c>
      <c r="O81" s="69"/>
    </row>
    <row r="82" customFormat="false" ht="12.75" hidden="false" customHeight="false" outlineLevel="0" collapsed="false">
      <c r="A82" s="50" t="s">
        <v>171</v>
      </c>
      <c r="B82" s="52" t="n">
        <v>39377.07775</v>
      </c>
      <c r="C82" s="52" t="n">
        <v>0</v>
      </c>
      <c r="D82" s="52" t="n">
        <v>6342.09316</v>
      </c>
      <c r="E82" s="52" t="n">
        <v>10.20443</v>
      </c>
      <c r="F82" s="52" t="n">
        <v>34123.58683</v>
      </c>
      <c r="G82" s="52" t="n">
        <v>49952.68835</v>
      </c>
      <c r="H82" s="52" t="n">
        <v>40.59938</v>
      </c>
      <c r="I82" s="52" t="n">
        <v>0</v>
      </c>
      <c r="J82" s="52" t="n">
        <v>11683.23154</v>
      </c>
      <c r="K82" s="52" t="n">
        <v>0</v>
      </c>
      <c r="L82" s="52" t="n">
        <v>171.10422</v>
      </c>
      <c r="M82" s="52" t="n">
        <v>0</v>
      </c>
      <c r="N82" s="68" t="n">
        <v>141700.58566</v>
      </c>
      <c r="O82" s="69"/>
    </row>
    <row r="83" customFormat="false" ht="12.75" hidden="false" customHeight="false" outlineLevel="0" collapsed="false">
      <c r="A83" s="50" t="s">
        <v>172</v>
      </c>
      <c r="B83" s="52" t="n">
        <v>3012.82697</v>
      </c>
      <c r="C83" s="52" t="n">
        <v>0</v>
      </c>
      <c r="D83" s="52" t="n">
        <v>0</v>
      </c>
      <c r="E83" s="52" t="n">
        <v>0</v>
      </c>
      <c r="F83" s="52" t="n">
        <v>0.00147</v>
      </c>
      <c r="G83" s="52" t="n">
        <v>-0.00051</v>
      </c>
      <c r="H83" s="52" t="n">
        <v>32.30163</v>
      </c>
      <c r="I83" s="52" t="n">
        <v>0</v>
      </c>
      <c r="J83" s="52" t="n">
        <v>16250.61632</v>
      </c>
      <c r="K83" s="52" t="n">
        <v>0</v>
      </c>
      <c r="L83" s="52" t="n">
        <v>0</v>
      </c>
      <c r="M83" s="52" t="n">
        <v>0</v>
      </c>
      <c r="N83" s="68" t="n">
        <v>19295.74588</v>
      </c>
      <c r="O83" s="69"/>
    </row>
    <row r="84" customFormat="false" ht="12.75" hidden="false" customHeight="false" outlineLevel="0" collapsed="false">
      <c r="A84" s="50" t="s">
        <v>17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8019.68053</v>
      </c>
      <c r="K84" s="52" t="n">
        <v>0</v>
      </c>
      <c r="L84" s="52" t="n">
        <v>0</v>
      </c>
      <c r="M84" s="52" t="n">
        <v>0</v>
      </c>
      <c r="N84" s="68" t="n">
        <v>18019.68053</v>
      </c>
      <c r="O84" s="69"/>
    </row>
    <row r="85" customFormat="false" ht="12.75" hidden="false" customHeight="false" outlineLevel="0" collapsed="false">
      <c r="A85" s="50" t="s">
        <v>174</v>
      </c>
      <c r="B85" s="52" t="n">
        <v>8022.8345</v>
      </c>
      <c r="C85" s="52" t="n">
        <v>0</v>
      </c>
      <c r="D85" s="52" t="n">
        <v>204.84102</v>
      </c>
      <c r="E85" s="52" t="n">
        <v>4498.58302</v>
      </c>
      <c r="F85" s="52" t="n">
        <v>15542.82302</v>
      </c>
      <c r="G85" s="52" t="n">
        <v>114.02656</v>
      </c>
      <c r="H85" s="52" t="n">
        <v>495.24945</v>
      </c>
      <c r="I85" s="52" t="n">
        <v>0</v>
      </c>
      <c r="J85" s="52" t="n">
        <v>41544.51543</v>
      </c>
      <c r="K85" s="52" t="n">
        <v>67.0891</v>
      </c>
      <c r="L85" s="52" t="n">
        <v>0</v>
      </c>
      <c r="M85" s="52" t="n">
        <v>0</v>
      </c>
      <c r="N85" s="68" t="n">
        <v>70489.9621</v>
      </c>
      <c r="O85" s="69"/>
    </row>
    <row r="86" customFormat="false" ht="12.75" hidden="false" customHeight="false" outlineLevel="0" collapsed="false">
      <c r="A86" s="50" t="s">
        <v>17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1947.06862</v>
      </c>
      <c r="K86" s="52" t="n">
        <v>88.66656</v>
      </c>
      <c r="L86" s="52" t="n">
        <v>0</v>
      </c>
      <c r="M86" s="52" t="n">
        <v>0</v>
      </c>
      <c r="N86" s="68" t="n">
        <v>2035.73518</v>
      </c>
      <c r="O86" s="69"/>
    </row>
    <row r="87" customFormat="false" ht="12.75" hidden="false" customHeight="false" outlineLevel="0" collapsed="false">
      <c r="A87" s="50" t="s">
        <v>176</v>
      </c>
      <c r="B87" s="52" t="n">
        <v>14708.35031</v>
      </c>
      <c r="C87" s="52" t="n">
        <v>0</v>
      </c>
      <c r="D87" s="52" t="n">
        <v>0</v>
      </c>
      <c r="E87" s="52" t="n">
        <v>0</v>
      </c>
      <c r="F87" s="52" t="n">
        <v>18338.11917</v>
      </c>
      <c r="G87" s="52" t="n">
        <v>-0.07698</v>
      </c>
      <c r="H87" s="52" t="n">
        <v>0</v>
      </c>
      <c r="I87" s="52" t="n">
        <v>318.44302</v>
      </c>
      <c r="J87" s="52" t="n">
        <v>282492.99238</v>
      </c>
      <c r="K87" s="52" t="n">
        <v>0</v>
      </c>
      <c r="L87" s="52" t="n">
        <v>0</v>
      </c>
      <c r="M87" s="52" t="n">
        <v>0</v>
      </c>
      <c r="N87" s="68" t="n">
        <v>315857.8279</v>
      </c>
      <c r="O87" s="69"/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1057.16213</v>
      </c>
      <c r="I88" s="52" t="n">
        <v>698.1216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1755.28373</v>
      </c>
      <c r="O88" s="69"/>
    </row>
    <row r="89" customFormat="false" ht="12.75" hidden="false" customHeight="false" outlineLevel="0" collapsed="false">
      <c r="A89" s="50" t="s">
        <v>178</v>
      </c>
      <c r="B89" s="52" t="n">
        <v>2145.20409</v>
      </c>
      <c r="C89" s="52" t="n">
        <v>0</v>
      </c>
      <c r="D89" s="52" t="n">
        <v>0</v>
      </c>
      <c r="E89" s="52" t="n">
        <v>0</v>
      </c>
      <c r="F89" s="52" t="n">
        <v>12571.54034</v>
      </c>
      <c r="G89" s="52" t="n">
        <v>-2.21337</v>
      </c>
      <c r="H89" s="52" t="n">
        <v>2381.30179</v>
      </c>
      <c r="I89" s="52" t="n">
        <v>0</v>
      </c>
      <c r="J89" s="52" t="n">
        <v>43912.85643</v>
      </c>
      <c r="K89" s="52" t="n">
        <v>0</v>
      </c>
      <c r="L89" s="52" t="n">
        <v>0</v>
      </c>
      <c r="M89" s="52" t="n">
        <v>0</v>
      </c>
      <c r="N89" s="68" t="n">
        <v>61008.68928</v>
      </c>
      <c r="O89" s="69"/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11896.92965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1896.92965</v>
      </c>
      <c r="O90" s="69"/>
    </row>
    <row r="91" customFormat="false" ht="12.75" hidden="false" customHeight="false" outlineLevel="0" collapsed="false">
      <c r="A91" s="50" t="s">
        <v>180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45.96112</v>
      </c>
      <c r="I91" s="52" t="n">
        <v>0</v>
      </c>
      <c r="J91" s="52" t="n">
        <v>0</v>
      </c>
      <c r="K91" s="52" t="n">
        <v>0</v>
      </c>
      <c r="L91" s="52" t="n">
        <v>7226.49532</v>
      </c>
      <c r="M91" s="52" t="n">
        <v>0</v>
      </c>
      <c r="N91" s="68" t="n">
        <v>7372.45644</v>
      </c>
      <c r="O91" s="69"/>
    </row>
    <row r="92" customFormat="false" ht="12.75" hidden="false" customHeight="false" outlineLevel="0" collapsed="false">
      <c r="A92" s="50" t="s">
        <v>182</v>
      </c>
      <c r="B92" s="52" t="n">
        <v>19625.972</v>
      </c>
      <c r="C92" s="52" t="n">
        <v>0</v>
      </c>
      <c r="D92" s="52" t="n">
        <v>67.87</v>
      </c>
      <c r="E92" s="52" t="n">
        <v>0</v>
      </c>
      <c r="F92" s="52" t="n">
        <v>16298.248</v>
      </c>
      <c r="G92" s="52" t="n">
        <v>0.067</v>
      </c>
      <c r="H92" s="52" t="n">
        <v>195.98</v>
      </c>
      <c r="I92" s="52" t="n">
        <v>13582.591</v>
      </c>
      <c r="J92" s="52" t="n">
        <v>19219.501</v>
      </c>
      <c r="K92" s="52" t="n">
        <v>0</v>
      </c>
      <c r="L92" s="52" t="n">
        <v>0</v>
      </c>
      <c r="M92" s="52" t="n">
        <v>0</v>
      </c>
      <c r="N92" s="68" t="n">
        <v>68990.229</v>
      </c>
      <c r="O92" s="69"/>
    </row>
    <row r="93" customFormat="false" ht="12.75" hidden="false" customHeight="false" outlineLevel="0" collapsed="false">
      <c r="A93" s="50" t="s">
        <v>183</v>
      </c>
      <c r="B93" s="52" t="n">
        <v>398.47852</v>
      </c>
      <c r="C93" s="52" t="n">
        <v>0</v>
      </c>
      <c r="D93" s="52" t="n">
        <v>0</v>
      </c>
      <c r="E93" s="52" t="n">
        <v>0</v>
      </c>
      <c r="F93" s="52" t="n">
        <v>0.02819</v>
      </c>
      <c r="G93" s="52" t="n">
        <v>1.69189</v>
      </c>
      <c r="H93" s="52" t="n">
        <v>0</v>
      </c>
      <c r="I93" s="52" t="n">
        <v>0</v>
      </c>
      <c r="J93" s="52" t="n">
        <v>18247.74782</v>
      </c>
      <c r="K93" s="52" t="n">
        <v>0</v>
      </c>
      <c r="L93" s="52" t="n">
        <v>0</v>
      </c>
      <c r="M93" s="52" t="n">
        <v>0</v>
      </c>
      <c r="N93" s="68" t="n">
        <v>18647.94642</v>
      </c>
      <c r="O93" s="69"/>
    </row>
    <row r="94" customFormat="false" ht="12.75" hidden="false" customHeight="false" outlineLevel="0" collapsed="false">
      <c r="A94" s="50" t="s">
        <v>184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11117.49394</v>
      </c>
      <c r="G94" s="52" t="n">
        <v>0</v>
      </c>
      <c r="H94" s="52" t="n">
        <v>0</v>
      </c>
      <c r="I94" s="52" t="n">
        <v>0</v>
      </c>
      <c r="J94" s="52" t="n">
        <v>2198.69556</v>
      </c>
      <c r="K94" s="52" t="n">
        <v>0</v>
      </c>
      <c r="L94" s="52" t="n">
        <v>0</v>
      </c>
      <c r="M94" s="52" t="n">
        <v>0</v>
      </c>
      <c r="N94" s="68" t="n">
        <v>13316.1895</v>
      </c>
      <c r="O94" s="69"/>
    </row>
    <row r="95" customFormat="false" ht="12.75" hidden="false" customHeight="false" outlineLevel="0" collapsed="false">
      <c r="A95" s="50" t="s">
        <v>185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9578.23153</v>
      </c>
      <c r="K95" s="52" t="n">
        <v>0</v>
      </c>
      <c r="L95" s="52" t="n">
        <v>0</v>
      </c>
      <c r="M95" s="52" t="n">
        <v>0</v>
      </c>
      <c r="N95" s="68" t="n">
        <v>19578.23153</v>
      </c>
      <c r="O95" s="69"/>
    </row>
    <row r="96" customFormat="false" ht="12.75" hidden="false" customHeight="false" outlineLevel="0" collapsed="false">
      <c r="A96" s="50" t="s">
        <v>186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4971.61188</v>
      </c>
      <c r="K96" s="52" t="n">
        <v>0</v>
      </c>
      <c r="L96" s="52" t="n">
        <v>0</v>
      </c>
      <c r="M96" s="52" t="n">
        <v>0</v>
      </c>
      <c r="N96" s="68" t="n">
        <v>14971.61188</v>
      </c>
      <c r="O96" s="69"/>
    </row>
    <row r="97" customFormat="false" ht="12.75" hidden="false" customHeight="false" outlineLevel="0" collapsed="false">
      <c r="A97" s="50" t="s">
        <v>187</v>
      </c>
      <c r="B97" s="52" t="n">
        <v>273750.91508</v>
      </c>
      <c r="C97" s="52" t="n">
        <v>7014.91866</v>
      </c>
      <c r="D97" s="52" t="n">
        <v>18279.43743</v>
      </c>
      <c r="E97" s="52" t="n">
        <v>69859.18968</v>
      </c>
      <c r="F97" s="52" t="n">
        <v>833994.60635</v>
      </c>
      <c r="G97" s="52" t="n">
        <v>165725.15009</v>
      </c>
      <c r="H97" s="52" t="n">
        <v>2386.67777</v>
      </c>
      <c r="I97" s="52" t="n">
        <v>55781.33712</v>
      </c>
      <c r="J97" s="52" t="n">
        <v>59.24446</v>
      </c>
      <c r="K97" s="52" t="n">
        <v>9127.47086</v>
      </c>
      <c r="L97" s="52" t="n">
        <v>150.96111</v>
      </c>
      <c r="M97" s="52" t="n">
        <v>0</v>
      </c>
      <c r="N97" s="68" t="n">
        <v>1436129.90861</v>
      </c>
      <c r="O97" s="69"/>
    </row>
    <row r="98" customFormat="false" ht="12.75" hidden="false" customHeight="false" outlineLevel="0" collapsed="false">
      <c r="A98" s="50" t="s">
        <v>189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12442.98345</v>
      </c>
      <c r="G98" s="52" t="n">
        <v>0</v>
      </c>
      <c r="H98" s="52" t="n">
        <v>0</v>
      </c>
      <c r="I98" s="52" t="n">
        <v>0</v>
      </c>
      <c r="J98" s="52" t="n">
        <v>293670.42259</v>
      </c>
      <c r="K98" s="52" t="n">
        <v>0</v>
      </c>
      <c r="L98" s="52" t="n">
        <v>0</v>
      </c>
      <c r="M98" s="52" t="n">
        <v>0</v>
      </c>
      <c r="N98" s="68" t="n">
        <v>306113.40604</v>
      </c>
      <c r="O98" s="69"/>
    </row>
    <row r="99" customFormat="false" ht="12.75" hidden="false" customHeight="false" outlineLevel="0" collapsed="false">
      <c r="A99" s="50" t="s">
        <v>190</v>
      </c>
      <c r="B99" s="52" t="n">
        <v>349.33648</v>
      </c>
      <c r="C99" s="52" t="n">
        <v>0</v>
      </c>
      <c r="D99" s="52" t="n">
        <v>1710.16739</v>
      </c>
      <c r="E99" s="52" t="n">
        <v>0</v>
      </c>
      <c r="F99" s="52" t="n">
        <v>20028.52</v>
      </c>
      <c r="G99" s="52" t="n">
        <v>0</v>
      </c>
      <c r="H99" s="52" t="n">
        <v>8442.09437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30530.11824</v>
      </c>
      <c r="O99" s="69"/>
    </row>
    <row r="100" customFormat="false" ht="12.75" hidden="false" customHeight="false" outlineLevel="0" collapsed="false">
      <c r="A100" s="50" t="s">
        <v>191</v>
      </c>
      <c r="B100" s="52" t="n">
        <v>35210.58501</v>
      </c>
      <c r="C100" s="52" t="n">
        <v>40.3299</v>
      </c>
      <c r="D100" s="52" t="n">
        <v>1539.6932</v>
      </c>
      <c r="E100" s="52" t="n">
        <v>365.4724</v>
      </c>
      <c r="F100" s="52" t="n">
        <v>117153.27576</v>
      </c>
      <c r="G100" s="52" t="n">
        <v>29795.86425</v>
      </c>
      <c r="H100" s="52" t="n">
        <v>31.92531</v>
      </c>
      <c r="I100" s="52" t="n">
        <v>0</v>
      </c>
      <c r="J100" s="52" t="n">
        <v>20518.94898</v>
      </c>
      <c r="K100" s="52" t="n">
        <v>0</v>
      </c>
      <c r="L100" s="52" t="n">
        <v>0</v>
      </c>
      <c r="M100" s="52" t="n">
        <v>0</v>
      </c>
      <c r="N100" s="68" t="n">
        <v>204656.09481</v>
      </c>
      <c r="O100" s="69"/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1258.39368</v>
      </c>
      <c r="G101" s="52" t="n">
        <v>0</v>
      </c>
      <c r="H101" s="52" t="n">
        <v>20046.57738</v>
      </c>
      <c r="I101" s="52" t="n">
        <v>1202.74875</v>
      </c>
      <c r="J101" s="52" t="n">
        <v>0</v>
      </c>
      <c r="K101" s="52" t="n">
        <v>0</v>
      </c>
      <c r="L101" s="52" t="n">
        <v>2583.46216</v>
      </c>
      <c r="M101" s="52" t="n">
        <v>0</v>
      </c>
      <c r="N101" s="68" t="n">
        <v>35091.18197</v>
      </c>
      <c r="O101" s="69"/>
    </row>
    <row r="102" customFormat="false" ht="12.75" hidden="false" customHeight="false" outlineLevel="0" collapsed="false">
      <c r="A102" s="50" t="s">
        <v>193</v>
      </c>
      <c r="B102" s="52" t="n">
        <v>12159.394</v>
      </c>
      <c r="C102" s="52" t="n">
        <v>998.862</v>
      </c>
      <c r="D102" s="52" t="n">
        <v>493.444</v>
      </c>
      <c r="E102" s="52" t="n">
        <v>7277.512</v>
      </c>
      <c r="F102" s="52" t="n">
        <v>167803.059</v>
      </c>
      <c r="G102" s="52" t="n">
        <v>5782.892</v>
      </c>
      <c r="H102" s="52" t="n">
        <v>-39.804</v>
      </c>
      <c r="I102" s="52" t="n">
        <v>216.095</v>
      </c>
      <c r="J102" s="52" t="n">
        <v>51212.778</v>
      </c>
      <c r="K102" s="52" t="n">
        <v>0.496</v>
      </c>
      <c r="L102" s="52" t="n">
        <v>2.293</v>
      </c>
      <c r="M102" s="52" t="n">
        <v>0</v>
      </c>
      <c r="N102" s="68" t="n">
        <v>245907.021</v>
      </c>
      <c r="O102" s="69"/>
    </row>
    <row r="103" customFormat="false" ht="12.75" hidden="false" customHeight="false" outlineLevel="0" collapsed="false">
      <c r="A103" s="50" t="s">
        <v>194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318661.91296</v>
      </c>
      <c r="K103" s="52" t="n">
        <v>0</v>
      </c>
      <c r="L103" s="52" t="n">
        <v>0</v>
      </c>
      <c r="M103" s="52" t="n">
        <v>0</v>
      </c>
      <c r="N103" s="68" t="n">
        <v>318661.91296</v>
      </c>
      <c r="O103" s="69"/>
    </row>
    <row r="104" customFormat="false" ht="12.75" hidden="false" customHeight="false" outlineLevel="0" collapsed="false">
      <c r="A104" s="50" t="s">
        <v>195</v>
      </c>
      <c r="B104" s="52" t="n">
        <v>528863.01049</v>
      </c>
      <c r="C104" s="52" t="n">
        <v>19276.48465</v>
      </c>
      <c r="D104" s="52" t="n">
        <v>82340.72177</v>
      </c>
      <c r="E104" s="52" t="n">
        <v>170136.81319</v>
      </c>
      <c r="F104" s="52" t="n">
        <v>501566.14344</v>
      </c>
      <c r="G104" s="52" t="n">
        <v>99299.28987</v>
      </c>
      <c r="H104" s="52" t="n">
        <v>5790.55102</v>
      </c>
      <c r="I104" s="52" t="n">
        <v>0</v>
      </c>
      <c r="J104" s="52" t="n">
        <v>393793.04638</v>
      </c>
      <c r="K104" s="52" t="n">
        <v>10633.68601</v>
      </c>
      <c r="L104" s="52" t="n">
        <v>0</v>
      </c>
      <c r="M104" s="52" t="n">
        <v>0</v>
      </c>
      <c r="N104" s="68" t="n">
        <v>1811699.74682</v>
      </c>
      <c r="O104" s="69"/>
    </row>
    <row r="105" customFormat="false" ht="12.75" hidden="false" customHeight="false" outlineLevel="0" collapsed="false">
      <c r="A105" s="50" t="s">
        <v>196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67251.71345</v>
      </c>
      <c r="K105" s="52" t="n">
        <v>0</v>
      </c>
      <c r="L105" s="52" t="n">
        <v>0</v>
      </c>
      <c r="M105" s="52" t="n">
        <v>0</v>
      </c>
      <c r="N105" s="68" t="n">
        <v>67251.71345</v>
      </c>
      <c r="O105" s="69"/>
    </row>
    <row r="106" customFormat="false" ht="12.75" hidden="false" customHeight="false" outlineLevel="0" collapsed="false">
      <c r="A106" s="50" t="s">
        <v>198</v>
      </c>
      <c r="B106" s="52" t="n">
        <v>107724.90691</v>
      </c>
      <c r="C106" s="52" t="n">
        <v>0</v>
      </c>
      <c r="D106" s="52" t="n">
        <v>8619.27825</v>
      </c>
      <c r="E106" s="52" t="n">
        <v>39205.30874</v>
      </c>
      <c r="F106" s="52" t="n">
        <v>479181.81161</v>
      </c>
      <c r="G106" s="52" t="n">
        <v>16038.85308</v>
      </c>
      <c r="H106" s="52" t="n">
        <v>170.16284</v>
      </c>
      <c r="I106" s="52" t="n">
        <v>590.09837</v>
      </c>
      <c r="J106" s="52" t="n">
        <v>405.96249</v>
      </c>
      <c r="K106" s="52" t="n">
        <v>8600.53675</v>
      </c>
      <c r="L106" s="52" t="n">
        <v>10258.81482</v>
      </c>
      <c r="M106" s="52" t="n">
        <v>0</v>
      </c>
      <c r="N106" s="68" t="n">
        <v>670795.73386</v>
      </c>
      <c r="O106" s="69"/>
    </row>
    <row r="107" customFormat="false" ht="12.75" hidden="false" customHeight="false" outlineLevel="0" collapsed="false">
      <c r="A107" s="50" t="s">
        <v>199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40385.97498</v>
      </c>
      <c r="K107" s="52" t="n">
        <v>0</v>
      </c>
      <c r="L107" s="52" t="n">
        <v>0</v>
      </c>
      <c r="M107" s="52" t="n">
        <v>0</v>
      </c>
      <c r="N107" s="68" t="n">
        <v>240385.97498</v>
      </c>
      <c r="O107" s="69"/>
    </row>
    <row r="108" customFormat="false" ht="12.75" hidden="false" customHeight="false" outlineLevel="0" collapsed="false">
      <c r="A108" s="50" t="s">
        <v>200</v>
      </c>
      <c r="B108" s="52" t="n">
        <v>6246.707</v>
      </c>
      <c r="C108" s="52" t="n">
        <v>0</v>
      </c>
      <c r="D108" s="52" t="n">
        <v>6470.587</v>
      </c>
      <c r="E108" s="52" t="n">
        <v>0</v>
      </c>
      <c r="F108" s="52" t="n">
        <v>0</v>
      </c>
      <c r="G108" s="52" t="n">
        <v>6014.571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8731.865</v>
      </c>
      <c r="O108" s="69"/>
    </row>
    <row r="109" customFormat="false" ht="12.75" hidden="false" customHeight="false" outlineLevel="0" collapsed="false">
      <c r="A109" s="50" t="s">
        <v>201</v>
      </c>
      <c r="B109" s="52" t="n">
        <v>40960.12935</v>
      </c>
      <c r="C109" s="52" t="n">
        <v>0</v>
      </c>
      <c r="D109" s="52" t="n">
        <v>2654.68893</v>
      </c>
      <c r="E109" s="52" t="n">
        <v>620.98093</v>
      </c>
      <c r="F109" s="52" t="n">
        <v>152217.10878</v>
      </c>
      <c r="G109" s="52" t="n">
        <v>56187.03743</v>
      </c>
      <c r="H109" s="52" t="n">
        <v>106.18161</v>
      </c>
      <c r="I109" s="52" t="n">
        <v>0</v>
      </c>
      <c r="J109" s="52" t="n">
        <v>14228.3404</v>
      </c>
      <c r="K109" s="52" t="n">
        <v>0</v>
      </c>
      <c r="L109" s="52" t="n">
        <v>0</v>
      </c>
      <c r="M109" s="52" t="n">
        <v>0</v>
      </c>
      <c r="N109" s="68" t="n">
        <v>266974.46743</v>
      </c>
      <c r="O109" s="69"/>
    </row>
    <row r="110" customFormat="false" ht="12.75" hidden="false" customHeight="false" outlineLevel="0" collapsed="false">
      <c r="A110" s="50" t="s">
        <v>202</v>
      </c>
      <c r="B110" s="52" t="n">
        <v>68205.72043</v>
      </c>
      <c r="C110" s="52" t="n">
        <v>0</v>
      </c>
      <c r="D110" s="52" t="n">
        <v>14881.26764</v>
      </c>
      <c r="E110" s="52" t="n">
        <v>33.46499</v>
      </c>
      <c r="F110" s="52" t="n">
        <v>16150.94559</v>
      </c>
      <c r="G110" s="52" t="n">
        <v>31804.8244</v>
      </c>
      <c r="H110" s="52" t="n">
        <v>1670.81208</v>
      </c>
      <c r="I110" s="52" t="n">
        <v>0</v>
      </c>
      <c r="J110" s="52" t="n">
        <v>17472.6682</v>
      </c>
      <c r="K110" s="52" t="n">
        <v>0</v>
      </c>
      <c r="L110" s="52" t="n">
        <v>97.90605</v>
      </c>
      <c r="M110" s="52" t="n">
        <v>0</v>
      </c>
      <c r="N110" s="68" t="n">
        <v>150317.60938</v>
      </c>
      <c r="O110" s="69"/>
    </row>
    <row r="111" s="72" customFormat="true" ht="13.5" hidden="false" customHeight="false" outlineLevel="0" collapsed="false">
      <c r="A111" s="56" t="s">
        <v>203</v>
      </c>
      <c r="B111" s="70" t="n">
        <v>3138607.08071</v>
      </c>
      <c r="C111" s="70" t="n">
        <v>122141.68555</v>
      </c>
      <c r="D111" s="70" t="n">
        <v>361765.33931</v>
      </c>
      <c r="E111" s="70" t="n">
        <v>523830.39687</v>
      </c>
      <c r="F111" s="70" t="n">
        <v>9487393.29886</v>
      </c>
      <c r="G111" s="70" t="n">
        <v>1081807.03665</v>
      </c>
      <c r="H111" s="70" t="n">
        <v>145753.89847</v>
      </c>
      <c r="I111" s="70" t="n">
        <v>225620.20344</v>
      </c>
      <c r="J111" s="70" t="n">
        <v>11189024.00976</v>
      </c>
      <c r="K111" s="70" t="n">
        <v>708230.86411</v>
      </c>
      <c r="L111" s="70" t="n">
        <v>169987.47854</v>
      </c>
      <c r="M111" s="70" t="n">
        <v>776.86807</v>
      </c>
      <c r="N111" s="71" t="n">
        <v>27154938.16034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2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3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6</v>
      </c>
      <c r="I6" s="49"/>
    </row>
    <row r="7" customFormat="false" ht="12.75" hidden="false" customHeight="false" outlineLevel="0" collapsed="false">
      <c r="A7" s="78" t="s">
        <v>87</v>
      </c>
      <c r="B7" s="52" t="n">
        <v>98052.09763</v>
      </c>
      <c r="C7" s="52" t="n">
        <v>98226.57893</v>
      </c>
      <c r="D7" s="52" t="n">
        <v>51743.55632</v>
      </c>
      <c r="E7" s="52" t="n">
        <v>53882.05471</v>
      </c>
      <c r="F7" s="52" t="n">
        <v>44720.90768</v>
      </c>
      <c r="G7" s="52" t="n">
        <v>22968.67239</v>
      </c>
      <c r="H7" s="52" t="n">
        <v>13366.55599</v>
      </c>
      <c r="I7" s="79" t="n">
        <v>0.426276846969186</v>
      </c>
    </row>
    <row r="8" customFormat="false" ht="12.75" hidden="false" customHeight="false" outlineLevel="0" collapsed="false">
      <c r="A8" s="50" t="s">
        <v>88</v>
      </c>
      <c r="B8" s="52" t="n">
        <v>264917.3018</v>
      </c>
      <c r="C8" s="52" t="n">
        <v>265285.94465</v>
      </c>
      <c r="D8" s="52" t="n">
        <v>119051.95122</v>
      </c>
      <c r="E8" s="52" t="n">
        <v>113845.48099</v>
      </c>
      <c r="F8" s="52" t="n">
        <v>84614.62408</v>
      </c>
      <c r="G8" s="52" t="n">
        <v>47312.32358</v>
      </c>
      <c r="H8" s="52" t="n">
        <v>34006.1042</v>
      </c>
      <c r="I8" s="79" t="n">
        <v>0.415583676827329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2361</v>
      </c>
      <c r="E9" s="52" t="n">
        <v>0.29327</v>
      </c>
      <c r="F9" s="52" t="n">
        <v>0</v>
      </c>
      <c r="G9" s="52" t="n">
        <v>-3.58866</v>
      </c>
      <c r="H9" s="52" t="n">
        <v>0.04386</v>
      </c>
      <c r="I9" s="79" t="n">
        <v>-12.2367101987929</v>
      </c>
    </row>
    <row r="10" customFormat="false" ht="12.75" hidden="false" customHeight="false" outlineLevel="0" collapsed="false">
      <c r="A10" s="50" t="s">
        <v>92</v>
      </c>
      <c r="B10" s="52" t="n">
        <v>304.66409</v>
      </c>
      <c r="C10" s="52" t="n">
        <v>304.7778</v>
      </c>
      <c r="D10" s="52" t="n">
        <v>175.92827</v>
      </c>
      <c r="E10" s="52" t="n">
        <v>200.95884</v>
      </c>
      <c r="F10" s="52" t="n">
        <v>265.32392</v>
      </c>
      <c r="G10" s="52" t="n">
        <v>150.76968</v>
      </c>
      <c r="H10" s="52" t="n">
        <v>93.97371</v>
      </c>
      <c r="I10" s="79" t="n">
        <v>0.750251544047527</v>
      </c>
    </row>
    <row r="11" customFormat="false" ht="12.75" hidden="false" customHeight="false" outlineLevel="0" collapsed="false">
      <c r="A11" s="50" t="s">
        <v>93</v>
      </c>
      <c r="B11" s="52" t="n">
        <v>7751.85342</v>
      </c>
      <c r="C11" s="52" t="n">
        <v>7751.85342</v>
      </c>
      <c r="D11" s="52" t="n">
        <v>4773.0965</v>
      </c>
      <c r="E11" s="52" t="n">
        <v>4577.44664</v>
      </c>
      <c r="F11" s="52" t="n">
        <v>14094.06228</v>
      </c>
      <c r="G11" s="52" t="n">
        <v>3471.33124</v>
      </c>
      <c r="H11" s="52" t="n">
        <v>1421.28454</v>
      </c>
      <c r="I11" s="79" t="n">
        <v>0.758355369927371</v>
      </c>
    </row>
    <row r="12" customFormat="false" ht="12.75" hidden="false" customHeight="false" outlineLevel="0" collapsed="false">
      <c r="A12" s="50" t="s">
        <v>94</v>
      </c>
      <c r="B12" s="52" t="n">
        <v>-23.33785</v>
      </c>
      <c r="C12" s="52" t="n">
        <v>-287.05447</v>
      </c>
      <c r="D12" s="52" t="n">
        <v>-287.05447</v>
      </c>
      <c r="E12" s="52" t="n">
        <v>538.12613</v>
      </c>
      <c r="F12" s="52" t="n">
        <v>135.5331</v>
      </c>
      <c r="G12" s="52" t="n">
        <v>127.56434</v>
      </c>
      <c r="H12" s="52" t="n">
        <v>159.50436</v>
      </c>
      <c r="I12" s="79" t="n">
        <v>0.237052863424417</v>
      </c>
    </row>
    <row r="13" customFormat="false" ht="12.75" hidden="false" customHeight="false" outlineLevel="0" collapsed="false">
      <c r="A13" s="50" t="s">
        <v>96</v>
      </c>
      <c r="B13" s="52" t="n">
        <v>0.14377</v>
      </c>
      <c r="C13" s="52" t="n">
        <v>0.14377</v>
      </c>
      <c r="D13" s="52" t="n">
        <v>0.14377</v>
      </c>
      <c r="E13" s="52" t="n">
        <v>0.06839</v>
      </c>
      <c r="F13" s="52" t="n">
        <v>-1.19297</v>
      </c>
      <c r="G13" s="52" t="n">
        <v>-1.76454</v>
      </c>
      <c r="H13" s="52" t="n">
        <v>0.09887</v>
      </c>
      <c r="I13" s="79" t="n">
        <v>-25.8011405176195</v>
      </c>
    </row>
    <row r="14" customFormat="false" ht="12.75" hidden="false" customHeight="false" outlineLevel="0" collapsed="false">
      <c r="A14" s="50" t="s">
        <v>97</v>
      </c>
      <c r="B14" s="52" t="n">
        <v>0</v>
      </c>
      <c r="C14" s="52" t="n">
        <v>23.14886</v>
      </c>
      <c r="D14" s="52" t="n">
        <v>26.54856</v>
      </c>
      <c r="E14" s="52" t="n">
        <v>18.50752</v>
      </c>
      <c r="F14" s="52" t="n">
        <v>0</v>
      </c>
      <c r="G14" s="52" t="n">
        <v>1.29418</v>
      </c>
      <c r="H14" s="52" t="n">
        <v>4.43245</v>
      </c>
      <c r="I14" s="79" t="n">
        <v>0.0699272511930286</v>
      </c>
    </row>
    <row r="15" customFormat="false" ht="12.75" hidden="false" customHeight="false" outlineLevel="0" collapsed="false">
      <c r="A15" s="50" t="s">
        <v>98</v>
      </c>
      <c r="B15" s="52" t="n">
        <v>188.46527</v>
      </c>
      <c r="C15" s="52" t="n">
        <v>188.46527</v>
      </c>
      <c r="D15" s="52" t="n">
        <v>188.46527</v>
      </c>
      <c r="E15" s="52" t="n">
        <v>188.46527</v>
      </c>
      <c r="F15" s="52" t="n">
        <v>292.73004</v>
      </c>
      <c r="G15" s="52" t="n">
        <v>310.67439</v>
      </c>
      <c r="H15" s="52" t="n">
        <v>28.2698</v>
      </c>
      <c r="I15" s="79" t="n">
        <v>1.64844371591647</v>
      </c>
    </row>
    <row r="16" customFormat="false" ht="12.75" hidden="false" customHeight="false" outlineLevel="0" collapsed="false">
      <c r="A16" s="50" t="s">
        <v>99</v>
      </c>
      <c r="B16" s="52" t="n">
        <v>0</v>
      </c>
      <c r="C16" s="52" t="n">
        <v>0</v>
      </c>
      <c r="D16" s="52" t="n">
        <v>0.33268</v>
      </c>
      <c r="E16" s="52" t="n">
        <v>0.34939</v>
      </c>
      <c r="F16" s="52" t="n">
        <v>0</v>
      </c>
      <c r="G16" s="52" t="n">
        <v>-4.08887</v>
      </c>
      <c r="H16" s="52" t="n">
        <v>0.06275</v>
      </c>
      <c r="I16" s="79" t="n">
        <v>-11.7028821660609</v>
      </c>
    </row>
    <row r="17" customFormat="false" ht="12.75" hidden="false" customHeight="false" outlineLevel="0" collapsed="false">
      <c r="A17" s="50" t="s">
        <v>101</v>
      </c>
      <c r="B17" s="52" t="n">
        <v>15733.59936</v>
      </c>
      <c r="C17" s="52" t="n">
        <v>15841.46145</v>
      </c>
      <c r="D17" s="52" t="n">
        <v>8274.28793</v>
      </c>
      <c r="E17" s="52" t="n">
        <v>11383.59122</v>
      </c>
      <c r="F17" s="52" t="n">
        <v>14377.62389</v>
      </c>
      <c r="G17" s="52" t="n">
        <v>8124.83817</v>
      </c>
      <c r="H17" s="52" t="n">
        <v>4640.20501</v>
      </c>
      <c r="I17" s="79" t="n">
        <v>0.713732425293466</v>
      </c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-0.00758</v>
      </c>
      <c r="D18" s="52" t="n">
        <v>2.73356</v>
      </c>
      <c r="E18" s="52" t="n">
        <v>2.09176</v>
      </c>
      <c r="F18" s="52" t="n">
        <v>189.48679</v>
      </c>
      <c r="G18" s="52" t="n">
        <v>149.43996</v>
      </c>
      <c r="H18" s="52" t="n">
        <v>0.1702</v>
      </c>
      <c r="I18" s="79" t="n">
        <v>71.4422113435576</v>
      </c>
    </row>
    <row r="19" customFormat="false" ht="12.75" hidden="false" customHeight="false" outlineLevel="0" collapsed="false">
      <c r="A19" s="50" t="s">
        <v>103</v>
      </c>
      <c r="B19" s="52" t="n">
        <v>1611.96605</v>
      </c>
      <c r="C19" s="52" t="n">
        <v>1611.96605</v>
      </c>
      <c r="D19" s="52" t="n">
        <v>1110.95286</v>
      </c>
      <c r="E19" s="52" t="n">
        <v>1000.94723</v>
      </c>
      <c r="F19" s="52" t="n">
        <v>507.21203</v>
      </c>
      <c r="G19" s="52" t="n">
        <v>380.72535</v>
      </c>
      <c r="H19" s="52" t="n">
        <v>301.87933</v>
      </c>
      <c r="I19" s="79" t="n">
        <v>0.380365056807241</v>
      </c>
    </row>
    <row r="20" customFormat="false" ht="12.75" hidden="false" customHeight="false" outlineLevel="0" collapsed="false">
      <c r="A20" s="50" t="s">
        <v>105</v>
      </c>
      <c r="B20" s="52" t="n">
        <v>0</v>
      </c>
      <c r="C20" s="52" t="n">
        <v>-0.07805</v>
      </c>
      <c r="D20" s="52" t="n">
        <v>2.25022</v>
      </c>
      <c r="E20" s="52" t="n">
        <v>1.70359</v>
      </c>
      <c r="F20" s="52" t="n">
        <v>2511.15909</v>
      </c>
      <c r="G20" s="52" t="n">
        <v>2325.03877</v>
      </c>
      <c r="H20" s="52" t="n">
        <v>0.13744</v>
      </c>
      <c r="I20" s="79" t="n">
        <v>1364.78775409576</v>
      </c>
    </row>
    <row r="21" customFormat="false" ht="12.75" hidden="false" customHeight="false" outlineLevel="0" collapsed="false">
      <c r="A21" s="50" t="s">
        <v>106</v>
      </c>
      <c r="B21" s="52" t="n">
        <v>511685.769</v>
      </c>
      <c r="C21" s="52" t="n">
        <v>427526.201</v>
      </c>
      <c r="D21" s="52" t="n">
        <v>149202.667</v>
      </c>
      <c r="E21" s="52" t="n">
        <v>132783.136</v>
      </c>
      <c r="F21" s="52" t="n">
        <v>148024.081</v>
      </c>
      <c r="G21" s="52" t="n">
        <v>70587.881</v>
      </c>
      <c r="H21" s="52" t="n">
        <v>33707.039</v>
      </c>
      <c r="I21" s="79" t="n">
        <v>0.53160275563909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23.14299</v>
      </c>
      <c r="E22" s="52" t="n">
        <v>149.92256</v>
      </c>
      <c r="F22" s="52" t="n">
        <v>0</v>
      </c>
      <c r="G22" s="52" t="n">
        <v>-152.36198</v>
      </c>
      <c r="H22" s="52" t="n">
        <v>4.31347</v>
      </c>
      <c r="I22" s="79" t="n">
        <v>-1.01627120027833</v>
      </c>
    </row>
    <row r="23" customFormat="false" ht="12.75" hidden="false" customHeight="false" outlineLevel="0" collapsed="false">
      <c r="A23" s="50" t="s">
        <v>108</v>
      </c>
      <c r="B23" s="52" t="n">
        <v>0.02454</v>
      </c>
      <c r="C23" s="52" t="n">
        <v>0.04121</v>
      </c>
      <c r="D23" s="52" t="n">
        <v>350.41048</v>
      </c>
      <c r="E23" s="52" t="n">
        <v>165.02758</v>
      </c>
      <c r="F23" s="52" t="n">
        <v>0.23172</v>
      </c>
      <c r="G23" s="52" t="n">
        <v>-79.55756</v>
      </c>
      <c r="H23" s="52" t="n">
        <v>11.36275</v>
      </c>
      <c r="I23" s="79" t="n">
        <v>-0.482086448822676</v>
      </c>
    </row>
    <row r="24" customFormat="false" ht="12.75" hidden="false" customHeight="false" outlineLevel="0" collapsed="false">
      <c r="A24" s="50" t="s">
        <v>110</v>
      </c>
      <c r="B24" s="52" t="n">
        <v>97346.192</v>
      </c>
      <c r="C24" s="52" t="n">
        <v>95460.001</v>
      </c>
      <c r="D24" s="52" t="n">
        <v>95103.709</v>
      </c>
      <c r="E24" s="52" t="n">
        <v>96609.813</v>
      </c>
      <c r="F24" s="52" t="n">
        <v>32875.178</v>
      </c>
      <c r="G24" s="52" t="n">
        <v>26184.815</v>
      </c>
      <c r="H24" s="52" t="n">
        <v>5793.125</v>
      </c>
      <c r="I24" s="79" t="n">
        <v>0.271036804511774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.25447</v>
      </c>
      <c r="E25" s="52" t="n">
        <v>0.28471</v>
      </c>
      <c r="F25" s="52" t="n">
        <v>0</v>
      </c>
      <c r="G25" s="52" t="n">
        <v>-3.74914</v>
      </c>
      <c r="H25" s="52" t="n">
        <v>0.04802</v>
      </c>
      <c r="I25" s="79" t="n">
        <v>-13.1682764918689</v>
      </c>
    </row>
    <row r="26" customFormat="false" ht="12.75" hidden="false" customHeight="false" outlineLevel="0" collapsed="false">
      <c r="A26" s="50" t="s">
        <v>115</v>
      </c>
      <c r="B26" s="52" t="n">
        <v>27073.11659</v>
      </c>
      <c r="C26" s="52" t="n">
        <v>30816.64535</v>
      </c>
      <c r="D26" s="52" t="n">
        <v>24513.90206</v>
      </c>
      <c r="E26" s="52" t="n">
        <v>24888.13748</v>
      </c>
      <c r="F26" s="52" t="n">
        <v>8450.72774</v>
      </c>
      <c r="G26" s="52" t="n">
        <v>8096.29787</v>
      </c>
      <c r="H26" s="52" t="n">
        <v>7530.82484</v>
      </c>
      <c r="I26" s="79" t="n">
        <v>0.325307503484588</v>
      </c>
    </row>
    <row r="27" customFormat="false" ht="12.75" hidden="false" customHeight="false" outlineLevel="0" collapsed="false">
      <c r="A27" s="50" t="s">
        <v>116</v>
      </c>
      <c r="B27" s="52" t="n">
        <v>549.38183</v>
      </c>
      <c r="C27" s="52" t="n">
        <v>549.43071</v>
      </c>
      <c r="D27" s="52" t="n">
        <v>427.41017</v>
      </c>
      <c r="E27" s="52" t="n">
        <v>382.40981</v>
      </c>
      <c r="F27" s="52" t="n">
        <v>24.73956</v>
      </c>
      <c r="G27" s="52" t="n">
        <v>-12.12668</v>
      </c>
      <c r="H27" s="52" t="n">
        <v>185.04659</v>
      </c>
      <c r="I27" s="79" t="n">
        <v>-0.0317112157766036</v>
      </c>
    </row>
    <row r="28" customFormat="false" ht="12.75" hidden="false" customHeight="false" outlineLevel="0" collapsed="false">
      <c r="A28" s="50" t="s">
        <v>117</v>
      </c>
      <c r="B28" s="52" t="n">
        <v>16673.96205</v>
      </c>
      <c r="C28" s="52" t="n">
        <v>17931.83118</v>
      </c>
      <c r="D28" s="52" t="n">
        <v>16377.31461</v>
      </c>
      <c r="E28" s="52" t="n">
        <v>14474.87833</v>
      </c>
      <c r="F28" s="52" t="n">
        <v>6787.76211</v>
      </c>
      <c r="G28" s="52" t="n">
        <v>6079.40015</v>
      </c>
      <c r="H28" s="52" t="n">
        <v>5929.06812</v>
      </c>
      <c r="I28" s="79" t="n">
        <v>0.419996632192763</v>
      </c>
    </row>
    <row r="29" customFormat="false" ht="12.75" hidden="false" customHeight="false" outlineLevel="0" collapsed="false">
      <c r="A29" s="50" t="s">
        <v>118</v>
      </c>
      <c r="B29" s="52" t="n">
        <v>0</v>
      </c>
      <c r="C29" s="52" t="n">
        <v>0</v>
      </c>
      <c r="D29" s="52" t="n">
        <v>0.43832</v>
      </c>
      <c r="E29" s="52" t="n">
        <v>0.34985</v>
      </c>
      <c r="F29" s="52" t="n">
        <v>0</v>
      </c>
      <c r="G29" s="52" t="n">
        <v>-6.43668</v>
      </c>
      <c r="H29" s="52" t="n">
        <v>-0.27319</v>
      </c>
      <c r="I29" s="79" t="n">
        <v>-18.3983993139917</v>
      </c>
    </row>
    <row r="30" customFormat="false" ht="12.75" hidden="false" customHeight="false" outlineLevel="0" collapsed="false">
      <c r="A30" s="50" t="s">
        <v>119</v>
      </c>
      <c r="B30" s="52" t="n">
        <v>0</v>
      </c>
      <c r="C30" s="52" t="n">
        <v>0</v>
      </c>
      <c r="D30" s="52" t="n">
        <v>1.30501</v>
      </c>
      <c r="E30" s="52" t="n">
        <v>1.04167</v>
      </c>
      <c r="F30" s="52" t="n">
        <v>0</v>
      </c>
      <c r="G30" s="52" t="n">
        <v>-68.62027</v>
      </c>
      <c r="H30" s="52" t="n">
        <v>-0.41435</v>
      </c>
      <c r="I30" s="79" t="n">
        <v>-65.8752483992051</v>
      </c>
    </row>
    <row r="31" customFormat="false" ht="12.75" hidden="false" customHeight="false" outlineLevel="0" collapsed="false">
      <c r="A31" s="50" t="s">
        <v>121</v>
      </c>
      <c r="B31" s="52" t="n">
        <v>0</v>
      </c>
      <c r="C31" s="52" t="n">
        <v>18.63106</v>
      </c>
      <c r="D31" s="52" t="n">
        <v>18.63106</v>
      </c>
      <c r="E31" s="52" t="n">
        <v>18.63106</v>
      </c>
      <c r="F31" s="52" t="n">
        <v>0</v>
      </c>
      <c r="G31" s="52" t="n">
        <v>15.62775</v>
      </c>
      <c r="H31" s="52" t="n">
        <v>5.23185</v>
      </c>
      <c r="I31" s="79" t="n">
        <v>0.838800905584545</v>
      </c>
    </row>
    <row r="32" customFormat="false" ht="12.75" hidden="false" customHeight="false" outlineLevel="0" collapsed="false">
      <c r="A32" s="50" t="s">
        <v>122</v>
      </c>
      <c r="B32" s="52" t="n">
        <v>16111.06323</v>
      </c>
      <c r="C32" s="52" t="n">
        <v>22037.61988</v>
      </c>
      <c r="D32" s="52" t="n">
        <v>7278.57352</v>
      </c>
      <c r="E32" s="52" t="n">
        <v>9647.7812</v>
      </c>
      <c r="F32" s="52" t="n">
        <v>14153.16219</v>
      </c>
      <c r="G32" s="52" t="n">
        <v>2221.02542</v>
      </c>
      <c r="H32" s="52" t="n">
        <v>3327.67569</v>
      </c>
      <c r="I32" s="79" t="n">
        <v>0.230211006443637</v>
      </c>
    </row>
    <row r="33" customFormat="false" ht="12.75" hidden="false" customHeight="false" outlineLevel="0" collapsed="false">
      <c r="A33" s="50" t="s">
        <v>123</v>
      </c>
      <c r="B33" s="52" t="n">
        <v>74841.9619</v>
      </c>
      <c r="C33" s="52" t="n">
        <v>74655.26108</v>
      </c>
      <c r="D33" s="52" t="n">
        <v>54725.82799</v>
      </c>
      <c r="E33" s="52" t="n">
        <v>55372.73202</v>
      </c>
      <c r="F33" s="52" t="n">
        <v>38096.67448</v>
      </c>
      <c r="G33" s="52" t="n">
        <v>33925.88358</v>
      </c>
      <c r="H33" s="52" t="n">
        <v>12734.31526</v>
      </c>
      <c r="I33" s="79" t="n">
        <v>0.61268213328803</v>
      </c>
    </row>
    <row r="34" customFormat="false" ht="12.75" hidden="false" customHeight="false" outlineLevel="0" collapsed="false">
      <c r="A34" s="50" t="s">
        <v>124</v>
      </c>
      <c r="B34" s="52" t="n">
        <v>-0.65549</v>
      </c>
      <c r="C34" s="52" t="n">
        <v>-0.65549</v>
      </c>
      <c r="D34" s="52" t="n">
        <v>1.55558</v>
      </c>
      <c r="E34" s="52" t="n">
        <v>5.61869</v>
      </c>
      <c r="F34" s="52" t="n">
        <v>680.62555</v>
      </c>
      <c r="G34" s="52" t="n">
        <v>499.35542</v>
      </c>
      <c r="H34" s="52" t="n">
        <v>0.76028</v>
      </c>
      <c r="I34" s="79" t="n">
        <v>88.8739937601114</v>
      </c>
    </row>
    <row r="35" customFormat="false" ht="12.75" hidden="false" customHeight="false" outlineLevel="0" collapsed="false">
      <c r="A35" s="50" t="s">
        <v>125</v>
      </c>
      <c r="B35" s="52" t="n">
        <v>3208.19263</v>
      </c>
      <c r="C35" s="52" t="n">
        <v>3209.50121</v>
      </c>
      <c r="D35" s="52" t="n">
        <v>1847.22593</v>
      </c>
      <c r="E35" s="52" t="n">
        <v>1723.90264</v>
      </c>
      <c r="F35" s="52" t="n">
        <v>2580.37777</v>
      </c>
      <c r="G35" s="52" t="n">
        <v>643.63039</v>
      </c>
      <c r="H35" s="52" t="n">
        <v>656.66433</v>
      </c>
      <c r="I35" s="79" t="n">
        <v>0.373356577724134</v>
      </c>
    </row>
    <row r="36" customFormat="false" ht="12.75" hidden="false" customHeight="false" outlineLevel="0" collapsed="false">
      <c r="A36" s="50" t="s">
        <v>126</v>
      </c>
      <c r="B36" s="52" t="n">
        <v>0</v>
      </c>
      <c r="C36" s="52" t="n">
        <v>0</v>
      </c>
      <c r="D36" s="52" t="n">
        <v>1.50748</v>
      </c>
      <c r="E36" s="52" t="n">
        <v>-0.65722</v>
      </c>
      <c r="F36" s="52" t="n">
        <v>0</v>
      </c>
      <c r="G36" s="52" t="n">
        <v>0.11433</v>
      </c>
      <c r="H36" s="52" t="n">
        <v>-0.03283</v>
      </c>
      <c r="I36" s="79" t="n">
        <v>-0.173960013389733</v>
      </c>
    </row>
    <row r="37" customFormat="false" ht="12.75" hidden="false" customHeight="false" outlineLevel="0" collapsed="false">
      <c r="A37" s="50" t="s">
        <v>127</v>
      </c>
      <c r="B37" s="52" t="n">
        <v>54.88105</v>
      </c>
      <c r="C37" s="52" t="n">
        <v>54.88105</v>
      </c>
      <c r="D37" s="52" t="n">
        <v>43.9071</v>
      </c>
      <c r="E37" s="52" t="n">
        <v>44.19615</v>
      </c>
      <c r="F37" s="52" t="n">
        <v>14.24341</v>
      </c>
      <c r="G37" s="52" t="n">
        <v>3.9495</v>
      </c>
      <c r="H37" s="52" t="n">
        <v>12.56264</v>
      </c>
      <c r="I37" s="79" t="n">
        <v>0.0893629875000424</v>
      </c>
    </row>
    <row r="38" customFormat="false" ht="12.75" hidden="false" customHeight="false" outlineLevel="0" collapsed="false">
      <c r="A38" s="50" t="s">
        <v>128</v>
      </c>
      <c r="B38" s="52" t="n">
        <v>2357.31132</v>
      </c>
      <c r="C38" s="52" t="n">
        <v>2357.31132</v>
      </c>
      <c r="D38" s="52" t="n">
        <v>1702.5518</v>
      </c>
      <c r="E38" s="52" t="n">
        <v>1493.01903</v>
      </c>
      <c r="F38" s="52" t="n">
        <v>1288.12889</v>
      </c>
      <c r="G38" s="52" t="n">
        <v>1340.11369</v>
      </c>
      <c r="H38" s="52" t="n">
        <v>802.07805</v>
      </c>
      <c r="I38" s="79" t="n">
        <v>0.897586476175056</v>
      </c>
    </row>
    <row r="39" customFormat="false" ht="12.75" hidden="false" customHeight="false" outlineLevel="0" collapsed="false">
      <c r="A39" s="50" t="s">
        <v>129</v>
      </c>
      <c r="B39" s="52" t="n">
        <v>9581.91999</v>
      </c>
      <c r="C39" s="52" t="n">
        <v>9527.14424</v>
      </c>
      <c r="D39" s="52" t="n">
        <v>8049.30706</v>
      </c>
      <c r="E39" s="52" t="n">
        <v>7343.35594</v>
      </c>
      <c r="F39" s="52" t="n">
        <v>5606.17792</v>
      </c>
      <c r="G39" s="52" t="n">
        <v>5137.72601</v>
      </c>
      <c r="H39" s="52" t="n">
        <v>1387.47576</v>
      </c>
      <c r="I39" s="79" t="n">
        <v>0.699642786210905</v>
      </c>
    </row>
    <row r="40" customFormat="false" ht="12.75" hidden="false" customHeight="false" outlineLevel="0" collapsed="false">
      <c r="A40" s="50" t="s">
        <v>132</v>
      </c>
      <c r="B40" s="52" t="n">
        <v>200.40273</v>
      </c>
      <c r="C40" s="52" t="n">
        <v>200.40273</v>
      </c>
      <c r="D40" s="52" t="n">
        <v>202.05286</v>
      </c>
      <c r="E40" s="52" t="n">
        <v>194.12421</v>
      </c>
      <c r="F40" s="52" t="n">
        <v>18.66041</v>
      </c>
      <c r="G40" s="52" t="n">
        <v>-1.44728</v>
      </c>
      <c r="H40" s="52" t="n">
        <v>0.33607</v>
      </c>
      <c r="I40" s="79" t="n">
        <v>-0.00745543278707998</v>
      </c>
    </row>
    <row r="41" customFormat="false" ht="12.75" hidden="false" customHeight="false" outlineLevel="0" collapsed="false">
      <c r="A41" s="50" t="s">
        <v>134</v>
      </c>
      <c r="B41" s="52" t="n">
        <v>4318.434</v>
      </c>
      <c r="C41" s="52" t="n">
        <v>3249.479</v>
      </c>
      <c r="D41" s="52" t="n">
        <v>2591.754</v>
      </c>
      <c r="E41" s="52" t="n">
        <v>4868.638</v>
      </c>
      <c r="F41" s="52" t="n">
        <v>4754.242</v>
      </c>
      <c r="G41" s="52" t="n">
        <v>4468.728</v>
      </c>
      <c r="H41" s="52" t="n">
        <v>914.47</v>
      </c>
      <c r="I41" s="79" t="n">
        <v>0.917859984661008</v>
      </c>
    </row>
    <row r="42" customFormat="false" ht="12.75" hidden="false" customHeight="false" outlineLevel="0" collapsed="false">
      <c r="A42" s="50" t="s">
        <v>135</v>
      </c>
      <c r="B42" s="52" t="n">
        <v>35716.18341</v>
      </c>
      <c r="C42" s="52" t="n">
        <v>38965.60662</v>
      </c>
      <c r="D42" s="52" t="n">
        <v>13039.21306</v>
      </c>
      <c r="E42" s="52" t="n">
        <v>11561.6587</v>
      </c>
      <c r="F42" s="52" t="n">
        <v>12481.04646</v>
      </c>
      <c r="G42" s="52" t="n">
        <v>4587.53848</v>
      </c>
      <c r="H42" s="52" t="n">
        <v>3129.42178</v>
      </c>
      <c r="I42" s="79" t="n">
        <v>0.396788955550124</v>
      </c>
    </row>
    <row r="43" customFormat="false" ht="12.75" hidden="false" customHeight="false" outlineLevel="0" collapsed="false">
      <c r="A43" s="50" t="s">
        <v>136</v>
      </c>
      <c r="B43" s="52" t="n">
        <v>71.62182</v>
      </c>
      <c r="C43" s="52" t="n">
        <v>71.62182</v>
      </c>
      <c r="D43" s="52" t="n">
        <v>52.96229</v>
      </c>
      <c r="E43" s="52" t="n">
        <v>46.95858</v>
      </c>
      <c r="F43" s="52" t="n">
        <v>28.45406</v>
      </c>
      <c r="G43" s="52" t="n">
        <v>17.47353</v>
      </c>
      <c r="H43" s="52" t="n">
        <v>10.80743</v>
      </c>
      <c r="I43" s="79" t="n">
        <v>0.372105161612638</v>
      </c>
    </row>
    <row r="44" customFormat="false" ht="12.75" hidden="false" customHeight="false" outlineLevel="0" collapsed="false">
      <c r="A44" s="50" t="s">
        <v>137</v>
      </c>
      <c r="B44" s="52" t="n">
        <v>18993.08836</v>
      </c>
      <c r="C44" s="52" t="n">
        <v>6055.85511</v>
      </c>
      <c r="D44" s="52" t="n">
        <v>1111.07964</v>
      </c>
      <c r="E44" s="52" t="n">
        <v>1055.55339</v>
      </c>
      <c r="F44" s="52" t="n">
        <v>1708.69873</v>
      </c>
      <c r="G44" s="52" t="n">
        <v>288.44995</v>
      </c>
      <c r="H44" s="52" t="n">
        <v>528.35705</v>
      </c>
      <c r="I44" s="79" t="n">
        <v>0.273268934317003</v>
      </c>
    </row>
    <row r="45" customFormat="false" ht="12.75" hidden="false" customHeight="false" outlineLevel="0" collapsed="false">
      <c r="A45" s="50" t="s">
        <v>138</v>
      </c>
      <c r="B45" s="52" t="n">
        <v>0</v>
      </c>
      <c r="C45" s="52" t="n">
        <v>0</v>
      </c>
      <c r="D45" s="52" t="n">
        <v>6.79704</v>
      </c>
      <c r="E45" s="52" t="n">
        <v>7.26089</v>
      </c>
      <c r="F45" s="52" t="n">
        <v>0.31751</v>
      </c>
      <c r="G45" s="52" t="n">
        <v>-87.41482</v>
      </c>
      <c r="H45" s="52" t="n">
        <v>1.28642</v>
      </c>
      <c r="I45" s="79" t="n">
        <v>-12.0391329437576</v>
      </c>
    </row>
    <row r="46" customFormat="false" ht="12.75" hidden="false" customHeight="false" outlineLevel="0" collapsed="false">
      <c r="A46" s="50" t="s">
        <v>139</v>
      </c>
      <c r="B46" s="52" t="n">
        <v>15296.48958</v>
      </c>
      <c r="C46" s="52" t="n">
        <v>15679.54321</v>
      </c>
      <c r="D46" s="52" t="n">
        <v>10281.99118</v>
      </c>
      <c r="E46" s="52" t="n">
        <v>12861.34047</v>
      </c>
      <c r="F46" s="52" t="n">
        <v>13177.24678</v>
      </c>
      <c r="G46" s="52" t="n">
        <v>7373.90518</v>
      </c>
      <c r="H46" s="52" t="n">
        <v>4532.24911</v>
      </c>
      <c r="I46" s="79" t="n">
        <v>0.573338774228096</v>
      </c>
    </row>
    <row r="47" customFormat="false" ht="12.75" hidden="false" customHeight="false" outlineLevel="0" collapsed="false">
      <c r="A47" s="50" t="s">
        <v>140</v>
      </c>
      <c r="B47" s="52" t="n">
        <v>71407.2636</v>
      </c>
      <c r="C47" s="52" t="n">
        <v>71408.65279</v>
      </c>
      <c r="D47" s="52" t="n">
        <v>67420.91428</v>
      </c>
      <c r="E47" s="52" t="n">
        <v>62583.10865</v>
      </c>
      <c r="F47" s="52" t="n">
        <v>30550.93061</v>
      </c>
      <c r="G47" s="52" t="n">
        <v>26115.8541</v>
      </c>
      <c r="H47" s="52" t="n">
        <v>6947.17115</v>
      </c>
      <c r="I47" s="79" t="n">
        <v>0.417298767404709</v>
      </c>
    </row>
    <row r="48" customFormat="false" ht="12.75" hidden="false" customHeight="false" outlineLevel="0" collapsed="false">
      <c r="A48" s="50" t="s">
        <v>142</v>
      </c>
      <c r="B48" s="52" t="n">
        <v>0</v>
      </c>
      <c r="C48" s="52" t="n">
        <v>0</v>
      </c>
      <c r="D48" s="52" t="n">
        <v>4.66812</v>
      </c>
      <c r="E48" s="52" t="n">
        <v>4.98616</v>
      </c>
      <c r="F48" s="52" t="n">
        <v>0</v>
      </c>
      <c r="G48" s="52" t="n">
        <v>-69.87658</v>
      </c>
      <c r="H48" s="52" t="n">
        <v>0.88148</v>
      </c>
      <c r="I48" s="79" t="n">
        <v>-14.0141070483097</v>
      </c>
    </row>
    <row r="49" customFormat="false" ht="12.75" hidden="false" customHeight="false" outlineLevel="0" collapsed="false">
      <c r="A49" s="50" t="s">
        <v>143</v>
      </c>
      <c r="B49" s="52" t="n">
        <v>8332.02383</v>
      </c>
      <c r="C49" s="52" t="n">
        <v>8315.46408</v>
      </c>
      <c r="D49" s="52" t="n">
        <v>6383.33545</v>
      </c>
      <c r="E49" s="52" t="n">
        <v>5222.83486</v>
      </c>
      <c r="F49" s="52" t="n">
        <v>12840.91753</v>
      </c>
      <c r="G49" s="52" t="n">
        <v>4407.98498</v>
      </c>
      <c r="H49" s="52" t="n">
        <v>2293.07846</v>
      </c>
      <c r="I49" s="79" t="n">
        <v>0.843983219488583</v>
      </c>
    </row>
    <row r="50" customFormat="false" ht="12.75" hidden="false" customHeight="false" outlineLevel="0" collapsed="false">
      <c r="A50" s="50" t="s">
        <v>144</v>
      </c>
      <c r="B50" s="52" t="n">
        <v>9537.96097</v>
      </c>
      <c r="C50" s="52" t="n">
        <v>9537.96097</v>
      </c>
      <c r="D50" s="52" t="n">
        <v>4232.22462</v>
      </c>
      <c r="E50" s="52" t="n">
        <v>3103.12197</v>
      </c>
      <c r="F50" s="52" t="n">
        <v>2227.06391</v>
      </c>
      <c r="G50" s="52" t="n">
        <v>2180.28319</v>
      </c>
      <c r="H50" s="52" t="n">
        <v>128.73624</v>
      </c>
      <c r="I50" s="79" t="n">
        <v>0.702609569033473</v>
      </c>
    </row>
    <row r="51" customFormat="false" ht="12.75" hidden="false" customHeight="false" outlineLevel="0" collapsed="false">
      <c r="A51" s="50" t="s">
        <v>146</v>
      </c>
      <c r="B51" s="52" t="n">
        <v>334421.75213</v>
      </c>
      <c r="C51" s="52" t="n">
        <v>317296.37029</v>
      </c>
      <c r="D51" s="52" t="n">
        <v>163491.09097</v>
      </c>
      <c r="E51" s="52" t="n">
        <v>136281.56259</v>
      </c>
      <c r="F51" s="52" t="n">
        <v>150369.26681</v>
      </c>
      <c r="G51" s="52" t="n">
        <v>55382.35401</v>
      </c>
      <c r="H51" s="52" t="n">
        <v>29941.47139</v>
      </c>
      <c r="I51" s="79" t="n">
        <v>0.406381853549893</v>
      </c>
    </row>
    <row r="52" customFormat="false" ht="12.75" hidden="false" customHeight="false" outlineLevel="0" collapsed="false">
      <c r="A52" s="50" t="s">
        <v>147</v>
      </c>
      <c r="B52" s="52" t="n">
        <v>0</v>
      </c>
      <c r="C52" s="52" t="n">
        <v>0</v>
      </c>
      <c r="D52" s="52" t="n">
        <v>0.5289</v>
      </c>
      <c r="E52" s="52" t="n">
        <v>0.83706</v>
      </c>
      <c r="F52" s="52" t="n">
        <v>0</v>
      </c>
      <c r="G52" s="52" t="n">
        <v>-19.67009</v>
      </c>
      <c r="H52" s="52" t="n">
        <v>-0.24265</v>
      </c>
      <c r="I52" s="79" t="n">
        <v>-23.4990203808568</v>
      </c>
    </row>
    <row r="53" customFormat="false" ht="12.75" hidden="false" customHeight="false" outlineLevel="0" collapsed="false">
      <c r="A53" s="50" t="s">
        <v>148</v>
      </c>
      <c r="B53" s="52" t="n">
        <v>0</v>
      </c>
      <c r="C53" s="52" t="n">
        <v>0</v>
      </c>
      <c r="D53" s="52" t="n">
        <v>3.1</v>
      </c>
      <c r="E53" s="52" t="n">
        <v>3.22</v>
      </c>
      <c r="F53" s="52" t="n">
        <v>0</v>
      </c>
      <c r="G53" s="52" t="n">
        <v>73.877</v>
      </c>
      <c r="H53" s="52" t="n">
        <v>-0.114</v>
      </c>
      <c r="I53" s="79" t="n">
        <v>22.9431677018634</v>
      </c>
    </row>
    <row r="54" customFormat="false" ht="12.75" hidden="false" customHeight="false" outlineLevel="0" collapsed="false">
      <c r="A54" s="50" t="s">
        <v>149</v>
      </c>
      <c r="B54" s="52" t="n">
        <v>0</v>
      </c>
      <c r="C54" s="52" t="n">
        <v>0</v>
      </c>
      <c r="D54" s="52" t="n">
        <v>0.98186</v>
      </c>
      <c r="E54" s="52" t="n">
        <v>1.04817</v>
      </c>
      <c r="F54" s="52" t="n">
        <v>4.15586</v>
      </c>
      <c r="G54" s="52" t="n">
        <v>-11.41012</v>
      </c>
      <c r="H54" s="52" t="n">
        <v>0.18513</v>
      </c>
      <c r="I54" s="79" t="n">
        <v>-10.8857532652146</v>
      </c>
    </row>
    <row r="55" customFormat="false" ht="12.75" hidden="false" customHeight="false" outlineLevel="0" collapsed="false">
      <c r="A55" s="50" t="s">
        <v>150</v>
      </c>
      <c r="B55" s="52" t="n">
        <v>20955.87394</v>
      </c>
      <c r="C55" s="52" t="n">
        <v>21232.79968</v>
      </c>
      <c r="D55" s="52" t="n">
        <v>14646.51058</v>
      </c>
      <c r="E55" s="52" t="n">
        <v>18444.48054</v>
      </c>
      <c r="F55" s="52" t="n">
        <v>28908.05614</v>
      </c>
      <c r="G55" s="52" t="n">
        <v>22391.26055</v>
      </c>
      <c r="H55" s="52" t="n">
        <v>5793.48142</v>
      </c>
      <c r="I55" s="79" t="n">
        <v>1.21398162997547</v>
      </c>
    </row>
    <row r="56" customFormat="false" ht="12.75" hidden="false" customHeight="false" outlineLevel="0" collapsed="false">
      <c r="A56" s="50" t="s">
        <v>152</v>
      </c>
      <c r="B56" s="52" t="n">
        <v>111016.26252</v>
      </c>
      <c r="C56" s="52" t="n">
        <v>113916.8089</v>
      </c>
      <c r="D56" s="52" t="n">
        <v>105113.98408</v>
      </c>
      <c r="E56" s="52" t="n">
        <v>97477.92134</v>
      </c>
      <c r="F56" s="52" t="n">
        <v>47004.908</v>
      </c>
      <c r="G56" s="52" t="n">
        <v>42861.09175</v>
      </c>
      <c r="H56" s="52" t="n">
        <v>33954.33983</v>
      </c>
      <c r="I56" s="79" t="n">
        <v>0.439700510236588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-1.07608</v>
      </c>
      <c r="E57" s="52" t="n">
        <v>-1.06721</v>
      </c>
      <c r="F57" s="52" t="n">
        <v>0</v>
      </c>
      <c r="G57" s="52" t="n">
        <v>-7.00955</v>
      </c>
      <c r="H57" s="52" t="n">
        <v>0.04317</v>
      </c>
      <c r="I57" s="79" t="n">
        <v>6.56810749524461</v>
      </c>
    </row>
    <row r="58" customFormat="false" ht="12.75" hidden="false" customHeight="false" outlineLevel="0" collapsed="false">
      <c r="A58" s="50" t="s">
        <v>154</v>
      </c>
      <c r="B58" s="52" t="n">
        <v>0</v>
      </c>
      <c r="C58" s="52" t="n">
        <v>0</v>
      </c>
      <c r="D58" s="52" t="n">
        <v>0.11966</v>
      </c>
      <c r="E58" s="52" t="n">
        <v>0.13731</v>
      </c>
      <c r="F58" s="52" t="n">
        <v>0</v>
      </c>
      <c r="G58" s="52" t="n">
        <v>-3.80349</v>
      </c>
      <c r="H58" s="52" t="n">
        <v>0.06045</v>
      </c>
      <c r="I58" s="79" t="n">
        <v>-27.7000218483723</v>
      </c>
    </row>
    <row r="59" customFormat="false" ht="12.75" hidden="false" customHeight="false" outlineLevel="0" collapsed="false">
      <c r="A59" s="50" t="s">
        <v>155</v>
      </c>
      <c r="B59" s="52" t="n">
        <v>0</v>
      </c>
      <c r="C59" s="52" t="n">
        <v>0</v>
      </c>
      <c r="D59" s="52" t="n">
        <v>0.55547</v>
      </c>
      <c r="E59" s="52" t="n">
        <v>0.71991</v>
      </c>
      <c r="F59" s="52" t="n">
        <v>0.04563</v>
      </c>
      <c r="G59" s="52" t="n">
        <v>-47.68142</v>
      </c>
      <c r="H59" s="52" t="n">
        <v>0.12107</v>
      </c>
      <c r="I59" s="79" t="n">
        <v>-66.2324735036324</v>
      </c>
    </row>
    <row r="60" customFormat="false" ht="12.75" hidden="false" customHeight="false" outlineLevel="0" collapsed="false">
      <c r="A60" s="50" t="s">
        <v>156</v>
      </c>
      <c r="B60" s="52" t="n">
        <v>0</v>
      </c>
      <c r="C60" s="52" t="n">
        <v>0</v>
      </c>
      <c r="D60" s="52" t="n">
        <v>0.11177</v>
      </c>
      <c r="E60" s="52" t="n">
        <v>0.11841</v>
      </c>
      <c r="F60" s="52" t="n">
        <v>0</v>
      </c>
      <c r="G60" s="52" t="n">
        <v>-1.44873</v>
      </c>
      <c r="H60" s="52" t="n">
        <v>0.01861</v>
      </c>
      <c r="I60" s="79" t="n">
        <v>-12.2348619204459</v>
      </c>
    </row>
    <row r="61" customFormat="false" ht="12.75" hidden="false" customHeight="false" outlineLevel="0" collapsed="false">
      <c r="A61" s="50" t="s">
        <v>157</v>
      </c>
      <c r="B61" s="52" t="n">
        <v>25266.35644</v>
      </c>
      <c r="C61" s="52" t="n">
        <v>46036.91272</v>
      </c>
      <c r="D61" s="52" t="n">
        <v>6758.92427</v>
      </c>
      <c r="E61" s="52" t="n">
        <v>5649.86592</v>
      </c>
      <c r="F61" s="52" t="n">
        <v>7677.82702</v>
      </c>
      <c r="G61" s="52" t="n">
        <v>4924.43906</v>
      </c>
      <c r="H61" s="52" t="n">
        <v>2030.23513</v>
      </c>
      <c r="I61" s="79" t="n">
        <v>0.87160281849662</v>
      </c>
    </row>
    <row r="62" customFormat="false" ht="12.75" hidden="false" customHeight="false" outlineLevel="0" collapsed="false">
      <c r="A62" s="50" t="s">
        <v>158</v>
      </c>
      <c r="B62" s="52" t="n">
        <v>0</v>
      </c>
      <c r="C62" s="52" t="n">
        <v>0</v>
      </c>
      <c r="D62" s="52" t="n">
        <v>0.249</v>
      </c>
      <c r="E62" s="52" t="n">
        <v>0.939</v>
      </c>
      <c r="F62" s="52" t="n">
        <v>0</v>
      </c>
      <c r="G62" s="52" t="n">
        <v>9.105</v>
      </c>
      <c r="H62" s="52" t="n">
        <v>0.051</v>
      </c>
      <c r="I62" s="79" t="n">
        <v>9.6964856230032</v>
      </c>
    </row>
    <row r="63" customFormat="false" ht="12.75" hidden="false" customHeight="false" outlineLevel="0" collapsed="false">
      <c r="A63" s="50" t="s">
        <v>159</v>
      </c>
      <c r="B63" s="52" t="n">
        <v>0</v>
      </c>
      <c r="C63" s="52" t="n">
        <v>0</v>
      </c>
      <c r="D63" s="52" t="n">
        <v>0.13828</v>
      </c>
      <c r="E63" s="52" t="n">
        <v>0.15425</v>
      </c>
      <c r="F63" s="52" t="n">
        <v>0</v>
      </c>
      <c r="G63" s="52" t="n">
        <v>-1.5171</v>
      </c>
      <c r="H63" s="52" t="n">
        <v>0.02945</v>
      </c>
      <c r="I63" s="79" t="n">
        <v>-9.8353322528363</v>
      </c>
    </row>
    <row r="64" customFormat="false" ht="12.75" hidden="false" customHeight="false" outlineLevel="0" collapsed="false">
      <c r="A64" s="50" t="s">
        <v>160</v>
      </c>
      <c r="B64" s="52" t="n">
        <v>968.72004</v>
      </c>
      <c r="C64" s="52" t="n">
        <v>968.72004</v>
      </c>
      <c r="D64" s="52" t="n">
        <v>644.1621</v>
      </c>
      <c r="E64" s="52" t="n">
        <v>390.51775</v>
      </c>
      <c r="F64" s="52" t="n">
        <v>354.35992</v>
      </c>
      <c r="G64" s="52" t="n">
        <v>209.17306</v>
      </c>
      <c r="H64" s="52" t="n">
        <v>103.04288</v>
      </c>
      <c r="I64" s="79" t="n">
        <v>0.535630096199212</v>
      </c>
    </row>
    <row r="65" customFormat="false" ht="12.75" hidden="false" customHeight="false" outlineLevel="0" collapsed="false">
      <c r="A65" s="50" t="s">
        <v>161</v>
      </c>
      <c r="B65" s="52" t="n">
        <v>0</v>
      </c>
      <c r="C65" s="52" t="n">
        <v>0</v>
      </c>
      <c r="D65" s="52" t="n">
        <v>0.09699</v>
      </c>
      <c r="E65" s="52" t="n">
        <v>0.0875</v>
      </c>
      <c r="F65" s="52" t="n">
        <v>0</v>
      </c>
      <c r="G65" s="52" t="n">
        <v>-0.11995</v>
      </c>
      <c r="H65" s="52" t="n">
        <v>0.02104</v>
      </c>
      <c r="I65" s="79" t="n">
        <v>-1.37085714285714</v>
      </c>
    </row>
    <row r="66" customFormat="false" ht="12.75" hidden="false" customHeight="false" outlineLevel="0" collapsed="false">
      <c r="A66" s="50" t="s">
        <v>162</v>
      </c>
      <c r="B66" s="52" t="n">
        <v>0</v>
      </c>
      <c r="C66" s="52" t="n">
        <v>0</v>
      </c>
      <c r="D66" s="52" t="n">
        <v>2.9475</v>
      </c>
      <c r="E66" s="52" t="n">
        <v>2.26245</v>
      </c>
      <c r="F66" s="52" t="n">
        <v>-440.48431</v>
      </c>
      <c r="G66" s="52" t="n">
        <v>496.23797</v>
      </c>
      <c r="H66" s="52" t="n">
        <v>0.18373</v>
      </c>
      <c r="I66" s="79" t="n">
        <v>219.336546664015</v>
      </c>
    </row>
    <row r="67" customFormat="false" ht="12.75" hidden="false" customHeight="false" outlineLevel="0" collapsed="false">
      <c r="A67" s="50" t="s">
        <v>163</v>
      </c>
      <c r="B67" s="52" t="n">
        <v>11156.86361</v>
      </c>
      <c r="C67" s="52" t="n">
        <v>12536.21981</v>
      </c>
      <c r="D67" s="52" t="n">
        <v>8552.47737</v>
      </c>
      <c r="E67" s="52" t="n">
        <v>7758.99428</v>
      </c>
      <c r="F67" s="52" t="n">
        <v>3544.21881</v>
      </c>
      <c r="G67" s="52" t="n">
        <v>2858.58787</v>
      </c>
      <c r="H67" s="52" t="n">
        <v>1694.91312</v>
      </c>
      <c r="I67" s="79" t="n">
        <v>0.368422474207572</v>
      </c>
    </row>
    <row r="68" customFormat="false" ht="12.75" hidden="false" customHeight="false" outlineLevel="0" collapsed="false">
      <c r="A68" s="50" t="s">
        <v>164</v>
      </c>
      <c r="B68" s="52" t="n">
        <v>113955.91105</v>
      </c>
      <c r="C68" s="52" t="n">
        <v>113941.7038</v>
      </c>
      <c r="D68" s="52" t="n">
        <v>101316.99675</v>
      </c>
      <c r="E68" s="52" t="n">
        <v>100097.0109</v>
      </c>
      <c r="F68" s="52" t="n">
        <v>55504.54871</v>
      </c>
      <c r="G68" s="52" t="n">
        <v>49893.46375</v>
      </c>
      <c r="H68" s="52" t="n">
        <v>32605.89929</v>
      </c>
      <c r="I68" s="79" t="n">
        <v>0.498451085615784</v>
      </c>
    </row>
    <row r="69" customFormat="false" ht="12.75" hidden="false" customHeight="false" outlineLevel="0" collapsed="false">
      <c r="A69" s="50" t="s">
        <v>165</v>
      </c>
      <c r="B69" s="52" t="n">
        <v>0</v>
      </c>
      <c r="C69" s="52" t="n">
        <v>0</v>
      </c>
      <c r="D69" s="52" t="n">
        <v>0.71074</v>
      </c>
      <c r="E69" s="52" t="n">
        <v>0.75901</v>
      </c>
      <c r="F69" s="52" t="n">
        <v>0</v>
      </c>
      <c r="G69" s="52" t="n">
        <v>-12.06488</v>
      </c>
      <c r="H69" s="52" t="n">
        <v>0.13411</v>
      </c>
      <c r="I69" s="79" t="n">
        <v>-15.8955481482457</v>
      </c>
    </row>
    <row r="70" customFormat="false" ht="12.75" hidden="false" customHeight="false" outlineLevel="0" collapsed="false">
      <c r="A70" s="50" t="s">
        <v>166</v>
      </c>
      <c r="B70" s="52" t="n">
        <v>0</v>
      </c>
      <c r="C70" s="52" t="n">
        <v>0</v>
      </c>
      <c r="D70" s="52" t="n">
        <v>0.46863</v>
      </c>
      <c r="E70" s="52" t="n">
        <v>-1.83578</v>
      </c>
      <c r="F70" s="52" t="n">
        <v>-28.69708</v>
      </c>
      <c r="G70" s="52" t="n">
        <v>-116.02731</v>
      </c>
      <c r="H70" s="52" t="n">
        <v>0.03041</v>
      </c>
      <c r="I70" s="79" t="n">
        <v>63.2032759916766</v>
      </c>
    </row>
    <row r="71" customFormat="false" ht="12.75" hidden="false" customHeight="false" outlineLevel="0" collapsed="false">
      <c r="A71" s="50" t="s">
        <v>167</v>
      </c>
      <c r="B71" s="52" t="n">
        <v>0</v>
      </c>
      <c r="C71" s="52" t="n">
        <v>10.38316</v>
      </c>
      <c r="D71" s="52" t="n">
        <v>32.31494</v>
      </c>
      <c r="E71" s="52" t="n">
        <v>29.4185</v>
      </c>
      <c r="F71" s="52" t="n">
        <v>0</v>
      </c>
      <c r="G71" s="52" t="n">
        <v>192.2204</v>
      </c>
      <c r="H71" s="52" t="n">
        <v>3.69084</v>
      </c>
      <c r="I71" s="79" t="n">
        <v>6.53399731461495</v>
      </c>
    </row>
    <row r="72" customFormat="false" ht="12.75" hidden="false" customHeight="false" outlineLevel="0" collapsed="false">
      <c r="A72" s="50" t="s">
        <v>168</v>
      </c>
      <c r="B72" s="52" t="n">
        <v>3973.45398</v>
      </c>
      <c r="C72" s="52" t="n">
        <v>3973.45398</v>
      </c>
      <c r="D72" s="52" t="n">
        <v>1665.45044</v>
      </c>
      <c r="E72" s="52" t="n">
        <v>1825.29153</v>
      </c>
      <c r="F72" s="52" t="n">
        <v>1509.52596</v>
      </c>
      <c r="G72" s="52" t="n">
        <v>1016.47899</v>
      </c>
      <c r="H72" s="52" t="n">
        <v>508.51797</v>
      </c>
      <c r="I72" s="79" t="n">
        <v>0.556885830725353</v>
      </c>
    </row>
    <row r="73" customFormat="false" ht="12.75" hidden="false" customHeight="false" outlineLevel="0" collapsed="false">
      <c r="A73" s="50" t="s">
        <v>169</v>
      </c>
      <c r="B73" s="52" t="n">
        <v>119299.46544</v>
      </c>
      <c r="C73" s="52" t="n">
        <v>121356.62821</v>
      </c>
      <c r="D73" s="52" t="n">
        <v>80013.66596</v>
      </c>
      <c r="E73" s="52" t="n">
        <v>74727.89383</v>
      </c>
      <c r="F73" s="52" t="n">
        <v>48228.35371</v>
      </c>
      <c r="G73" s="52" t="n">
        <v>37535.98027</v>
      </c>
      <c r="H73" s="52" t="n">
        <v>12638.72498</v>
      </c>
      <c r="I73" s="79" t="n">
        <v>0.502302130385092</v>
      </c>
    </row>
    <row r="74" customFormat="false" ht="12.75" hidden="false" customHeight="false" outlineLevel="0" collapsed="false">
      <c r="A74" s="50" t="s">
        <v>171</v>
      </c>
      <c r="B74" s="52" t="n">
        <v>36971.69836</v>
      </c>
      <c r="C74" s="52" t="n">
        <v>39377.07775</v>
      </c>
      <c r="D74" s="52" t="n">
        <v>17038.59905</v>
      </c>
      <c r="E74" s="52" t="n">
        <v>16502.76934</v>
      </c>
      <c r="F74" s="52" t="n">
        <v>3429.89551</v>
      </c>
      <c r="G74" s="52" t="n">
        <v>8167.92856</v>
      </c>
      <c r="H74" s="52" t="n">
        <v>4472.04598</v>
      </c>
      <c r="I74" s="79" t="n">
        <v>0.494942902716472</v>
      </c>
    </row>
    <row r="75" customFormat="false" ht="12.75" hidden="false" customHeight="false" outlineLevel="0" collapsed="false">
      <c r="A75" s="50" t="s">
        <v>172</v>
      </c>
      <c r="B75" s="52" t="n">
        <v>3050.15123</v>
      </c>
      <c r="C75" s="52" t="n">
        <v>3012.82697</v>
      </c>
      <c r="D75" s="52" t="n">
        <v>3020.62328</v>
      </c>
      <c r="E75" s="52" t="n">
        <v>2878.56548</v>
      </c>
      <c r="F75" s="52" t="n">
        <v>332.71702</v>
      </c>
      <c r="G75" s="52" t="n">
        <v>18.47513</v>
      </c>
      <c r="H75" s="52" t="n">
        <v>-6.1462</v>
      </c>
      <c r="I75" s="79" t="n">
        <v>0.00641817256837249</v>
      </c>
    </row>
    <row r="76" customFormat="false" ht="12.75" hidden="false" customHeight="false" outlineLevel="0" collapsed="false">
      <c r="A76" s="50" t="s">
        <v>173</v>
      </c>
      <c r="B76" s="52" t="n">
        <v>0</v>
      </c>
      <c r="C76" s="52" t="n">
        <v>0</v>
      </c>
      <c r="D76" s="52" t="n">
        <v>0.31631</v>
      </c>
      <c r="E76" s="52" t="n">
        <v>0.33658</v>
      </c>
      <c r="F76" s="52" t="n">
        <v>0</v>
      </c>
      <c r="G76" s="52" t="n">
        <v>-3.92085</v>
      </c>
      <c r="H76" s="52" t="n">
        <v>0.05822</v>
      </c>
      <c r="I76" s="79" t="n">
        <v>-11.6490878840097</v>
      </c>
    </row>
    <row r="77" customFormat="false" ht="12.75" hidden="false" customHeight="false" outlineLevel="0" collapsed="false">
      <c r="A77" s="50" t="s">
        <v>174</v>
      </c>
      <c r="B77" s="52" t="n">
        <v>11969.59178</v>
      </c>
      <c r="C77" s="52" t="n">
        <v>8022.8345</v>
      </c>
      <c r="D77" s="52" t="n">
        <v>2654.87783</v>
      </c>
      <c r="E77" s="52" t="n">
        <v>2807.51061</v>
      </c>
      <c r="F77" s="52" t="n">
        <v>2646.10751</v>
      </c>
      <c r="G77" s="52" t="n">
        <v>1186.49133</v>
      </c>
      <c r="H77" s="52" t="n">
        <v>695.5421</v>
      </c>
      <c r="I77" s="79" t="n">
        <v>0.422613302252133</v>
      </c>
    </row>
    <row r="78" customFormat="false" ht="12.75" hidden="false" customHeight="false" outlineLevel="0" collapsed="false">
      <c r="A78" s="50" t="s">
        <v>175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1.36105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6</v>
      </c>
      <c r="B79" s="52" t="n">
        <v>12361.00678</v>
      </c>
      <c r="C79" s="52" t="n">
        <v>14708.35031</v>
      </c>
      <c r="D79" s="52" t="n">
        <v>5408.62477</v>
      </c>
      <c r="E79" s="52" t="n">
        <v>4562.21419</v>
      </c>
      <c r="F79" s="52" t="n">
        <v>1399.02411</v>
      </c>
      <c r="G79" s="52" t="n">
        <v>7448.90869</v>
      </c>
      <c r="H79" s="52" t="n">
        <v>1506.99915</v>
      </c>
      <c r="I79" s="79" t="n">
        <v>1.63273980128495</v>
      </c>
    </row>
    <row r="80" customFormat="false" ht="12.75" hidden="false" customHeight="false" outlineLevel="0" collapsed="false">
      <c r="A80" s="50" t="s">
        <v>177</v>
      </c>
      <c r="B80" s="52" t="n">
        <v>0</v>
      </c>
      <c r="C80" s="52" t="n">
        <v>0</v>
      </c>
      <c r="D80" s="52" t="n">
        <v>3.18152</v>
      </c>
      <c r="E80" s="52" t="n">
        <v>35.88353</v>
      </c>
      <c r="F80" s="52" t="n">
        <v>0</v>
      </c>
      <c r="G80" s="52" t="n">
        <v>-38.31746</v>
      </c>
      <c r="H80" s="52" t="n">
        <v>0.66815</v>
      </c>
      <c r="I80" s="79" t="n">
        <v>-1.06782861106474</v>
      </c>
    </row>
    <row r="81" customFormat="false" ht="12.75" hidden="false" customHeight="false" outlineLevel="0" collapsed="false">
      <c r="A81" s="50" t="s">
        <v>178</v>
      </c>
      <c r="B81" s="52" t="n">
        <v>2146.4787</v>
      </c>
      <c r="C81" s="52" t="n">
        <v>2145.20409</v>
      </c>
      <c r="D81" s="52" t="n">
        <v>166.8772</v>
      </c>
      <c r="E81" s="52" t="n">
        <v>171.32601</v>
      </c>
      <c r="F81" s="52" t="n">
        <v>208.47633</v>
      </c>
      <c r="G81" s="52" t="n">
        <v>207.86782</v>
      </c>
      <c r="H81" s="52" t="n">
        <v>72.28018</v>
      </c>
      <c r="I81" s="79" t="n">
        <v>1.21328816330924</v>
      </c>
    </row>
    <row r="82" customFormat="false" ht="12.75" hidden="false" customHeight="false" outlineLevel="0" collapsed="false">
      <c r="A82" s="50" t="s">
        <v>179</v>
      </c>
      <c r="B82" s="52" t="n">
        <v>0</v>
      </c>
      <c r="C82" s="52" t="n">
        <v>0</v>
      </c>
      <c r="D82" s="52" t="n">
        <v>0.36829</v>
      </c>
      <c r="E82" s="52" t="n">
        <v>0.39216</v>
      </c>
      <c r="F82" s="52" t="n">
        <v>0</v>
      </c>
      <c r="G82" s="52" t="n">
        <v>-5.23328</v>
      </c>
      <c r="H82" s="52" t="n">
        <v>0.07026</v>
      </c>
      <c r="I82" s="79" t="n">
        <v>-13.3447572419421</v>
      </c>
    </row>
    <row r="83" customFormat="false" ht="12.75" hidden="false" customHeight="false" outlineLevel="0" collapsed="false">
      <c r="A83" s="50" t="s">
        <v>180</v>
      </c>
      <c r="B83" s="52" t="n">
        <v>0</v>
      </c>
      <c r="C83" s="52" t="n">
        <v>0</v>
      </c>
      <c r="D83" s="52" t="n">
        <v>2.54704</v>
      </c>
      <c r="E83" s="52" t="n">
        <v>2.71906</v>
      </c>
      <c r="F83" s="52" t="n">
        <v>0</v>
      </c>
      <c r="G83" s="52" t="n">
        <v>-37.77806</v>
      </c>
      <c r="H83" s="52" t="n">
        <v>0.48061</v>
      </c>
      <c r="I83" s="79" t="n">
        <v>-13.8937941788706</v>
      </c>
    </row>
    <row r="84" customFormat="false" ht="12.75" hidden="false" customHeight="false" outlineLevel="0" collapsed="false">
      <c r="A84" s="50" t="s">
        <v>182</v>
      </c>
      <c r="B84" s="52" t="n">
        <v>22545.29</v>
      </c>
      <c r="C84" s="52" t="n">
        <v>19625.972</v>
      </c>
      <c r="D84" s="52" t="n">
        <v>18829.618</v>
      </c>
      <c r="E84" s="52" t="n">
        <v>18839.692</v>
      </c>
      <c r="F84" s="52" t="n">
        <v>14753.473</v>
      </c>
      <c r="G84" s="52" t="n">
        <v>11717.884</v>
      </c>
      <c r="H84" s="52" t="n">
        <v>2963.043</v>
      </c>
      <c r="I84" s="79" t="n">
        <v>0.621978533407022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398.47852</v>
      </c>
      <c r="D85" s="52" t="n">
        <v>399.57589</v>
      </c>
      <c r="E85" s="52" t="n">
        <v>399.41868</v>
      </c>
      <c r="F85" s="52" t="n">
        <v>0</v>
      </c>
      <c r="G85" s="52" t="n">
        <v>60.99234</v>
      </c>
      <c r="H85" s="52" t="n">
        <v>151.60008</v>
      </c>
      <c r="I85" s="79" t="n">
        <v>0.152702772939914</v>
      </c>
    </row>
    <row r="86" customFormat="false" ht="12.75" hidden="false" customHeight="false" outlineLevel="0" collapsed="false">
      <c r="A86" s="50" t="s">
        <v>184</v>
      </c>
      <c r="B86" s="52" t="n">
        <v>0</v>
      </c>
      <c r="C86" s="52" t="n">
        <v>0</v>
      </c>
      <c r="D86" s="52" t="n">
        <v>0.08852</v>
      </c>
      <c r="E86" s="52" t="n">
        <v>0.09447</v>
      </c>
      <c r="F86" s="52" t="n">
        <v>0</v>
      </c>
      <c r="G86" s="52" t="n">
        <v>-0.79192</v>
      </c>
      <c r="H86" s="52" t="n">
        <v>0.01621</v>
      </c>
      <c r="I86" s="79" t="n">
        <v>-8.38276701598391</v>
      </c>
    </row>
    <row r="87" customFormat="false" ht="12.75" hidden="false" customHeight="false" outlineLevel="0" collapsed="false">
      <c r="A87" s="50" t="s">
        <v>185</v>
      </c>
      <c r="B87" s="52" t="n">
        <v>0</v>
      </c>
      <c r="C87" s="52" t="n">
        <v>0</v>
      </c>
      <c r="D87" s="52" t="n">
        <v>1.16699</v>
      </c>
      <c r="E87" s="52" t="n">
        <v>1.24252</v>
      </c>
      <c r="F87" s="52" t="n">
        <v>0</v>
      </c>
      <c r="G87" s="52" t="n">
        <v>-16.5015</v>
      </c>
      <c r="H87" s="52" t="n">
        <v>0.2429</v>
      </c>
      <c r="I87" s="79" t="n">
        <v>-13.2806715384863</v>
      </c>
    </row>
    <row r="88" customFormat="false" ht="12.75" hidden="false" customHeight="false" outlineLevel="0" collapsed="false">
      <c r="A88" s="50" t="s">
        <v>186</v>
      </c>
      <c r="B88" s="52" t="n">
        <v>0</v>
      </c>
      <c r="C88" s="52" t="n">
        <v>0</v>
      </c>
      <c r="D88" s="52" t="n">
        <v>0.38055</v>
      </c>
      <c r="E88" s="52" t="n">
        <v>0.40744</v>
      </c>
      <c r="F88" s="52" t="n">
        <v>0</v>
      </c>
      <c r="G88" s="52" t="n">
        <v>-5.90404</v>
      </c>
      <c r="H88" s="52" t="n">
        <v>0.07102</v>
      </c>
      <c r="I88" s="79" t="n">
        <v>-14.4905752994306</v>
      </c>
    </row>
    <row r="89" customFormat="false" ht="12.75" hidden="false" customHeight="false" outlineLevel="0" collapsed="false">
      <c r="A89" s="50" t="s">
        <v>187</v>
      </c>
      <c r="B89" s="52" t="n">
        <v>243325.80389</v>
      </c>
      <c r="C89" s="52" t="n">
        <v>273750.91508</v>
      </c>
      <c r="D89" s="52" t="n">
        <v>131833.3409</v>
      </c>
      <c r="E89" s="52" t="n">
        <v>120660.78564</v>
      </c>
      <c r="F89" s="52" t="n">
        <v>99506.37033</v>
      </c>
      <c r="G89" s="52" t="n">
        <v>56703.62172</v>
      </c>
      <c r="H89" s="52" t="n">
        <v>44402.13344</v>
      </c>
      <c r="I89" s="79" t="n">
        <v>0.469942420971626</v>
      </c>
    </row>
    <row r="90" customFormat="false" ht="12.75" hidden="false" customHeight="false" outlineLevel="0" collapsed="false">
      <c r="A90" s="50" t="s">
        <v>189</v>
      </c>
      <c r="B90" s="52" t="n">
        <v>0</v>
      </c>
      <c r="C90" s="52" t="n">
        <v>0</v>
      </c>
      <c r="D90" s="52" t="n">
        <v>208.84003</v>
      </c>
      <c r="E90" s="52" t="n">
        <v>106.51492</v>
      </c>
      <c r="F90" s="52" t="n">
        <v>0</v>
      </c>
      <c r="G90" s="52" t="n">
        <v>-181.80037</v>
      </c>
      <c r="H90" s="52" t="n">
        <v>8.69893</v>
      </c>
      <c r="I90" s="79" t="n">
        <v>-1.70680661450997</v>
      </c>
    </row>
    <row r="91" customFormat="false" ht="12.75" hidden="false" customHeight="false" outlineLevel="0" collapsed="false">
      <c r="A91" s="50" t="s">
        <v>190</v>
      </c>
      <c r="B91" s="52" t="n">
        <v>371.41031</v>
      </c>
      <c r="C91" s="52" t="n">
        <v>349.33648</v>
      </c>
      <c r="D91" s="52" t="n">
        <v>156.76484</v>
      </c>
      <c r="E91" s="52" t="n">
        <v>150.45741</v>
      </c>
      <c r="F91" s="52" t="n">
        <v>0.94456</v>
      </c>
      <c r="G91" s="52" t="n">
        <v>10.5535</v>
      </c>
      <c r="H91" s="52" t="n">
        <v>3.28579</v>
      </c>
      <c r="I91" s="79" t="n">
        <v>0.0701427732937846</v>
      </c>
    </row>
    <row r="92" customFormat="false" ht="12.75" hidden="false" customHeight="false" outlineLevel="0" collapsed="false">
      <c r="A92" s="50" t="s">
        <v>191</v>
      </c>
      <c r="B92" s="52" t="n">
        <v>33140.00495</v>
      </c>
      <c r="C92" s="52" t="n">
        <v>35210.58501</v>
      </c>
      <c r="D92" s="52" t="n">
        <v>23776.65567</v>
      </c>
      <c r="E92" s="52" t="n">
        <v>23402.53245</v>
      </c>
      <c r="F92" s="52" t="n">
        <v>12747.58452</v>
      </c>
      <c r="G92" s="52" t="n">
        <v>12312.39412</v>
      </c>
      <c r="H92" s="52" t="n">
        <v>6807.80913</v>
      </c>
      <c r="I92" s="79" t="n">
        <v>0.526113750565486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5.56846</v>
      </c>
      <c r="E93" s="52" t="n">
        <v>6.24051</v>
      </c>
      <c r="F93" s="52" t="n">
        <v>0</v>
      </c>
      <c r="G93" s="52" t="n">
        <v>-89.94766</v>
      </c>
      <c r="H93" s="52" t="n">
        <v>1.05068</v>
      </c>
      <c r="I93" s="79" t="n">
        <v>-14.4135110752166</v>
      </c>
    </row>
    <row r="94" customFormat="false" ht="12.75" hidden="false" customHeight="false" outlineLevel="0" collapsed="false">
      <c r="A94" s="50" t="s">
        <v>193</v>
      </c>
      <c r="B94" s="52" t="n">
        <v>15002.454</v>
      </c>
      <c r="C94" s="52" t="n">
        <v>12159.394</v>
      </c>
      <c r="D94" s="52" t="n">
        <v>8525.279</v>
      </c>
      <c r="E94" s="52" t="n">
        <v>8248.721</v>
      </c>
      <c r="F94" s="52" t="n">
        <v>14309.126</v>
      </c>
      <c r="G94" s="52" t="n">
        <v>14068.288</v>
      </c>
      <c r="H94" s="52" t="n">
        <v>1568.935</v>
      </c>
      <c r="I94" s="79" t="n">
        <v>1.70551143625782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1.58861</v>
      </c>
      <c r="E95" s="52" t="n">
        <v>1.69588</v>
      </c>
      <c r="F95" s="52" t="n">
        <v>0</v>
      </c>
      <c r="G95" s="52" t="n">
        <v>-23.56283</v>
      </c>
      <c r="H95" s="52" t="n">
        <v>0.29962</v>
      </c>
      <c r="I95" s="79" t="n">
        <v>-13.8941611434771</v>
      </c>
    </row>
    <row r="96" customFormat="false" ht="12.75" hidden="false" customHeight="false" outlineLevel="0" collapsed="false">
      <c r="A96" s="50" t="s">
        <v>195</v>
      </c>
      <c r="B96" s="52" t="n">
        <v>513729.28438</v>
      </c>
      <c r="C96" s="52" t="n">
        <v>528863.01049</v>
      </c>
      <c r="D96" s="52" t="n">
        <v>239871.55672</v>
      </c>
      <c r="E96" s="52" t="n">
        <v>239404.11202</v>
      </c>
      <c r="F96" s="52" t="n">
        <v>187540.8302</v>
      </c>
      <c r="G96" s="52" t="n">
        <v>92250.30704</v>
      </c>
      <c r="H96" s="52" t="n">
        <v>40102.26107</v>
      </c>
      <c r="I96" s="79" t="n">
        <v>0.385333009786788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10.41526</v>
      </c>
      <c r="E97" s="52" t="n">
        <v>10.5297</v>
      </c>
      <c r="F97" s="52" t="n">
        <v>0</v>
      </c>
      <c r="G97" s="52" t="n">
        <v>-20.13149</v>
      </c>
      <c r="H97" s="52" t="n">
        <v>0.26226</v>
      </c>
      <c r="I97" s="79" t="n">
        <v>-1.91187688158257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24031</v>
      </c>
      <c r="E98" s="52" t="n">
        <v>0.25712</v>
      </c>
      <c r="F98" s="52" t="n">
        <v>0</v>
      </c>
      <c r="G98" s="52" t="n">
        <v>-3.69262</v>
      </c>
      <c r="H98" s="52" t="n">
        <v>0.04665</v>
      </c>
      <c r="I98" s="79" t="n">
        <v>-14.3614654635968</v>
      </c>
    </row>
    <row r="99" customFormat="false" ht="12.75" hidden="false" customHeight="false" outlineLevel="0" collapsed="false">
      <c r="A99" s="50" t="s">
        <v>198</v>
      </c>
      <c r="B99" s="52" t="n">
        <v>105573.00177</v>
      </c>
      <c r="C99" s="52" t="n">
        <v>107724.90691</v>
      </c>
      <c r="D99" s="52" t="n">
        <v>67173.07694</v>
      </c>
      <c r="E99" s="52" t="n">
        <v>59210.10048</v>
      </c>
      <c r="F99" s="52" t="n">
        <v>75275.52711</v>
      </c>
      <c r="G99" s="52" t="n">
        <v>35763.91293</v>
      </c>
      <c r="H99" s="52" t="n">
        <v>18925.98251</v>
      </c>
      <c r="I99" s="79" t="n">
        <v>0.604017095733191</v>
      </c>
    </row>
    <row r="100" customFormat="false" ht="12.75" hidden="false" customHeight="false" outlineLevel="0" collapsed="false">
      <c r="A100" s="50" t="s">
        <v>199</v>
      </c>
      <c r="B100" s="52" t="n">
        <v>0</v>
      </c>
      <c r="C100" s="52" t="n">
        <v>0</v>
      </c>
      <c r="D100" s="52" t="n">
        <v>0.74674</v>
      </c>
      <c r="E100" s="52" t="n">
        <v>0.54815</v>
      </c>
      <c r="F100" s="52" t="n">
        <v>0</v>
      </c>
      <c r="G100" s="52" t="n">
        <v>-9.37788</v>
      </c>
      <c r="H100" s="52" t="n">
        <v>0.14083</v>
      </c>
      <c r="I100" s="79" t="n">
        <v>-17.1082367964973</v>
      </c>
    </row>
    <row r="101" customFormat="false" ht="12.75" hidden="false" customHeight="false" outlineLevel="0" collapsed="false">
      <c r="A101" s="50" t="s">
        <v>200</v>
      </c>
      <c r="B101" s="52" t="n">
        <v>5574.929</v>
      </c>
      <c r="C101" s="52" t="n">
        <v>6246.707</v>
      </c>
      <c r="D101" s="52" t="n">
        <v>1277.749</v>
      </c>
      <c r="E101" s="52" t="n">
        <v>1394.421</v>
      </c>
      <c r="F101" s="52" t="n">
        <v>776.938</v>
      </c>
      <c r="G101" s="52" t="n">
        <v>949.78</v>
      </c>
      <c r="H101" s="52" t="n">
        <v>19.035</v>
      </c>
      <c r="I101" s="79" t="n">
        <v>0.681128583118011</v>
      </c>
    </row>
    <row r="102" customFormat="false" ht="12.75" hidden="false" customHeight="false" outlineLevel="0" collapsed="false">
      <c r="A102" s="50" t="s">
        <v>201</v>
      </c>
      <c r="B102" s="52" t="n">
        <v>38556.75972</v>
      </c>
      <c r="C102" s="52" t="n">
        <v>40960.12935</v>
      </c>
      <c r="D102" s="52" t="n">
        <v>24402.10147</v>
      </c>
      <c r="E102" s="52" t="n">
        <v>23067.86204</v>
      </c>
      <c r="F102" s="52" t="n">
        <v>20476.88579</v>
      </c>
      <c r="G102" s="52" t="n">
        <v>17872.67717</v>
      </c>
      <c r="H102" s="52" t="n">
        <v>6348.58235</v>
      </c>
      <c r="I102" s="79" t="n">
        <v>0.774786893514818</v>
      </c>
    </row>
    <row r="103" customFormat="false" ht="12.75" hidden="false" customHeight="false" outlineLevel="0" collapsed="false">
      <c r="A103" s="50" t="s">
        <v>202</v>
      </c>
      <c r="B103" s="52" t="n">
        <v>70381.35474</v>
      </c>
      <c r="C103" s="52" t="n">
        <v>68205.72043</v>
      </c>
      <c r="D103" s="52" t="n">
        <v>16475.58786</v>
      </c>
      <c r="E103" s="52" t="n">
        <v>15718.12918</v>
      </c>
      <c r="F103" s="52" t="n">
        <v>87486.62274</v>
      </c>
      <c r="G103" s="52" t="n">
        <v>4822.06732</v>
      </c>
      <c r="H103" s="52" t="n">
        <v>3191.34529</v>
      </c>
      <c r="I103" s="79" t="n">
        <v>0.306783794991053</v>
      </c>
    </row>
    <row r="104" customFormat="false" ht="13.5" hidden="false" customHeight="false" outlineLevel="0" collapsed="false">
      <c r="A104" s="56" t="s">
        <v>203</v>
      </c>
      <c r="B104" s="70" t="n">
        <v>3167607.22124</v>
      </c>
      <c r="C104" s="70" t="n">
        <v>3138607.08071</v>
      </c>
      <c r="D104" s="70" t="n">
        <v>1693550.93019</v>
      </c>
      <c r="E104" s="70" t="n">
        <v>1612529.06816</v>
      </c>
      <c r="F104" s="70" t="n">
        <v>1361603.76618</v>
      </c>
      <c r="G104" s="70" t="n">
        <v>769755.02221</v>
      </c>
      <c r="H104" s="70" t="n">
        <v>395108.06756</v>
      </c>
      <c r="I104" s="80" t="n">
        <v>0.477358850397866</v>
      </c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7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50" t="s">
        <v>87</v>
      </c>
      <c r="B7" s="52" t="n">
        <v>112.53197</v>
      </c>
      <c r="C7" s="52" t="n">
        <v>112.53197</v>
      </c>
      <c r="D7" s="52" t="n">
        <v>16.71542</v>
      </c>
      <c r="E7" s="52" t="n">
        <v>0.04579</v>
      </c>
      <c r="F7" s="52" t="n">
        <v>0</v>
      </c>
      <c r="G7" s="52" t="n">
        <v>4.69197</v>
      </c>
      <c r="H7" s="52" t="n">
        <v>0</v>
      </c>
      <c r="I7" s="79" t="n">
        <v>102.467132561695</v>
      </c>
    </row>
    <row r="8" customFormat="false" ht="12.75" hidden="false" customHeight="false" outlineLevel="0" collapsed="false">
      <c r="A8" s="50" t="s">
        <v>88</v>
      </c>
      <c r="B8" s="52" t="n">
        <v>0</v>
      </c>
      <c r="C8" s="52" t="n">
        <v>7632.85404</v>
      </c>
      <c r="D8" s="52" t="n">
        <v>98.68249</v>
      </c>
      <c r="E8" s="52" t="n">
        <v>146.66217</v>
      </c>
      <c r="F8" s="52" t="n">
        <v>0</v>
      </c>
      <c r="G8" s="52" t="n">
        <v>-53.78988</v>
      </c>
      <c r="H8" s="52" t="n">
        <v>0.5863</v>
      </c>
      <c r="I8" s="79" t="n">
        <v>-0.366760426359435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.16994</v>
      </c>
      <c r="F9" s="52" t="n">
        <v>0</v>
      </c>
      <c r="G9" s="52" t="n">
        <v>-0.33225</v>
      </c>
      <c r="H9" s="52" t="n">
        <v>0</v>
      </c>
      <c r="I9" s="79" t="n">
        <v>-1.95510180063552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7.34053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1E-005</v>
      </c>
      <c r="E11" s="52" t="n">
        <v>1E-005</v>
      </c>
      <c r="F11" s="52" t="n">
        <v>0</v>
      </c>
      <c r="G11" s="52" t="n">
        <v>-1.87708</v>
      </c>
      <c r="H11" s="52" t="n">
        <v>-2E-005</v>
      </c>
      <c r="I11" s="79" t="n">
        <v>0</v>
      </c>
    </row>
    <row r="12" customFormat="false" ht="12.75" hidden="false" customHeight="false" outlineLevel="0" collapsed="false">
      <c r="A12" s="50" t="s">
        <v>96</v>
      </c>
      <c r="B12" s="52" t="n">
        <v>0.0001</v>
      </c>
      <c r="C12" s="52" t="n">
        <v>0.0001</v>
      </c>
      <c r="D12" s="52" t="n">
        <v>0.0001</v>
      </c>
      <c r="E12" s="52" t="n">
        <v>0.0001</v>
      </c>
      <c r="F12" s="52" t="n">
        <v>-0.00382</v>
      </c>
      <c r="G12" s="52" t="n">
        <v>0.05978</v>
      </c>
      <c r="H12" s="52" t="n">
        <v>0</v>
      </c>
      <c r="I12" s="79" t="n">
        <v>597.8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31889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1733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-2.24652</v>
      </c>
      <c r="E15" s="52" t="n">
        <v>-2.24652</v>
      </c>
      <c r="F15" s="52" t="n">
        <v>0</v>
      </c>
      <c r="G15" s="52" t="n">
        <v>-11.75408</v>
      </c>
      <c r="H15" s="52" t="n">
        <v>-0.00388</v>
      </c>
      <c r="I15" s="79" t="n">
        <v>5.23212791339494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2.56225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0.1056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2.17635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6</v>
      </c>
      <c r="B19" s="52" t="n">
        <v>87953.902</v>
      </c>
      <c r="C19" s="52" t="n">
        <v>49360.919</v>
      </c>
      <c r="D19" s="52" t="n">
        <v>4979.873</v>
      </c>
      <c r="E19" s="52" t="n">
        <v>3724.187</v>
      </c>
      <c r="F19" s="52" t="n">
        <v>228.843</v>
      </c>
      <c r="G19" s="52" t="n">
        <v>-282.96</v>
      </c>
      <c r="H19" s="52" t="n">
        <v>826.529</v>
      </c>
      <c r="I19" s="79" t="n">
        <v>-0.0759789989063385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-0.01417</v>
      </c>
      <c r="F20" s="52" t="n">
        <v>0</v>
      </c>
      <c r="G20" s="52" t="n">
        <v>-12.15985</v>
      </c>
      <c r="H20" s="52" t="n">
        <v>0</v>
      </c>
      <c r="I20" s="79" t="n">
        <v>858.140437544107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46.71763</v>
      </c>
      <c r="E21" s="52" t="n">
        <v>27.86626</v>
      </c>
      <c r="F21" s="52" t="n">
        <v>0</v>
      </c>
      <c r="G21" s="52" t="n">
        <v>-7.64887</v>
      </c>
      <c r="H21" s="52" t="n">
        <v>1.39325</v>
      </c>
      <c r="I21" s="79" t="n">
        <v>-0.274484986503392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105.401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3581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5.90913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5.11191</v>
      </c>
      <c r="E25" s="52" t="n">
        <v>3.04919</v>
      </c>
      <c r="F25" s="52" t="n">
        <v>0</v>
      </c>
      <c r="G25" s="52" t="n">
        <v>-2.98491</v>
      </c>
      <c r="H25" s="52" t="n">
        <v>0.15244</v>
      </c>
      <c r="I25" s="79" t="n">
        <v>-0.978918991601048</v>
      </c>
    </row>
    <row r="26" customFormat="false" ht="12.75" hidden="false" customHeight="false" outlineLevel="0" collapsed="false">
      <c r="A26" s="50" t="s">
        <v>117</v>
      </c>
      <c r="B26" s="52" t="n">
        <v>0</v>
      </c>
      <c r="C26" s="52" t="n">
        <v>0</v>
      </c>
      <c r="D26" s="52" t="n">
        <v>0</v>
      </c>
      <c r="E26" s="52" t="n">
        <v>1E-005</v>
      </c>
      <c r="F26" s="52" t="n">
        <v>0</v>
      </c>
      <c r="G26" s="52" t="n">
        <v>-10.51622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2.86906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8.22565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2</v>
      </c>
      <c r="B29" s="52" t="n">
        <v>59.31922</v>
      </c>
      <c r="C29" s="52" t="n">
        <v>75.88937</v>
      </c>
      <c r="D29" s="52" t="n">
        <v>318.67703</v>
      </c>
      <c r="E29" s="52" t="n">
        <v>546.84234</v>
      </c>
      <c r="F29" s="52" t="n">
        <v>2.03719</v>
      </c>
      <c r="G29" s="52" t="n">
        <v>6.37856</v>
      </c>
      <c r="H29" s="52" t="n">
        <v>148.96329</v>
      </c>
      <c r="I29" s="79" t="n">
        <v>0.0116643491796923</v>
      </c>
    </row>
    <row r="30" customFormat="false" ht="12.75" hidden="false" customHeight="false" outlineLevel="0" collapsed="false">
      <c r="A30" s="50" t="s">
        <v>123</v>
      </c>
      <c r="B30" s="52" t="n">
        <v>44.0133</v>
      </c>
      <c r="C30" s="52" t="n">
        <v>29.92902</v>
      </c>
      <c r="D30" s="52" t="n">
        <v>24.47164</v>
      </c>
      <c r="E30" s="52" t="n">
        <v>21.07246</v>
      </c>
      <c r="F30" s="52" t="n">
        <v>0</v>
      </c>
      <c r="G30" s="52" t="n">
        <v>27.41387</v>
      </c>
      <c r="H30" s="52" t="n">
        <v>7.31984</v>
      </c>
      <c r="I30" s="79" t="n">
        <v>1.30093354074465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-2.045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5</v>
      </c>
      <c r="B32" s="52" t="n">
        <v>0</v>
      </c>
      <c r="C32" s="52" t="n">
        <v>0</v>
      </c>
      <c r="D32" s="52" t="n">
        <v>2E-005</v>
      </c>
      <c r="E32" s="52" t="n">
        <v>2E-005</v>
      </c>
      <c r="F32" s="52" t="n">
        <v>0</v>
      </c>
      <c r="G32" s="52" t="n">
        <v>-1.55088</v>
      </c>
      <c r="H32" s="52" t="n">
        <v>2E-005</v>
      </c>
      <c r="I32" s="79" t="n">
        <v>0</v>
      </c>
    </row>
    <row r="33" customFormat="false" ht="12.75" hidden="false" customHeight="false" outlineLevel="0" collapsed="false">
      <c r="A33" s="50" t="s">
        <v>126</v>
      </c>
      <c r="B33" s="52" t="n">
        <v>0.00178</v>
      </c>
      <c r="C33" s="52" t="n">
        <v>0.00178</v>
      </c>
      <c r="D33" s="52" t="n">
        <v>5.12567</v>
      </c>
      <c r="E33" s="52" t="n">
        <v>2.54641</v>
      </c>
      <c r="F33" s="52" t="n">
        <v>0</v>
      </c>
      <c r="G33" s="52" t="n">
        <v>1.43315</v>
      </c>
      <c r="H33" s="52" t="n">
        <v>0.13241</v>
      </c>
      <c r="I33" s="79" t="n">
        <v>0.562811958796895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0.2351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-0.10614</v>
      </c>
      <c r="E35" s="52" t="n">
        <v>-0.10614</v>
      </c>
      <c r="F35" s="52" t="n">
        <v>0</v>
      </c>
      <c r="G35" s="52" t="n">
        <v>-1.29391</v>
      </c>
      <c r="H35" s="52" t="n">
        <v>-2E-005</v>
      </c>
      <c r="I35" s="79" t="n">
        <v>12.1905973242887</v>
      </c>
    </row>
    <row r="36" customFormat="false" ht="12.75" hidden="false" customHeight="false" outlineLevel="0" collapsed="false">
      <c r="A36" s="50" t="s">
        <v>129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7.7985</v>
      </c>
      <c r="H36" s="52" t="n">
        <v>0.00064</v>
      </c>
      <c r="I36" s="79" t="n">
        <v>0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.92203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4</v>
      </c>
      <c r="B38" s="52" t="n">
        <v>13.448</v>
      </c>
      <c r="C38" s="52" t="n">
        <v>0.097</v>
      </c>
      <c r="D38" s="52" t="n">
        <v>6.306</v>
      </c>
      <c r="E38" s="52" t="n">
        <v>6.306</v>
      </c>
      <c r="F38" s="52" t="n">
        <v>0.012</v>
      </c>
      <c r="G38" s="52" t="n">
        <v>-5.997</v>
      </c>
      <c r="H38" s="52" t="n">
        <v>0</v>
      </c>
      <c r="I38" s="79" t="n">
        <v>-0.950999048525214</v>
      </c>
    </row>
    <row r="39" customFormat="false" ht="12.75" hidden="false" customHeight="false" outlineLevel="0" collapsed="false">
      <c r="A39" s="50" t="s">
        <v>135</v>
      </c>
      <c r="B39" s="52" t="n">
        <v>2706.89463</v>
      </c>
      <c r="C39" s="52" t="n">
        <v>3595.7758</v>
      </c>
      <c r="D39" s="52" t="n">
        <v>1133.03034</v>
      </c>
      <c r="E39" s="52" t="n">
        <v>1158.87606</v>
      </c>
      <c r="F39" s="52" t="n">
        <v>0.237</v>
      </c>
      <c r="G39" s="52" t="n">
        <v>-21.95158</v>
      </c>
      <c r="H39" s="52" t="n">
        <v>406.13565</v>
      </c>
      <c r="I39" s="79" t="n">
        <v>-0.0189421291522754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3E-005</v>
      </c>
      <c r="E40" s="52" t="n">
        <v>3E-005</v>
      </c>
      <c r="F40" s="52" t="n">
        <v>0</v>
      </c>
      <c r="G40" s="52" t="n">
        <v>-0.38926</v>
      </c>
      <c r="H40" s="52" t="n">
        <v>-2E-005</v>
      </c>
      <c r="I40" s="79" t="n">
        <v>0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11.24615</v>
      </c>
      <c r="E41" s="52" t="n">
        <v>6.69347</v>
      </c>
      <c r="F41" s="52" t="n">
        <v>0</v>
      </c>
      <c r="G41" s="52" t="n">
        <v>-1.20154</v>
      </c>
      <c r="H41" s="52" t="n">
        <v>0.33469</v>
      </c>
      <c r="I41" s="79" t="n">
        <v>-0.17950928292798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2E-005</v>
      </c>
      <c r="E42" s="52" t="n">
        <v>2E-005</v>
      </c>
      <c r="F42" s="52" t="n">
        <v>0</v>
      </c>
      <c r="G42" s="52" t="n">
        <v>-9.73889</v>
      </c>
      <c r="H42" s="52" t="n">
        <v>0.00622</v>
      </c>
      <c r="I42" s="79" t="n">
        <v>0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-0.00011</v>
      </c>
      <c r="E43" s="52" t="n">
        <v>-0.00011</v>
      </c>
      <c r="F43" s="52" t="n">
        <v>0</v>
      </c>
      <c r="G43" s="52" t="n">
        <v>-4.53288</v>
      </c>
      <c r="H43" s="52" t="n">
        <v>-0.00018</v>
      </c>
      <c r="I43" s="79" t="n">
        <v>0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301.1788</v>
      </c>
      <c r="G44" s="52" t="n">
        <v>26.38237</v>
      </c>
      <c r="H44" s="52" t="n">
        <v>-5.88586</v>
      </c>
      <c r="I44" s="79" t="n">
        <v>0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69281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4.40408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4</v>
      </c>
      <c r="B47" s="52" t="n">
        <v>12633.87809</v>
      </c>
      <c r="C47" s="52" t="n">
        <v>12633.87809</v>
      </c>
      <c r="D47" s="52" t="n">
        <v>-149.12135</v>
      </c>
      <c r="E47" s="52" t="n">
        <v>-149.12135</v>
      </c>
      <c r="F47" s="52" t="n">
        <v>0</v>
      </c>
      <c r="G47" s="52" t="n">
        <v>0.35692</v>
      </c>
      <c r="H47" s="52" t="n">
        <v>-357.82916</v>
      </c>
      <c r="I47" s="79" t="n">
        <v>-0.00239348691518686</v>
      </c>
    </row>
    <row r="48" customFormat="false" ht="12.75" hidden="false" customHeight="false" outlineLevel="0" collapsed="false">
      <c r="A48" s="50" t="s">
        <v>146</v>
      </c>
      <c r="B48" s="52" t="n">
        <v>2268.92748</v>
      </c>
      <c r="C48" s="52" t="n">
        <v>20551.65442</v>
      </c>
      <c r="D48" s="52" t="n">
        <v>1726.83447</v>
      </c>
      <c r="E48" s="52" t="n">
        <v>1268.82214</v>
      </c>
      <c r="F48" s="52" t="n">
        <v>717.27497</v>
      </c>
      <c r="G48" s="52" t="n">
        <v>109.81199</v>
      </c>
      <c r="H48" s="52" t="n">
        <v>79.92347</v>
      </c>
      <c r="I48" s="79" t="n">
        <v>0.0865464012158552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4.45934</v>
      </c>
      <c r="H49" s="52" t="n">
        <v>1E-005</v>
      </c>
      <c r="I49" s="79" t="n">
        <v>0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2.136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-1E-005</v>
      </c>
      <c r="E51" s="52" t="n">
        <v>-1E-005</v>
      </c>
      <c r="F51" s="52" t="n">
        <v>0</v>
      </c>
      <c r="G51" s="52" t="n">
        <v>-1.40089</v>
      </c>
      <c r="H51" s="52" t="n">
        <v>-2E-005</v>
      </c>
      <c r="I51" s="79" t="n">
        <v>0</v>
      </c>
    </row>
    <row r="52" customFormat="false" ht="12.75" hidden="false" customHeight="false" outlineLevel="0" collapsed="false">
      <c r="A52" s="50" t="s">
        <v>150</v>
      </c>
      <c r="B52" s="52" t="n">
        <v>0</v>
      </c>
      <c r="C52" s="52" t="n">
        <v>0</v>
      </c>
      <c r="D52" s="52" t="n">
        <v>-4.17605</v>
      </c>
      <c r="E52" s="52" t="n">
        <v>-3.50495</v>
      </c>
      <c r="F52" s="52" t="n">
        <v>-0.914</v>
      </c>
      <c r="G52" s="52" t="n">
        <v>-15.47876</v>
      </c>
      <c r="H52" s="52" t="n">
        <v>0</v>
      </c>
      <c r="I52" s="79" t="n">
        <v>4.41625700794591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9E-005</v>
      </c>
      <c r="E53" s="52" t="n">
        <v>9E-005</v>
      </c>
      <c r="F53" s="52" t="n">
        <v>0</v>
      </c>
      <c r="G53" s="52" t="n">
        <v>-11.35944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-1E-005</v>
      </c>
      <c r="E54" s="52" t="n">
        <v>-1E-005</v>
      </c>
      <c r="F54" s="52" t="n">
        <v>0</v>
      </c>
      <c r="G54" s="52" t="n">
        <v>-0.11287</v>
      </c>
      <c r="H54" s="52" t="n">
        <v>7E-005</v>
      </c>
      <c r="I54" s="79" t="n">
        <v>0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2E-005</v>
      </c>
      <c r="E55" s="52" t="n">
        <v>2E-005</v>
      </c>
      <c r="F55" s="52" t="n">
        <v>0</v>
      </c>
      <c r="G55" s="52" t="n">
        <v>-0.35029</v>
      </c>
      <c r="H55" s="52" t="n">
        <v>-1E-005</v>
      </c>
      <c r="I55" s="79" t="n">
        <v>0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-1E-005</v>
      </c>
      <c r="E56" s="52" t="n">
        <v>-1E-005</v>
      </c>
      <c r="F56" s="52" t="n">
        <v>0</v>
      </c>
      <c r="G56" s="52" t="n">
        <v>-1.14189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0.00044</v>
      </c>
      <c r="E57" s="52" t="n">
        <v>0.00044</v>
      </c>
      <c r="F57" s="52" t="n">
        <v>0</v>
      </c>
      <c r="G57" s="52" t="n">
        <v>-0.1389</v>
      </c>
      <c r="H57" s="52" t="n">
        <v>0</v>
      </c>
      <c r="I57" s="79" t="n">
        <v>-315.681818181818</v>
      </c>
    </row>
    <row r="58" customFormat="false" ht="12.75" hidden="false" customHeight="false" outlineLevel="0" collapsed="false">
      <c r="A58" s="50" t="s">
        <v>157</v>
      </c>
      <c r="B58" s="52" t="n">
        <v>817.9554</v>
      </c>
      <c r="C58" s="52" t="n">
        <v>817.9554</v>
      </c>
      <c r="D58" s="52" t="n">
        <v>5.72539</v>
      </c>
      <c r="E58" s="52" t="n">
        <v>5.56687</v>
      </c>
      <c r="F58" s="52" t="n">
        <v>0</v>
      </c>
      <c r="G58" s="52" t="n">
        <v>-4.85127</v>
      </c>
      <c r="H58" s="52" t="n">
        <v>-32.54916</v>
      </c>
      <c r="I58" s="79" t="n">
        <v>-0.871453797196629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587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16092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3E-005</v>
      </c>
      <c r="E61" s="52" t="n">
        <v>3E-005</v>
      </c>
      <c r="F61" s="52" t="n">
        <v>0</v>
      </c>
      <c r="G61" s="52" t="n">
        <v>-1.11692</v>
      </c>
      <c r="H61" s="52" t="n">
        <v>3E-005</v>
      </c>
      <c r="I61" s="79" t="n">
        <v>0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0.15825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5.59539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-0.31808</v>
      </c>
      <c r="E64" s="52" t="n">
        <v>-0.31808</v>
      </c>
      <c r="F64" s="52" t="n">
        <v>0</v>
      </c>
      <c r="G64" s="52" t="n">
        <v>-3.84649</v>
      </c>
      <c r="H64" s="52" t="n">
        <v>-2E-005</v>
      </c>
      <c r="I64" s="79" t="n">
        <v>12.0928382796781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1E-005</v>
      </c>
      <c r="E65" s="52" t="n">
        <v>1E-005</v>
      </c>
      <c r="F65" s="52" t="n">
        <v>0</v>
      </c>
      <c r="G65" s="52" t="n">
        <v>-25.29827</v>
      </c>
      <c r="H65" s="52" t="n">
        <v>-0.0003</v>
      </c>
      <c r="I65" s="79" t="n">
        <v>0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3E-005</v>
      </c>
      <c r="E66" s="52" t="n">
        <v>-3E-005</v>
      </c>
      <c r="F66" s="52" t="n">
        <v>0</v>
      </c>
      <c r="G66" s="52" t="n">
        <v>-1.37537</v>
      </c>
      <c r="H66" s="52" t="n">
        <v>4E-005</v>
      </c>
      <c r="I66" s="79" t="n">
        <v>0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073</v>
      </c>
      <c r="H67" s="52" t="n">
        <v>1E-005</v>
      </c>
      <c r="I67" s="79" t="n">
        <v>0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-0.39565</v>
      </c>
      <c r="D68" s="52" t="n">
        <v>-0.27511</v>
      </c>
      <c r="E68" s="52" t="n">
        <v>-0.27511</v>
      </c>
      <c r="F68" s="52" t="n">
        <v>0</v>
      </c>
      <c r="G68" s="52" t="n">
        <v>-4.73254</v>
      </c>
      <c r="H68" s="52" t="n">
        <v>-0.04051</v>
      </c>
      <c r="I68" s="79" t="n">
        <v>17.2023554214678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2.31744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69</v>
      </c>
      <c r="B70" s="52" t="n">
        <v>0</v>
      </c>
      <c r="C70" s="52" t="n">
        <v>0</v>
      </c>
      <c r="D70" s="52" t="n">
        <v>-1E-005</v>
      </c>
      <c r="E70" s="52" t="n">
        <v>-1E-005</v>
      </c>
      <c r="F70" s="52" t="n">
        <v>0</v>
      </c>
      <c r="G70" s="52" t="n">
        <v>-26.69368</v>
      </c>
      <c r="H70" s="52" t="n">
        <v>-9E-005</v>
      </c>
      <c r="I70" s="79" t="n">
        <v>0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21.44315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-2.17669</v>
      </c>
      <c r="E72" s="52" t="n">
        <v>8.17926</v>
      </c>
      <c r="F72" s="52" t="n">
        <v>0</v>
      </c>
      <c r="G72" s="52" t="n">
        <v>-6.03589</v>
      </c>
      <c r="H72" s="52" t="n">
        <v>0.00348</v>
      </c>
      <c r="I72" s="79" t="n">
        <v>-0.737950621449862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.12513</v>
      </c>
      <c r="E73" s="52" t="n">
        <v>0.12513</v>
      </c>
      <c r="F73" s="52" t="n">
        <v>0</v>
      </c>
      <c r="G73" s="52" t="n">
        <v>-0.24515</v>
      </c>
      <c r="H73" s="52" t="n">
        <v>0</v>
      </c>
      <c r="I73" s="79" t="n">
        <v>-1.95916247103013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6.58655</v>
      </c>
      <c r="H74" s="52" t="n">
        <v>1E-005</v>
      </c>
      <c r="I74" s="79" t="n">
        <v>0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2293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21.13701</v>
      </c>
      <c r="E76" s="52" t="n">
        <v>21.13701</v>
      </c>
      <c r="F76" s="52" t="n">
        <v>0</v>
      </c>
      <c r="G76" s="52" t="n">
        <v>-26.83214</v>
      </c>
      <c r="H76" s="52" t="n">
        <v>-0.03407</v>
      </c>
      <c r="I76" s="79" t="n">
        <v>-1.26943877114124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3E-005</v>
      </c>
      <c r="E77" s="52" t="n">
        <v>-0.94541</v>
      </c>
      <c r="F77" s="52" t="n">
        <v>0</v>
      </c>
      <c r="G77" s="52" t="n">
        <v>-2.06623</v>
      </c>
      <c r="H77" s="52" t="n">
        <v>0</v>
      </c>
      <c r="I77" s="79" t="n">
        <v>2.18553854941242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55738</v>
      </c>
      <c r="H78" s="52" t="n">
        <v>1E-005</v>
      </c>
      <c r="I78" s="79" t="n">
        <v>0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4969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3.58572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1.846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4E-005</v>
      </c>
      <c r="E82" s="52" t="n">
        <v>4E-005</v>
      </c>
      <c r="F82" s="52" t="n">
        <v>0</v>
      </c>
      <c r="G82" s="52" t="n">
        <v>-0.74988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1E-005</v>
      </c>
      <c r="E83" s="52" t="n">
        <v>1E-005</v>
      </c>
      <c r="F83" s="52" t="n">
        <v>0</v>
      </c>
      <c r="G83" s="52" t="n">
        <v>-0.12638</v>
      </c>
      <c r="H83" s="52" t="n">
        <v>-2E-005</v>
      </c>
      <c r="I83" s="79" t="n">
        <v>0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57468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-0.56101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87</v>
      </c>
      <c r="B86" s="52" t="n">
        <v>7014.91866</v>
      </c>
      <c r="C86" s="52" t="n">
        <v>7014.91866</v>
      </c>
      <c r="D86" s="52" t="n">
        <v>757.85807</v>
      </c>
      <c r="E86" s="52" t="n">
        <v>697.58359</v>
      </c>
      <c r="F86" s="52" t="n">
        <v>4562.32738</v>
      </c>
      <c r="G86" s="52" t="n">
        <v>-202.81112</v>
      </c>
      <c r="H86" s="52" t="n">
        <v>194.73789</v>
      </c>
      <c r="I86" s="79" t="n">
        <v>-0.290733788620228</v>
      </c>
    </row>
    <row r="87" customFormat="false" ht="12.75" hidden="false" customHeight="false" outlineLevel="0" collapsed="false">
      <c r="A87" s="50" t="s">
        <v>189</v>
      </c>
      <c r="B87" s="52" t="n">
        <v>0</v>
      </c>
      <c r="C87" s="52" t="n">
        <v>0</v>
      </c>
      <c r="D87" s="52" t="n">
        <v>12.95013</v>
      </c>
      <c r="E87" s="52" t="n">
        <v>7.70766</v>
      </c>
      <c r="F87" s="52" t="n">
        <v>0</v>
      </c>
      <c r="G87" s="52" t="n">
        <v>-8.39682</v>
      </c>
      <c r="H87" s="52" t="n">
        <v>0.38539</v>
      </c>
      <c r="I87" s="79" t="n">
        <v>-1.08941235083021</v>
      </c>
    </row>
    <row r="88" customFormat="false" ht="12.75" hidden="false" customHeight="false" outlineLevel="0" collapsed="false">
      <c r="A88" s="50" t="s">
        <v>190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19875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1</v>
      </c>
      <c r="B89" s="52" t="n">
        <v>0</v>
      </c>
      <c r="C89" s="52" t="n">
        <v>40.3299</v>
      </c>
      <c r="D89" s="52" t="n">
        <v>-55.09026</v>
      </c>
      <c r="E89" s="52" t="n">
        <v>-41.16813</v>
      </c>
      <c r="F89" s="52" t="n">
        <v>0</v>
      </c>
      <c r="G89" s="52" t="n">
        <v>-6.74169</v>
      </c>
      <c r="H89" s="52" t="n">
        <v>3.13715</v>
      </c>
      <c r="I89" s="79" t="n">
        <v>0.163759927885964</v>
      </c>
    </row>
    <row r="90" customFormat="false" ht="12.75" hidden="false" customHeight="false" outlineLevel="0" collapsed="false">
      <c r="A90" s="50" t="s">
        <v>192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9.13778</v>
      </c>
      <c r="H90" s="52" t="n">
        <v>9E-005</v>
      </c>
      <c r="I90" s="79" t="n">
        <v>0</v>
      </c>
    </row>
    <row r="91" customFormat="false" ht="12.75" hidden="false" customHeight="false" outlineLevel="0" collapsed="false">
      <c r="A91" s="50" t="s">
        <v>193</v>
      </c>
      <c r="B91" s="52" t="n">
        <v>0</v>
      </c>
      <c r="C91" s="52" t="n">
        <v>998.862</v>
      </c>
      <c r="D91" s="52" t="n">
        <v>893.687</v>
      </c>
      <c r="E91" s="52" t="n">
        <v>877.047</v>
      </c>
      <c r="F91" s="52" t="n">
        <v>8.883</v>
      </c>
      <c r="G91" s="52" t="n">
        <v>31.018</v>
      </c>
      <c r="H91" s="52" t="n">
        <v>36.366</v>
      </c>
      <c r="I91" s="79" t="n">
        <v>0.0353664056772328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-2.23644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5</v>
      </c>
      <c r="B93" s="52" t="n">
        <v>9233.20195</v>
      </c>
      <c r="C93" s="52" t="n">
        <v>19276.48465</v>
      </c>
      <c r="D93" s="52" t="n">
        <v>972.79425</v>
      </c>
      <c r="E93" s="52" t="n">
        <v>655.63058</v>
      </c>
      <c r="F93" s="52" t="n">
        <v>755.15</v>
      </c>
      <c r="G93" s="52" t="n">
        <v>-78.73013</v>
      </c>
      <c r="H93" s="52" t="n">
        <v>290.95806</v>
      </c>
      <c r="I93" s="79" t="n">
        <v>-0.120083065680066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0.68273</v>
      </c>
      <c r="E94" s="52" t="n">
        <v>0.68273</v>
      </c>
      <c r="F94" s="52" t="n">
        <v>0</v>
      </c>
      <c r="G94" s="52" t="n">
        <v>-1.82605</v>
      </c>
      <c r="H94" s="52" t="n">
        <v>1E-005</v>
      </c>
      <c r="I94" s="79" t="n">
        <v>-2.67462979508737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1E-005</v>
      </c>
      <c r="E95" s="52" t="n">
        <v>1E-005</v>
      </c>
      <c r="F95" s="52" t="n">
        <v>0</v>
      </c>
      <c r="G95" s="52" t="n">
        <v>-0.35368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8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-0.16299</v>
      </c>
      <c r="G96" s="52" t="n">
        <v>-8.01816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0.46624</v>
      </c>
      <c r="H97" s="52" t="n">
        <v>0</v>
      </c>
      <c r="I97" s="79" t="n">
        <v>0</v>
      </c>
    </row>
    <row r="98" customFormat="false" ht="12.75" hidden="false" customHeight="false" outlineLevel="0" collapsed="false">
      <c r="A98" s="50" t="s">
        <v>200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-1.926</v>
      </c>
      <c r="H98" s="52" t="n">
        <v>0</v>
      </c>
      <c r="I98" s="79" t="n">
        <v>0</v>
      </c>
    </row>
    <row r="99" customFormat="false" ht="12.75" hidden="false" customHeight="false" outlineLevel="0" collapsed="false">
      <c r="A99" s="50" t="s">
        <v>201</v>
      </c>
      <c r="B99" s="52" t="n">
        <v>0</v>
      </c>
      <c r="C99" s="52" t="n">
        <v>0</v>
      </c>
      <c r="D99" s="52" t="n">
        <v>1E-005</v>
      </c>
      <c r="E99" s="52" t="n">
        <v>1E-005</v>
      </c>
      <c r="F99" s="52" t="n">
        <v>0</v>
      </c>
      <c r="G99" s="52" t="n">
        <v>-26.48567</v>
      </c>
      <c r="H99" s="52" t="n">
        <v>0.00014</v>
      </c>
      <c r="I99" s="79" t="n">
        <v>0</v>
      </c>
    </row>
    <row r="100" customFormat="false" ht="12.75" hidden="false" customHeight="false" outlineLevel="0" collapsed="false">
      <c r="A100" s="50" t="s">
        <v>202</v>
      </c>
      <c r="B100" s="52" t="n">
        <v>0</v>
      </c>
      <c r="C100" s="52" t="n">
        <v>0</v>
      </c>
      <c r="D100" s="52" t="n">
        <v>-1.15422</v>
      </c>
      <c r="E100" s="52" t="n">
        <v>-1.15422</v>
      </c>
      <c r="F100" s="52" t="n">
        <v>0</v>
      </c>
      <c r="G100" s="52" t="n">
        <v>-14.03378</v>
      </c>
      <c r="H100" s="52" t="n">
        <v>-1E-005</v>
      </c>
      <c r="I100" s="79" t="n">
        <v>12.1586699242779</v>
      </c>
    </row>
    <row r="101" customFormat="false" ht="13.5" hidden="false" customHeight="false" outlineLevel="0" collapsed="false">
      <c r="A101" s="56" t="s">
        <v>203</v>
      </c>
      <c r="B101" s="70" t="n">
        <v>122858.99258</v>
      </c>
      <c r="C101" s="70" t="n">
        <v>122141.68555</v>
      </c>
      <c r="D101" s="70" t="n">
        <v>10823.08767</v>
      </c>
      <c r="E101" s="70" t="n">
        <v>8987.94565000001</v>
      </c>
      <c r="F101" s="70" t="n">
        <v>6574.86253</v>
      </c>
      <c r="G101" s="70" t="n">
        <v>-938.37195</v>
      </c>
      <c r="H101" s="70" t="n">
        <v>1600.72226</v>
      </c>
      <c r="I101" s="80" t="n">
        <v>-0.104403384993767</v>
      </c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A103" s="14"/>
      <c r="B103" s="82"/>
    </row>
    <row r="104" customFormat="false" ht="12.75" hidden="false" customHeight="false" outlineLevel="0" collapsed="false">
      <c r="A104" s="14"/>
      <c r="B104" s="82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A106" s="64"/>
      <c r="B106" s="83"/>
    </row>
    <row r="107" customFormat="false" ht="12.75" hidden="false" customHeight="false" outlineLevel="0" collapsed="false">
      <c r="A107" s="64"/>
      <c r="B107" s="83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22592.48824</v>
      </c>
      <c r="C7" s="87" t="n">
        <v>22574.5289</v>
      </c>
      <c r="D7" s="87" t="n">
        <v>7710.79015</v>
      </c>
      <c r="E7" s="87" t="n">
        <v>7318.45753</v>
      </c>
      <c r="F7" s="87" t="n">
        <v>11042.74312</v>
      </c>
      <c r="G7" s="87" t="n">
        <v>1701.36908</v>
      </c>
      <c r="H7" s="87" t="n">
        <v>166.50974</v>
      </c>
      <c r="I7" s="88" t="n">
        <v>0.232476457371749</v>
      </c>
    </row>
    <row r="8" customFormat="false" ht="12.75" hidden="false" customHeight="false" outlineLevel="0" collapsed="false">
      <c r="A8" s="50" t="s">
        <v>88</v>
      </c>
      <c r="B8" s="52" t="n">
        <v>20338.30213</v>
      </c>
      <c r="C8" s="52" t="n">
        <v>19002.82231</v>
      </c>
      <c r="D8" s="52" t="n">
        <v>6050.47397</v>
      </c>
      <c r="E8" s="52" t="n">
        <v>6224.97798</v>
      </c>
      <c r="F8" s="52" t="n">
        <v>7262.96502</v>
      </c>
      <c r="G8" s="52" t="n">
        <v>4409.00337</v>
      </c>
      <c r="H8" s="52" t="n">
        <v>262.13677</v>
      </c>
      <c r="I8" s="79" t="n">
        <v>0.70827613915511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00398</v>
      </c>
      <c r="E9" s="52" t="n">
        <v>0.02064</v>
      </c>
      <c r="F9" s="52" t="n">
        <v>0</v>
      </c>
      <c r="G9" s="52" t="n">
        <v>1.12032</v>
      </c>
      <c r="H9" s="52" t="n">
        <v>0.00191</v>
      </c>
      <c r="I9" s="79" t="n">
        <v>54.2790697674419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0.18997</v>
      </c>
      <c r="E10" s="52" t="n">
        <v>0.98724</v>
      </c>
      <c r="F10" s="52" t="n">
        <v>-159.58263</v>
      </c>
      <c r="G10" s="52" t="n">
        <v>-100.98718</v>
      </c>
      <c r="H10" s="52" t="n">
        <v>0.11274</v>
      </c>
      <c r="I10" s="79" t="n">
        <v>-102.292431424983</v>
      </c>
    </row>
    <row r="11" customFormat="false" ht="12.75" hidden="false" customHeight="false" outlineLevel="0" collapsed="false">
      <c r="A11" s="50" t="s">
        <v>93</v>
      </c>
      <c r="B11" s="52" t="n">
        <v>84.83101</v>
      </c>
      <c r="C11" s="52" t="n">
        <v>84.83101</v>
      </c>
      <c r="D11" s="52" t="n">
        <v>30.55707</v>
      </c>
      <c r="E11" s="52" t="n">
        <v>36.29869</v>
      </c>
      <c r="F11" s="52" t="n">
        <v>0</v>
      </c>
      <c r="G11" s="52" t="n">
        <v>13.39112</v>
      </c>
      <c r="H11" s="52" t="n">
        <v>-4.32015</v>
      </c>
      <c r="I11" s="79" t="n">
        <v>0.368914690860745</v>
      </c>
    </row>
    <row r="12" customFormat="false" ht="12.75" hidden="false" customHeight="false" outlineLevel="0" collapsed="false">
      <c r="A12" s="50" t="s">
        <v>94</v>
      </c>
      <c r="B12" s="52" t="n">
        <v>4.526</v>
      </c>
      <c r="C12" s="52" t="n">
        <v>4.526</v>
      </c>
      <c r="D12" s="52" t="n">
        <v>4.526</v>
      </c>
      <c r="E12" s="52" t="n">
        <v>83.14439</v>
      </c>
      <c r="F12" s="52" t="n">
        <v>0</v>
      </c>
      <c r="G12" s="52" t="n">
        <v>8.82108</v>
      </c>
      <c r="H12" s="52" t="n">
        <v>20.47996</v>
      </c>
      <c r="I12" s="79" t="n">
        <v>0.106093507932405</v>
      </c>
    </row>
    <row r="13" customFormat="false" ht="12.75" hidden="false" customHeight="false" outlineLevel="0" collapsed="false">
      <c r="A13" s="50" t="s">
        <v>96</v>
      </c>
      <c r="B13" s="52" t="n">
        <v>-0.00323</v>
      </c>
      <c r="C13" s="52" t="n">
        <v>-0.00323</v>
      </c>
      <c r="D13" s="52" t="n">
        <v>-0.00323</v>
      </c>
      <c r="E13" s="52" t="n">
        <v>0.01674</v>
      </c>
      <c r="F13" s="52" t="n">
        <v>2.47976</v>
      </c>
      <c r="G13" s="52" t="n">
        <v>-11.32723</v>
      </c>
      <c r="H13" s="52" t="n">
        <v>0.02204</v>
      </c>
      <c r="I13" s="79" t="n">
        <v>-676.65651135006</v>
      </c>
    </row>
    <row r="14" customFormat="false" ht="12.75" hidden="false" customHeight="false" outlineLevel="0" collapsed="false">
      <c r="A14" s="50" t="s">
        <v>97</v>
      </c>
      <c r="B14" s="52" t="n">
        <v>-3.95818</v>
      </c>
      <c r="C14" s="52" t="n">
        <v>42.4049</v>
      </c>
      <c r="D14" s="52" t="n">
        <v>41.87035</v>
      </c>
      <c r="E14" s="52" t="n">
        <v>21.25083</v>
      </c>
      <c r="F14" s="52" t="n">
        <v>0</v>
      </c>
      <c r="G14" s="52" t="n">
        <v>13.04254</v>
      </c>
      <c r="H14" s="52" t="n">
        <v>2.52907</v>
      </c>
      <c r="I14" s="79" t="n">
        <v>0.613742616170757</v>
      </c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-0.00501</v>
      </c>
      <c r="E15" s="52" t="n">
        <v>0.02824</v>
      </c>
      <c r="F15" s="52" t="n">
        <v>0</v>
      </c>
      <c r="G15" s="52" t="n">
        <v>-1.75346</v>
      </c>
      <c r="H15" s="52" t="n">
        <v>0.00583</v>
      </c>
      <c r="I15" s="79" t="n">
        <v>-62.0913597733711</v>
      </c>
    </row>
    <row r="16" customFormat="false" ht="12.75" hidden="false" customHeight="false" outlineLevel="0" collapsed="false">
      <c r="A16" s="50" t="s">
        <v>101</v>
      </c>
      <c r="B16" s="52" t="n">
        <v>3884.42254</v>
      </c>
      <c r="C16" s="52" t="n">
        <v>3363.99341</v>
      </c>
      <c r="D16" s="52" t="n">
        <v>1181.00882</v>
      </c>
      <c r="E16" s="52" t="n">
        <v>1129.62738</v>
      </c>
      <c r="F16" s="52" t="n">
        <v>541.76068</v>
      </c>
      <c r="G16" s="52" t="n">
        <v>374.5078</v>
      </c>
      <c r="H16" s="52" t="n">
        <v>84.42435</v>
      </c>
      <c r="I16" s="79" t="n">
        <v>0.331532155320102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-0.06164</v>
      </c>
      <c r="E17" s="52" t="n">
        <v>0.32124</v>
      </c>
      <c r="F17" s="52" t="n">
        <v>821.6336</v>
      </c>
      <c r="G17" s="52" t="n">
        <v>235.04637</v>
      </c>
      <c r="H17" s="52" t="n">
        <v>0.0672</v>
      </c>
      <c r="I17" s="79" t="n">
        <v>731.684628315278</v>
      </c>
    </row>
    <row r="18" customFormat="false" ht="12.75" hidden="false" customHeight="false" outlineLevel="0" collapsed="false">
      <c r="A18" s="50" t="s">
        <v>103</v>
      </c>
      <c r="B18" s="52" t="n">
        <v>31.70797</v>
      </c>
      <c r="C18" s="52" t="n">
        <v>31.70797</v>
      </c>
      <c r="D18" s="52" t="n">
        <v>9.82026</v>
      </c>
      <c r="E18" s="52" t="n">
        <v>9.80135</v>
      </c>
      <c r="F18" s="52" t="n">
        <v>9.44078</v>
      </c>
      <c r="G18" s="52" t="n">
        <v>17.00076</v>
      </c>
      <c r="H18" s="52" t="n">
        <v>-1.23926</v>
      </c>
      <c r="I18" s="79" t="n">
        <v>1.73453248787157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-0.05237</v>
      </c>
      <c r="E19" s="52" t="n">
        <v>0.27283</v>
      </c>
      <c r="F19" s="52" t="n">
        <v>0</v>
      </c>
      <c r="G19" s="52" t="n">
        <v>11.89628</v>
      </c>
      <c r="H19" s="52" t="n">
        <v>0.05705</v>
      </c>
      <c r="I19" s="79" t="n">
        <v>43.6032694351794</v>
      </c>
    </row>
    <row r="20" customFormat="false" ht="12.75" hidden="false" customHeight="false" outlineLevel="0" collapsed="false">
      <c r="A20" s="50" t="s">
        <v>106</v>
      </c>
      <c r="B20" s="52" t="n">
        <v>33929.53</v>
      </c>
      <c r="C20" s="52" t="n">
        <v>36251.719</v>
      </c>
      <c r="D20" s="52" t="n">
        <v>11174.368</v>
      </c>
      <c r="E20" s="52" t="n">
        <v>10126.211</v>
      </c>
      <c r="F20" s="52" t="n">
        <v>11791.811</v>
      </c>
      <c r="G20" s="52" t="n">
        <v>9304.879</v>
      </c>
      <c r="H20" s="52" t="n">
        <v>30.81</v>
      </c>
      <c r="I20" s="79" t="n">
        <v>0.918890491221248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-0.38833</v>
      </c>
      <c r="E21" s="52" t="n">
        <v>-11.82507</v>
      </c>
      <c r="F21" s="52" t="n">
        <v>0</v>
      </c>
      <c r="G21" s="52" t="n">
        <v>149.36117</v>
      </c>
      <c r="H21" s="52" t="n">
        <v>0.42361</v>
      </c>
      <c r="I21" s="79" t="n">
        <v>-12.6308909799265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-0.09117</v>
      </c>
      <c r="E22" s="52" t="n">
        <v>0.47628</v>
      </c>
      <c r="F22" s="52" t="n">
        <v>0</v>
      </c>
      <c r="G22" s="52" t="n">
        <v>35.6266</v>
      </c>
      <c r="H22" s="52" t="n">
        <v>0.09867</v>
      </c>
      <c r="I22" s="79" t="n">
        <v>74.8017972621147</v>
      </c>
    </row>
    <row r="23" customFormat="false" ht="12.75" hidden="false" customHeight="false" outlineLevel="0" collapsed="false">
      <c r="A23" s="50" t="s">
        <v>110</v>
      </c>
      <c r="B23" s="52" t="n">
        <v>374.726</v>
      </c>
      <c r="C23" s="52" t="n">
        <v>374.726</v>
      </c>
      <c r="D23" s="52" t="n">
        <v>206.184</v>
      </c>
      <c r="E23" s="52" t="n">
        <v>202.841</v>
      </c>
      <c r="F23" s="52" t="n">
        <v>0.065</v>
      </c>
      <c r="G23" s="52" t="n">
        <v>684.216</v>
      </c>
      <c r="H23" s="52" t="n">
        <v>-21.319</v>
      </c>
      <c r="I23" s="79" t="n">
        <v>3.37316420250344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-0.00427</v>
      </c>
      <c r="E24" s="52" t="n">
        <v>0.03374</v>
      </c>
      <c r="F24" s="52" t="n">
        <v>0</v>
      </c>
      <c r="G24" s="52" t="n">
        <v>1.67534</v>
      </c>
      <c r="H24" s="52" t="n">
        <v>0.00464</v>
      </c>
      <c r="I24" s="79" t="n">
        <v>49.6544161232958</v>
      </c>
    </row>
    <row r="25" customFormat="false" ht="12.75" hidden="false" customHeight="false" outlineLevel="0" collapsed="false">
      <c r="A25" s="50" t="s">
        <v>115</v>
      </c>
      <c r="B25" s="52" t="n">
        <v>15350.68062</v>
      </c>
      <c r="C25" s="52" t="n">
        <v>14401.59102</v>
      </c>
      <c r="D25" s="52" t="n">
        <v>7550.7744</v>
      </c>
      <c r="E25" s="52" t="n">
        <v>7427.90269</v>
      </c>
      <c r="F25" s="52" t="n">
        <v>3748.61134</v>
      </c>
      <c r="G25" s="52" t="n">
        <v>3435.65641</v>
      </c>
      <c r="H25" s="52" t="n">
        <v>781.40975</v>
      </c>
      <c r="I25" s="79" t="n">
        <v>0.462533847491747</v>
      </c>
    </row>
    <row r="26" customFormat="false" ht="12.75" hidden="false" customHeight="false" outlineLevel="0" collapsed="false">
      <c r="A26" s="50" t="s">
        <v>116</v>
      </c>
      <c r="B26" s="52" t="n">
        <v>66.20266</v>
      </c>
      <c r="C26" s="52" t="n">
        <v>66.20266</v>
      </c>
      <c r="D26" s="52" t="n">
        <v>41.57867</v>
      </c>
      <c r="E26" s="52" t="n">
        <v>35.65174</v>
      </c>
      <c r="F26" s="52" t="n">
        <v>2.88091</v>
      </c>
      <c r="G26" s="52" t="n">
        <v>15.8255</v>
      </c>
      <c r="H26" s="52" t="n">
        <v>13.74916</v>
      </c>
      <c r="I26" s="79" t="n">
        <v>0.443891378092626</v>
      </c>
    </row>
    <row r="27" customFormat="false" ht="12.75" hidden="false" customHeight="false" outlineLevel="0" collapsed="false">
      <c r="A27" s="50" t="s">
        <v>117</v>
      </c>
      <c r="B27" s="52" t="n">
        <v>107.59055</v>
      </c>
      <c r="C27" s="52" t="n">
        <v>107.59055</v>
      </c>
      <c r="D27" s="52" t="n">
        <v>85.86455</v>
      </c>
      <c r="E27" s="52" t="n">
        <v>80.13131</v>
      </c>
      <c r="F27" s="52" t="n">
        <v>611.4708</v>
      </c>
      <c r="G27" s="52" t="n">
        <v>-1.16049</v>
      </c>
      <c r="H27" s="52" t="n">
        <v>26.83869</v>
      </c>
      <c r="I27" s="79" t="n">
        <v>-0.0144823540261603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-0.02894</v>
      </c>
      <c r="E28" s="52" t="n">
        <v>0.15115</v>
      </c>
      <c r="F28" s="52" t="n">
        <v>0</v>
      </c>
      <c r="G28" s="52" t="n">
        <v>11.02666</v>
      </c>
      <c r="H28" s="52" t="n">
        <v>0.03136</v>
      </c>
      <c r="I28" s="79" t="n">
        <v>72.951769765134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-0.08617</v>
      </c>
      <c r="E29" s="52" t="n">
        <v>0.45001</v>
      </c>
      <c r="F29" s="52" t="n">
        <v>0</v>
      </c>
      <c r="G29" s="52" t="n">
        <v>30.04627</v>
      </c>
      <c r="H29" s="52" t="n">
        <v>0.09327</v>
      </c>
      <c r="I29" s="79" t="n">
        <v>66.768005155441</v>
      </c>
    </row>
    <row r="30" customFormat="false" ht="12.75" hidden="false" customHeight="false" outlineLevel="0" collapsed="false">
      <c r="A30" s="50" t="s">
        <v>122</v>
      </c>
      <c r="B30" s="52" t="n">
        <v>1078.66972</v>
      </c>
      <c r="C30" s="52" t="n">
        <v>2255.46476</v>
      </c>
      <c r="D30" s="52" t="n">
        <v>627.47376</v>
      </c>
      <c r="E30" s="52" t="n">
        <v>588.3359</v>
      </c>
      <c r="F30" s="52" t="n">
        <v>137.35166</v>
      </c>
      <c r="G30" s="52" t="n">
        <v>513.72972</v>
      </c>
      <c r="H30" s="52" t="n">
        <v>-233.86673</v>
      </c>
      <c r="I30" s="79" t="n">
        <v>0.873191182112123</v>
      </c>
    </row>
    <row r="31" customFormat="false" ht="12.75" hidden="false" customHeight="false" outlineLevel="0" collapsed="false">
      <c r="A31" s="50" t="s">
        <v>123</v>
      </c>
      <c r="B31" s="52" t="n">
        <v>3312.61254</v>
      </c>
      <c r="C31" s="52" t="n">
        <v>2173.55234</v>
      </c>
      <c r="D31" s="52" t="n">
        <v>242.40548</v>
      </c>
      <c r="E31" s="52" t="n">
        <v>412.85028</v>
      </c>
      <c r="F31" s="52" t="n">
        <v>12297.48922</v>
      </c>
      <c r="G31" s="52" t="n">
        <v>7739.54522</v>
      </c>
      <c r="H31" s="52" t="n">
        <v>-121.76618</v>
      </c>
      <c r="I31" s="79" t="n">
        <v>18.7466149229692</v>
      </c>
    </row>
    <row r="32" customFormat="false" ht="12.75" hidden="false" customHeight="false" outlineLevel="0" collapsed="false">
      <c r="A32" s="50" t="s">
        <v>124</v>
      </c>
      <c r="B32" s="52" t="n">
        <v>0</v>
      </c>
      <c r="C32" s="52" t="n">
        <v>0</v>
      </c>
      <c r="D32" s="52" t="n">
        <v>-0.04921</v>
      </c>
      <c r="E32" s="52" t="n">
        <v>0.26573</v>
      </c>
      <c r="F32" s="52" t="n">
        <v>0</v>
      </c>
      <c r="G32" s="52" t="n">
        <v>11.18334</v>
      </c>
      <c r="H32" s="52" t="n">
        <v>0.05363</v>
      </c>
      <c r="I32" s="79" t="n">
        <v>42.0853497911414</v>
      </c>
    </row>
    <row r="33" customFormat="false" ht="12.75" hidden="false" customHeight="false" outlineLevel="0" collapsed="false">
      <c r="A33" s="50" t="s">
        <v>125</v>
      </c>
      <c r="B33" s="52" t="n">
        <v>3590.74289</v>
      </c>
      <c r="C33" s="52" t="n">
        <v>3590.74289</v>
      </c>
      <c r="D33" s="52" t="n">
        <v>3386.96824</v>
      </c>
      <c r="E33" s="52" t="n">
        <v>2715.80535</v>
      </c>
      <c r="F33" s="52" t="n">
        <v>213.04609</v>
      </c>
      <c r="G33" s="52" t="n">
        <v>-3.31217</v>
      </c>
      <c r="H33" s="52" t="n">
        <v>1003.5193</v>
      </c>
      <c r="I33" s="79" t="n">
        <v>-0.00121959035098005</v>
      </c>
    </row>
    <row r="34" customFormat="false" ht="12.75" hidden="false" customHeight="false" outlineLevel="0" collapsed="false">
      <c r="A34" s="50" t="s">
        <v>127</v>
      </c>
      <c r="B34" s="52" t="n">
        <v>1.29182</v>
      </c>
      <c r="C34" s="52" t="n">
        <v>1.29182</v>
      </c>
      <c r="D34" s="52" t="n">
        <v>-0.60471</v>
      </c>
      <c r="E34" s="52" t="n">
        <v>6.4675</v>
      </c>
      <c r="F34" s="52" t="n">
        <v>0</v>
      </c>
      <c r="G34" s="52" t="n">
        <v>0.05152</v>
      </c>
      <c r="H34" s="52" t="n">
        <v>1.83516</v>
      </c>
      <c r="I34" s="79" t="n">
        <v>0.00796598376497874</v>
      </c>
    </row>
    <row r="35" customFormat="false" ht="12.75" hidden="false" customHeight="false" outlineLevel="0" collapsed="false">
      <c r="A35" s="50" t="s">
        <v>128</v>
      </c>
      <c r="B35" s="52" t="n">
        <v>60.542</v>
      </c>
      <c r="C35" s="52" t="n">
        <v>60.542</v>
      </c>
      <c r="D35" s="52" t="n">
        <v>57.70447</v>
      </c>
      <c r="E35" s="52" t="n">
        <v>55.83515</v>
      </c>
      <c r="F35" s="52" t="n">
        <v>17.49738</v>
      </c>
      <c r="G35" s="52" t="n">
        <v>25.20584</v>
      </c>
      <c r="H35" s="52" t="n">
        <v>12.86271</v>
      </c>
      <c r="I35" s="79" t="n">
        <v>0.451433192173747</v>
      </c>
    </row>
    <row r="36" customFormat="false" ht="12.75" hidden="false" customHeight="false" outlineLevel="0" collapsed="false">
      <c r="A36" s="50" t="s">
        <v>129</v>
      </c>
      <c r="B36" s="52" t="n">
        <v>227.90194</v>
      </c>
      <c r="C36" s="52" t="n">
        <v>179.9736</v>
      </c>
      <c r="D36" s="52" t="n">
        <v>117.01358</v>
      </c>
      <c r="E36" s="52" t="n">
        <v>132.33535</v>
      </c>
      <c r="F36" s="52" t="n">
        <v>4321.3869</v>
      </c>
      <c r="G36" s="52" t="n">
        <v>365.02371</v>
      </c>
      <c r="H36" s="52" t="n">
        <v>-1.23334</v>
      </c>
      <c r="I36" s="79" t="n">
        <v>2.75832353184542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-0.02475</v>
      </c>
      <c r="E37" s="52" t="n">
        <v>0.21508</v>
      </c>
      <c r="F37" s="52" t="n">
        <v>0</v>
      </c>
      <c r="G37" s="52" t="n">
        <v>34.61612</v>
      </c>
      <c r="H37" s="52" t="n">
        <v>0.061</v>
      </c>
      <c r="I37" s="79" t="n">
        <v>160.945322670634</v>
      </c>
    </row>
    <row r="38" customFormat="false" ht="12.75" hidden="false" customHeight="false" outlineLevel="0" collapsed="false">
      <c r="A38" s="50" t="s">
        <v>134</v>
      </c>
      <c r="B38" s="52" t="n">
        <v>277.126</v>
      </c>
      <c r="C38" s="52" t="n">
        <v>156.039</v>
      </c>
      <c r="D38" s="52" t="n">
        <v>90.16</v>
      </c>
      <c r="E38" s="52" t="n">
        <v>307.463</v>
      </c>
      <c r="F38" s="52" t="n">
        <v>79.752</v>
      </c>
      <c r="G38" s="52" t="n">
        <v>120.43</v>
      </c>
      <c r="H38" s="52" t="n">
        <v>44.584</v>
      </c>
      <c r="I38" s="79" t="n">
        <v>0.391689406530217</v>
      </c>
    </row>
    <row r="39" customFormat="false" ht="12.75" hidden="false" customHeight="false" outlineLevel="0" collapsed="false">
      <c r="A39" s="50" t="s">
        <v>135</v>
      </c>
      <c r="B39" s="52" t="n">
        <v>3275.56693</v>
      </c>
      <c r="C39" s="52" t="n">
        <v>3306.21759</v>
      </c>
      <c r="D39" s="52" t="n">
        <v>671.26246</v>
      </c>
      <c r="E39" s="52" t="n">
        <v>720.49803</v>
      </c>
      <c r="F39" s="52" t="n">
        <v>2148.32301</v>
      </c>
      <c r="G39" s="52" t="n">
        <v>-220.8646</v>
      </c>
      <c r="H39" s="52" t="n">
        <v>-318.33567</v>
      </c>
      <c r="I39" s="79" t="n">
        <v>-0.306544349607729</v>
      </c>
    </row>
    <row r="40" customFormat="false" ht="12.75" hidden="false" customHeight="false" outlineLevel="0" collapsed="false">
      <c r="A40" s="50" t="s">
        <v>136</v>
      </c>
      <c r="B40" s="52" t="n">
        <v>13.555</v>
      </c>
      <c r="C40" s="52" t="n">
        <v>13.555</v>
      </c>
      <c r="D40" s="52" t="n">
        <v>13.54734</v>
      </c>
      <c r="E40" s="52" t="n">
        <v>22.34911</v>
      </c>
      <c r="F40" s="52" t="n">
        <v>3</v>
      </c>
      <c r="G40" s="52" t="n">
        <v>5.37625</v>
      </c>
      <c r="H40" s="52" t="n">
        <v>4.40769</v>
      </c>
      <c r="I40" s="79" t="n">
        <v>0.240557677688284</v>
      </c>
    </row>
    <row r="41" customFormat="false" ht="12.75" hidden="false" customHeight="false" outlineLevel="0" collapsed="false">
      <c r="A41" s="50" t="s">
        <v>137</v>
      </c>
      <c r="B41" s="52" t="n">
        <v>5939.86778</v>
      </c>
      <c r="C41" s="52" t="n">
        <v>5203.02386</v>
      </c>
      <c r="D41" s="52" t="n">
        <v>1364.98215</v>
      </c>
      <c r="E41" s="52" t="n">
        <v>1481.35941</v>
      </c>
      <c r="F41" s="52" t="n">
        <v>2418.39861</v>
      </c>
      <c r="G41" s="52" t="n">
        <v>446.18843</v>
      </c>
      <c r="H41" s="52" t="n">
        <v>-54.10296</v>
      </c>
      <c r="I41" s="79" t="n">
        <v>0.301202008768419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06364</v>
      </c>
      <c r="E42" s="52" t="n">
        <v>0.64648</v>
      </c>
      <c r="F42" s="52" t="n">
        <v>0</v>
      </c>
      <c r="G42" s="52" t="n">
        <v>43.66122</v>
      </c>
      <c r="H42" s="52" t="n">
        <v>0.17551</v>
      </c>
      <c r="I42" s="79" t="n">
        <v>67.5368456874149</v>
      </c>
    </row>
    <row r="43" customFormat="false" ht="12.75" hidden="false" customHeight="false" outlineLevel="0" collapsed="false">
      <c r="A43" s="50" t="s">
        <v>139</v>
      </c>
      <c r="B43" s="52" t="n">
        <v>2202.61833</v>
      </c>
      <c r="C43" s="52" t="n">
        <v>2190.78106</v>
      </c>
      <c r="D43" s="52" t="n">
        <v>949.78864</v>
      </c>
      <c r="E43" s="52" t="n">
        <v>1044.67038</v>
      </c>
      <c r="F43" s="52" t="n">
        <v>999.60256</v>
      </c>
      <c r="G43" s="52" t="n">
        <v>1081.43375</v>
      </c>
      <c r="H43" s="52" t="n">
        <v>56.23177</v>
      </c>
      <c r="I43" s="79" t="n">
        <v>1.03519135863697</v>
      </c>
    </row>
    <row r="44" customFormat="false" ht="12.75" hidden="false" customHeight="false" outlineLevel="0" collapsed="false">
      <c r="A44" s="50" t="s">
        <v>140</v>
      </c>
      <c r="B44" s="52" t="n">
        <v>425.55967</v>
      </c>
      <c r="C44" s="52" t="n">
        <v>425.50476</v>
      </c>
      <c r="D44" s="52" t="n">
        <v>230.41715</v>
      </c>
      <c r="E44" s="52" t="n">
        <v>206.46708</v>
      </c>
      <c r="F44" s="52" t="n">
        <v>-771.85249</v>
      </c>
      <c r="G44" s="52" t="n">
        <v>-239.8688</v>
      </c>
      <c r="H44" s="52" t="n">
        <v>0.04731</v>
      </c>
      <c r="I44" s="79" t="n">
        <v>-1.16177746108484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-0.07862</v>
      </c>
      <c r="E45" s="52" t="n">
        <v>0.41083</v>
      </c>
      <c r="F45" s="52" t="n">
        <v>0</v>
      </c>
      <c r="G45" s="52" t="n">
        <v>30.82752</v>
      </c>
      <c r="H45" s="52" t="n">
        <v>0.08518</v>
      </c>
      <c r="I45" s="79" t="n">
        <v>75.0371686585692</v>
      </c>
    </row>
    <row r="46" customFormat="false" ht="12.75" hidden="false" customHeight="false" outlineLevel="0" collapsed="false">
      <c r="A46" s="50" t="s">
        <v>143</v>
      </c>
      <c r="B46" s="52" t="n">
        <v>113.78509</v>
      </c>
      <c r="C46" s="52" t="n">
        <v>70.38788</v>
      </c>
      <c r="D46" s="52" t="n">
        <v>69.63133</v>
      </c>
      <c r="E46" s="52" t="n">
        <v>74.15285</v>
      </c>
      <c r="F46" s="52" t="n">
        <v>8.73526</v>
      </c>
      <c r="G46" s="52" t="n">
        <v>26.61417</v>
      </c>
      <c r="H46" s="52" t="n">
        <v>9.2278</v>
      </c>
      <c r="I46" s="79" t="n">
        <v>0.358909603609302</v>
      </c>
    </row>
    <row r="47" customFormat="false" ht="12.75" hidden="false" customHeight="false" outlineLevel="0" collapsed="false">
      <c r="A47" s="50" t="s">
        <v>144</v>
      </c>
      <c r="B47" s="52" t="n">
        <v>1540.45765</v>
      </c>
      <c r="C47" s="52" t="n">
        <v>1540.45765</v>
      </c>
      <c r="D47" s="52" t="n">
        <v>445.76221</v>
      </c>
      <c r="E47" s="52" t="n">
        <v>318.85035</v>
      </c>
      <c r="F47" s="52" t="n">
        <v>15.98243</v>
      </c>
      <c r="G47" s="52" t="n">
        <v>52.6988</v>
      </c>
      <c r="H47" s="52" t="n">
        <v>-136.07879</v>
      </c>
      <c r="I47" s="79" t="n">
        <v>0.165277535370433</v>
      </c>
    </row>
    <row r="48" customFormat="false" ht="12.75" hidden="false" customHeight="false" outlineLevel="0" collapsed="false">
      <c r="A48" s="50" t="s">
        <v>146</v>
      </c>
      <c r="B48" s="52" t="n">
        <v>68796.82805</v>
      </c>
      <c r="C48" s="52" t="n">
        <v>64287.04368</v>
      </c>
      <c r="D48" s="52" t="n">
        <v>16431.74618</v>
      </c>
      <c r="E48" s="52" t="n">
        <v>15950.10683</v>
      </c>
      <c r="F48" s="52" t="n">
        <v>16638.86068</v>
      </c>
      <c r="G48" s="52" t="n">
        <v>6677.36094</v>
      </c>
      <c r="H48" s="52" t="n">
        <v>1635.48742</v>
      </c>
      <c r="I48" s="79" t="n">
        <v>0.418640515149452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-0.02661</v>
      </c>
      <c r="E49" s="52" t="n">
        <v>0.13619</v>
      </c>
      <c r="F49" s="52" t="n">
        <v>0</v>
      </c>
      <c r="G49" s="52" t="n">
        <v>4.23644</v>
      </c>
      <c r="H49" s="52" t="n">
        <v>0.02829</v>
      </c>
      <c r="I49" s="79" t="n">
        <v>31.1068360378882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-0.058</v>
      </c>
      <c r="E50" s="52" t="n">
        <v>0.304</v>
      </c>
      <c r="F50" s="52" t="n">
        <v>0</v>
      </c>
      <c r="G50" s="52" t="n">
        <v>22.905</v>
      </c>
      <c r="H50" s="52" t="n">
        <v>0.056</v>
      </c>
      <c r="I50" s="79" t="n">
        <v>75.3453947368421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-0.01651</v>
      </c>
      <c r="E51" s="52" t="n">
        <v>0.08606</v>
      </c>
      <c r="F51" s="52" t="n">
        <v>2.98132</v>
      </c>
      <c r="G51" s="52" t="n">
        <v>8.98961</v>
      </c>
      <c r="H51" s="52" t="n">
        <v>0.01782</v>
      </c>
      <c r="I51" s="79" t="n">
        <v>104.45747153149</v>
      </c>
    </row>
    <row r="52" customFormat="false" ht="12.75" hidden="false" customHeight="false" outlineLevel="0" collapsed="false">
      <c r="A52" s="50" t="s">
        <v>150</v>
      </c>
      <c r="B52" s="52" t="n">
        <v>1893.12615</v>
      </c>
      <c r="C52" s="52" t="n">
        <v>1917.20936</v>
      </c>
      <c r="D52" s="52" t="n">
        <v>848.11635</v>
      </c>
      <c r="E52" s="52" t="n">
        <v>1148.10617</v>
      </c>
      <c r="F52" s="52" t="n">
        <v>2726.49207</v>
      </c>
      <c r="G52" s="52" t="n">
        <v>2056.07387</v>
      </c>
      <c r="H52" s="52" t="n">
        <v>60.12936</v>
      </c>
      <c r="I52" s="79" t="n">
        <v>1.79083949178672</v>
      </c>
    </row>
    <row r="53" customFormat="false" ht="12.75" hidden="false" customHeight="false" outlineLevel="0" collapsed="false">
      <c r="A53" s="50" t="s">
        <v>152</v>
      </c>
      <c r="B53" s="52" t="n">
        <v>2427.73658</v>
      </c>
      <c r="C53" s="52" t="n">
        <v>2430.84537</v>
      </c>
      <c r="D53" s="52" t="n">
        <v>1331.25558</v>
      </c>
      <c r="E53" s="52" t="n">
        <v>1095.81224</v>
      </c>
      <c r="F53" s="52" t="n">
        <v>291.01674</v>
      </c>
      <c r="G53" s="52" t="n">
        <v>177.578</v>
      </c>
      <c r="H53" s="52" t="n">
        <v>236.0043</v>
      </c>
      <c r="I53" s="79" t="n">
        <v>0.162051484294426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-0.00937</v>
      </c>
      <c r="E54" s="52" t="n">
        <v>0.0165</v>
      </c>
      <c r="F54" s="52" t="n">
        <v>0</v>
      </c>
      <c r="G54" s="52" t="n">
        <v>-6.76448</v>
      </c>
      <c r="H54" s="52" t="n">
        <v>0.00447</v>
      </c>
      <c r="I54" s="79" t="n">
        <v>-409.968484848485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0.02553</v>
      </c>
      <c r="F55" s="52" t="n">
        <v>0</v>
      </c>
      <c r="G55" s="52" t="n">
        <v>1.55387</v>
      </c>
      <c r="H55" s="52" t="n">
        <v>0.00573</v>
      </c>
      <c r="I55" s="79" t="n">
        <v>60.864473168821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.00724</v>
      </c>
      <c r="E56" s="52" t="n">
        <v>0.0557</v>
      </c>
      <c r="F56" s="52" t="n">
        <v>0</v>
      </c>
      <c r="G56" s="52" t="n">
        <v>2.21864</v>
      </c>
      <c r="H56" s="52" t="n">
        <v>0.00843</v>
      </c>
      <c r="I56" s="79" t="n">
        <v>39.8319569120287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-0.00168</v>
      </c>
      <c r="E57" s="52" t="n">
        <v>0.00862</v>
      </c>
      <c r="F57" s="52" t="n">
        <v>0</v>
      </c>
      <c r="G57" s="52" t="n">
        <v>0.64862</v>
      </c>
      <c r="H57" s="52" t="n">
        <v>0.00179</v>
      </c>
      <c r="I57" s="79" t="n">
        <v>75.245939675174</v>
      </c>
    </row>
    <row r="58" customFormat="false" ht="12.75" hidden="false" customHeight="false" outlineLevel="0" collapsed="false">
      <c r="A58" s="50" t="s">
        <v>157</v>
      </c>
      <c r="B58" s="52" t="n">
        <v>6206.67737</v>
      </c>
      <c r="C58" s="52" t="n">
        <v>5143.76825</v>
      </c>
      <c r="D58" s="52" t="n">
        <v>720.91171</v>
      </c>
      <c r="E58" s="52" t="n">
        <v>491.40423</v>
      </c>
      <c r="F58" s="52" t="n">
        <v>10.32452</v>
      </c>
      <c r="G58" s="52" t="n">
        <v>73.45518</v>
      </c>
      <c r="H58" s="52" t="n">
        <v>-28.87181</v>
      </c>
      <c r="I58" s="79" t="n">
        <v>0.149480154047514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4</v>
      </c>
      <c r="F59" s="52" t="n">
        <v>0</v>
      </c>
      <c r="G59" s="52" t="n">
        <v>2.04</v>
      </c>
      <c r="H59" s="52" t="n">
        <v>0.003</v>
      </c>
      <c r="I59" s="79" t="n">
        <v>51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-0.00204</v>
      </c>
      <c r="E60" s="52" t="n">
        <v>0.01077</v>
      </c>
      <c r="F60" s="52" t="n">
        <v>0</v>
      </c>
      <c r="G60" s="52" t="n">
        <v>0.80548</v>
      </c>
      <c r="H60" s="52" t="n">
        <v>0.00227</v>
      </c>
      <c r="I60" s="79" t="n">
        <v>74.7892293407614</v>
      </c>
    </row>
    <row r="61" customFormat="false" ht="12.75" hidden="false" customHeight="false" outlineLevel="0" collapsed="false">
      <c r="A61" s="50" t="s">
        <v>160</v>
      </c>
      <c r="B61" s="52" t="n">
        <v>1951.21913</v>
      </c>
      <c r="C61" s="52" t="n">
        <v>1951.21913</v>
      </c>
      <c r="D61" s="52" t="n">
        <v>1107.99668</v>
      </c>
      <c r="E61" s="52" t="n">
        <v>914.47634</v>
      </c>
      <c r="F61" s="52" t="n">
        <v>16.04272</v>
      </c>
      <c r="G61" s="52" t="n">
        <v>-11.97946</v>
      </c>
      <c r="H61" s="52" t="n">
        <v>294.14447</v>
      </c>
      <c r="I61" s="79" t="n">
        <v>-0.0130998031069891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00163</v>
      </c>
      <c r="E62" s="52" t="n">
        <v>0.00595</v>
      </c>
      <c r="F62" s="52" t="n">
        <v>0</v>
      </c>
      <c r="G62" s="52" t="n">
        <v>5.94444</v>
      </c>
      <c r="H62" s="52" t="n">
        <v>-0.00088</v>
      </c>
      <c r="I62" s="79" t="n">
        <v>999.065546218487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-0.06629</v>
      </c>
      <c r="E63" s="52" t="n">
        <v>0.34542</v>
      </c>
      <c r="F63" s="52" t="n">
        <v>-45.14049</v>
      </c>
      <c r="G63" s="52" t="n">
        <v>-374.58747</v>
      </c>
      <c r="H63" s="52" t="n">
        <v>0.07221</v>
      </c>
      <c r="I63" s="79" t="n">
        <v>-1084.44059405941</v>
      </c>
    </row>
    <row r="64" customFormat="false" ht="12.75" hidden="false" customHeight="false" outlineLevel="0" collapsed="false">
      <c r="A64" s="50" t="s">
        <v>163</v>
      </c>
      <c r="B64" s="52" t="n">
        <v>16.68045</v>
      </c>
      <c r="C64" s="52" t="n">
        <v>16.68045</v>
      </c>
      <c r="D64" s="52" t="n">
        <v>8.27286</v>
      </c>
      <c r="E64" s="52" t="n">
        <v>15.40521</v>
      </c>
      <c r="F64" s="52" t="n">
        <v>0.92191</v>
      </c>
      <c r="G64" s="52" t="n">
        <v>17.10289</v>
      </c>
      <c r="H64" s="52" t="n">
        <v>2.05056</v>
      </c>
      <c r="I64" s="79" t="n">
        <v>1.11020167852305</v>
      </c>
    </row>
    <row r="65" customFormat="false" ht="12.75" hidden="false" customHeight="false" outlineLevel="0" collapsed="false">
      <c r="A65" s="50" t="s">
        <v>164</v>
      </c>
      <c r="B65" s="52" t="n">
        <v>10467.70331</v>
      </c>
      <c r="C65" s="52" t="n">
        <v>10467.70331</v>
      </c>
      <c r="D65" s="52" t="n">
        <v>9413.70175</v>
      </c>
      <c r="E65" s="52" t="n">
        <v>7994.99054</v>
      </c>
      <c r="F65" s="52" t="n">
        <v>4311.55334</v>
      </c>
      <c r="G65" s="52" t="n">
        <v>4291.24964</v>
      </c>
      <c r="H65" s="52" t="n">
        <v>1564.98471</v>
      </c>
      <c r="I65" s="79" t="n">
        <v>0.536742303637548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0.01193</v>
      </c>
      <c r="E66" s="52" t="n">
        <v>0.06235</v>
      </c>
      <c r="F66" s="52" t="n">
        <v>0</v>
      </c>
      <c r="G66" s="52" t="n">
        <v>5.28763</v>
      </c>
      <c r="H66" s="52" t="n">
        <v>0.0129</v>
      </c>
      <c r="I66" s="79" t="n">
        <v>84.8056134723336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0.00695</v>
      </c>
      <c r="E67" s="52" t="n">
        <v>0.00332</v>
      </c>
      <c r="F67" s="52" t="n">
        <v>-90.93231</v>
      </c>
      <c r="G67" s="52" t="n">
        <v>-85.40986</v>
      </c>
      <c r="H67" s="52" t="n">
        <v>0.00942</v>
      </c>
      <c r="I67" s="79" t="n">
        <v>0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.03448</v>
      </c>
      <c r="E68" s="52" t="n">
        <v>0.42763</v>
      </c>
      <c r="F68" s="52" t="n">
        <v>0</v>
      </c>
      <c r="G68" s="52" t="n">
        <v>110.20338</v>
      </c>
      <c r="H68" s="52" t="n">
        <v>0.0668</v>
      </c>
      <c r="I68" s="79" t="n">
        <v>257.707317073171</v>
      </c>
    </row>
    <row r="69" customFormat="false" ht="12.75" hidden="false" customHeight="false" outlineLevel="0" collapsed="false">
      <c r="A69" s="50" t="s">
        <v>168</v>
      </c>
      <c r="B69" s="52" t="n">
        <v>525.3388</v>
      </c>
      <c r="C69" s="52" t="n">
        <v>529.69912</v>
      </c>
      <c r="D69" s="52" t="n">
        <v>264.99061</v>
      </c>
      <c r="E69" s="52" t="n">
        <v>115.61417</v>
      </c>
      <c r="F69" s="52" t="n">
        <v>-28.219</v>
      </c>
      <c r="G69" s="52" t="n">
        <v>9.44104</v>
      </c>
      <c r="H69" s="52" t="n">
        <v>-6.35706</v>
      </c>
      <c r="I69" s="79" t="n">
        <v>0.0816598865000718</v>
      </c>
    </row>
    <row r="70" customFormat="false" ht="12.75" hidden="false" customHeight="false" outlineLevel="0" collapsed="false">
      <c r="A70" s="50" t="s">
        <v>169</v>
      </c>
      <c r="B70" s="52" t="n">
        <v>13942.88812</v>
      </c>
      <c r="C70" s="52" t="n">
        <v>13942.90614</v>
      </c>
      <c r="D70" s="52" t="n">
        <v>9687.45042</v>
      </c>
      <c r="E70" s="52" t="n">
        <v>9840.07713</v>
      </c>
      <c r="F70" s="52" t="n">
        <v>7397.32841</v>
      </c>
      <c r="G70" s="52" t="n">
        <v>5555.75493</v>
      </c>
      <c r="H70" s="52" t="n">
        <v>2057.03927</v>
      </c>
      <c r="I70" s="79" t="n">
        <v>0.564604815247012</v>
      </c>
    </row>
    <row r="71" customFormat="false" ht="12.75" hidden="false" customHeight="false" outlineLevel="0" collapsed="false">
      <c r="A71" s="50" t="s">
        <v>171</v>
      </c>
      <c r="B71" s="52" t="n">
        <v>6326.76454</v>
      </c>
      <c r="C71" s="52" t="n">
        <v>6342.09316</v>
      </c>
      <c r="D71" s="52" t="n">
        <v>4439.81129</v>
      </c>
      <c r="E71" s="52" t="n">
        <v>4533.57702</v>
      </c>
      <c r="F71" s="52" t="n">
        <v>2035.67034</v>
      </c>
      <c r="G71" s="52" t="n">
        <v>133.5183</v>
      </c>
      <c r="H71" s="52" t="n">
        <v>554.0027</v>
      </c>
      <c r="I71" s="79" t="n">
        <v>0.0294509830562005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-0.3893</v>
      </c>
      <c r="E72" s="52" t="n">
        <v>5.03291</v>
      </c>
      <c r="F72" s="52" t="n">
        <v>460.47097</v>
      </c>
      <c r="G72" s="52" t="n">
        <v>605.88672</v>
      </c>
      <c r="H72" s="52" t="n">
        <v>0.65043</v>
      </c>
      <c r="I72" s="79" t="n">
        <v>120.384970126627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0048</v>
      </c>
      <c r="E73" s="52" t="n">
        <v>0.02703</v>
      </c>
      <c r="F73" s="52" t="n">
        <v>0</v>
      </c>
      <c r="G73" s="52" t="n">
        <v>1.42244</v>
      </c>
      <c r="H73" s="52" t="n">
        <v>0.00578</v>
      </c>
      <c r="I73" s="79" t="n">
        <v>52.6244913059564</v>
      </c>
    </row>
    <row r="74" customFormat="false" ht="12.75" hidden="false" customHeight="false" outlineLevel="0" collapsed="false">
      <c r="A74" s="50" t="s">
        <v>174</v>
      </c>
      <c r="B74" s="52" t="n">
        <v>207.85926</v>
      </c>
      <c r="C74" s="52" t="n">
        <v>204.84102</v>
      </c>
      <c r="D74" s="52" t="n">
        <v>24.75124</v>
      </c>
      <c r="E74" s="52" t="n">
        <v>29.00157</v>
      </c>
      <c r="F74" s="52" t="n">
        <v>-470.31403</v>
      </c>
      <c r="G74" s="52" t="n">
        <v>-154.51201</v>
      </c>
      <c r="H74" s="52" t="n">
        <v>-6.49996</v>
      </c>
      <c r="I74" s="79" t="n">
        <v>-5.32771191352744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1.50381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-0.15557</v>
      </c>
      <c r="E76" s="52" t="n">
        <v>0.36143</v>
      </c>
      <c r="F76" s="52" t="n">
        <v>-47.13023</v>
      </c>
      <c r="G76" s="52" t="n">
        <v>-8.09381</v>
      </c>
      <c r="H76" s="52" t="n">
        <v>0.03047</v>
      </c>
      <c r="I76" s="79" t="n">
        <v>-22.3938521982127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0.05232</v>
      </c>
      <c r="E77" s="52" t="n">
        <v>0.27266</v>
      </c>
      <c r="F77" s="52" t="n">
        <v>0</v>
      </c>
      <c r="G77" s="52" t="n">
        <v>20.0403</v>
      </c>
      <c r="H77" s="52" t="n">
        <v>0.05649</v>
      </c>
      <c r="I77" s="79" t="n">
        <v>73.4992298100198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-0.01417</v>
      </c>
      <c r="E78" s="52" t="n">
        <v>0.07363</v>
      </c>
      <c r="F78" s="52" t="n">
        <v>0</v>
      </c>
      <c r="G78" s="52" t="n">
        <v>5.45577</v>
      </c>
      <c r="H78" s="52" t="n">
        <v>0.01528</v>
      </c>
      <c r="I78" s="79" t="n">
        <v>74.0971071574087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00555</v>
      </c>
      <c r="E79" s="52" t="n">
        <v>0.03133</v>
      </c>
      <c r="F79" s="52" t="n">
        <v>0</v>
      </c>
      <c r="G79" s="52" t="n">
        <v>2.32305</v>
      </c>
      <c r="H79" s="52" t="n">
        <v>0.00643</v>
      </c>
      <c r="I79" s="79" t="n">
        <v>74.147781678902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0.04275</v>
      </c>
      <c r="E80" s="52" t="n">
        <v>0.22336</v>
      </c>
      <c r="F80" s="52" t="n">
        <v>0</v>
      </c>
      <c r="G80" s="52" t="n">
        <v>16.76249</v>
      </c>
      <c r="H80" s="52" t="n">
        <v>0.04626</v>
      </c>
      <c r="I80" s="79" t="n">
        <v>75.0469645415473</v>
      </c>
    </row>
    <row r="81" customFormat="false" ht="12.75" hidden="false" customHeight="false" outlineLevel="0" collapsed="false">
      <c r="A81" s="50" t="s">
        <v>182</v>
      </c>
      <c r="B81" s="52" t="n">
        <v>396.104</v>
      </c>
      <c r="C81" s="52" t="n">
        <v>67.87</v>
      </c>
      <c r="D81" s="52" t="n">
        <v>16.223</v>
      </c>
      <c r="E81" s="52" t="n">
        <v>17.723</v>
      </c>
      <c r="F81" s="52" t="n">
        <v>5.773</v>
      </c>
      <c r="G81" s="52" t="n">
        <v>34.67</v>
      </c>
      <c r="H81" s="52" t="n">
        <v>-18.121</v>
      </c>
      <c r="I81" s="79" t="n">
        <v>1.9562150877391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-0.02112</v>
      </c>
      <c r="E82" s="52" t="n">
        <v>0.10229</v>
      </c>
      <c r="F82" s="52" t="n">
        <v>0</v>
      </c>
      <c r="G82" s="52" t="n">
        <v>42.98351</v>
      </c>
      <c r="H82" s="52" t="n">
        <v>0.02147</v>
      </c>
      <c r="I82" s="79" t="n">
        <v>420.212239710627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-0.00124</v>
      </c>
      <c r="E83" s="52" t="n">
        <v>0.0078</v>
      </c>
      <c r="F83" s="52" t="n">
        <v>0</v>
      </c>
      <c r="G83" s="52" t="n">
        <v>0.54931</v>
      </c>
      <c r="H83" s="52" t="n">
        <v>0.00159</v>
      </c>
      <c r="I83" s="79" t="n">
        <v>70.424358974359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0.01755</v>
      </c>
      <c r="E84" s="52" t="n">
        <v>0.09933</v>
      </c>
      <c r="F84" s="52" t="n">
        <v>0</v>
      </c>
      <c r="G84" s="52" t="n">
        <v>7.44629</v>
      </c>
      <c r="H84" s="52" t="n">
        <v>0.02034</v>
      </c>
      <c r="I84" s="79" t="n">
        <v>74.9651666163294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-0.00693</v>
      </c>
      <c r="E85" s="52" t="n">
        <v>0.03457</v>
      </c>
      <c r="F85" s="52" t="n">
        <v>0</v>
      </c>
      <c r="G85" s="52" t="n">
        <v>2.60197</v>
      </c>
      <c r="H85" s="52" t="n">
        <v>0.00717</v>
      </c>
      <c r="I85" s="79" t="n">
        <v>75.2667052357535</v>
      </c>
    </row>
    <row r="86" customFormat="false" ht="12.75" hidden="false" customHeight="false" outlineLevel="0" collapsed="false">
      <c r="A86" s="50" t="s">
        <v>187</v>
      </c>
      <c r="B86" s="52" t="n">
        <v>17744.73484</v>
      </c>
      <c r="C86" s="52" t="n">
        <v>18279.43743</v>
      </c>
      <c r="D86" s="52" t="n">
        <v>9630.7259</v>
      </c>
      <c r="E86" s="52" t="n">
        <v>7973.43757</v>
      </c>
      <c r="F86" s="52" t="n">
        <v>9786.05954</v>
      </c>
      <c r="G86" s="52" t="n">
        <v>4273.84711</v>
      </c>
      <c r="H86" s="52" t="n">
        <v>1737.43844</v>
      </c>
      <c r="I86" s="79" t="n">
        <v>0.536010606777724</v>
      </c>
    </row>
    <row r="87" customFormat="false" ht="12.75" hidden="false" customHeight="false" outlineLevel="0" collapsed="false">
      <c r="A87" s="50" t="s">
        <v>189</v>
      </c>
      <c r="B87" s="52" t="n">
        <v>0</v>
      </c>
      <c r="C87" s="52" t="n">
        <v>0</v>
      </c>
      <c r="D87" s="52" t="n">
        <v>-0.25946</v>
      </c>
      <c r="E87" s="52" t="n">
        <v>1.35312</v>
      </c>
      <c r="F87" s="52" t="n">
        <v>0</v>
      </c>
      <c r="G87" s="52" t="n">
        <v>112.9273</v>
      </c>
      <c r="H87" s="52" t="n">
        <v>0.28043</v>
      </c>
      <c r="I87" s="79" t="n">
        <v>83.4569735130661</v>
      </c>
    </row>
    <row r="88" customFormat="false" ht="12.75" hidden="false" customHeight="false" outlineLevel="0" collapsed="false">
      <c r="A88" s="50" t="s">
        <v>190</v>
      </c>
      <c r="B88" s="52" t="n">
        <v>1767.20011</v>
      </c>
      <c r="C88" s="52" t="n">
        <v>1710.16739</v>
      </c>
      <c r="D88" s="52" t="n">
        <v>924.91916</v>
      </c>
      <c r="E88" s="52" t="n">
        <v>723.09328</v>
      </c>
      <c r="F88" s="52" t="n">
        <v>-56.98304</v>
      </c>
      <c r="G88" s="52" t="n">
        <v>81.1778</v>
      </c>
      <c r="H88" s="52" t="n">
        <v>272.91696</v>
      </c>
      <c r="I88" s="79" t="n">
        <v>0.112264630643504</v>
      </c>
    </row>
    <row r="89" customFormat="false" ht="12.75" hidden="false" customHeight="false" outlineLevel="0" collapsed="false">
      <c r="A89" s="50" t="s">
        <v>191</v>
      </c>
      <c r="B89" s="52" t="n">
        <v>1563.98633</v>
      </c>
      <c r="C89" s="52" t="n">
        <v>1539.6932</v>
      </c>
      <c r="D89" s="52" t="n">
        <v>529.11664</v>
      </c>
      <c r="E89" s="52" t="n">
        <v>640.74191</v>
      </c>
      <c r="F89" s="52" t="n">
        <v>1510.35442</v>
      </c>
      <c r="G89" s="52" t="n">
        <v>572.51374</v>
      </c>
      <c r="H89" s="52" t="n">
        <v>-31.211</v>
      </c>
      <c r="I89" s="79" t="n">
        <v>0.893516923217961</v>
      </c>
    </row>
    <row r="90" customFormat="false" ht="12.75" hidden="false" customHeight="false" outlineLevel="0" collapsed="false">
      <c r="A90" s="50" t="s">
        <v>192</v>
      </c>
      <c r="B90" s="52" t="n">
        <v>0</v>
      </c>
      <c r="C90" s="52" t="n">
        <v>0</v>
      </c>
      <c r="D90" s="52" t="n">
        <v>-0.09353</v>
      </c>
      <c r="E90" s="52" t="n">
        <v>1.94416</v>
      </c>
      <c r="F90" s="52" t="n">
        <v>0</v>
      </c>
      <c r="G90" s="52" t="n">
        <v>36.64752</v>
      </c>
      <c r="H90" s="52" t="n">
        <v>0.10118</v>
      </c>
      <c r="I90" s="79" t="n">
        <v>18.8500534935396</v>
      </c>
    </row>
    <row r="91" customFormat="false" ht="12.75" hidden="false" customHeight="false" outlineLevel="0" collapsed="false">
      <c r="A91" s="50" t="s">
        <v>193</v>
      </c>
      <c r="B91" s="52" t="n">
        <v>186.883</v>
      </c>
      <c r="C91" s="52" t="n">
        <v>493.444</v>
      </c>
      <c r="D91" s="52" t="n">
        <v>475.332</v>
      </c>
      <c r="E91" s="52" t="n">
        <v>426.809</v>
      </c>
      <c r="F91" s="52" t="n">
        <v>390.665</v>
      </c>
      <c r="G91" s="52" t="n">
        <v>488.644</v>
      </c>
      <c r="H91" s="52" t="n">
        <v>63.357</v>
      </c>
      <c r="I91" s="79" t="n">
        <v>1.14487745103782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-0.02668</v>
      </c>
      <c r="E92" s="52" t="n">
        <v>0.13927</v>
      </c>
      <c r="F92" s="52" t="n">
        <v>0</v>
      </c>
      <c r="G92" s="52" t="n">
        <v>10.45492</v>
      </c>
      <c r="H92" s="52" t="n">
        <v>0.02886</v>
      </c>
      <c r="I92" s="79" t="n">
        <v>75.0694334745459</v>
      </c>
    </row>
    <row r="93" customFormat="false" ht="12.75" hidden="false" customHeight="false" outlineLevel="0" collapsed="false">
      <c r="A93" s="50" t="s">
        <v>195</v>
      </c>
      <c r="B93" s="52" t="n">
        <v>82602.89587</v>
      </c>
      <c r="C93" s="52" t="n">
        <v>82340.72177</v>
      </c>
      <c r="D93" s="52" t="n">
        <v>21196.2071</v>
      </c>
      <c r="E93" s="52" t="n">
        <v>17366.81832</v>
      </c>
      <c r="F93" s="52" t="n">
        <v>14862.07435</v>
      </c>
      <c r="G93" s="52" t="n">
        <v>5605.20062</v>
      </c>
      <c r="H93" s="52" t="n">
        <v>456.37662</v>
      </c>
      <c r="I93" s="79" t="n">
        <v>0.32275345528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3.3795</v>
      </c>
      <c r="E94" s="52" t="n">
        <v>3.52516</v>
      </c>
      <c r="F94" s="52" t="n">
        <v>0</v>
      </c>
      <c r="G94" s="52" t="n">
        <v>9.34291</v>
      </c>
      <c r="H94" s="52" t="n">
        <v>0.02527</v>
      </c>
      <c r="I94" s="79" t="n">
        <v>2.6503506223831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-0.00415</v>
      </c>
      <c r="E95" s="52" t="n">
        <v>0.02177</v>
      </c>
      <c r="F95" s="52" t="n">
        <v>0</v>
      </c>
      <c r="G95" s="52" t="n">
        <v>6.62391</v>
      </c>
      <c r="H95" s="52" t="n">
        <v>0.00454</v>
      </c>
      <c r="I95" s="79" t="n">
        <v>304.267799724391</v>
      </c>
    </row>
    <row r="96" customFormat="false" ht="12.75" hidden="false" customHeight="false" outlineLevel="0" collapsed="false">
      <c r="A96" s="50" t="s">
        <v>198</v>
      </c>
      <c r="B96" s="52" t="n">
        <v>8610.73728</v>
      </c>
      <c r="C96" s="52" t="n">
        <v>8619.27825</v>
      </c>
      <c r="D96" s="52" t="n">
        <v>3073.65449</v>
      </c>
      <c r="E96" s="52" t="n">
        <v>1899.06595</v>
      </c>
      <c r="F96" s="52" t="n">
        <v>2061.07382</v>
      </c>
      <c r="G96" s="52" t="n">
        <v>1076.68634</v>
      </c>
      <c r="H96" s="52" t="n">
        <v>232.37726</v>
      </c>
      <c r="I96" s="79" t="n">
        <v>0.566955739478137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-0.01125</v>
      </c>
      <c r="E97" s="52" t="n">
        <v>0.06391</v>
      </c>
      <c r="F97" s="52" t="n">
        <v>0</v>
      </c>
      <c r="G97" s="52" t="n">
        <v>4.30898</v>
      </c>
      <c r="H97" s="52" t="n">
        <v>0.01316</v>
      </c>
      <c r="I97" s="79" t="n">
        <v>67.4226255672039</v>
      </c>
    </row>
    <row r="98" customFormat="false" ht="12.75" hidden="false" customHeight="false" outlineLevel="0" collapsed="false">
      <c r="A98" s="50" t="s">
        <v>200</v>
      </c>
      <c r="B98" s="52" t="n">
        <v>6754.755</v>
      </c>
      <c r="C98" s="52" t="n">
        <v>6470.587</v>
      </c>
      <c r="D98" s="52" t="n">
        <v>3906.566</v>
      </c>
      <c r="E98" s="52" t="n">
        <v>3357.62</v>
      </c>
      <c r="F98" s="52" t="n">
        <v>446.543</v>
      </c>
      <c r="G98" s="52" t="n">
        <v>845.345</v>
      </c>
      <c r="H98" s="52" t="n">
        <v>80.29</v>
      </c>
      <c r="I98" s="79" t="n">
        <v>0.251769110262627</v>
      </c>
    </row>
    <row r="99" customFormat="false" ht="12.75" hidden="false" customHeight="false" outlineLevel="0" collapsed="false">
      <c r="A99" s="50" t="s">
        <v>201</v>
      </c>
      <c r="B99" s="52" t="n">
        <v>2647.80378</v>
      </c>
      <c r="C99" s="52" t="n">
        <v>2654.68893</v>
      </c>
      <c r="D99" s="52" t="n">
        <v>862.7745</v>
      </c>
      <c r="E99" s="52" t="n">
        <v>865.95528</v>
      </c>
      <c r="F99" s="52" t="n">
        <v>266.03296</v>
      </c>
      <c r="G99" s="52" t="n">
        <v>320.86983</v>
      </c>
      <c r="H99" s="52" t="n">
        <v>46.00307</v>
      </c>
      <c r="I99" s="79" t="n">
        <v>0.370538568689136</v>
      </c>
    </row>
    <row r="100" customFormat="false" ht="12.75" hidden="false" customHeight="false" outlineLevel="0" collapsed="false">
      <c r="A100" s="50" t="s">
        <v>202</v>
      </c>
      <c r="B100" s="52" t="n">
        <v>15067.34769</v>
      </c>
      <c r="C100" s="52" t="n">
        <v>14881.26764</v>
      </c>
      <c r="D100" s="52" t="n">
        <v>2448.09314</v>
      </c>
      <c r="E100" s="52" t="n">
        <v>2422.94811</v>
      </c>
      <c r="F100" s="52" t="n">
        <v>5009.12123</v>
      </c>
      <c r="G100" s="52" t="n">
        <v>1037.28987</v>
      </c>
      <c r="H100" s="52" t="n">
        <v>-1404.18844</v>
      </c>
      <c r="I100" s="79" t="n">
        <v>0.428110641626576</v>
      </c>
    </row>
    <row r="101" customFormat="false" ht="13.5" hidden="false" customHeight="false" outlineLevel="0" collapsed="false">
      <c r="A101" s="56" t="s">
        <v>203</v>
      </c>
      <c r="B101" s="70" t="n">
        <v>368926.61333</v>
      </c>
      <c r="C101" s="70" t="n">
        <v>361765.33931</v>
      </c>
      <c r="D101" s="70" t="n">
        <v>129697.92748</v>
      </c>
      <c r="E101" s="70" t="n">
        <v>118613.83243</v>
      </c>
      <c r="F101" s="70" t="n">
        <v>125055.63325</v>
      </c>
      <c r="G101" s="70" t="n">
        <v>64109.36967</v>
      </c>
      <c r="H101" s="70" t="n">
        <v>9429.59106</v>
      </c>
      <c r="I101" s="80" t="n">
        <v>0.540488140013807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3</v>
      </c>
      <c r="I5" s="44" t="s">
        <v>215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6</v>
      </c>
      <c r="I6" s="49"/>
    </row>
    <row r="7" customFormat="false" ht="12.75" hidden="false" customHeight="false" outlineLevel="0" collapsed="false">
      <c r="A7" s="86" t="s">
        <v>87</v>
      </c>
      <c r="B7" s="87" t="n">
        <v>157.43741</v>
      </c>
      <c r="C7" s="87" t="n">
        <v>157.43741</v>
      </c>
      <c r="D7" s="87" t="n">
        <v>4.58165</v>
      </c>
      <c r="E7" s="87" t="n">
        <v>18.15318</v>
      </c>
      <c r="F7" s="87" t="n">
        <v>71.055</v>
      </c>
      <c r="G7" s="87" t="n">
        <v>-7.78939</v>
      </c>
      <c r="H7" s="87" t="n">
        <v>-0.75167</v>
      </c>
      <c r="I7" s="88" t="n">
        <v>-0.429092313302683</v>
      </c>
    </row>
    <row r="8" customFormat="false" ht="12.75" hidden="false" customHeight="false" outlineLevel="0" collapsed="false">
      <c r="A8" s="50" t="s">
        <v>88</v>
      </c>
      <c r="B8" s="52" t="n">
        <v>10815.29793</v>
      </c>
      <c r="C8" s="52" t="n">
        <v>13048.58253</v>
      </c>
      <c r="D8" s="52" t="n">
        <v>3647.69205</v>
      </c>
      <c r="E8" s="52" t="n">
        <v>4788.29285</v>
      </c>
      <c r="F8" s="52" t="n">
        <v>7891.11578</v>
      </c>
      <c r="G8" s="52" t="n">
        <v>2753.06901</v>
      </c>
      <c r="H8" s="52" t="n">
        <v>673.66516</v>
      </c>
      <c r="I8" s="79" t="n">
        <v>0.574958361203827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58726</v>
      </c>
      <c r="E9" s="52" t="n">
        <v>-0.18312</v>
      </c>
      <c r="F9" s="52" t="n">
        <v>0</v>
      </c>
      <c r="G9" s="52" t="n">
        <v>-1.22649</v>
      </c>
      <c r="H9" s="52" t="n">
        <v>-0.02359</v>
      </c>
      <c r="I9" s="79" t="n">
        <v>6.69773918741809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28.15253</v>
      </c>
      <c r="E10" s="52" t="n">
        <v>-28.15253</v>
      </c>
      <c r="F10" s="52" t="n">
        <v>-44.23218</v>
      </c>
      <c r="G10" s="52" t="n">
        <v>16.68065</v>
      </c>
      <c r="H10" s="52" t="n">
        <v>-1.13065</v>
      </c>
      <c r="I10" s="79" t="n">
        <v>-0.59250980284898</v>
      </c>
    </row>
    <row r="11" customFormat="false" ht="12.75" hidden="false" customHeight="false" outlineLevel="0" collapsed="false">
      <c r="A11" s="50" t="s">
        <v>93</v>
      </c>
      <c r="B11" s="52" t="n">
        <v>320.24047</v>
      </c>
      <c r="C11" s="52" t="n">
        <v>320.24047</v>
      </c>
      <c r="D11" s="52" t="n">
        <v>-6.0256</v>
      </c>
      <c r="E11" s="52" t="n">
        <v>2.46018</v>
      </c>
      <c r="F11" s="52" t="n">
        <v>0</v>
      </c>
      <c r="G11" s="52" t="n">
        <v>-6.71626</v>
      </c>
      <c r="H11" s="52" t="n">
        <v>6.1537</v>
      </c>
      <c r="I11" s="79" t="n">
        <v>-2.72998723670626</v>
      </c>
    </row>
    <row r="12" customFormat="false" ht="12.75" hidden="false" customHeight="false" outlineLevel="0" collapsed="false">
      <c r="A12" s="50" t="s">
        <v>96</v>
      </c>
      <c r="B12" s="52" t="n">
        <v>-0.51216</v>
      </c>
      <c r="C12" s="52" t="n">
        <v>-0.51216</v>
      </c>
      <c r="D12" s="52" t="n">
        <v>-0.51216</v>
      </c>
      <c r="E12" s="52" t="n">
        <v>-0.5126</v>
      </c>
      <c r="F12" s="52" t="n">
        <v>-0.04868</v>
      </c>
      <c r="G12" s="52" t="n">
        <v>0.27645</v>
      </c>
      <c r="H12" s="52" t="n">
        <v>-0.0124</v>
      </c>
      <c r="I12" s="79" t="n">
        <v>-0.539309403043309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.564</v>
      </c>
      <c r="E13" s="52" t="n">
        <v>0.54859</v>
      </c>
      <c r="F13" s="52" t="n">
        <v>0</v>
      </c>
      <c r="G13" s="52" t="n">
        <v>-0.87042</v>
      </c>
      <c r="H13" s="52" t="n">
        <v>0.01747</v>
      </c>
      <c r="I13" s="79" t="n">
        <v>-1.58664941030642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0</v>
      </c>
      <c r="D14" s="52" t="n">
        <v>-0.79331</v>
      </c>
      <c r="E14" s="52" t="n">
        <v>-0.79331</v>
      </c>
      <c r="F14" s="52" t="n">
        <v>0</v>
      </c>
      <c r="G14" s="52" t="n">
        <v>-0.0054</v>
      </c>
      <c r="H14" s="52" t="n">
        <v>-0.03181</v>
      </c>
      <c r="I14" s="79" t="n">
        <v>0.00680692289269012</v>
      </c>
    </row>
    <row r="15" customFormat="false" ht="12.75" hidden="false" customHeight="false" outlineLevel="0" collapsed="false">
      <c r="A15" s="50" t="s">
        <v>101</v>
      </c>
      <c r="B15" s="52" t="n">
        <v>74.32128</v>
      </c>
      <c r="C15" s="52" t="n">
        <v>74.32128</v>
      </c>
      <c r="D15" s="52" t="n">
        <v>-8.89638</v>
      </c>
      <c r="E15" s="52" t="n">
        <v>-8.96924</v>
      </c>
      <c r="F15" s="52" t="n">
        <v>53.31036</v>
      </c>
      <c r="G15" s="52" t="n">
        <v>-52.14601</v>
      </c>
      <c r="H15" s="52" t="n">
        <v>9.37382</v>
      </c>
      <c r="I15" s="79" t="n">
        <v>5.81387163237911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-0.56376</v>
      </c>
      <c r="E16" s="52" t="n">
        <v>-0.56376</v>
      </c>
      <c r="F16" s="52" t="n">
        <v>0.00203</v>
      </c>
      <c r="G16" s="52" t="n">
        <v>8.44582</v>
      </c>
      <c r="H16" s="52" t="n">
        <v>-0.09001</v>
      </c>
      <c r="I16" s="79" t="n">
        <v>-14.9812331488577</v>
      </c>
    </row>
    <row r="17" customFormat="false" ht="12.75" hidden="false" customHeight="false" outlineLevel="0" collapsed="false">
      <c r="A17" s="50" t="s">
        <v>103</v>
      </c>
      <c r="B17" s="52" t="n">
        <v>18.01768</v>
      </c>
      <c r="C17" s="52" t="n">
        <v>18.01768</v>
      </c>
      <c r="D17" s="52" t="n">
        <v>15.05509</v>
      </c>
      <c r="E17" s="52" t="n">
        <v>14.8167</v>
      </c>
      <c r="F17" s="52" t="n">
        <v>0</v>
      </c>
      <c r="G17" s="52" t="n">
        <v>-2.46281</v>
      </c>
      <c r="H17" s="52" t="n">
        <v>2.48582</v>
      </c>
      <c r="I17" s="79" t="n">
        <v>-0.16621852369286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-0.47889</v>
      </c>
      <c r="E18" s="52" t="n">
        <v>-0.47889</v>
      </c>
      <c r="F18" s="52" t="n">
        <v>0.00076</v>
      </c>
      <c r="G18" s="52" t="n">
        <v>-4.72888</v>
      </c>
      <c r="H18" s="52" t="n">
        <v>-0.07643</v>
      </c>
      <c r="I18" s="79" t="n">
        <v>9.87466850424941</v>
      </c>
    </row>
    <row r="19" customFormat="false" ht="12.75" hidden="false" customHeight="false" outlineLevel="0" collapsed="false">
      <c r="A19" s="50" t="s">
        <v>106</v>
      </c>
      <c r="B19" s="52" t="n">
        <v>49965.264</v>
      </c>
      <c r="C19" s="52" t="n">
        <v>95487.692</v>
      </c>
      <c r="D19" s="52" t="n">
        <v>15048.347</v>
      </c>
      <c r="E19" s="52" t="n">
        <v>15807.223</v>
      </c>
      <c r="F19" s="52" t="n">
        <v>54298.316</v>
      </c>
      <c r="G19" s="52" t="n">
        <v>13702.011</v>
      </c>
      <c r="H19" s="52" t="n">
        <v>1443.809</v>
      </c>
      <c r="I19" s="79" t="n">
        <v>0.866819617841793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-57.54526</v>
      </c>
      <c r="E20" s="52" t="n">
        <v>-53.29131</v>
      </c>
      <c r="F20" s="52" t="n">
        <v>0</v>
      </c>
      <c r="G20" s="52" t="n">
        <v>5.43331</v>
      </c>
      <c r="H20" s="52" t="n">
        <v>-2.31121</v>
      </c>
      <c r="I20" s="79" t="n">
        <v>-0.101954896586329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324.66058</v>
      </c>
      <c r="E21" s="52" t="n">
        <v>183.77579</v>
      </c>
      <c r="F21" s="52" t="n">
        <v>0</v>
      </c>
      <c r="G21" s="52" t="n">
        <v>-20.90779</v>
      </c>
      <c r="H21" s="52" t="n">
        <v>11.46787</v>
      </c>
      <c r="I21" s="79" t="n">
        <v>-0.113767923402751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189.146</v>
      </c>
      <c r="E22" s="52" t="n">
        <v>-189.146</v>
      </c>
      <c r="F22" s="52" t="n">
        <v>7.86</v>
      </c>
      <c r="G22" s="52" t="n">
        <v>-270.649</v>
      </c>
      <c r="H22" s="52" t="n">
        <v>-7.597</v>
      </c>
      <c r="I22" s="79" t="n">
        <v>1.4308999397291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-0.63314</v>
      </c>
      <c r="E23" s="52" t="n">
        <v>-0.63314</v>
      </c>
      <c r="F23" s="52" t="n">
        <v>0</v>
      </c>
      <c r="G23" s="52" t="n">
        <v>-0.97974</v>
      </c>
      <c r="H23" s="52" t="n">
        <v>-0.02544</v>
      </c>
      <c r="I23" s="79" t="n">
        <v>1.54743026818713</v>
      </c>
    </row>
    <row r="24" customFormat="false" ht="12.75" hidden="false" customHeight="false" outlineLevel="0" collapsed="false">
      <c r="A24" s="50" t="s">
        <v>115</v>
      </c>
      <c r="B24" s="52" t="n">
        <v>18850.97494</v>
      </c>
      <c r="C24" s="52" t="n">
        <v>18811.5841</v>
      </c>
      <c r="D24" s="52" t="n">
        <v>1342.89519</v>
      </c>
      <c r="E24" s="52" t="n">
        <v>4921.3163</v>
      </c>
      <c r="F24" s="52" t="n">
        <v>19644.32735</v>
      </c>
      <c r="G24" s="52" t="n">
        <v>5984.0446</v>
      </c>
      <c r="H24" s="52" t="n">
        <v>1014.61914</v>
      </c>
      <c r="I24" s="79" t="n">
        <v>1.21594391321688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30.71192</v>
      </c>
      <c r="E25" s="52" t="n">
        <v>15.29629</v>
      </c>
      <c r="F25" s="52" t="n">
        <v>0</v>
      </c>
      <c r="G25" s="52" t="n">
        <v>-8.15269</v>
      </c>
      <c r="H25" s="52" t="n">
        <v>1.03238</v>
      </c>
      <c r="I25" s="79" t="n">
        <v>-0.532984795659601</v>
      </c>
    </row>
    <row r="26" customFormat="false" ht="12.75" hidden="false" customHeight="false" outlineLevel="0" collapsed="false">
      <c r="A26" s="50" t="s">
        <v>117</v>
      </c>
      <c r="B26" s="52" t="n">
        <v>1.40729</v>
      </c>
      <c r="C26" s="52" t="n">
        <v>1.40729</v>
      </c>
      <c r="D26" s="52" t="n">
        <v>-18.17857</v>
      </c>
      <c r="E26" s="52" t="n">
        <v>-18.30497</v>
      </c>
      <c r="F26" s="52" t="n">
        <v>29.58371</v>
      </c>
      <c r="G26" s="52" t="n">
        <v>1.23298</v>
      </c>
      <c r="H26" s="52" t="n">
        <v>-0.76917</v>
      </c>
      <c r="I26" s="79" t="n">
        <v>-0.0673576629734985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-0.28371</v>
      </c>
      <c r="E27" s="52" t="n">
        <v>-0.28371</v>
      </c>
      <c r="F27" s="52" t="n">
        <v>0</v>
      </c>
      <c r="G27" s="52" t="n">
        <v>-24.99367</v>
      </c>
      <c r="H27" s="52" t="n">
        <v>-0.04252</v>
      </c>
      <c r="I27" s="79" t="n">
        <v>88.09583729865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-0.84471</v>
      </c>
      <c r="E28" s="52" t="n">
        <v>-0.84471</v>
      </c>
      <c r="F28" s="52" t="n">
        <v>0</v>
      </c>
      <c r="G28" s="52" t="n">
        <v>-24.50511</v>
      </c>
      <c r="H28" s="52" t="n">
        <v>-0.12653</v>
      </c>
      <c r="I28" s="79" t="n">
        <v>29.0100863018077</v>
      </c>
    </row>
    <row r="29" customFormat="false" ht="12.75" hidden="false" customHeight="false" outlineLevel="0" collapsed="false">
      <c r="A29" s="50" t="s">
        <v>122</v>
      </c>
      <c r="B29" s="52" t="n">
        <v>72.76558</v>
      </c>
      <c r="C29" s="52" t="n">
        <v>1475.86607</v>
      </c>
      <c r="D29" s="52" t="n">
        <v>256.74374</v>
      </c>
      <c r="E29" s="52" t="n">
        <v>276.66699</v>
      </c>
      <c r="F29" s="52" t="n">
        <v>2524.00433</v>
      </c>
      <c r="G29" s="52" t="n">
        <v>95.82303</v>
      </c>
      <c r="H29" s="52" t="n">
        <v>73.78759</v>
      </c>
      <c r="I29" s="79" t="n">
        <v>0.346347896436796</v>
      </c>
    </row>
    <row r="30" customFormat="false" ht="12.75" hidden="false" customHeight="false" outlineLevel="0" collapsed="false">
      <c r="A30" s="50" t="s">
        <v>123</v>
      </c>
      <c r="B30" s="52" t="n">
        <v>6051.93031</v>
      </c>
      <c r="C30" s="52" t="n">
        <v>3276.9817</v>
      </c>
      <c r="D30" s="52" t="n">
        <v>1113.877</v>
      </c>
      <c r="E30" s="52" t="n">
        <v>1725.21896</v>
      </c>
      <c r="F30" s="52" t="n">
        <v>3142.62986</v>
      </c>
      <c r="G30" s="52" t="n">
        <v>-376.00548</v>
      </c>
      <c r="H30" s="52" t="n">
        <v>132.41839</v>
      </c>
      <c r="I30" s="79" t="n">
        <v>-0.217946526625235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-0.45019</v>
      </c>
      <c r="E31" s="52" t="n">
        <v>-0.45019</v>
      </c>
      <c r="F31" s="52" t="n">
        <v>58.63711</v>
      </c>
      <c r="G31" s="52" t="n">
        <v>32.9791</v>
      </c>
      <c r="H31" s="52" t="n">
        <v>-0.07184</v>
      </c>
      <c r="I31" s="79" t="n">
        <v>-73.2559585952598</v>
      </c>
    </row>
    <row r="32" customFormat="false" ht="12.75" hidden="false" customHeight="false" outlineLevel="0" collapsed="false">
      <c r="A32" s="50" t="s">
        <v>125</v>
      </c>
      <c r="B32" s="52" t="n">
        <v>1141.42737</v>
      </c>
      <c r="C32" s="52" t="n">
        <v>1141.42737</v>
      </c>
      <c r="D32" s="52" t="n">
        <v>254.33292</v>
      </c>
      <c r="E32" s="52" t="n">
        <v>282.06099</v>
      </c>
      <c r="F32" s="52" t="n">
        <v>-12.95631</v>
      </c>
      <c r="G32" s="52" t="n">
        <v>-109.55574</v>
      </c>
      <c r="H32" s="52" t="n">
        <v>-9.71725</v>
      </c>
      <c r="I32" s="79" t="n">
        <v>-0.388411527591958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27.63258</v>
      </c>
      <c r="E33" s="52" t="n">
        <v>14.16486</v>
      </c>
      <c r="F33" s="52" t="n">
        <v>0</v>
      </c>
      <c r="G33" s="52" t="n">
        <v>2.81505</v>
      </c>
      <c r="H33" s="52" t="n">
        <v>2.15232</v>
      </c>
      <c r="I33" s="79" t="n">
        <v>0.198734756291273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-0.07439</v>
      </c>
      <c r="E34" s="52" t="n">
        <v>-0.89245</v>
      </c>
      <c r="F34" s="52" t="n">
        <v>0</v>
      </c>
      <c r="G34" s="52" t="n">
        <v>-0.17009</v>
      </c>
      <c r="H34" s="52" t="n">
        <v>-0.03597</v>
      </c>
      <c r="I34" s="79" t="n">
        <v>0.190587707994846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-0.68697</v>
      </c>
      <c r="E35" s="52" t="n">
        <v>-0.68697</v>
      </c>
      <c r="F35" s="52" t="n">
        <v>40.84047</v>
      </c>
      <c r="G35" s="52" t="n">
        <v>37.52445</v>
      </c>
      <c r="H35" s="52" t="n">
        <v>1.79615</v>
      </c>
      <c r="I35" s="79" t="n">
        <v>-54.6231276474955</v>
      </c>
    </row>
    <row r="36" customFormat="false" ht="12.75" hidden="false" customHeight="false" outlineLevel="0" collapsed="false">
      <c r="A36" s="50" t="s">
        <v>129</v>
      </c>
      <c r="B36" s="52" t="n">
        <v>663.53382</v>
      </c>
      <c r="C36" s="52" t="n">
        <v>663.53382</v>
      </c>
      <c r="D36" s="52" t="n">
        <v>-249.67586</v>
      </c>
      <c r="E36" s="52" t="n">
        <v>108.30716</v>
      </c>
      <c r="F36" s="52" t="n">
        <v>6525.0108</v>
      </c>
      <c r="G36" s="52" t="n">
        <v>-257.36446</v>
      </c>
      <c r="H36" s="52" t="n">
        <v>-239.23482</v>
      </c>
      <c r="I36" s="79" t="n">
        <v>-2.37624603950468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-3.89596</v>
      </c>
      <c r="E37" s="52" t="n">
        <v>-3.89594</v>
      </c>
      <c r="F37" s="52" t="n">
        <v>0</v>
      </c>
      <c r="G37" s="52" t="n">
        <v>-9.13139</v>
      </c>
      <c r="H37" s="52" t="n">
        <v>-0.15697</v>
      </c>
      <c r="I37" s="79" t="n">
        <v>2.3438220301134</v>
      </c>
    </row>
    <row r="38" customFormat="false" ht="12.75" hidden="false" customHeight="false" outlineLevel="0" collapsed="false">
      <c r="A38" s="50" t="s">
        <v>134</v>
      </c>
      <c r="B38" s="52" t="n">
        <v>96.59</v>
      </c>
      <c r="C38" s="52" t="n">
        <v>216.021</v>
      </c>
      <c r="D38" s="52" t="n">
        <v>18.314</v>
      </c>
      <c r="E38" s="52" t="n">
        <v>8.456</v>
      </c>
      <c r="F38" s="52" t="n">
        <v>24.277</v>
      </c>
      <c r="G38" s="52" t="n">
        <v>-7.073</v>
      </c>
      <c r="H38" s="52" t="n">
        <v>0.446</v>
      </c>
      <c r="I38" s="79" t="n">
        <v>-0.836447492904447</v>
      </c>
    </row>
    <row r="39" customFormat="false" ht="12.75" hidden="false" customHeight="false" outlineLevel="0" collapsed="false">
      <c r="A39" s="50" t="s">
        <v>135</v>
      </c>
      <c r="B39" s="52" t="n">
        <v>9246.4378</v>
      </c>
      <c r="C39" s="52" t="n">
        <v>9396.53154</v>
      </c>
      <c r="D39" s="52" t="n">
        <v>3016.97806</v>
      </c>
      <c r="E39" s="52" t="n">
        <v>2838.52191</v>
      </c>
      <c r="F39" s="52" t="n">
        <v>10421.73598</v>
      </c>
      <c r="G39" s="52" t="n">
        <v>2111.4232</v>
      </c>
      <c r="H39" s="52" t="n">
        <v>964.54025</v>
      </c>
      <c r="I39" s="79" t="n">
        <v>0.743846011038893</v>
      </c>
    </row>
    <row r="40" customFormat="false" ht="12.75" hidden="false" customHeight="false" outlineLevel="0" collapsed="false">
      <c r="A40" s="50" t="s">
        <v>136</v>
      </c>
      <c r="B40" s="52" t="n">
        <v>7.5711</v>
      </c>
      <c r="C40" s="52" t="n">
        <v>7.5711</v>
      </c>
      <c r="D40" s="52" t="n">
        <v>0.47402</v>
      </c>
      <c r="E40" s="52" t="n">
        <v>2.03246</v>
      </c>
      <c r="F40" s="52" t="n">
        <v>-2.58698</v>
      </c>
      <c r="G40" s="52" t="n">
        <v>-4.79111</v>
      </c>
      <c r="H40" s="52" t="n">
        <v>-0.07982</v>
      </c>
      <c r="I40" s="79" t="n">
        <v>-2.35729608454779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75.6062</v>
      </c>
      <c r="E41" s="52" t="n">
        <v>29.33424</v>
      </c>
      <c r="F41" s="52" t="n">
        <v>0.01761</v>
      </c>
      <c r="G41" s="52" t="n">
        <v>-0.04565</v>
      </c>
      <c r="H41" s="52" t="n">
        <v>2.54416</v>
      </c>
      <c r="I41" s="79" t="n">
        <v>-0.00155620189921402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20.55204</v>
      </c>
      <c r="E42" s="52" t="n">
        <v>-20.55204</v>
      </c>
      <c r="F42" s="52" t="n">
        <v>0</v>
      </c>
      <c r="G42" s="52" t="n">
        <v>-27.11239</v>
      </c>
      <c r="H42" s="52" t="n">
        <v>-2.06613</v>
      </c>
      <c r="I42" s="79" t="n">
        <v>1.3192067551445</v>
      </c>
    </row>
    <row r="43" customFormat="false" ht="12.75" hidden="false" customHeight="false" outlineLevel="0" collapsed="false">
      <c r="A43" s="50" t="s">
        <v>139</v>
      </c>
      <c r="B43" s="52" t="n">
        <v>48.47813</v>
      </c>
      <c r="C43" s="52" t="n">
        <v>48.47813</v>
      </c>
      <c r="D43" s="52" t="n">
        <v>-4.19933</v>
      </c>
      <c r="E43" s="52" t="n">
        <v>-6.33447</v>
      </c>
      <c r="F43" s="52" t="n">
        <v>0</v>
      </c>
      <c r="G43" s="52" t="n">
        <v>-7.53454</v>
      </c>
      <c r="H43" s="52" t="n">
        <v>1.01508</v>
      </c>
      <c r="I43" s="79" t="n">
        <v>1.18945073542064</v>
      </c>
    </row>
    <row r="44" customFormat="false" ht="12.75" hidden="false" customHeight="false" outlineLevel="0" collapsed="false">
      <c r="A44" s="50" t="s">
        <v>140</v>
      </c>
      <c r="B44" s="52" t="n">
        <v>42.35434</v>
      </c>
      <c r="C44" s="52" t="n">
        <v>41.62903</v>
      </c>
      <c r="D44" s="52" t="n">
        <v>-39.58223</v>
      </c>
      <c r="E44" s="52" t="n">
        <v>-24.4963</v>
      </c>
      <c r="F44" s="52" t="n">
        <v>303.39878</v>
      </c>
      <c r="G44" s="52" t="n">
        <v>781.96059</v>
      </c>
      <c r="H44" s="52" t="n">
        <v>5.2563</v>
      </c>
      <c r="I44" s="79" t="n">
        <v>-31.9215795854884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-11.51923</v>
      </c>
      <c r="E45" s="52" t="n">
        <v>-11.51923</v>
      </c>
      <c r="F45" s="52" t="n">
        <v>0</v>
      </c>
      <c r="G45" s="52" t="n">
        <v>-18.53419</v>
      </c>
      <c r="H45" s="52" t="n">
        <v>-0.46437</v>
      </c>
      <c r="I45" s="79" t="n">
        <v>1.60897820427233</v>
      </c>
    </row>
    <row r="46" customFormat="false" ht="12.75" hidden="false" customHeight="false" outlineLevel="0" collapsed="false">
      <c r="A46" s="50" t="s">
        <v>143</v>
      </c>
      <c r="B46" s="52" t="n">
        <v>10.29227</v>
      </c>
      <c r="C46" s="52" t="n">
        <v>10.29227</v>
      </c>
      <c r="D46" s="52" t="n">
        <v>2.48484</v>
      </c>
      <c r="E46" s="52" t="n">
        <v>1.83615</v>
      </c>
      <c r="F46" s="52" t="n">
        <v>0</v>
      </c>
      <c r="G46" s="52" t="n">
        <v>-12.05225</v>
      </c>
      <c r="H46" s="52" t="n">
        <v>1.29907</v>
      </c>
      <c r="I46" s="79" t="n">
        <v>-6.56387005418947</v>
      </c>
    </row>
    <row r="47" customFormat="false" ht="12.75" hidden="false" customHeight="false" outlineLevel="0" collapsed="false">
      <c r="A47" s="50" t="s">
        <v>144</v>
      </c>
      <c r="B47" s="52" t="n">
        <v>5807.05837</v>
      </c>
      <c r="C47" s="52" t="n">
        <v>5807.05837</v>
      </c>
      <c r="D47" s="52" t="n">
        <v>98.85125</v>
      </c>
      <c r="E47" s="52" t="n">
        <v>619.49482</v>
      </c>
      <c r="F47" s="52" t="n">
        <v>2499.31126</v>
      </c>
      <c r="G47" s="52" t="n">
        <v>20.36969</v>
      </c>
      <c r="H47" s="52" t="n">
        <v>-381.23855</v>
      </c>
      <c r="I47" s="79" t="n">
        <v>0.0328811304669182</v>
      </c>
    </row>
    <row r="48" customFormat="false" ht="12.75" hidden="false" customHeight="false" outlineLevel="0" collapsed="false">
      <c r="A48" s="50" t="s">
        <v>146</v>
      </c>
      <c r="B48" s="52" t="n">
        <v>57467.44901</v>
      </c>
      <c r="C48" s="52" t="n">
        <v>74789.36287</v>
      </c>
      <c r="D48" s="52" t="n">
        <v>15216.60255</v>
      </c>
      <c r="E48" s="52" t="n">
        <v>13202.23778</v>
      </c>
      <c r="F48" s="52" t="n">
        <v>24943.92699</v>
      </c>
      <c r="G48" s="52" t="n">
        <v>4101.5334</v>
      </c>
      <c r="H48" s="52" t="n">
        <v>3179.03363</v>
      </c>
      <c r="I48" s="79" t="n">
        <v>0.310669559838817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54632</v>
      </c>
      <c r="E49" s="52" t="n">
        <v>0.54632</v>
      </c>
      <c r="F49" s="52" t="n">
        <v>0</v>
      </c>
      <c r="G49" s="52" t="n">
        <v>-11.86199</v>
      </c>
      <c r="H49" s="52" t="n">
        <v>-0.05386</v>
      </c>
      <c r="I49" s="79" t="n">
        <v>-21.7125311172939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-3.497</v>
      </c>
      <c r="E50" s="52" t="n">
        <v>-3.497</v>
      </c>
      <c r="F50" s="52" t="n">
        <v>0</v>
      </c>
      <c r="G50" s="52" t="n">
        <v>-1.863</v>
      </c>
      <c r="H50" s="52" t="n">
        <v>-0.234</v>
      </c>
      <c r="I50" s="79" t="n">
        <v>0.532742350586217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-2.96854</v>
      </c>
      <c r="E51" s="52" t="n">
        <v>-2.96854</v>
      </c>
      <c r="F51" s="52" t="n">
        <v>0</v>
      </c>
      <c r="G51" s="52" t="n">
        <v>-4.03039</v>
      </c>
      <c r="H51" s="52" t="n">
        <v>-0.11114</v>
      </c>
      <c r="I51" s="79" t="n">
        <v>1.35770109211936</v>
      </c>
    </row>
    <row r="52" customFormat="false" ht="12.75" hidden="false" customHeight="false" outlineLevel="0" collapsed="false">
      <c r="A52" s="50" t="s">
        <v>150</v>
      </c>
      <c r="B52" s="52" t="n">
        <v>39.56028</v>
      </c>
      <c r="C52" s="52" t="n">
        <v>39.56028</v>
      </c>
      <c r="D52" s="52" t="n">
        <v>-18.07603</v>
      </c>
      <c r="E52" s="52" t="n">
        <v>29.98585</v>
      </c>
      <c r="F52" s="52" t="n">
        <v>48.55382</v>
      </c>
      <c r="G52" s="52" t="n">
        <v>23.6933</v>
      </c>
      <c r="H52" s="52" t="n">
        <v>8.42523</v>
      </c>
      <c r="I52" s="79" t="n">
        <v>0.790149353778532</v>
      </c>
    </row>
    <row r="53" customFormat="false" ht="12.75" hidden="false" customHeight="false" outlineLevel="0" collapsed="false">
      <c r="A53" s="50" t="s">
        <v>152</v>
      </c>
      <c r="B53" s="52" t="n">
        <v>2407.02889</v>
      </c>
      <c r="C53" s="52" t="n">
        <v>2426.94328</v>
      </c>
      <c r="D53" s="52" t="n">
        <v>1678.28847</v>
      </c>
      <c r="E53" s="52" t="n">
        <v>1479.13712</v>
      </c>
      <c r="F53" s="52" t="n">
        <v>2189.28422</v>
      </c>
      <c r="G53" s="52" t="n">
        <v>1153.61268</v>
      </c>
      <c r="H53" s="52" t="n">
        <v>290.63854</v>
      </c>
      <c r="I53" s="79" t="n">
        <v>0.779922743065227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80193</v>
      </c>
      <c r="H54" s="52" t="n">
        <v>0.01527</v>
      </c>
      <c r="I54" s="79" t="n">
        <v>8.89649434213446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-0.1323</v>
      </c>
      <c r="E55" s="52" t="n">
        <v>-0.1323</v>
      </c>
      <c r="F55" s="52" t="n">
        <v>0</v>
      </c>
      <c r="G55" s="52" t="n">
        <v>0.07312</v>
      </c>
      <c r="H55" s="52" t="n">
        <v>-0.02767</v>
      </c>
      <c r="I55" s="79" t="n">
        <v>-0.552683295540438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.02689</v>
      </c>
      <c r="E56" s="52" t="n">
        <v>0.02689</v>
      </c>
      <c r="F56" s="52" t="n">
        <v>0</v>
      </c>
      <c r="G56" s="52" t="n">
        <v>-0.78704</v>
      </c>
      <c r="H56" s="52" t="n">
        <v>-0.03585</v>
      </c>
      <c r="I56" s="79" t="n">
        <v>-29.2688731870584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-0.22562</v>
      </c>
      <c r="E57" s="52" t="n">
        <v>-0.22562</v>
      </c>
      <c r="F57" s="52" t="n">
        <v>0</v>
      </c>
      <c r="G57" s="52" t="n">
        <v>-0.35922</v>
      </c>
      <c r="H57" s="52" t="n">
        <v>-0.00985</v>
      </c>
      <c r="I57" s="79" t="n">
        <v>1.59214608633986</v>
      </c>
    </row>
    <row r="58" customFormat="false" ht="12.75" hidden="false" customHeight="false" outlineLevel="0" collapsed="false">
      <c r="A58" s="50" t="s">
        <v>157</v>
      </c>
      <c r="B58" s="52" t="n">
        <v>371.1862</v>
      </c>
      <c r="C58" s="52" t="n">
        <v>371.83365</v>
      </c>
      <c r="D58" s="52" t="n">
        <v>225.75303</v>
      </c>
      <c r="E58" s="52" t="n">
        <v>11.816</v>
      </c>
      <c r="F58" s="52" t="n">
        <v>0</v>
      </c>
      <c r="G58" s="52" t="n">
        <v>3.50187</v>
      </c>
      <c r="H58" s="52" t="n">
        <v>0.34488</v>
      </c>
      <c r="I58" s="79" t="n">
        <v>0.296366790792146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3.314</v>
      </c>
      <c r="H59" s="52" t="n">
        <v>-0.01</v>
      </c>
      <c r="I59" s="79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-0.30543</v>
      </c>
      <c r="E60" s="52" t="n">
        <v>-0.30543</v>
      </c>
      <c r="F60" s="52" t="n">
        <v>0</v>
      </c>
      <c r="G60" s="52" t="n">
        <v>-0.47364</v>
      </c>
      <c r="H60" s="52" t="n">
        <v>-0.01226</v>
      </c>
      <c r="I60" s="79" t="n">
        <v>1.55073175523033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-2.51803</v>
      </c>
      <c r="E61" s="52" t="n">
        <v>-2.51803</v>
      </c>
      <c r="F61" s="52" t="n">
        <v>0</v>
      </c>
      <c r="G61" s="52" t="n">
        <v>-3.06435</v>
      </c>
      <c r="H61" s="52" t="n">
        <v>-0.07531</v>
      </c>
      <c r="I61" s="79" t="n">
        <v>1.21696326096194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-0.24951</v>
      </c>
      <c r="E62" s="52" t="n">
        <v>-0.24951</v>
      </c>
      <c r="F62" s="52" t="n">
        <v>0</v>
      </c>
      <c r="G62" s="52" t="n">
        <v>-0.53072</v>
      </c>
      <c r="H62" s="52" t="n">
        <v>0.00694</v>
      </c>
      <c r="I62" s="79" t="n">
        <v>2.1270490160715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-0.60626</v>
      </c>
      <c r="E63" s="52" t="n">
        <v>-0.60626</v>
      </c>
      <c r="F63" s="52" t="n">
        <v>46.92841</v>
      </c>
      <c r="G63" s="52" t="n">
        <v>-80.89595</v>
      </c>
      <c r="H63" s="52" t="n">
        <v>-0.09678</v>
      </c>
      <c r="I63" s="79" t="n">
        <v>133.434417576617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-7.57228</v>
      </c>
      <c r="E64" s="52" t="n">
        <v>-7.57228</v>
      </c>
      <c r="F64" s="52" t="n">
        <v>0</v>
      </c>
      <c r="G64" s="52" t="n">
        <v>-11.8419</v>
      </c>
      <c r="H64" s="52" t="n">
        <v>-0.28392</v>
      </c>
      <c r="I64" s="79" t="n">
        <v>1.56384866909306</v>
      </c>
    </row>
    <row r="65" customFormat="false" ht="12.75" hidden="false" customHeight="false" outlineLevel="0" collapsed="false">
      <c r="A65" s="50" t="s">
        <v>164</v>
      </c>
      <c r="B65" s="52" t="n">
        <v>1622.85409</v>
      </c>
      <c r="C65" s="52" t="n">
        <v>1625.15298</v>
      </c>
      <c r="D65" s="52" t="n">
        <v>1385.4861</v>
      </c>
      <c r="E65" s="52" t="n">
        <v>1351.77322</v>
      </c>
      <c r="F65" s="52" t="n">
        <v>803.50862</v>
      </c>
      <c r="G65" s="52" t="n">
        <v>595.28269</v>
      </c>
      <c r="H65" s="52" t="n">
        <v>592.14595</v>
      </c>
      <c r="I65" s="79" t="n">
        <v>0.440371714125244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-2.14939</v>
      </c>
      <c r="E66" s="52" t="n">
        <v>-2.14939</v>
      </c>
      <c r="F66" s="52" t="n">
        <v>0</v>
      </c>
      <c r="G66" s="52" t="n">
        <v>-4.10905</v>
      </c>
      <c r="H66" s="52" t="n">
        <v>-0.08049</v>
      </c>
      <c r="I66" s="79" t="n">
        <v>1.91172844388408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-1.0292</v>
      </c>
      <c r="E67" s="52" t="n">
        <v>-1.0292</v>
      </c>
      <c r="F67" s="52" t="n">
        <v>0.1005</v>
      </c>
      <c r="G67" s="52" t="n">
        <v>0.19865</v>
      </c>
      <c r="H67" s="52" t="n">
        <v>-0.04068</v>
      </c>
      <c r="I67" s="79" t="n">
        <v>-0.19301399144967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40.70706</v>
      </c>
      <c r="D68" s="52" t="n">
        <v>-15.13512</v>
      </c>
      <c r="E68" s="52" t="n">
        <v>-15.13512</v>
      </c>
      <c r="F68" s="52" t="n">
        <v>0</v>
      </c>
      <c r="G68" s="52" t="n">
        <v>52.11013</v>
      </c>
      <c r="H68" s="52" t="n">
        <v>-0.33117</v>
      </c>
      <c r="I68" s="79" t="n">
        <v>-3.44299417513703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-4.09525</v>
      </c>
      <c r="E69" s="52" t="n">
        <v>-4.05564</v>
      </c>
      <c r="F69" s="52" t="n">
        <v>0.17744</v>
      </c>
      <c r="G69" s="52" t="n">
        <v>-6.15152</v>
      </c>
      <c r="H69" s="52" t="n">
        <v>-0.16625</v>
      </c>
      <c r="I69" s="79" t="n">
        <v>1.51678156838378</v>
      </c>
    </row>
    <row r="70" customFormat="false" ht="12.75" hidden="false" customHeight="false" outlineLevel="0" collapsed="false">
      <c r="A70" s="50" t="s">
        <v>169</v>
      </c>
      <c r="B70" s="52" t="n">
        <v>2476.95743</v>
      </c>
      <c r="C70" s="52" t="n">
        <v>2525.14637</v>
      </c>
      <c r="D70" s="52" t="n">
        <v>1422.38758</v>
      </c>
      <c r="E70" s="52" t="n">
        <v>1068.0039</v>
      </c>
      <c r="F70" s="52" t="n">
        <v>393.49484</v>
      </c>
      <c r="G70" s="52" t="n">
        <v>419.49121</v>
      </c>
      <c r="H70" s="52" t="n">
        <v>239.87975</v>
      </c>
      <c r="I70" s="79" t="n">
        <v>0.392780597524035</v>
      </c>
    </row>
    <row r="71" customFormat="false" ht="12.75" hidden="false" customHeight="false" outlineLevel="0" collapsed="false">
      <c r="A71" s="50" t="s">
        <v>171</v>
      </c>
      <c r="B71" s="52" t="n">
        <v>13.86686</v>
      </c>
      <c r="C71" s="52" t="n">
        <v>10.20443</v>
      </c>
      <c r="D71" s="52" t="n">
        <v>-35.7183</v>
      </c>
      <c r="E71" s="52" t="n">
        <v>-22.3122</v>
      </c>
      <c r="F71" s="52" t="n">
        <v>-2.08377</v>
      </c>
      <c r="G71" s="52" t="n">
        <v>-60.37323</v>
      </c>
      <c r="H71" s="52" t="n">
        <v>-1.54484</v>
      </c>
      <c r="I71" s="79" t="n">
        <v>2.70583940624412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41.85157</v>
      </c>
      <c r="E72" s="52" t="n">
        <v>86.7759</v>
      </c>
      <c r="F72" s="52" t="n">
        <v>2029.33658</v>
      </c>
      <c r="G72" s="52" t="n">
        <v>395.67366</v>
      </c>
      <c r="H72" s="52" t="n">
        <v>0.04374</v>
      </c>
      <c r="I72" s="79" t="n">
        <v>4.5597183088853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-0.87464</v>
      </c>
      <c r="E73" s="52" t="n">
        <v>-0.87464</v>
      </c>
      <c r="F73" s="52" t="n">
        <v>0</v>
      </c>
      <c r="G73" s="52" t="n">
        <v>-3.09804</v>
      </c>
      <c r="H73" s="52" t="n">
        <v>-0.0127</v>
      </c>
      <c r="I73" s="79" t="n">
        <v>3.54207445348944</v>
      </c>
    </row>
    <row r="74" customFormat="false" ht="12.75" hidden="false" customHeight="false" outlineLevel="0" collapsed="false">
      <c r="A74" s="50" t="s">
        <v>174</v>
      </c>
      <c r="B74" s="52" t="n">
        <v>4511.86303</v>
      </c>
      <c r="C74" s="52" t="n">
        <v>4498.58302</v>
      </c>
      <c r="D74" s="52" t="n">
        <v>310.27569</v>
      </c>
      <c r="E74" s="52" t="n">
        <v>206.60422</v>
      </c>
      <c r="F74" s="52" t="n">
        <v>8036.18723</v>
      </c>
      <c r="G74" s="52" t="n">
        <v>439.35269</v>
      </c>
      <c r="H74" s="52" t="n">
        <v>-120.44963</v>
      </c>
      <c r="I74" s="79" t="n">
        <v>2.12654267178086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523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-30.85497</v>
      </c>
      <c r="E76" s="52" t="n">
        <v>-30.85497</v>
      </c>
      <c r="F76" s="52" t="n">
        <v>0.00155</v>
      </c>
      <c r="G76" s="52" t="n">
        <v>-13.2985</v>
      </c>
      <c r="H76" s="52" t="n">
        <v>-1.13455</v>
      </c>
      <c r="I76" s="79" t="n">
        <v>0.431000257008838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-9.41871</v>
      </c>
      <c r="E77" s="52" t="n">
        <v>-9.58103</v>
      </c>
      <c r="F77" s="52" t="n">
        <v>0</v>
      </c>
      <c r="G77" s="52" t="n">
        <v>-1.68896</v>
      </c>
      <c r="H77" s="52" t="n">
        <v>-0.35257</v>
      </c>
      <c r="I77" s="79" t="n">
        <v>0.176281673264774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-2.54396</v>
      </c>
      <c r="E78" s="52" t="n">
        <v>-2.54396</v>
      </c>
      <c r="F78" s="52" t="n">
        <v>0</v>
      </c>
      <c r="G78" s="52" t="n">
        <v>-0.43248</v>
      </c>
      <c r="H78" s="52" t="n">
        <v>-0.09523</v>
      </c>
      <c r="I78" s="79" t="n">
        <v>0.170002672998003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-0.87828</v>
      </c>
      <c r="E79" s="52" t="n">
        <v>-0.87828</v>
      </c>
      <c r="F79" s="52" t="n">
        <v>0</v>
      </c>
      <c r="G79" s="52" t="n">
        <v>-1.35745</v>
      </c>
      <c r="H79" s="52" t="n">
        <v>-0.03529</v>
      </c>
      <c r="I79" s="79" t="n">
        <v>1.54557772008927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-6.33774</v>
      </c>
      <c r="E80" s="52" t="n">
        <v>-6.33774</v>
      </c>
      <c r="F80" s="52" t="n">
        <v>0</v>
      </c>
      <c r="G80" s="52" t="n">
        <v>-9.79381</v>
      </c>
      <c r="H80" s="52" t="n">
        <v>-0.25453</v>
      </c>
      <c r="I80" s="79" t="n">
        <v>1.54531583813788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-6.223</v>
      </c>
      <c r="E81" s="52" t="n">
        <v>-6.223</v>
      </c>
      <c r="F81" s="52" t="n">
        <v>0</v>
      </c>
      <c r="G81" s="52" t="n">
        <v>-7.971</v>
      </c>
      <c r="H81" s="52" t="n">
        <v>0.627</v>
      </c>
      <c r="I81" s="79" t="n">
        <v>1.2808934597461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-3.57125</v>
      </c>
      <c r="E82" s="52" t="n">
        <v>-3.57125</v>
      </c>
      <c r="F82" s="52" t="n">
        <v>0</v>
      </c>
      <c r="G82" s="52" t="n">
        <v>-3.742</v>
      </c>
      <c r="H82" s="52" t="n">
        <v>-0.09117</v>
      </c>
      <c r="I82" s="79" t="n">
        <v>1.04781239061953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-0.26148</v>
      </c>
      <c r="E83" s="52" t="n">
        <v>-0.26148</v>
      </c>
      <c r="F83" s="52" t="n">
        <v>0</v>
      </c>
      <c r="G83" s="52" t="n">
        <v>-0.34406</v>
      </c>
      <c r="H83" s="52" t="n">
        <v>-0.00585</v>
      </c>
      <c r="I83" s="79" t="n">
        <v>1.31581765335781</v>
      </c>
    </row>
    <row r="84" customFormat="false" ht="12.75" hidden="false" customHeight="false" outlineLevel="0" collapsed="false">
      <c r="A84" s="50" t="s">
        <v>185</v>
      </c>
      <c r="B84" s="52" t="n">
        <v>0</v>
      </c>
      <c r="C84" s="52" t="n">
        <v>0</v>
      </c>
      <c r="D84" s="52" t="n">
        <v>-2.78279</v>
      </c>
      <c r="E84" s="52" t="n">
        <v>-2.78279</v>
      </c>
      <c r="F84" s="52" t="n">
        <v>0</v>
      </c>
      <c r="G84" s="52" t="n">
        <v>-4.29603</v>
      </c>
      <c r="H84" s="52" t="n">
        <v>-0.06099</v>
      </c>
      <c r="I84" s="79" t="n">
        <v>1.54378519399595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-1.20113</v>
      </c>
      <c r="E85" s="52" t="n">
        <v>-1.20113</v>
      </c>
      <c r="F85" s="52" t="n">
        <v>0</v>
      </c>
      <c r="G85" s="52" t="n">
        <v>-1.53719</v>
      </c>
      <c r="H85" s="52" t="n">
        <v>-0.04654</v>
      </c>
      <c r="I85" s="79" t="n">
        <v>1.27978653434682</v>
      </c>
    </row>
    <row r="86" customFormat="false" ht="12.75" hidden="false" customHeight="false" outlineLevel="0" collapsed="false">
      <c r="A86" s="50" t="s">
        <v>187</v>
      </c>
      <c r="B86" s="52" t="n">
        <v>69683.59152</v>
      </c>
      <c r="C86" s="52" t="n">
        <v>69859.18968</v>
      </c>
      <c r="D86" s="52" t="n">
        <v>25135.35568</v>
      </c>
      <c r="E86" s="52" t="n">
        <v>20092.37653</v>
      </c>
      <c r="F86" s="52" t="n">
        <v>20533.38259</v>
      </c>
      <c r="G86" s="52" t="n">
        <v>11623.16245</v>
      </c>
      <c r="H86" s="52" t="n">
        <v>5568.08856</v>
      </c>
      <c r="I86" s="79" t="n">
        <v>0.57848619513204</v>
      </c>
    </row>
    <row r="87" customFormat="false" ht="12.75" hidden="false" customHeight="false" outlineLevel="0" collapsed="false">
      <c r="A87" s="50" t="s">
        <v>189</v>
      </c>
      <c r="B87" s="52" t="n">
        <v>0</v>
      </c>
      <c r="C87" s="52" t="n">
        <v>0</v>
      </c>
      <c r="D87" s="52" t="n">
        <v>54.94241</v>
      </c>
      <c r="E87" s="52" t="n">
        <v>16.77232</v>
      </c>
      <c r="F87" s="52" t="n">
        <v>0</v>
      </c>
      <c r="G87" s="52" t="n">
        <v>-0.26252</v>
      </c>
      <c r="H87" s="52" t="n">
        <v>1.69224</v>
      </c>
      <c r="I87" s="79" t="n">
        <v>-0.0156519789748824</v>
      </c>
    </row>
    <row r="88" customFormat="false" ht="12.75" hidden="false" customHeight="false" outlineLevel="0" collapsed="false">
      <c r="A88" s="50" t="s">
        <v>190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04124</v>
      </c>
      <c r="H88" s="52" t="n">
        <v>-0.01017</v>
      </c>
      <c r="I88" s="79" t="n">
        <v>0</v>
      </c>
    </row>
    <row r="89" customFormat="false" ht="12.75" hidden="false" customHeight="false" outlineLevel="0" collapsed="false">
      <c r="A89" s="50" t="s">
        <v>191</v>
      </c>
      <c r="B89" s="52" t="n">
        <v>364.16281</v>
      </c>
      <c r="C89" s="52" t="n">
        <v>365.4724</v>
      </c>
      <c r="D89" s="52" t="n">
        <v>152.64958</v>
      </c>
      <c r="E89" s="52" t="n">
        <v>172.56002</v>
      </c>
      <c r="F89" s="52" t="n">
        <v>-145.35485</v>
      </c>
      <c r="G89" s="52" t="n">
        <v>-120.39816</v>
      </c>
      <c r="H89" s="52" t="n">
        <v>15.07063</v>
      </c>
      <c r="I89" s="79" t="n">
        <v>-0.697717582554754</v>
      </c>
    </row>
    <row r="90" customFormat="false" ht="12.75" hidden="false" customHeight="false" outlineLevel="0" collapsed="false">
      <c r="A90" s="50" t="s">
        <v>192</v>
      </c>
      <c r="B90" s="52" t="n">
        <v>0</v>
      </c>
      <c r="C90" s="52" t="n">
        <v>0</v>
      </c>
      <c r="D90" s="52" t="n">
        <v>-13.85614</v>
      </c>
      <c r="E90" s="52" t="n">
        <v>-13.85614</v>
      </c>
      <c r="F90" s="52" t="n">
        <v>0</v>
      </c>
      <c r="G90" s="52" t="n">
        <v>-21.41226</v>
      </c>
      <c r="H90" s="52" t="n">
        <v>-0.55651</v>
      </c>
      <c r="I90" s="79" t="n">
        <v>1.54532647620477</v>
      </c>
    </row>
    <row r="91" customFormat="false" ht="12.75" hidden="false" customHeight="false" outlineLevel="0" collapsed="false">
      <c r="A91" s="50" t="s">
        <v>193</v>
      </c>
      <c r="B91" s="52" t="n">
        <v>6829.306</v>
      </c>
      <c r="C91" s="52" t="n">
        <v>7277.512</v>
      </c>
      <c r="D91" s="52" t="n">
        <v>170.498</v>
      </c>
      <c r="E91" s="52" t="n">
        <v>220.23</v>
      </c>
      <c r="F91" s="52" t="n">
        <v>3944.107</v>
      </c>
      <c r="G91" s="52" t="n">
        <v>269.176</v>
      </c>
      <c r="H91" s="52" t="n">
        <v>32.227</v>
      </c>
      <c r="I91" s="79" t="n">
        <v>1.22224946646688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-3.95284</v>
      </c>
      <c r="E92" s="52" t="n">
        <v>-3.95284</v>
      </c>
      <c r="F92" s="52" t="n">
        <v>0</v>
      </c>
      <c r="G92" s="52" t="n">
        <v>-6.10844</v>
      </c>
      <c r="H92" s="52" t="n">
        <v>-0.15874</v>
      </c>
      <c r="I92" s="79" t="n">
        <v>1.54532943402718</v>
      </c>
    </row>
    <row r="93" customFormat="false" ht="12.75" hidden="false" customHeight="false" outlineLevel="0" collapsed="false">
      <c r="A93" s="50" t="s">
        <v>195</v>
      </c>
      <c r="B93" s="52" t="n">
        <v>225332.62595</v>
      </c>
      <c r="C93" s="52" t="n">
        <v>170136.81319</v>
      </c>
      <c r="D93" s="52" t="n">
        <v>6218.61939</v>
      </c>
      <c r="E93" s="52" t="n">
        <v>4913.43082</v>
      </c>
      <c r="F93" s="52" t="n">
        <v>61732.51573</v>
      </c>
      <c r="G93" s="52" t="n">
        <v>2881.20617</v>
      </c>
      <c r="H93" s="52" t="n">
        <v>1126.35315</v>
      </c>
      <c r="I93" s="79" t="n">
        <v>0.58639396290513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-4.01833</v>
      </c>
      <c r="E94" s="52" t="n">
        <v>-4.01833</v>
      </c>
      <c r="F94" s="52" t="n">
        <v>0</v>
      </c>
      <c r="G94" s="52" t="n">
        <v>-4.76099</v>
      </c>
      <c r="H94" s="52" t="n">
        <v>-0.15776</v>
      </c>
      <c r="I94" s="79" t="n">
        <v>1.18481807118878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-0.65081</v>
      </c>
      <c r="E95" s="52" t="n">
        <v>-0.65081</v>
      </c>
      <c r="F95" s="52" t="n">
        <v>0</v>
      </c>
      <c r="G95" s="52" t="n">
        <v>-0.97108</v>
      </c>
      <c r="H95" s="52" t="n">
        <v>-0.02455</v>
      </c>
      <c r="I95" s="79" t="n">
        <v>1.49210983236275</v>
      </c>
    </row>
    <row r="96" customFormat="false" ht="12.75" hidden="false" customHeight="false" outlineLevel="0" collapsed="false">
      <c r="A96" s="50" t="s">
        <v>198</v>
      </c>
      <c r="B96" s="52" t="n">
        <v>37782.24668</v>
      </c>
      <c r="C96" s="52" t="n">
        <v>39205.30874</v>
      </c>
      <c r="D96" s="52" t="n">
        <v>2728.04993</v>
      </c>
      <c r="E96" s="52" t="n">
        <v>1863.22986</v>
      </c>
      <c r="F96" s="52" t="n">
        <v>39341.97749</v>
      </c>
      <c r="G96" s="52" t="n">
        <v>802.2921</v>
      </c>
      <c r="H96" s="52" t="n">
        <v>-142.41872</v>
      </c>
      <c r="I96" s="79" t="n">
        <v>0.430592122434105</v>
      </c>
    </row>
    <row r="97" customFormat="false" ht="12.75" hidden="false" customHeight="false" outlineLevel="0" collapsed="false">
      <c r="A97" s="50" t="s">
        <v>199</v>
      </c>
      <c r="B97" s="52" t="n">
        <v>0</v>
      </c>
      <c r="C97" s="52" t="n">
        <v>0</v>
      </c>
      <c r="D97" s="52" t="n">
        <v>-1.76198</v>
      </c>
      <c r="E97" s="52" t="n">
        <v>-1.76198</v>
      </c>
      <c r="F97" s="52" t="n">
        <v>0</v>
      </c>
      <c r="G97" s="52" t="n">
        <v>-0.57936</v>
      </c>
      <c r="H97" s="52" t="n">
        <v>-0.071</v>
      </c>
      <c r="I97" s="79" t="n">
        <v>0.328811904788931</v>
      </c>
    </row>
    <row r="98" customFormat="false" ht="12.75" hidden="false" customHeight="false" outlineLevel="0" collapsed="false">
      <c r="A98" s="50" t="s">
        <v>200</v>
      </c>
      <c r="B98" s="52" t="n">
        <v>0</v>
      </c>
      <c r="C98" s="52" t="n">
        <v>0</v>
      </c>
      <c r="D98" s="52" t="n">
        <v>-4.371</v>
      </c>
      <c r="E98" s="52" t="n">
        <v>-4.371</v>
      </c>
      <c r="F98" s="52" t="n">
        <v>0.002</v>
      </c>
      <c r="G98" s="52" t="n">
        <v>-6.401</v>
      </c>
      <c r="H98" s="52" t="n">
        <v>-0.176</v>
      </c>
      <c r="I98" s="79" t="n">
        <v>1.4644246167925</v>
      </c>
    </row>
    <row r="99" customFormat="false" ht="12.75" hidden="false" customHeight="false" outlineLevel="0" collapsed="false">
      <c r="A99" s="50" t="s">
        <v>201</v>
      </c>
      <c r="B99" s="52" t="n">
        <v>620.98093</v>
      </c>
      <c r="C99" s="52" t="n">
        <v>620.98093</v>
      </c>
      <c r="D99" s="52" t="n">
        <v>131.76233</v>
      </c>
      <c r="E99" s="52" t="n">
        <v>90.06779</v>
      </c>
      <c r="F99" s="52" t="n">
        <v>106.91588</v>
      </c>
      <c r="G99" s="52" t="n">
        <v>63.4311</v>
      </c>
      <c r="H99" s="52" t="n">
        <v>30.14725</v>
      </c>
      <c r="I99" s="79" t="n">
        <v>0.704259536067222</v>
      </c>
    </row>
    <row r="100" customFormat="false" ht="12.75" hidden="false" customHeight="false" outlineLevel="0" collapsed="false">
      <c r="A100" s="50" t="s">
        <v>202</v>
      </c>
      <c r="B100" s="52" t="n">
        <v>33.46499</v>
      </c>
      <c r="C100" s="52" t="n">
        <v>33.46499</v>
      </c>
      <c r="D100" s="52" t="n">
        <v>-15.31567</v>
      </c>
      <c r="E100" s="52" t="n">
        <v>-14.77893</v>
      </c>
      <c r="F100" s="52" t="n">
        <v>-13.38519</v>
      </c>
      <c r="G100" s="52" t="n">
        <v>-490.91234</v>
      </c>
      <c r="H100" s="52" t="n">
        <v>-1.28568</v>
      </c>
      <c r="I100" s="79" t="n">
        <v>33.2170420998002</v>
      </c>
    </row>
    <row r="101" customFormat="false" ht="13.5" hidden="false" customHeight="false" outlineLevel="0" collapsed="false">
      <c r="A101" s="56" t="s">
        <v>203</v>
      </c>
      <c r="B101" s="70" t="n">
        <v>512948.0326</v>
      </c>
      <c r="C101" s="70" t="n">
        <v>523830.39687</v>
      </c>
      <c r="D101" s="70" t="n">
        <v>79306.37701</v>
      </c>
      <c r="E101" s="70" t="n">
        <v>75921.22012</v>
      </c>
      <c r="F101" s="70" t="n">
        <v>271465.18712</v>
      </c>
      <c r="G101" s="70" t="n">
        <v>46238.61576</v>
      </c>
      <c r="H101" s="70" t="n">
        <v>14516.05303</v>
      </c>
      <c r="I101" s="80" t="n">
        <v>0.609034149963817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1-06T20:17:49Z</cp:lastPrinted>
  <cp:revision>0</cp:revision>
  <dc:subject/>
  <dc:title/>
</cp:coreProperties>
</file>