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  <sheet name="Part_Est" sheetId="25" state="visible" r:id="rId26"/>
  </sheets>
  <definedNames>
    <definedName function="false" hidden="false" localSheetId="9" name="_xlnm.Print_Area" vbProcedure="false">Automóvel!$A$1:$I$102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B$1:$O$122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8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103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5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5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5</definedName>
    <definedName function="false" hidden="false" localSheetId="16" name="_xlnm.Print_Titles" vbProcedure="false">Outros!$1:$6</definedName>
    <definedName function="false" hidden="false" localSheetId="24" name="_xlnm.Print_Area" vbProcedure="false">Part_Est!$A$1:$E$95</definedName>
    <definedName function="false" hidden="false" localSheetId="24" name="_xlnm.Print_Titles" vbProcedure="false">Part_Est!$1:$6</definedName>
    <definedName function="false" hidden="false" localSheetId="5" name="_xlnm.Print_Area" vbProcedure="false">Patrimonial!$A$1:$I$103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4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B$1:$E$24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6</definedName>
    <definedName function="false" hidden="false" localSheetId="22" name="_xlnm.Print_Area" vbProcedure="false">Provisões!$A$1:$Q$116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1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0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101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390">
  <si>
    <t xml:space="preserve">Mercado Brasileiro de Seguros</t>
  </si>
  <si>
    <t xml:space="preserve">Junh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22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BV PREVIDÊNCIA E SEGURADORA BRASIL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S/A "EM APROVAÇÃO" (ANTIGA EULER DO BRASIL SEGUROS S/A)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 "EM APROVAÇÃO" (ANTIGA MAXMED SEGURADORA S/A)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ANTA CRUZ SEGUROS S/A</t>
  </si>
  <si>
    <t xml:space="preserve">SUL AMÉRICA SEGUROS DE VIDA E PREVIDÊNCIA S/A  (ANTIGA SUL AMÉRICA  AETNA SEGUROS DE VIDA E PREVIDÊNCIA S/A)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CANADA LIFE PREVIDÊNCIA E SEGUROS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  <si>
    <t xml:space="preserve">22. Mercado Brasileiro de Seguros</t>
  </si>
  <si>
    <t xml:space="preserve">Participação estrangeira</t>
  </si>
  <si>
    <t xml:space="preserve">COMPANHIAS</t>
  </si>
  <si>
    <t xml:space="preserve">País origem do Capital</t>
  </si>
  <si>
    <t xml:space="preserve">Participação</t>
  </si>
  <si>
    <t xml:space="preserve">estrangeira</t>
  </si>
  <si>
    <t xml:space="preserve">ACE SEGURADORA S.A</t>
  </si>
  <si>
    <t xml:space="preserve">ESTADOS UNIDOS</t>
  </si>
  <si>
    <t xml:space="preserve">SUÍÇA</t>
  </si>
  <si>
    <t xml:space="preserve">FRANÇA</t>
  </si>
  <si>
    <t xml:space="preserve">JAPÃO</t>
  </si>
  <si>
    <t xml:space="preserve">ALEMANHA</t>
  </si>
  <si>
    <t xml:space="preserve">ESPANHA</t>
  </si>
  <si>
    <t xml:space="preserve">PORTO RICO</t>
  </si>
  <si>
    <t xml:space="preserve">HOLANDA</t>
  </si>
  <si>
    <t xml:space="preserve">CHILE</t>
  </si>
  <si>
    <t xml:space="preserve">CANADÁ</t>
  </si>
  <si>
    <t xml:space="preserve">URUGUAI</t>
  </si>
  <si>
    <t xml:space="preserve">EULER HERMES SEGUROS DE CRÉDITO S/A "EM APROVAÇÃO"</t>
  </si>
  <si>
    <t xml:space="preserve">ITÁLIA</t>
  </si>
  <si>
    <t xml:space="preserve">REINO UNIDO</t>
  </si>
  <si>
    <t xml:space="preserve">IRLANDA</t>
  </si>
  <si>
    <t xml:space="preserve">LUXEMBURGO</t>
  </si>
  <si>
    <t xml:space="preserve">REAL SEGUROS S/A "EM APROVAÇÃO"(ANTIGA REAL PREVID</t>
  </si>
  <si>
    <t xml:space="preserve">SANTANDER SEGUROS S/A "EM APROVAÇÃO" (ANTIGA SANTA</t>
  </si>
  <si>
    <t xml:space="preserve">SEGURADORA BRASILEIRA RURAL S/A  "EM APROVAÇÃO" (A</t>
  </si>
  <si>
    <t xml:space="preserve">ARGENTINA</t>
  </si>
  <si>
    <t xml:space="preserve">SUDAMERIS GENERALI CIA. NACIONAL DE SEGUROS  E PRE</t>
  </si>
  <si>
    <t xml:space="preserve">SUL AMÉRICA SEGUROS DE VIDA E PREVIDÊNCIA S/A  (AN</t>
  </si>
  <si>
    <t xml:space="preserve">BERMU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3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093002281288"/>
          <c:y val="0.217146080090243"/>
          <c:w val="0.489999469467876"/>
          <c:h val="0.5727580372250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N$8:$N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O$8:$O$10</c:f>
              <c:numCache>
                <c:formatCode>General</c:formatCode>
                <c:ptCount val="3"/>
                <c:pt idx="0">
                  <c:v>48089512.20407</c:v>
                </c:pt>
                <c:pt idx="1">
                  <c:v>13589031.68974</c:v>
                </c:pt>
                <c:pt idx="2">
                  <c:v>9718908.3943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611172444248"/>
          <c:y val="0.196235426323922"/>
          <c:w val="0.533782291896666"/>
          <c:h val="0.6187666807135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N$17:$N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O$17:$O$20</c:f>
              <c:numCache>
                <c:formatCode>General</c:formatCode>
                <c:ptCount val="4"/>
                <c:pt idx="0">
                  <c:v>19990503.47999</c:v>
                </c:pt>
                <c:pt idx="1">
                  <c:v>34477479.4578</c:v>
                </c:pt>
                <c:pt idx="2">
                  <c:v>3660.51202</c:v>
                </c:pt>
                <c:pt idx="3">
                  <c:v>16925808.83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26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5101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2240</xdr:colOff>
      <xdr:row>0</xdr:row>
      <xdr:rowOff>115920</xdr:rowOff>
    </xdr:from>
    <xdr:to>
      <xdr:col>4</xdr:col>
      <xdr:colOff>452520</xdr:colOff>
      <xdr:row>0</xdr:row>
      <xdr:rowOff>875160</xdr:rowOff>
    </xdr:to>
    <xdr:sp>
      <xdr:nvSpPr>
        <xdr:cNvPr id="42" name="Texto 5"/>
        <xdr:cNvSpPr/>
      </xdr:nvSpPr>
      <xdr:spPr>
        <a:xfrm>
          <a:off x="3755160" y="115920"/>
          <a:ext cx="42260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440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3</xdr:row>
      <xdr:rowOff>28440</xdr:rowOff>
    </xdr:from>
    <xdr:to>
      <xdr:col>4</xdr:col>
      <xdr:colOff>856080</xdr:colOff>
      <xdr:row>138</xdr:row>
      <xdr:rowOff>152280</xdr:rowOff>
    </xdr:to>
    <xdr:graphicFrame>
      <xdr:nvGraphicFramePr>
        <xdr:cNvPr id="46" name="Chart 5"/>
        <xdr:cNvGraphicFramePr/>
      </xdr:nvGraphicFramePr>
      <xdr:xfrm>
        <a:off x="29160" y="2116440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3</xdr:row>
      <xdr:rowOff>28440</xdr:rowOff>
    </xdr:from>
    <xdr:to>
      <xdr:col>12</xdr:col>
      <xdr:colOff>30960</xdr:colOff>
      <xdr:row>138</xdr:row>
      <xdr:rowOff>162000</xdr:rowOff>
    </xdr:to>
    <xdr:graphicFrame>
      <xdr:nvGraphicFramePr>
        <xdr:cNvPr id="47" name="Chart 6"/>
        <xdr:cNvGraphicFramePr/>
      </xdr:nvGraphicFramePr>
      <xdr:xfrm>
        <a:off x="6894000" y="21164400"/>
        <a:ext cx="65214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50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1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0</xdr:row>
      <xdr:rowOff>102600</xdr:rowOff>
    </xdr:from>
    <xdr:to>
      <xdr:col>5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73320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9000</xdr:rowOff>
    </xdr:from>
    <xdr:to>
      <xdr:col>1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120" y="9000"/>
          <a:ext cx="3073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4404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8757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3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24</v>
      </c>
      <c r="B4" s="90"/>
      <c r="C4" s="91"/>
      <c r="D4" s="91"/>
      <c r="E4" s="91"/>
      <c r="F4" s="91"/>
      <c r="G4" s="91"/>
      <c r="H4" s="91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5</v>
      </c>
      <c r="I6" s="49"/>
    </row>
    <row r="7" customFormat="false" ht="12.75" hidden="false" customHeight="false" outlineLevel="0" collapsed="false">
      <c r="A7" s="87" t="s">
        <v>88</v>
      </c>
      <c r="B7" s="88" t="n">
        <v>7518.45539</v>
      </c>
      <c r="C7" s="88" t="n">
        <v>7518.45539</v>
      </c>
      <c r="D7" s="88" t="n">
        <v>3535.50863</v>
      </c>
      <c r="E7" s="88" t="n">
        <v>3535.50863</v>
      </c>
      <c r="F7" s="88" t="n">
        <v>0.05667</v>
      </c>
      <c r="G7" s="88" t="n">
        <v>2547.4305</v>
      </c>
      <c r="H7" s="88" t="n">
        <v>0</v>
      </c>
      <c r="I7" s="89" t="n">
        <v>0.720527303591959</v>
      </c>
    </row>
    <row r="8" customFormat="false" ht="12.75" hidden="false" customHeight="false" outlineLevel="0" collapsed="false">
      <c r="A8" s="51" t="s">
        <v>89</v>
      </c>
      <c r="B8" s="53" t="n">
        <v>173515.08825</v>
      </c>
      <c r="C8" s="53" t="n">
        <v>173515.08825</v>
      </c>
      <c r="D8" s="53" t="n">
        <v>171629.10941</v>
      </c>
      <c r="E8" s="53" t="n">
        <v>178595.98505</v>
      </c>
      <c r="F8" s="53" t="n">
        <v>148565.07144</v>
      </c>
      <c r="G8" s="53" t="n">
        <v>138063.27722</v>
      </c>
      <c r="H8" s="53" t="n">
        <v>36086.98001</v>
      </c>
      <c r="I8" s="80" t="n">
        <v>0.773048045740488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0.0059</v>
      </c>
      <c r="F9" s="53" t="n">
        <v>0</v>
      </c>
      <c r="G9" s="53" t="n">
        <v>0.06686</v>
      </c>
      <c r="H9" s="53" t="n">
        <v>0.00211</v>
      </c>
      <c r="I9" s="80" t="n">
        <v>11.3322033898305</v>
      </c>
    </row>
    <row r="10" customFormat="false" ht="12.75" hidden="false" customHeight="false" outlineLevel="0" collapsed="false">
      <c r="A10" s="51" t="s">
        <v>93</v>
      </c>
      <c r="B10" s="53" t="n">
        <v>9514.08014</v>
      </c>
      <c r="C10" s="53" t="n">
        <v>9514.08014</v>
      </c>
      <c r="D10" s="53" t="n">
        <v>4464.04423</v>
      </c>
      <c r="E10" s="53" t="n">
        <v>4464.32623</v>
      </c>
      <c r="F10" s="53" t="n">
        <v>464.04359</v>
      </c>
      <c r="G10" s="53" t="n">
        <v>3399.56729</v>
      </c>
      <c r="H10" s="53" t="n">
        <v>1.1249</v>
      </c>
      <c r="I10" s="80" t="n">
        <v>0.761496161986352</v>
      </c>
    </row>
    <row r="11" customFormat="false" ht="12.75" hidden="false" customHeight="false" outlineLevel="0" collapsed="false">
      <c r="A11" s="51" t="s">
        <v>94</v>
      </c>
      <c r="B11" s="53" t="n">
        <v>57265.93761</v>
      </c>
      <c r="C11" s="53" t="n">
        <v>57249.35774</v>
      </c>
      <c r="D11" s="53" t="n">
        <v>51753.85832</v>
      </c>
      <c r="E11" s="53" t="n">
        <v>46596.80721</v>
      </c>
      <c r="F11" s="53" t="n">
        <v>36065.39291</v>
      </c>
      <c r="G11" s="53" t="n">
        <v>35510.02514</v>
      </c>
      <c r="H11" s="53" t="n">
        <v>7316.07698</v>
      </c>
      <c r="I11" s="80" t="n">
        <v>0.762069919940337</v>
      </c>
    </row>
    <row r="12" customFormat="false" ht="12.75" hidden="false" customHeight="false" outlineLevel="0" collapsed="false">
      <c r="A12" s="51" t="s">
        <v>96</v>
      </c>
      <c r="B12" s="53" t="n">
        <v>0</v>
      </c>
      <c r="C12" s="53" t="n">
        <v>0</v>
      </c>
      <c r="D12" s="53" t="n">
        <v>0</v>
      </c>
      <c r="E12" s="53" t="n">
        <v>0.00474</v>
      </c>
      <c r="F12" s="53" t="n">
        <v>0.02168</v>
      </c>
      <c r="G12" s="53" t="n">
        <v>0.02168</v>
      </c>
      <c r="H12" s="53" t="n">
        <v>0.0017</v>
      </c>
      <c r="I12" s="80" t="n">
        <v>4.57383966244726</v>
      </c>
    </row>
    <row r="13" customFormat="false" ht="12.75" hidden="false" customHeight="false" outlineLevel="0" collapsed="false">
      <c r="A13" s="51" t="s">
        <v>97</v>
      </c>
      <c r="B13" s="53" t="n">
        <v>6469.16765</v>
      </c>
      <c r="C13" s="53" t="n">
        <v>6559.56644</v>
      </c>
      <c r="D13" s="53" t="n">
        <v>3132.46793</v>
      </c>
      <c r="E13" s="53" t="n">
        <v>3064.29139</v>
      </c>
      <c r="F13" s="53" t="n">
        <v>0</v>
      </c>
      <c r="G13" s="53" t="n">
        <v>2402.8228</v>
      </c>
      <c r="H13" s="53" t="n">
        <v>5.20055</v>
      </c>
      <c r="I13" s="80" t="n">
        <v>0.784136524300974</v>
      </c>
    </row>
    <row r="14" customFormat="false" ht="12.75" hidden="false" customHeight="false" outlineLevel="0" collapsed="false">
      <c r="A14" s="51" t="s">
        <v>99</v>
      </c>
      <c r="B14" s="53" t="n">
        <v>6515.31202</v>
      </c>
      <c r="C14" s="53" t="n">
        <v>6515.31202</v>
      </c>
      <c r="D14" s="53" t="n">
        <v>3063.52628</v>
      </c>
      <c r="E14" s="53" t="n">
        <v>3063.53422</v>
      </c>
      <c r="F14" s="53" t="n">
        <v>0</v>
      </c>
      <c r="G14" s="53" t="n">
        <v>2234.85849</v>
      </c>
      <c r="H14" s="53" t="n">
        <v>220.26118</v>
      </c>
      <c r="I14" s="80" t="n">
        <v>0.729503354462285</v>
      </c>
    </row>
    <row r="15" customFormat="false" ht="12.75" hidden="false" customHeight="false" outlineLevel="0" collapsed="false">
      <c r="A15" s="51" t="s">
        <v>100</v>
      </c>
      <c r="B15" s="53" t="n">
        <v>1144.11135</v>
      </c>
      <c r="C15" s="53" t="n">
        <v>1144.11135</v>
      </c>
      <c r="D15" s="53" t="n">
        <v>679.19757</v>
      </c>
      <c r="E15" s="53" t="n">
        <v>882.2164</v>
      </c>
      <c r="F15" s="53" t="n">
        <v>200.18173</v>
      </c>
      <c r="G15" s="53" t="n">
        <v>289.63891</v>
      </c>
      <c r="H15" s="53" t="n">
        <v>112.47059</v>
      </c>
      <c r="I15" s="80" t="n">
        <v>0.328308235938484</v>
      </c>
    </row>
    <row r="16" customFormat="false" ht="12.75" hidden="false" customHeight="false" outlineLevel="0" collapsed="false">
      <c r="A16" s="51" t="s">
        <v>101</v>
      </c>
      <c r="B16" s="53" t="n">
        <v>43671.07715</v>
      </c>
      <c r="C16" s="53" t="n">
        <v>43671.07715</v>
      </c>
      <c r="D16" s="53" t="n">
        <v>37140.05197</v>
      </c>
      <c r="E16" s="53" t="n">
        <v>41737.3424</v>
      </c>
      <c r="F16" s="53" t="n">
        <v>27034.94736</v>
      </c>
      <c r="G16" s="53" t="n">
        <v>22470.52482</v>
      </c>
      <c r="H16" s="53" t="n">
        <v>6992.26863</v>
      </c>
      <c r="I16" s="80" t="n">
        <v>0.538379387088144</v>
      </c>
    </row>
    <row r="17" customFormat="false" ht="12.75" hidden="false" customHeight="false" outlineLevel="0" collapsed="false">
      <c r="A17" s="51" t="s">
        <v>102</v>
      </c>
      <c r="B17" s="53" t="n">
        <v>8350.26315</v>
      </c>
      <c r="C17" s="53" t="n">
        <v>8350.26315</v>
      </c>
      <c r="D17" s="53" t="n">
        <v>3926.83425</v>
      </c>
      <c r="E17" s="53" t="n">
        <v>3926.9256</v>
      </c>
      <c r="F17" s="53" t="n">
        <v>628.85552</v>
      </c>
      <c r="G17" s="53" t="n">
        <v>3486.50991</v>
      </c>
      <c r="H17" s="53" t="n">
        <v>0.03456</v>
      </c>
      <c r="I17" s="80" t="n">
        <v>0.887847202911102</v>
      </c>
    </row>
    <row r="18" customFormat="false" ht="12.75" hidden="false" customHeight="false" outlineLevel="0" collapsed="false">
      <c r="A18" s="51" t="s">
        <v>103</v>
      </c>
      <c r="B18" s="53" t="n">
        <v>24964.26497</v>
      </c>
      <c r="C18" s="53" t="n">
        <v>24964.26497</v>
      </c>
      <c r="D18" s="53" t="n">
        <v>20958.81025</v>
      </c>
      <c r="E18" s="53" t="n">
        <v>18215.24193</v>
      </c>
      <c r="F18" s="53" t="n">
        <v>14704.0258</v>
      </c>
      <c r="G18" s="53" t="n">
        <v>15332.85182</v>
      </c>
      <c r="H18" s="53" t="n">
        <v>2773.63865</v>
      </c>
      <c r="I18" s="80" t="n">
        <v>0.841759438547298</v>
      </c>
    </row>
    <row r="19" customFormat="false" ht="12.75" hidden="false" customHeight="false" outlineLevel="0" collapsed="false">
      <c r="A19" s="51" t="s">
        <v>106</v>
      </c>
      <c r="B19" s="53" t="n">
        <v>8246.31814</v>
      </c>
      <c r="C19" s="53" t="n">
        <v>8246.31814</v>
      </c>
      <c r="D19" s="53" t="n">
        <v>3877.78434</v>
      </c>
      <c r="E19" s="53" t="n">
        <v>3877.86193</v>
      </c>
      <c r="F19" s="53" t="n">
        <v>337.1564</v>
      </c>
      <c r="G19" s="53" t="n">
        <v>3152.72055</v>
      </c>
      <c r="H19" s="53" t="n">
        <v>0.02936</v>
      </c>
      <c r="I19" s="80" t="n">
        <v>0.813004848266993</v>
      </c>
    </row>
    <row r="20" customFormat="false" ht="12.75" hidden="false" customHeight="false" outlineLevel="0" collapsed="false">
      <c r="A20" s="51" t="s">
        <v>107</v>
      </c>
      <c r="B20" s="53" t="n">
        <v>580126.212</v>
      </c>
      <c r="C20" s="53" t="n">
        <v>580396.972</v>
      </c>
      <c r="D20" s="53" t="n">
        <v>558514.543</v>
      </c>
      <c r="E20" s="53" t="n">
        <v>501748.455</v>
      </c>
      <c r="F20" s="53" t="n">
        <v>407052.875</v>
      </c>
      <c r="G20" s="53" t="n">
        <v>396667.911</v>
      </c>
      <c r="H20" s="53" t="n">
        <v>83169.419</v>
      </c>
      <c r="I20" s="80" t="n">
        <v>0.790571265436184</v>
      </c>
    </row>
    <row r="21" customFormat="false" ht="12.75" hidden="false" customHeight="false" outlineLevel="0" collapsed="false">
      <c r="A21" s="51" t="s">
        <v>108</v>
      </c>
      <c r="B21" s="53" t="n">
        <v>57880.25184</v>
      </c>
      <c r="C21" s="53" t="n">
        <v>57880.25184</v>
      </c>
      <c r="D21" s="53" t="n">
        <v>27216.73483</v>
      </c>
      <c r="E21" s="53" t="n">
        <v>27217.20381</v>
      </c>
      <c r="F21" s="53" t="n">
        <v>0</v>
      </c>
      <c r="G21" s="53" t="n">
        <v>19845.77381</v>
      </c>
      <c r="H21" s="53" t="n">
        <v>0.20658</v>
      </c>
      <c r="I21" s="80" t="n">
        <v>0.729162846725216</v>
      </c>
    </row>
    <row r="22" customFormat="false" ht="12.75" hidden="false" customHeight="false" outlineLevel="0" collapsed="false">
      <c r="A22" s="51" t="s">
        <v>109</v>
      </c>
      <c r="B22" s="53" t="n">
        <v>228813.55687</v>
      </c>
      <c r="C22" s="53" t="n">
        <v>228845.94045</v>
      </c>
      <c r="D22" s="53" t="n">
        <v>220594.94984</v>
      </c>
      <c r="E22" s="53" t="n">
        <v>211544.06071</v>
      </c>
      <c r="F22" s="53" t="n">
        <v>162828.31509</v>
      </c>
      <c r="G22" s="53" t="n">
        <v>147598.67817</v>
      </c>
      <c r="H22" s="53" t="n">
        <v>27532.45229</v>
      </c>
      <c r="I22" s="80" t="n">
        <v>0.697720738056262</v>
      </c>
    </row>
    <row r="23" customFormat="false" ht="12.75" hidden="false" customHeight="false" outlineLevel="0" collapsed="false">
      <c r="A23" s="51" t="s">
        <v>111</v>
      </c>
      <c r="B23" s="53" t="n">
        <v>57791.029</v>
      </c>
      <c r="C23" s="53" t="n">
        <v>42569.377</v>
      </c>
      <c r="D23" s="53" t="n">
        <v>23341.167</v>
      </c>
      <c r="E23" s="53" t="n">
        <v>23949.742</v>
      </c>
      <c r="F23" s="53" t="n">
        <v>19131.207</v>
      </c>
      <c r="G23" s="53" t="n">
        <v>20216.657</v>
      </c>
      <c r="H23" s="53" t="n">
        <v>-2309.192</v>
      </c>
      <c r="I23" s="80" t="n">
        <v>0.84412838351244</v>
      </c>
    </row>
    <row r="24" customFormat="false" ht="12.75" hidden="false" customHeight="false" outlineLevel="0" collapsed="false">
      <c r="A24" s="51" t="s">
        <v>113</v>
      </c>
      <c r="B24" s="53" t="n">
        <v>0</v>
      </c>
      <c r="C24" s="53" t="n">
        <v>0</v>
      </c>
      <c r="D24" s="53" t="n">
        <v>0</v>
      </c>
      <c r="E24" s="53" t="n">
        <v>0.01036</v>
      </c>
      <c r="F24" s="53" t="n">
        <v>0</v>
      </c>
      <c r="G24" s="53" t="n">
        <v>0.07211</v>
      </c>
      <c r="H24" s="53" t="n">
        <v>0.00228</v>
      </c>
      <c r="I24" s="80" t="n">
        <v>6.96042471042471</v>
      </c>
    </row>
    <row r="25" customFormat="false" ht="12.75" hidden="false" customHeight="false" outlineLevel="0" collapsed="false">
      <c r="A25" s="51" t="s">
        <v>116</v>
      </c>
      <c r="B25" s="53" t="n">
        <v>27791.10173</v>
      </c>
      <c r="C25" s="53" t="n">
        <v>27791.10173</v>
      </c>
      <c r="D25" s="53" t="n">
        <v>18513.72463</v>
      </c>
      <c r="E25" s="53" t="n">
        <v>17313.17362</v>
      </c>
      <c r="F25" s="53" t="n">
        <v>10391.96603</v>
      </c>
      <c r="G25" s="53" t="n">
        <v>11631.66873</v>
      </c>
      <c r="H25" s="53" t="n">
        <v>2377.1674</v>
      </c>
      <c r="I25" s="80" t="n">
        <v>0.671839200905559</v>
      </c>
    </row>
    <row r="26" customFormat="false" ht="12.75" hidden="false" customHeight="false" outlineLevel="0" collapsed="false">
      <c r="A26" s="51" t="s">
        <v>117</v>
      </c>
      <c r="B26" s="53" t="n">
        <v>7502.24893</v>
      </c>
      <c r="C26" s="53" t="n">
        <v>7502.24893</v>
      </c>
      <c r="D26" s="53" t="n">
        <v>3628.84843</v>
      </c>
      <c r="E26" s="53" t="n">
        <v>3655.5595</v>
      </c>
      <c r="F26" s="53" t="n">
        <v>148.31183</v>
      </c>
      <c r="G26" s="53" t="n">
        <v>2618.67103</v>
      </c>
      <c r="H26" s="53" t="n">
        <v>24.88722</v>
      </c>
      <c r="I26" s="80" t="n">
        <v>0.71635300423916</v>
      </c>
    </row>
    <row r="27" customFormat="false" ht="12.75" hidden="false" customHeight="false" outlineLevel="0" collapsed="false">
      <c r="A27" s="51" t="s">
        <v>118</v>
      </c>
      <c r="B27" s="53" t="n">
        <v>72189.18679</v>
      </c>
      <c r="C27" s="53" t="n">
        <v>75719.20124</v>
      </c>
      <c r="D27" s="53" t="n">
        <v>70252.91474</v>
      </c>
      <c r="E27" s="53" t="n">
        <v>73100.78459</v>
      </c>
      <c r="F27" s="53" t="n">
        <v>60687.88687</v>
      </c>
      <c r="G27" s="53" t="n">
        <v>60470.79368</v>
      </c>
      <c r="H27" s="53" t="n">
        <v>12845.02739</v>
      </c>
      <c r="I27" s="80" t="n">
        <v>0.827224960979041</v>
      </c>
    </row>
    <row r="28" customFormat="false" ht="12.75" hidden="false" customHeight="false" outlineLevel="0" collapsed="false">
      <c r="A28" s="51" t="s">
        <v>119</v>
      </c>
      <c r="B28" s="53" t="n">
        <v>0</v>
      </c>
      <c r="C28" s="53" t="n">
        <v>0</v>
      </c>
      <c r="D28" s="53" t="n">
        <v>0</v>
      </c>
      <c r="E28" s="53" t="n">
        <v>0.04296</v>
      </c>
      <c r="F28" s="53" t="n">
        <v>0</v>
      </c>
      <c r="G28" s="53" t="n">
        <v>0.48843</v>
      </c>
      <c r="H28" s="53" t="n">
        <v>0.0154</v>
      </c>
      <c r="I28" s="80" t="n">
        <v>11.3694134078212</v>
      </c>
    </row>
    <row r="29" customFormat="false" ht="12.75" hidden="false" customHeight="false" outlineLevel="0" collapsed="false">
      <c r="A29" s="51" t="s">
        <v>120</v>
      </c>
      <c r="B29" s="53" t="n">
        <v>0</v>
      </c>
      <c r="C29" s="53" t="n">
        <v>0</v>
      </c>
      <c r="D29" s="53" t="n">
        <v>0</v>
      </c>
      <c r="E29" s="53" t="n">
        <v>0.12794</v>
      </c>
      <c r="F29" s="53" t="n">
        <v>0</v>
      </c>
      <c r="G29" s="53" t="n">
        <v>1.45428</v>
      </c>
      <c r="H29" s="53" t="n">
        <v>0.04584</v>
      </c>
      <c r="I29" s="80" t="n">
        <v>11.3668907300297</v>
      </c>
    </row>
    <row r="30" customFormat="false" ht="12.75" hidden="false" customHeight="false" outlineLevel="0" collapsed="false">
      <c r="A30" s="51" t="s">
        <v>123</v>
      </c>
      <c r="B30" s="53" t="n">
        <v>12802.45823</v>
      </c>
      <c r="C30" s="53" t="n">
        <v>12802.45823</v>
      </c>
      <c r="D30" s="53" t="n">
        <v>6268.26722</v>
      </c>
      <c r="E30" s="53" t="n">
        <v>6241.80163</v>
      </c>
      <c r="F30" s="53" t="n">
        <v>2362.92104</v>
      </c>
      <c r="G30" s="53" t="n">
        <v>4336.11443</v>
      </c>
      <c r="H30" s="53" t="n">
        <v>186.33064</v>
      </c>
      <c r="I30" s="80" t="n">
        <v>0.694689560328113</v>
      </c>
    </row>
    <row r="31" customFormat="false" ht="12.75" hidden="false" customHeight="false" outlineLevel="0" collapsed="false">
      <c r="A31" s="51" t="s">
        <v>124</v>
      </c>
      <c r="B31" s="53" t="n">
        <v>14331.06032</v>
      </c>
      <c r="C31" s="53" t="n">
        <v>14331.06032</v>
      </c>
      <c r="D31" s="53" t="n">
        <v>6738.8942</v>
      </c>
      <c r="E31" s="53" t="n">
        <v>6739.46259</v>
      </c>
      <c r="F31" s="53" t="n">
        <v>0</v>
      </c>
      <c r="G31" s="53" t="n">
        <v>4921.53285</v>
      </c>
      <c r="H31" s="53" t="n">
        <v>0.20368</v>
      </c>
      <c r="I31" s="80" t="n">
        <v>0.730255978763434</v>
      </c>
    </row>
    <row r="32" customFormat="false" ht="12.75" hidden="false" customHeight="false" outlineLevel="0" collapsed="false">
      <c r="A32" s="51" t="s">
        <v>125</v>
      </c>
      <c r="B32" s="53" t="n">
        <v>8445.33541</v>
      </c>
      <c r="C32" s="53" t="n">
        <v>8445.33541</v>
      </c>
      <c r="D32" s="53" t="n">
        <v>3971.2497</v>
      </c>
      <c r="E32" s="53" t="n">
        <v>4695.43691</v>
      </c>
      <c r="F32" s="53" t="n">
        <v>5717.64466</v>
      </c>
      <c r="G32" s="53" t="n">
        <v>6796.12399</v>
      </c>
      <c r="H32" s="53" t="n">
        <v>168.26272</v>
      </c>
      <c r="I32" s="80" t="n">
        <v>1.44738905457895</v>
      </c>
    </row>
    <row r="33" customFormat="false" ht="12.75" hidden="false" customHeight="false" outlineLevel="0" collapsed="false">
      <c r="A33" s="51" t="s">
        <v>126</v>
      </c>
      <c r="B33" s="53" t="n">
        <v>6714.83275</v>
      </c>
      <c r="C33" s="53" t="n">
        <v>6714.83275</v>
      </c>
      <c r="D33" s="53" t="n">
        <v>3180.39711</v>
      </c>
      <c r="E33" s="53" t="n">
        <v>3184.1405</v>
      </c>
      <c r="F33" s="53" t="n">
        <v>-66.93204</v>
      </c>
      <c r="G33" s="53" t="n">
        <v>2032.96883</v>
      </c>
      <c r="H33" s="53" t="n">
        <v>-36.31108</v>
      </c>
      <c r="I33" s="80" t="n">
        <v>0.638467061990512</v>
      </c>
    </row>
    <row r="34" customFormat="false" ht="12.75" hidden="false" customHeight="false" outlineLevel="0" collapsed="false">
      <c r="A34" s="51" t="s">
        <v>128</v>
      </c>
      <c r="B34" s="53" t="n">
        <v>11898.6036</v>
      </c>
      <c r="C34" s="53" t="n">
        <v>11898.6036</v>
      </c>
      <c r="D34" s="53" t="n">
        <v>8251.87181</v>
      </c>
      <c r="E34" s="53" t="n">
        <v>6790.50184</v>
      </c>
      <c r="F34" s="53" t="n">
        <v>4114.08528</v>
      </c>
      <c r="G34" s="53" t="n">
        <v>6106.88284</v>
      </c>
      <c r="H34" s="53" t="n">
        <v>626.89219</v>
      </c>
      <c r="I34" s="80" t="n">
        <v>0.899327175500773</v>
      </c>
    </row>
    <row r="35" customFormat="false" ht="12.75" hidden="false" customHeight="false" outlineLevel="0" collapsed="false">
      <c r="A35" s="51" t="s">
        <v>129</v>
      </c>
      <c r="B35" s="53" t="n">
        <v>32988.11106</v>
      </c>
      <c r="C35" s="53" t="n">
        <v>32988.11106</v>
      </c>
      <c r="D35" s="53" t="n">
        <v>29097.412</v>
      </c>
      <c r="E35" s="53" t="n">
        <v>28502.50243</v>
      </c>
      <c r="F35" s="53" t="n">
        <v>23714.78995</v>
      </c>
      <c r="G35" s="53" t="n">
        <v>24492.83034</v>
      </c>
      <c r="H35" s="53" t="n">
        <v>5376.94584</v>
      </c>
      <c r="I35" s="80" t="n">
        <v>0.859322103389081</v>
      </c>
    </row>
    <row r="36" customFormat="false" ht="12.75" hidden="false" customHeight="false" outlineLevel="0" collapsed="false">
      <c r="A36" s="51" t="s">
        <v>130</v>
      </c>
      <c r="B36" s="53" t="n">
        <v>22536.22199</v>
      </c>
      <c r="C36" s="53" t="n">
        <v>13338.47981</v>
      </c>
      <c r="D36" s="53" t="n">
        <v>6197.35845</v>
      </c>
      <c r="E36" s="53" t="n">
        <v>5734.4428</v>
      </c>
      <c r="F36" s="53" t="n">
        <v>6441.711</v>
      </c>
      <c r="G36" s="53" t="n">
        <v>4730.11703</v>
      </c>
      <c r="H36" s="53" t="n">
        <v>-34.34223</v>
      </c>
      <c r="I36" s="80" t="n">
        <v>0.824860792054635</v>
      </c>
    </row>
    <row r="37" customFormat="false" ht="12.75" hidden="false" customHeight="false" outlineLevel="0" collapsed="false">
      <c r="A37" s="51" t="s">
        <v>132</v>
      </c>
      <c r="B37" s="53" t="n">
        <v>7265.63233</v>
      </c>
      <c r="C37" s="53" t="n">
        <v>7265.63233</v>
      </c>
      <c r="D37" s="53" t="n">
        <v>3416.60221</v>
      </c>
      <c r="E37" s="53" t="n">
        <v>3416.64549</v>
      </c>
      <c r="F37" s="53" t="n">
        <v>0</v>
      </c>
      <c r="G37" s="53" t="n">
        <v>2492.32858</v>
      </c>
      <c r="H37" s="53" t="n">
        <v>0.01343</v>
      </c>
      <c r="I37" s="80" t="n">
        <v>0.729466544683862</v>
      </c>
    </row>
    <row r="38" customFormat="false" ht="12.75" hidden="false" customHeight="false" outlineLevel="0" collapsed="false">
      <c r="A38" s="51" t="s">
        <v>134</v>
      </c>
      <c r="B38" s="53" t="n">
        <v>25808.744</v>
      </c>
      <c r="C38" s="53" t="n">
        <v>25787.772</v>
      </c>
      <c r="D38" s="53" t="n">
        <v>20890.371</v>
      </c>
      <c r="E38" s="53" t="n">
        <v>29160.854</v>
      </c>
      <c r="F38" s="53" t="n">
        <v>17448.916</v>
      </c>
      <c r="G38" s="53" t="n">
        <v>16796.467</v>
      </c>
      <c r="H38" s="53" t="n">
        <v>4376.434</v>
      </c>
      <c r="I38" s="80" t="n">
        <v>0.575993659170613</v>
      </c>
    </row>
    <row r="39" customFormat="false" ht="12.75" hidden="false" customHeight="false" outlineLevel="0" collapsed="false">
      <c r="A39" s="51" t="s">
        <v>135</v>
      </c>
      <c r="B39" s="53" t="n">
        <v>51927.96567</v>
      </c>
      <c r="C39" s="53" t="n">
        <v>51927.96567</v>
      </c>
      <c r="D39" s="53" t="n">
        <v>46032.98868</v>
      </c>
      <c r="E39" s="53" t="n">
        <v>43050.72787</v>
      </c>
      <c r="F39" s="53" t="n">
        <v>39758.75508</v>
      </c>
      <c r="G39" s="53" t="n">
        <v>36665.24583</v>
      </c>
      <c r="H39" s="53" t="n">
        <v>7404.95466</v>
      </c>
      <c r="I39" s="80" t="n">
        <v>0.851675398862426</v>
      </c>
    </row>
    <row r="40" customFormat="false" ht="12.75" hidden="false" customHeight="false" outlineLevel="0" collapsed="false">
      <c r="A40" s="51" t="s">
        <v>136</v>
      </c>
      <c r="B40" s="53" t="n">
        <v>6804.0585</v>
      </c>
      <c r="C40" s="53" t="n">
        <v>6804.0585</v>
      </c>
      <c r="D40" s="53" t="n">
        <v>3344.70783</v>
      </c>
      <c r="E40" s="53" t="n">
        <v>3359.07067</v>
      </c>
      <c r="F40" s="53" t="n">
        <v>364.18798</v>
      </c>
      <c r="G40" s="53" t="n">
        <v>2506.75972</v>
      </c>
      <c r="H40" s="53" t="n">
        <v>38.35184</v>
      </c>
      <c r="I40" s="80" t="n">
        <v>0.746265847392845</v>
      </c>
    </row>
    <row r="41" customFormat="false" ht="12.75" hidden="false" customHeight="false" outlineLevel="0" collapsed="false">
      <c r="A41" s="51" t="s">
        <v>137</v>
      </c>
      <c r="B41" s="53" t="n">
        <v>8444.20972</v>
      </c>
      <c r="C41" s="53" t="n">
        <v>8517.03212</v>
      </c>
      <c r="D41" s="53" t="n">
        <v>4969.48049</v>
      </c>
      <c r="E41" s="53" t="n">
        <v>4722.60028</v>
      </c>
      <c r="F41" s="53" t="n">
        <v>976.1771</v>
      </c>
      <c r="G41" s="53" t="n">
        <v>3209.46464</v>
      </c>
      <c r="H41" s="53" t="n">
        <v>345.81336</v>
      </c>
      <c r="I41" s="80" t="n">
        <v>0.679596927479113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0</v>
      </c>
      <c r="E42" s="53" t="n">
        <v>0.16943</v>
      </c>
      <c r="F42" s="53" t="n">
        <v>0</v>
      </c>
      <c r="G42" s="53" t="n">
        <v>1.92604</v>
      </c>
      <c r="H42" s="53" t="n">
        <v>-0.82877</v>
      </c>
      <c r="I42" s="80" t="n">
        <v>11.3677624977867</v>
      </c>
    </row>
    <row r="43" customFormat="false" ht="12.75" hidden="false" customHeight="false" outlineLevel="0" collapsed="false">
      <c r="A43" s="51" t="s">
        <v>139</v>
      </c>
      <c r="B43" s="53" t="n">
        <v>96599.25397</v>
      </c>
      <c r="C43" s="53" t="n">
        <v>96599.25397</v>
      </c>
      <c r="D43" s="53" t="n">
        <v>95523.31363</v>
      </c>
      <c r="E43" s="53" t="n">
        <v>94718.61376</v>
      </c>
      <c r="F43" s="53" t="n">
        <v>82662.23186</v>
      </c>
      <c r="G43" s="53" t="n">
        <v>74813.68305</v>
      </c>
      <c r="H43" s="53" t="n">
        <v>20658.85191</v>
      </c>
      <c r="I43" s="80" t="n">
        <v>0.789851963412012</v>
      </c>
    </row>
    <row r="44" customFormat="false" ht="12.75" hidden="false" customHeight="false" outlineLevel="0" collapsed="false">
      <c r="A44" s="51" t="s">
        <v>140</v>
      </c>
      <c r="B44" s="53" t="n">
        <v>114046.05282</v>
      </c>
      <c r="C44" s="53" t="n">
        <v>113010.66657</v>
      </c>
      <c r="D44" s="53" t="n">
        <v>112984.8305</v>
      </c>
      <c r="E44" s="53" t="n">
        <v>112767.43866</v>
      </c>
      <c r="F44" s="53" t="n">
        <v>92417.70147</v>
      </c>
      <c r="G44" s="53" t="n">
        <v>82002.57677</v>
      </c>
      <c r="H44" s="53" t="n">
        <v>15682.57444</v>
      </c>
      <c r="I44" s="80" t="n">
        <v>0.727183110163939</v>
      </c>
    </row>
    <row r="45" customFormat="false" ht="12.75" hidden="false" customHeight="false" outlineLevel="0" collapsed="false">
      <c r="A45" s="51" t="s">
        <v>142</v>
      </c>
      <c r="B45" s="53" t="n">
        <v>13518.31276</v>
      </c>
      <c r="C45" s="53" t="n">
        <v>13518.31276</v>
      </c>
      <c r="D45" s="53" t="n">
        <v>6356.40469</v>
      </c>
      <c r="E45" s="53" t="n">
        <v>6356.52108</v>
      </c>
      <c r="F45" s="53" t="n">
        <v>0</v>
      </c>
      <c r="G45" s="53" t="n">
        <v>4638.56531</v>
      </c>
      <c r="H45" s="53" t="n">
        <v>-0.02311</v>
      </c>
      <c r="I45" s="80" t="n">
        <v>0.729733332371801</v>
      </c>
    </row>
    <row r="46" customFormat="false" ht="12.75" hidden="false" customHeight="false" outlineLevel="0" collapsed="false">
      <c r="A46" s="51" t="s">
        <v>143</v>
      </c>
      <c r="B46" s="53" t="n">
        <v>101452.00642</v>
      </c>
      <c r="C46" s="53" t="n">
        <v>100625.00189</v>
      </c>
      <c r="D46" s="53" t="n">
        <v>95339.67986</v>
      </c>
      <c r="E46" s="53" t="n">
        <v>104106.14659</v>
      </c>
      <c r="F46" s="53" t="n">
        <v>82775.00714</v>
      </c>
      <c r="G46" s="53" t="n">
        <v>74781.82027</v>
      </c>
      <c r="H46" s="53" t="n">
        <v>25358.95591</v>
      </c>
      <c r="I46" s="80" t="n">
        <v>0.718322814929577</v>
      </c>
    </row>
    <row r="47" customFormat="false" ht="12.75" hidden="false" customHeight="false" outlineLevel="0" collapsed="false">
      <c r="A47" s="51" t="s">
        <v>144</v>
      </c>
      <c r="B47" s="53" t="n">
        <v>15417.44956</v>
      </c>
      <c r="C47" s="53" t="n">
        <v>15419.70366</v>
      </c>
      <c r="D47" s="53" t="n">
        <v>10063.06137</v>
      </c>
      <c r="E47" s="53" t="n">
        <v>8259.68688</v>
      </c>
      <c r="F47" s="53" t="n">
        <v>2843.05432</v>
      </c>
      <c r="G47" s="53" t="n">
        <v>5337.07712</v>
      </c>
      <c r="H47" s="53" t="n">
        <v>1296.56185</v>
      </c>
      <c r="I47" s="80" t="n">
        <v>0.646159739169192</v>
      </c>
    </row>
    <row r="48" customFormat="false" ht="12.75" hidden="false" customHeight="false" outlineLevel="0" collapsed="false">
      <c r="A48" s="51" t="s">
        <v>146</v>
      </c>
      <c r="B48" s="53" t="n">
        <v>404347.7978</v>
      </c>
      <c r="C48" s="53" t="n">
        <v>404428.80492</v>
      </c>
      <c r="D48" s="53" t="n">
        <v>382208.74581</v>
      </c>
      <c r="E48" s="53" t="n">
        <v>343997.76252</v>
      </c>
      <c r="F48" s="53" t="n">
        <v>249142.61079</v>
      </c>
      <c r="G48" s="53" t="n">
        <v>230125.13917</v>
      </c>
      <c r="H48" s="53" t="n">
        <v>70962.2374</v>
      </c>
      <c r="I48" s="80" t="n">
        <v>0.66897277902097</v>
      </c>
    </row>
    <row r="49" customFormat="false" ht="12.75" hidden="false" customHeight="false" outlineLevel="0" collapsed="false">
      <c r="A49" s="51" t="s">
        <v>147</v>
      </c>
      <c r="B49" s="53" t="n">
        <v>29393.29672</v>
      </c>
      <c r="C49" s="53" t="n">
        <v>29393.29672</v>
      </c>
      <c r="D49" s="53" t="n">
        <v>13821.88707</v>
      </c>
      <c r="E49" s="53" t="n">
        <v>13821.9248</v>
      </c>
      <c r="F49" s="53" t="n">
        <v>0</v>
      </c>
      <c r="G49" s="53" t="n">
        <v>9140.67785</v>
      </c>
      <c r="H49" s="53" t="n">
        <v>0.01392</v>
      </c>
      <c r="I49" s="80" t="n">
        <v>0.661317289904515</v>
      </c>
    </row>
    <row r="50" customFormat="false" ht="12.75" hidden="false" customHeight="false" outlineLevel="0" collapsed="false">
      <c r="A50" s="51" t="s">
        <v>148</v>
      </c>
      <c r="B50" s="53" t="n">
        <v>6928.695</v>
      </c>
      <c r="C50" s="53" t="n">
        <v>6928.695</v>
      </c>
      <c r="D50" s="53" t="n">
        <v>3258.036</v>
      </c>
      <c r="E50" s="53" t="n">
        <v>3258.121</v>
      </c>
      <c r="F50" s="53" t="n">
        <v>0</v>
      </c>
      <c r="G50" s="53" t="n">
        <v>2382.294</v>
      </c>
      <c r="H50" s="53" t="n">
        <v>0.007</v>
      </c>
      <c r="I50" s="80" t="n">
        <v>0.731186472202843</v>
      </c>
    </row>
    <row r="51" customFormat="false" ht="12.75" hidden="false" customHeight="false" outlineLevel="0" collapsed="false">
      <c r="A51" s="51" t="s">
        <v>149</v>
      </c>
      <c r="B51" s="53" t="n">
        <v>7292.8867</v>
      </c>
      <c r="C51" s="53" t="n">
        <v>7292.8867</v>
      </c>
      <c r="D51" s="53" t="n">
        <v>3429.4147</v>
      </c>
      <c r="E51" s="53" t="n">
        <v>3429.43917</v>
      </c>
      <c r="F51" s="53" t="n">
        <v>7.3282</v>
      </c>
      <c r="G51" s="53" t="n">
        <v>2503.61908</v>
      </c>
      <c r="H51" s="53" t="n">
        <v>-0.02682</v>
      </c>
      <c r="I51" s="80" t="n">
        <v>0.730037465571958</v>
      </c>
    </row>
    <row r="52" customFormat="false" ht="12.75" hidden="false" customHeight="false" outlineLevel="0" collapsed="false">
      <c r="A52" s="51" t="s">
        <v>150</v>
      </c>
      <c r="B52" s="53" t="n">
        <v>148090.31497</v>
      </c>
      <c r="C52" s="53" t="n">
        <v>148034.72846</v>
      </c>
      <c r="D52" s="53" t="n">
        <v>140243.47346</v>
      </c>
      <c r="E52" s="53" t="n">
        <v>162752.717</v>
      </c>
      <c r="F52" s="53" t="n">
        <v>123763.93578</v>
      </c>
      <c r="G52" s="53" t="n">
        <v>114163.72972</v>
      </c>
      <c r="H52" s="53" t="n">
        <v>27850.97283</v>
      </c>
      <c r="I52" s="80" t="n">
        <v>0.701455138963978</v>
      </c>
    </row>
    <row r="53" customFormat="false" ht="12.75" hidden="false" customHeight="false" outlineLevel="0" collapsed="false">
      <c r="A53" s="51" t="s">
        <v>152</v>
      </c>
      <c r="B53" s="53" t="n">
        <v>183645.80627</v>
      </c>
      <c r="C53" s="53" t="n">
        <v>183645.7588</v>
      </c>
      <c r="D53" s="53" t="n">
        <v>169407.65679</v>
      </c>
      <c r="E53" s="53" t="n">
        <v>174582.18258</v>
      </c>
      <c r="F53" s="53" t="n">
        <v>117945.67211</v>
      </c>
      <c r="G53" s="53" t="n">
        <v>98154.9628</v>
      </c>
      <c r="H53" s="53" t="n">
        <v>32551.05693</v>
      </c>
      <c r="I53" s="80" t="n">
        <v>0.562227836480517</v>
      </c>
    </row>
    <row r="54" customFormat="false" ht="12.75" hidden="false" customHeight="false" outlineLevel="0" collapsed="false">
      <c r="A54" s="51" t="s">
        <v>153</v>
      </c>
      <c r="B54" s="53" t="n">
        <v>0</v>
      </c>
      <c r="C54" s="53" t="n">
        <v>0</v>
      </c>
      <c r="D54" s="53" t="n">
        <v>0.00254</v>
      </c>
      <c r="E54" s="53" t="n">
        <v>0.00849</v>
      </c>
      <c r="F54" s="53" t="n">
        <v>0</v>
      </c>
      <c r="G54" s="53" t="n">
        <v>0.38773</v>
      </c>
      <c r="H54" s="53" t="n">
        <v>0.26156</v>
      </c>
      <c r="I54" s="80" t="n">
        <v>45.6690223792697</v>
      </c>
    </row>
    <row r="55" customFormat="false" ht="12.75" hidden="false" customHeight="false" outlineLevel="0" collapsed="false">
      <c r="A55" s="51" t="s">
        <v>154</v>
      </c>
      <c r="B55" s="53" t="n">
        <v>0.10261</v>
      </c>
      <c r="C55" s="53" t="n">
        <v>0.10261</v>
      </c>
      <c r="D55" s="53" t="n">
        <v>0.0586</v>
      </c>
      <c r="E55" s="53" t="n">
        <v>4.4031</v>
      </c>
      <c r="F55" s="53" t="n">
        <v>-12.9762</v>
      </c>
      <c r="G55" s="53" t="n">
        <v>-14.02376</v>
      </c>
      <c r="H55" s="53" t="n">
        <v>1.33487</v>
      </c>
      <c r="I55" s="80" t="n">
        <v>-3.18497422270673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</v>
      </c>
      <c r="E56" s="53" t="n">
        <v>0.01158</v>
      </c>
      <c r="F56" s="53" t="n">
        <v>0</v>
      </c>
      <c r="G56" s="53" t="n">
        <v>8.79659</v>
      </c>
      <c r="H56" s="53" t="n">
        <v>0.00415</v>
      </c>
      <c r="I56" s="80" t="n">
        <v>759.636442141624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0</v>
      </c>
      <c r="E57" s="53" t="n">
        <v>0.00245</v>
      </c>
      <c r="F57" s="53" t="n">
        <v>0</v>
      </c>
      <c r="G57" s="53" t="n">
        <v>0.02791</v>
      </c>
      <c r="H57" s="53" t="n">
        <v>0.00088</v>
      </c>
      <c r="I57" s="80" t="n">
        <v>11.3918367346939</v>
      </c>
    </row>
    <row r="58" customFormat="false" ht="12.75" hidden="false" customHeight="false" outlineLevel="0" collapsed="false">
      <c r="A58" s="51" t="s">
        <v>157</v>
      </c>
      <c r="B58" s="53" t="n">
        <v>51845.90348</v>
      </c>
      <c r="C58" s="53" t="n">
        <v>51790.98232</v>
      </c>
      <c r="D58" s="53" t="n">
        <v>47108.38539</v>
      </c>
      <c r="E58" s="53" t="n">
        <v>53691.78711</v>
      </c>
      <c r="F58" s="53" t="n">
        <v>51000.67566</v>
      </c>
      <c r="G58" s="53" t="n">
        <v>48487.18365</v>
      </c>
      <c r="H58" s="53" t="n">
        <v>9358.68046</v>
      </c>
      <c r="I58" s="80" t="n">
        <v>0.903065184823572</v>
      </c>
    </row>
    <row r="59" customFormat="false" ht="12.75" hidden="false" customHeight="false" outlineLevel="0" collapsed="false">
      <c r="A59" s="51" t="s">
        <v>158</v>
      </c>
      <c r="B59" s="53" t="n">
        <v>0</v>
      </c>
      <c r="C59" s="53" t="n">
        <v>0</v>
      </c>
      <c r="D59" s="53" t="n">
        <v>0</v>
      </c>
      <c r="E59" s="53" t="n">
        <v>0.011</v>
      </c>
      <c r="F59" s="53" t="n">
        <v>0</v>
      </c>
      <c r="G59" s="53" t="n">
        <v>0.008</v>
      </c>
      <c r="H59" s="53" t="n">
        <v>0.002</v>
      </c>
      <c r="I59" s="80" t="n">
        <v>0.727272727272727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0</v>
      </c>
      <c r="E60" s="53" t="n">
        <v>0.00305</v>
      </c>
      <c r="F60" s="53" t="n">
        <v>0</v>
      </c>
      <c r="G60" s="53" t="n">
        <v>0.11886</v>
      </c>
      <c r="H60" s="53" t="n">
        <v>0.00109</v>
      </c>
      <c r="I60" s="80" t="n">
        <v>38.9704918032787</v>
      </c>
    </row>
    <row r="61" customFormat="false" ht="12.75" hidden="false" customHeight="false" outlineLevel="0" collapsed="false">
      <c r="A61" s="51" t="s">
        <v>160</v>
      </c>
      <c r="B61" s="53" t="n">
        <v>3953.9995</v>
      </c>
      <c r="C61" s="53" t="n">
        <v>3953.9995</v>
      </c>
      <c r="D61" s="53" t="n">
        <v>4651.11469</v>
      </c>
      <c r="E61" s="53" t="n">
        <v>3791.78511</v>
      </c>
      <c r="F61" s="53" t="n">
        <v>2259.45668</v>
      </c>
      <c r="G61" s="53" t="n">
        <v>1824.76063</v>
      </c>
      <c r="H61" s="53" t="n">
        <v>594.89353</v>
      </c>
      <c r="I61" s="80" t="n">
        <v>0.481240517873124</v>
      </c>
    </row>
    <row r="62" customFormat="false" ht="12.75" hidden="false" customHeight="false" outlineLevel="0" collapsed="false">
      <c r="A62" s="51" t="s">
        <v>161</v>
      </c>
      <c r="B62" s="53" t="n">
        <v>7714.24695</v>
      </c>
      <c r="C62" s="53" t="n">
        <v>7714.24695</v>
      </c>
      <c r="D62" s="53" t="n">
        <v>3627.56648</v>
      </c>
      <c r="E62" s="53" t="n">
        <v>3627.56889</v>
      </c>
      <c r="F62" s="53" t="n">
        <v>0</v>
      </c>
      <c r="G62" s="53" t="n">
        <v>2650.13347</v>
      </c>
      <c r="H62" s="53" t="n">
        <v>0.00086</v>
      </c>
      <c r="I62" s="80" t="n">
        <v>0.730553588466793</v>
      </c>
    </row>
    <row r="63" customFormat="false" ht="12.75" hidden="false" customHeight="false" outlineLevel="0" collapsed="false">
      <c r="A63" s="51" t="s">
        <v>162</v>
      </c>
      <c r="B63" s="53" t="n">
        <v>8410.57382</v>
      </c>
      <c r="C63" s="53" t="n">
        <v>8410.57382</v>
      </c>
      <c r="D63" s="53" t="n">
        <v>3955.00918</v>
      </c>
      <c r="E63" s="53" t="n">
        <v>4071.12486</v>
      </c>
      <c r="F63" s="53" t="n">
        <v>43.47038</v>
      </c>
      <c r="G63" s="53" t="n">
        <v>2917.64349</v>
      </c>
      <c r="H63" s="53" t="n">
        <v>0.03717</v>
      </c>
      <c r="I63" s="80" t="n">
        <v>0.716667650915526</v>
      </c>
    </row>
    <row r="64" customFormat="false" ht="12.75" hidden="false" customHeight="false" outlineLevel="0" collapsed="false">
      <c r="A64" s="51" t="s">
        <v>163</v>
      </c>
      <c r="B64" s="53" t="n">
        <v>52069.29418</v>
      </c>
      <c r="C64" s="53" t="n">
        <v>52069.29418</v>
      </c>
      <c r="D64" s="53" t="n">
        <v>47769.31322</v>
      </c>
      <c r="E64" s="53" t="n">
        <v>48456.7057</v>
      </c>
      <c r="F64" s="53" t="n">
        <v>44860.73828</v>
      </c>
      <c r="G64" s="53" t="n">
        <v>44539.66865</v>
      </c>
      <c r="H64" s="53" t="n">
        <v>9466.72475</v>
      </c>
      <c r="I64" s="80" t="n">
        <v>0.919164190107129</v>
      </c>
    </row>
    <row r="65" customFormat="false" ht="12.75" hidden="false" customHeight="false" outlineLevel="0" collapsed="false">
      <c r="A65" s="51" t="s">
        <v>164</v>
      </c>
      <c r="B65" s="53" t="n">
        <v>703254.99522</v>
      </c>
      <c r="C65" s="53" t="n">
        <v>702925.58592</v>
      </c>
      <c r="D65" s="53" t="n">
        <v>688204.54367</v>
      </c>
      <c r="E65" s="53" t="n">
        <v>651858.09147</v>
      </c>
      <c r="F65" s="53" t="n">
        <v>431715.34037</v>
      </c>
      <c r="G65" s="53" t="n">
        <v>385028.78168</v>
      </c>
      <c r="H65" s="53" t="n">
        <v>147327.72625</v>
      </c>
      <c r="I65" s="80" t="n">
        <v>0.590663499799051</v>
      </c>
    </row>
    <row r="66" customFormat="false" ht="12.75" hidden="false" customHeight="false" outlineLevel="0" collapsed="false">
      <c r="A66" s="51" t="s">
        <v>165</v>
      </c>
      <c r="B66" s="53" t="n">
        <v>0</v>
      </c>
      <c r="C66" s="53" t="n">
        <v>0</v>
      </c>
      <c r="D66" s="53" t="n">
        <v>0</v>
      </c>
      <c r="E66" s="53" t="n">
        <v>0.01772</v>
      </c>
      <c r="F66" s="53" t="n">
        <v>0</v>
      </c>
      <c r="G66" s="53" t="n">
        <v>0.20142</v>
      </c>
      <c r="H66" s="53" t="n">
        <v>0.00635</v>
      </c>
      <c r="I66" s="80" t="n">
        <v>11.3668171557562</v>
      </c>
    </row>
    <row r="67" customFormat="false" ht="12.75" hidden="false" customHeight="false" outlineLevel="0" collapsed="false">
      <c r="A67" s="51" t="s">
        <v>166</v>
      </c>
      <c r="B67" s="53" t="n">
        <v>6640.16154</v>
      </c>
      <c r="C67" s="53" t="n">
        <v>6640.16154</v>
      </c>
      <c r="D67" s="53" t="n">
        <v>3122.22199</v>
      </c>
      <c r="E67" s="53" t="n">
        <v>3122.23216</v>
      </c>
      <c r="F67" s="53" t="n">
        <v>0</v>
      </c>
      <c r="G67" s="53" t="n">
        <v>2321.35978</v>
      </c>
      <c r="H67" s="53" t="n">
        <v>-0.02847</v>
      </c>
      <c r="I67" s="80" t="n">
        <v>0.743493648467192</v>
      </c>
    </row>
    <row r="68" customFormat="false" ht="12.75" hidden="false" customHeight="false" outlineLevel="0" collapsed="false">
      <c r="A68" s="51" t="s">
        <v>167</v>
      </c>
      <c r="B68" s="53" t="n">
        <v>9121.85224</v>
      </c>
      <c r="C68" s="53" t="n">
        <v>9128.268</v>
      </c>
      <c r="D68" s="53" t="n">
        <v>4295.8286</v>
      </c>
      <c r="E68" s="53" t="n">
        <v>4323.39123</v>
      </c>
      <c r="F68" s="53" t="n">
        <v>0</v>
      </c>
      <c r="G68" s="53" t="n">
        <v>3522.31983</v>
      </c>
      <c r="H68" s="53" t="n">
        <v>1.70039</v>
      </c>
      <c r="I68" s="80" t="n">
        <v>0.814712257719966</v>
      </c>
    </row>
    <row r="69" customFormat="false" ht="12.75" hidden="false" customHeight="false" outlineLevel="0" collapsed="false">
      <c r="A69" s="51" t="s">
        <v>168</v>
      </c>
      <c r="B69" s="53" t="n">
        <v>6766.50803</v>
      </c>
      <c r="C69" s="53" t="n">
        <v>6766.50803</v>
      </c>
      <c r="D69" s="53" t="n">
        <v>3181.62321</v>
      </c>
      <c r="E69" s="53" t="n">
        <v>3181.66423</v>
      </c>
      <c r="F69" s="53" t="n">
        <v>10.18073</v>
      </c>
      <c r="G69" s="53" t="n">
        <v>2330.90304</v>
      </c>
      <c r="H69" s="53" t="n">
        <v>-0.01819</v>
      </c>
      <c r="I69" s="80" t="n">
        <v>0.732604973844145</v>
      </c>
    </row>
    <row r="70" customFormat="false" ht="12.75" hidden="false" customHeight="false" outlineLevel="0" collapsed="false">
      <c r="A70" s="51" t="s">
        <v>169</v>
      </c>
      <c r="B70" s="53" t="n">
        <v>271675.74221</v>
      </c>
      <c r="C70" s="53" t="n">
        <v>271675.74221</v>
      </c>
      <c r="D70" s="53" t="n">
        <v>262230.45331</v>
      </c>
      <c r="E70" s="53" t="n">
        <v>255136.37563</v>
      </c>
      <c r="F70" s="53" t="n">
        <v>223070.04481</v>
      </c>
      <c r="G70" s="53" t="n">
        <v>207815.71077</v>
      </c>
      <c r="H70" s="53" t="n">
        <v>33495.46687</v>
      </c>
      <c r="I70" s="80" t="n">
        <v>0.814527956889124</v>
      </c>
    </row>
    <row r="71" customFormat="false" ht="12.75" hidden="false" customHeight="false" outlineLevel="0" collapsed="false">
      <c r="A71" s="51" t="s">
        <v>171</v>
      </c>
      <c r="B71" s="53" t="n">
        <v>20864.39775</v>
      </c>
      <c r="C71" s="53" t="n">
        <v>20864.06247</v>
      </c>
      <c r="D71" s="53" t="n">
        <v>19601.2847</v>
      </c>
      <c r="E71" s="53" t="n">
        <v>21531.35115</v>
      </c>
      <c r="F71" s="53" t="n">
        <v>19253.36017</v>
      </c>
      <c r="G71" s="53" t="n">
        <v>15768.61774</v>
      </c>
      <c r="H71" s="53" t="n">
        <v>4177.01947</v>
      </c>
      <c r="I71" s="80" t="n">
        <v>0.73235616428094</v>
      </c>
    </row>
    <row r="72" customFormat="false" ht="12.75" hidden="false" customHeight="false" outlineLevel="0" collapsed="false">
      <c r="A72" s="51" t="s">
        <v>172</v>
      </c>
      <c r="B72" s="53" t="n">
        <v>14.63965</v>
      </c>
      <c r="C72" s="53" t="n">
        <v>0.00147</v>
      </c>
      <c r="D72" s="53" t="n">
        <v>-8.87115</v>
      </c>
      <c r="E72" s="53" t="n">
        <v>-8.66382</v>
      </c>
      <c r="F72" s="53" t="n">
        <v>362.16066</v>
      </c>
      <c r="G72" s="53" t="n">
        <v>368.71582</v>
      </c>
      <c r="H72" s="53" t="n">
        <v>-24.54008</v>
      </c>
      <c r="I72" s="80" t="n">
        <v>-42.5581117797923</v>
      </c>
    </row>
    <row r="73" customFormat="false" ht="12.75" hidden="false" customHeight="false" outlineLevel="0" collapsed="false">
      <c r="A73" s="51" t="s">
        <v>173</v>
      </c>
      <c r="B73" s="53" t="n">
        <v>0</v>
      </c>
      <c r="C73" s="53" t="n">
        <v>0</v>
      </c>
      <c r="D73" s="53" t="n">
        <v>0</v>
      </c>
      <c r="E73" s="53" t="n">
        <v>0.00775</v>
      </c>
      <c r="F73" s="53" t="n">
        <v>0</v>
      </c>
      <c r="G73" s="53" t="n">
        <v>0.08586</v>
      </c>
      <c r="H73" s="53" t="n">
        <v>0.00323</v>
      </c>
      <c r="I73" s="80" t="n">
        <v>11.0787096774194</v>
      </c>
    </row>
    <row r="74" customFormat="false" ht="12.75" hidden="false" customHeight="false" outlineLevel="0" collapsed="false">
      <c r="A74" s="51" t="s">
        <v>174</v>
      </c>
      <c r="B74" s="53" t="n">
        <v>8912.57241</v>
      </c>
      <c r="C74" s="53" t="n">
        <v>8912.57241</v>
      </c>
      <c r="D74" s="53" t="n">
        <v>4191.07448</v>
      </c>
      <c r="E74" s="53" t="n">
        <v>4191.1853</v>
      </c>
      <c r="F74" s="53" t="n">
        <v>86.83264</v>
      </c>
      <c r="G74" s="53" t="n">
        <v>3163.96379</v>
      </c>
      <c r="H74" s="53" t="n">
        <v>0.03972</v>
      </c>
      <c r="I74" s="80" t="n">
        <v>0.754909068324896</v>
      </c>
    </row>
    <row r="75" customFormat="false" ht="12.75" hidden="false" customHeight="false" outlineLevel="0" collapsed="false">
      <c r="A75" s="51" t="s">
        <v>175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03189</v>
      </c>
      <c r="H75" s="53" t="n">
        <v>0</v>
      </c>
      <c r="I75" s="80" t="n">
        <v>0</v>
      </c>
    </row>
    <row r="76" customFormat="false" ht="12.75" hidden="false" customHeight="false" outlineLevel="0" collapsed="false">
      <c r="A76" s="51" t="s">
        <v>176</v>
      </c>
      <c r="B76" s="53" t="n">
        <v>10584.10907</v>
      </c>
      <c r="C76" s="53" t="n">
        <v>10584.10907</v>
      </c>
      <c r="D76" s="53" t="n">
        <v>4972.97704</v>
      </c>
      <c r="E76" s="53" t="n">
        <v>4973.45508</v>
      </c>
      <c r="F76" s="53" t="n">
        <v>216.28409</v>
      </c>
      <c r="G76" s="53" t="n">
        <v>3921.20388</v>
      </c>
      <c r="H76" s="53" t="n">
        <v>-0.74554</v>
      </c>
      <c r="I76" s="80" t="n">
        <v>0.788426519778681</v>
      </c>
    </row>
    <row r="77" customFormat="false" ht="12.75" hidden="false" customHeight="false" outlineLevel="0" collapsed="false">
      <c r="A77" s="51" t="s">
        <v>177</v>
      </c>
      <c r="B77" s="53" t="n">
        <v>0</v>
      </c>
      <c r="C77" s="53" t="n">
        <v>0</v>
      </c>
      <c r="D77" s="53" t="n">
        <v>0</v>
      </c>
      <c r="E77" s="53" t="n">
        <v>-0.56365</v>
      </c>
      <c r="F77" s="53" t="n">
        <v>27.6398</v>
      </c>
      <c r="G77" s="53" t="n">
        <v>259.76139</v>
      </c>
      <c r="H77" s="53" t="n">
        <v>0.02784</v>
      </c>
      <c r="I77" s="80" t="n">
        <v>-460.855832520181</v>
      </c>
    </row>
    <row r="78" customFormat="false" ht="12.75" hidden="false" customHeight="false" outlineLevel="0" collapsed="false">
      <c r="A78" s="51" t="s">
        <v>178</v>
      </c>
      <c r="B78" s="53" t="n">
        <v>7190.92282</v>
      </c>
      <c r="C78" s="53" t="n">
        <v>7190.92282</v>
      </c>
      <c r="D78" s="53" t="n">
        <v>3381.20176</v>
      </c>
      <c r="E78" s="53" t="n">
        <v>3381.22274</v>
      </c>
      <c r="F78" s="53" t="n">
        <v>-222.21925</v>
      </c>
      <c r="G78" s="53" t="n">
        <v>2864.19407</v>
      </c>
      <c r="H78" s="53" t="n">
        <v>-0.02727</v>
      </c>
      <c r="I78" s="80" t="n">
        <v>0.847088254824644</v>
      </c>
    </row>
    <row r="79" customFormat="false" ht="12.75" hidden="false" customHeight="false" outlineLevel="0" collapsed="false">
      <c r="A79" s="51" t="s">
        <v>179</v>
      </c>
      <c r="B79" s="53" t="n">
        <v>0</v>
      </c>
      <c r="C79" s="53" t="n">
        <v>0</v>
      </c>
      <c r="D79" s="53" t="n">
        <v>0</v>
      </c>
      <c r="E79" s="53" t="n">
        <v>0.00881</v>
      </c>
      <c r="F79" s="53" t="n">
        <v>0</v>
      </c>
      <c r="G79" s="53" t="n">
        <v>0.10166</v>
      </c>
      <c r="H79" s="53" t="n">
        <v>0.00315</v>
      </c>
      <c r="I79" s="80" t="n">
        <v>11.539160045403</v>
      </c>
    </row>
    <row r="80" customFormat="false" ht="12.75" hidden="false" customHeight="false" outlineLevel="0" collapsed="false">
      <c r="A80" s="51" t="s">
        <v>180</v>
      </c>
      <c r="B80" s="53" t="n">
        <v>0</v>
      </c>
      <c r="C80" s="53" t="n">
        <v>0</v>
      </c>
      <c r="D80" s="53" t="n">
        <v>0</v>
      </c>
      <c r="E80" s="53" t="n">
        <v>0.06348</v>
      </c>
      <c r="F80" s="53" t="n">
        <v>0</v>
      </c>
      <c r="G80" s="53" t="n">
        <v>0.72164</v>
      </c>
      <c r="H80" s="53" t="n">
        <v>0.02274</v>
      </c>
      <c r="I80" s="80" t="n">
        <v>11.3679899180844</v>
      </c>
    </row>
    <row r="81" customFormat="false" ht="12.75" hidden="false" customHeight="false" outlineLevel="0" collapsed="false">
      <c r="A81" s="51" t="s">
        <v>181</v>
      </c>
      <c r="B81" s="53" t="n">
        <v>7174.862</v>
      </c>
      <c r="C81" s="53" t="n">
        <v>10958.327</v>
      </c>
      <c r="D81" s="53" t="n">
        <v>7157.83</v>
      </c>
      <c r="E81" s="53" t="n">
        <v>7391.43</v>
      </c>
      <c r="F81" s="53" t="n">
        <v>-87.95</v>
      </c>
      <c r="G81" s="53" t="n">
        <v>5781.755</v>
      </c>
      <c r="H81" s="53" t="n">
        <v>797.302</v>
      </c>
      <c r="I81" s="80" t="n">
        <v>0.782224143366033</v>
      </c>
    </row>
    <row r="82" customFormat="false" ht="12.75" hidden="false" customHeight="false" outlineLevel="0" collapsed="false">
      <c r="A82" s="51" t="s">
        <v>182</v>
      </c>
      <c r="B82" s="53" t="n">
        <v>0</v>
      </c>
      <c r="C82" s="53" t="n">
        <v>0.02819</v>
      </c>
      <c r="D82" s="53" t="n">
        <v>0.02819</v>
      </c>
      <c r="E82" s="53" t="n">
        <v>0.05763</v>
      </c>
      <c r="F82" s="53" t="n">
        <v>0</v>
      </c>
      <c r="G82" s="53" t="n">
        <v>42.4379</v>
      </c>
      <c r="H82" s="53" t="n">
        <v>0.01337</v>
      </c>
      <c r="I82" s="80" t="n">
        <v>736.385563074788</v>
      </c>
    </row>
    <row r="83" customFormat="false" ht="12.75" hidden="false" customHeight="false" outlineLevel="0" collapsed="false">
      <c r="A83" s="51" t="s">
        <v>183</v>
      </c>
      <c r="B83" s="53" t="n">
        <v>6375.75299</v>
      </c>
      <c r="C83" s="53" t="n">
        <v>6375.75299</v>
      </c>
      <c r="D83" s="53" t="n">
        <v>2998.15276</v>
      </c>
      <c r="E83" s="53" t="n">
        <v>2998.15492</v>
      </c>
      <c r="F83" s="53" t="n">
        <v>0</v>
      </c>
      <c r="G83" s="53" t="n">
        <v>2186.81042</v>
      </c>
      <c r="H83" s="53" t="n">
        <v>0.00076</v>
      </c>
      <c r="I83" s="80" t="n">
        <v>0.729385398136798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0</v>
      </c>
      <c r="E84" s="53" t="n">
        <v>0.02788</v>
      </c>
      <c r="F84" s="53" t="n">
        <v>0</v>
      </c>
      <c r="G84" s="53" t="n">
        <v>0.31696</v>
      </c>
      <c r="H84" s="53" t="n">
        <v>0.01</v>
      </c>
      <c r="I84" s="80" t="n">
        <v>11.3687230989957</v>
      </c>
    </row>
    <row r="85" customFormat="false" ht="12.75" hidden="false" customHeight="false" outlineLevel="0" collapsed="false">
      <c r="A85" s="51" t="s">
        <v>185</v>
      </c>
      <c r="B85" s="53" t="n">
        <v>0</v>
      </c>
      <c r="C85" s="53" t="n">
        <v>0</v>
      </c>
      <c r="D85" s="53" t="n">
        <v>0</v>
      </c>
      <c r="E85" s="53" t="n">
        <v>0.00991</v>
      </c>
      <c r="F85" s="53" t="n">
        <v>0</v>
      </c>
      <c r="G85" s="53" t="n">
        <v>0.11256</v>
      </c>
      <c r="H85" s="53" t="n">
        <v>0.00354</v>
      </c>
      <c r="I85" s="80" t="n">
        <v>11.3582240161453</v>
      </c>
    </row>
    <row r="86" customFormat="false" ht="12.75" hidden="false" customHeight="false" outlineLevel="0" collapsed="false">
      <c r="A86" s="51" t="s">
        <v>186</v>
      </c>
      <c r="B86" s="53" t="n">
        <v>429198.35832</v>
      </c>
      <c r="C86" s="53" t="n">
        <v>440081.07913</v>
      </c>
      <c r="D86" s="53" t="n">
        <v>422276.51928</v>
      </c>
      <c r="E86" s="53" t="n">
        <v>400425.55163</v>
      </c>
      <c r="F86" s="53" t="n">
        <v>296199.07202</v>
      </c>
      <c r="G86" s="53" t="n">
        <v>276958.2315</v>
      </c>
      <c r="H86" s="53" t="n">
        <v>82306.66018</v>
      </c>
      <c r="I86" s="80" t="n">
        <v>0.691659736429393</v>
      </c>
    </row>
    <row r="87" customFormat="false" ht="12.75" hidden="false" customHeight="false" outlineLevel="0" collapsed="false">
      <c r="A87" s="51" t="s">
        <v>188</v>
      </c>
      <c r="B87" s="53" t="n">
        <v>4867.37638</v>
      </c>
      <c r="C87" s="53" t="n">
        <v>4867.37638</v>
      </c>
      <c r="D87" s="53" t="n">
        <v>2289.69211</v>
      </c>
      <c r="E87" s="53" t="n">
        <v>2290.07742</v>
      </c>
      <c r="F87" s="53" t="n">
        <v>0</v>
      </c>
      <c r="G87" s="53" t="n">
        <v>1684.08846</v>
      </c>
      <c r="H87" s="53" t="n">
        <v>0.13809</v>
      </c>
      <c r="I87" s="80" t="n">
        <v>0.735384946068767</v>
      </c>
    </row>
    <row r="88" customFormat="false" ht="12.75" hidden="false" customHeight="false" outlineLevel="0" collapsed="false">
      <c r="A88" s="51" t="s">
        <v>189</v>
      </c>
      <c r="B88" s="53" t="n">
        <v>10180.84114</v>
      </c>
      <c r="C88" s="53" t="n">
        <v>10088.21799</v>
      </c>
      <c r="D88" s="53" t="n">
        <v>4796.4247</v>
      </c>
      <c r="E88" s="53" t="n">
        <v>4623.72876</v>
      </c>
      <c r="F88" s="53" t="n">
        <v>313.09469</v>
      </c>
      <c r="G88" s="53" t="n">
        <v>2426.62875</v>
      </c>
      <c r="H88" s="53" t="n">
        <v>256.27545</v>
      </c>
      <c r="I88" s="80" t="n">
        <v>0.524820740133554</v>
      </c>
    </row>
    <row r="89" customFormat="false" ht="12.75" hidden="false" customHeight="false" outlineLevel="0" collapsed="false">
      <c r="A89" s="51" t="s">
        <v>190</v>
      </c>
      <c r="B89" s="53" t="n">
        <v>60149.38174</v>
      </c>
      <c r="C89" s="53" t="n">
        <v>60040.90868</v>
      </c>
      <c r="D89" s="53" t="n">
        <v>54329.4272</v>
      </c>
      <c r="E89" s="53" t="n">
        <v>51817.14499</v>
      </c>
      <c r="F89" s="53" t="n">
        <v>39909.20743</v>
      </c>
      <c r="G89" s="53" t="n">
        <v>38682.46143</v>
      </c>
      <c r="H89" s="53" t="n">
        <v>8730.30884</v>
      </c>
      <c r="I89" s="80" t="n">
        <v>0.746518578695626</v>
      </c>
    </row>
    <row r="90" customFormat="false" ht="12.75" hidden="false" customHeight="false" outlineLevel="0" collapsed="false">
      <c r="A90" s="51" t="s">
        <v>191</v>
      </c>
      <c r="B90" s="53" t="n">
        <v>6435.36542</v>
      </c>
      <c r="C90" s="53" t="n">
        <v>6435.36542</v>
      </c>
      <c r="D90" s="53" t="n">
        <v>3026.00427</v>
      </c>
      <c r="E90" s="53" t="n">
        <v>3026.14307</v>
      </c>
      <c r="F90" s="53" t="n">
        <v>0</v>
      </c>
      <c r="G90" s="53" t="n">
        <v>2208.90585</v>
      </c>
      <c r="H90" s="53" t="n">
        <v>0.04974</v>
      </c>
      <c r="I90" s="80" t="n">
        <v>0.729940983920499</v>
      </c>
    </row>
    <row r="91" customFormat="false" ht="12.75" hidden="false" customHeight="false" outlineLevel="0" collapsed="false">
      <c r="A91" s="51" t="s">
        <v>192</v>
      </c>
      <c r="B91" s="53" t="n">
        <v>89359.363</v>
      </c>
      <c r="C91" s="53" t="n">
        <v>89365.489</v>
      </c>
      <c r="D91" s="53" t="n">
        <v>82548.681</v>
      </c>
      <c r="E91" s="53" t="n">
        <v>72503.668</v>
      </c>
      <c r="F91" s="53" t="n">
        <v>54959.493</v>
      </c>
      <c r="G91" s="53" t="n">
        <v>58811.35</v>
      </c>
      <c r="H91" s="53" t="n">
        <v>12286.189</v>
      </c>
      <c r="I91" s="80" t="n">
        <v>0.811149995887105</v>
      </c>
    </row>
    <row r="92" customFormat="false" ht="12.75" hidden="false" customHeight="false" outlineLevel="0" collapsed="false">
      <c r="A92" s="51" t="s">
        <v>193</v>
      </c>
      <c r="B92" s="53" t="n">
        <v>0</v>
      </c>
      <c r="C92" s="53" t="n">
        <v>0</v>
      </c>
      <c r="D92" s="53" t="n">
        <v>0</v>
      </c>
      <c r="E92" s="53" t="n">
        <v>0.0396</v>
      </c>
      <c r="F92" s="53" t="n">
        <v>0</v>
      </c>
      <c r="G92" s="53" t="n">
        <v>0.45009</v>
      </c>
      <c r="H92" s="53" t="n">
        <v>0.01419</v>
      </c>
      <c r="I92" s="80" t="n">
        <v>11.3659090909091</v>
      </c>
    </row>
    <row r="93" customFormat="false" ht="12.75" hidden="false" customHeight="false" outlineLevel="0" collapsed="false">
      <c r="A93" s="51" t="s">
        <v>194</v>
      </c>
      <c r="B93" s="53" t="n">
        <v>266176.28901</v>
      </c>
      <c r="C93" s="53" t="n">
        <v>266244.62509</v>
      </c>
      <c r="D93" s="53" t="n">
        <v>235746.87781</v>
      </c>
      <c r="E93" s="53" t="n">
        <v>258133.69943</v>
      </c>
      <c r="F93" s="53" t="n">
        <v>211408.48514</v>
      </c>
      <c r="G93" s="53" t="n">
        <v>193817.69769</v>
      </c>
      <c r="H93" s="53" t="n">
        <v>36655.03233</v>
      </c>
      <c r="I93" s="80" t="n">
        <v>0.750842288775081</v>
      </c>
    </row>
    <row r="94" customFormat="false" ht="12.75" hidden="false" customHeight="false" outlineLevel="0" collapsed="false">
      <c r="A94" s="51" t="s">
        <v>195</v>
      </c>
      <c r="B94" s="53" t="n">
        <v>0</v>
      </c>
      <c r="C94" s="53" t="n">
        <v>0</v>
      </c>
      <c r="D94" s="53" t="n">
        <v>0.13078</v>
      </c>
      <c r="E94" s="53" t="n">
        <v>0.16553</v>
      </c>
      <c r="F94" s="53" t="n">
        <v>0</v>
      </c>
      <c r="G94" s="53" t="n">
        <v>0.39506</v>
      </c>
      <c r="H94" s="53" t="n">
        <v>0.01252</v>
      </c>
      <c r="I94" s="80" t="n">
        <v>2.38663686340845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0</v>
      </c>
      <c r="E95" s="53" t="n">
        <v>0.00615</v>
      </c>
      <c r="F95" s="53" t="n">
        <v>0</v>
      </c>
      <c r="G95" s="53" t="n">
        <v>0.06999</v>
      </c>
      <c r="H95" s="53" t="n">
        <v>0.0022</v>
      </c>
      <c r="I95" s="80" t="n">
        <v>11.380487804878</v>
      </c>
    </row>
    <row r="96" customFormat="false" ht="12.75" hidden="false" customHeight="false" outlineLevel="0" collapsed="false">
      <c r="A96" s="51" t="s">
        <v>197</v>
      </c>
      <c r="B96" s="53" t="n">
        <v>241112.4669</v>
      </c>
      <c r="C96" s="53" t="n">
        <v>251452.3983</v>
      </c>
      <c r="D96" s="53" t="n">
        <v>241307.44257</v>
      </c>
      <c r="E96" s="53" t="n">
        <v>238050.82297</v>
      </c>
      <c r="F96" s="53" t="n">
        <v>187555.1126</v>
      </c>
      <c r="G96" s="53" t="n">
        <v>172446.34352</v>
      </c>
      <c r="H96" s="53" t="n">
        <v>49099.8192</v>
      </c>
      <c r="I96" s="80" t="n">
        <v>0.724409776738022</v>
      </c>
    </row>
    <row r="97" customFormat="false" ht="12.75" hidden="false" customHeight="false" outlineLevel="0" collapsed="false">
      <c r="A97" s="51" t="s">
        <v>198</v>
      </c>
      <c r="B97" s="53" t="n">
        <v>0</v>
      </c>
      <c r="C97" s="53" t="n">
        <v>0</v>
      </c>
      <c r="D97" s="53" t="n">
        <v>0</v>
      </c>
      <c r="E97" s="53" t="n">
        <v>0.01781</v>
      </c>
      <c r="F97" s="53" t="n">
        <v>0</v>
      </c>
      <c r="G97" s="53" t="n">
        <v>0.20242</v>
      </c>
      <c r="H97" s="53" t="n">
        <v>0.00638</v>
      </c>
      <c r="I97" s="80" t="n">
        <v>11.3655249859629</v>
      </c>
    </row>
    <row r="98" customFormat="false" ht="12.75" hidden="false" customHeight="false" outlineLevel="0" collapsed="false">
      <c r="A98" s="51" t="s">
        <v>199</v>
      </c>
      <c r="B98" s="53" t="n">
        <v>0</v>
      </c>
      <c r="C98" s="53" t="n">
        <v>0</v>
      </c>
      <c r="D98" s="53" t="n">
        <v>0</v>
      </c>
      <c r="E98" s="53" t="n">
        <v>0.043</v>
      </c>
      <c r="F98" s="53" t="n">
        <v>0</v>
      </c>
      <c r="G98" s="53" t="n">
        <v>0.342</v>
      </c>
      <c r="H98" s="53" t="n">
        <v>0.017</v>
      </c>
      <c r="I98" s="80" t="n">
        <v>7.95348837209302</v>
      </c>
    </row>
    <row r="99" customFormat="false" ht="12.75" hidden="false" customHeight="false" outlineLevel="0" collapsed="false">
      <c r="A99" s="51" t="s">
        <v>200</v>
      </c>
      <c r="B99" s="53" t="n">
        <v>89221.5109</v>
      </c>
      <c r="C99" s="53" t="n">
        <v>88652.53993</v>
      </c>
      <c r="D99" s="53" t="n">
        <v>83367.36376</v>
      </c>
      <c r="E99" s="53" t="n">
        <v>82580.50401</v>
      </c>
      <c r="F99" s="53" t="n">
        <v>66376.84808</v>
      </c>
      <c r="G99" s="53" t="n">
        <v>63114.91603</v>
      </c>
      <c r="H99" s="53" t="n">
        <v>14778.67023</v>
      </c>
      <c r="I99" s="80" t="n">
        <v>0.764283492655327</v>
      </c>
    </row>
    <row r="100" customFormat="false" ht="12.75" hidden="false" customHeight="false" outlineLevel="0" collapsed="false">
      <c r="A100" s="51" t="s">
        <v>201</v>
      </c>
      <c r="B100" s="53" t="n">
        <v>10412.50511</v>
      </c>
      <c r="C100" s="53" t="n">
        <v>10399.76219</v>
      </c>
      <c r="D100" s="53" t="n">
        <v>5811.52514</v>
      </c>
      <c r="E100" s="53" t="n">
        <v>6912.24134</v>
      </c>
      <c r="F100" s="53" t="n">
        <v>2871.7128</v>
      </c>
      <c r="G100" s="53" t="n">
        <v>4527.96594</v>
      </c>
      <c r="H100" s="53" t="n">
        <v>511.60248</v>
      </c>
      <c r="I100" s="80" t="n">
        <v>0.655064792630635</v>
      </c>
    </row>
    <row r="101" customFormat="false" ht="13.5" hidden="false" customHeight="false" outlineLevel="0" collapsed="false">
      <c r="A101" s="57" t="s">
        <v>202</v>
      </c>
      <c r="B101" s="71" t="n">
        <v>5099650.86394</v>
      </c>
      <c r="C101" s="71" t="n">
        <v>5101260.44279</v>
      </c>
      <c r="D101" s="71" t="n">
        <v>4647160.06751</v>
      </c>
      <c r="E101" s="71" t="n">
        <v>4536224.90727</v>
      </c>
      <c r="F101" s="71" t="n">
        <v>3372806.17722</v>
      </c>
      <c r="G101" s="71" t="n">
        <v>3251548.25254</v>
      </c>
      <c r="H101" s="71" t="n">
        <v>799782.74844</v>
      </c>
      <c r="I101" s="81" t="n">
        <v>0.716796084631715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5</v>
      </c>
      <c r="B3" s="78"/>
      <c r="C3" s="66"/>
      <c r="D3" s="66"/>
      <c r="E3" s="66"/>
      <c r="F3" s="66"/>
      <c r="G3" s="66"/>
      <c r="H3" s="66"/>
      <c r="I3" s="35" t="s">
        <v>1</v>
      </c>
    </row>
    <row r="4" customFormat="false" ht="18" hidden="false" customHeight="false" outlineLevel="0" collapsed="false">
      <c r="A4" s="36" t="s">
        <v>226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5</v>
      </c>
      <c r="I6" s="49"/>
    </row>
    <row r="7" customFormat="false" ht="12.75" hidden="false" customHeight="false" outlineLevel="0" collapsed="false">
      <c r="A7" s="87" t="s">
        <v>88</v>
      </c>
      <c r="B7" s="88" t="n">
        <v>47123.53786</v>
      </c>
      <c r="C7" s="88" t="n">
        <v>46694.1569</v>
      </c>
      <c r="D7" s="88" t="n">
        <v>41849.50279</v>
      </c>
      <c r="E7" s="88" t="n">
        <v>41815.35593</v>
      </c>
      <c r="F7" s="88" t="n">
        <v>27667.18912</v>
      </c>
      <c r="G7" s="88" t="n">
        <v>25181.52466</v>
      </c>
      <c r="H7" s="88" t="n">
        <v>8933.57064</v>
      </c>
      <c r="I7" s="89" t="n">
        <v>0.602207588574746</v>
      </c>
    </row>
    <row r="8" customFormat="false" ht="12.75" hidden="false" customHeight="false" outlineLevel="0" collapsed="false">
      <c r="A8" s="51" t="s">
        <v>89</v>
      </c>
      <c r="B8" s="53" t="n">
        <v>52314.08382</v>
      </c>
      <c r="C8" s="53" t="n">
        <v>52457.51302</v>
      </c>
      <c r="D8" s="53" t="n">
        <v>45814.04709</v>
      </c>
      <c r="E8" s="53" t="n">
        <v>45070.76381</v>
      </c>
      <c r="F8" s="53" t="n">
        <v>20747.09231</v>
      </c>
      <c r="G8" s="53" t="n">
        <v>21211.16412</v>
      </c>
      <c r="H8" s="53" t="n">
        <v>10181.6016</v>
      </c>
      <c r="I8" s="80" t="n">
        <v>0.470619140368192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9E-005</v>
      </c>
      <c r="F9" s="53" t="n">
        <v>0</v>
      </c>
      <c r="G9" s="53" t="n">
        <v>0.22321</v>
      </c>
      <c r="H9" s="53" t="n">
        <v>0</v>
      </c>
      <c r="I9" s="80" t="n">
        <v>2480.11111111111</v>
      </c>
    </row>
    <row r="10" customFormat="false" ht="12.75" hidden="false" customHeight="false" outlineLevel="0" collapsed="false">
      <c r="A10" s="51" t="s">
        <v>93</v>
      </c>
      <c r="B10" s="53" t="n">
        <v>-22.40102</v>
      </c>
      <c r="C10" s="53" t="n">
        <v>11956.42246</v>
      </c>
      <c r="D10" s="53" t="n">
        <v>10717.59746</v>
      </c>
      <c r="E10" s="53" t="n">
        <v>10584.93321</v>
      </c>
      <c r="F10" s="53" t="n">
        <v>-10.99048</v>
      </c>
      <c r="G10" s="53" t="n">
        <v>6005.53695</v>
      </c>
      <c r="H10" s="53" t="n">
        <v>1814.85252</v>
      </c>
      <c r="I10" s="80" t="n">
        <v>0.567366541748826</v>
      </c>
    </row>
    <row r="11" customFormat="false" ht="12.75" hidden="false" customHeight="false" outlineLevel="0" collapsed="false">
      <c r="A11" s="51" t="s">
        <v>94</v>
      </c>
      <c r="B11" s="53" t="n">
        <v>64.14115</v>
      </c>
      <c r="C11" s="53" t="n">
        <v>64.14115</v>
      </c>
      <c r="D11" s="53" t="n">
        <v>62.24575</v>
      </c>
      <c r="E11" s="53" t="n">
        <v>55.12302</v>
      </c>
      <c r="F11" s="53" t="n">
        <v>47.8801</v>
      </c>
      <c r="G11" s="53" t="n">
        <v>42.65023</v>
      </c>
      <c r="H11" s="53" t="n">
        <v>10.23013</v>
      </c>
      <c r="I11" s="80" t="n">
        <v>0.773728108510746</v>
      </c>
    </row>
    <row r="12" customFormat="false" ht="12.75" hidden="false" customHeight="false" outlineLevel="0" collapsed="false">
      <c r="A12" s="51" t="s">
        <v>96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.0385</v>
      </c>
      <c r="G12" s="53" t="n">
        <v>0.01387</v>
      </c>
      <c r="H12" s="53" t="n">
        <v>0.0018</v>
      </c>
      <c r="I12" s="80" t="n">
        <v>0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0</v>
      </c>
      <c r="D13" s="53" t="n">
        <v>0.01493</v>
      </c>
      <c r="E13" s="53" t="n">
        <v>0.01865</v>
      </c>
      <c r="F13" s="53" t="n">
        <v>0</v>
      </c>
      <c r="G13" s="53" t="n">
        <v>0.00929</v>
      </c>
      <c r="H13" s="53" t="n">
        <v>0</v>
      </c>
      <c r="I13" s="80" t="n">
        <v>0.498123324396783</v>
      </c>
    </row>
    <row r="14" customFormat="false" ht="12.75" hidden="false" customHeight="false" outlineLevel="0" collapsed="false">
      <c r="A14" s="51" t="s">
        <v>99</v>
      </c>
      <c r="B14" s="53" t="n">
        <v>0</v>
      </c>
      <c r="C14" s="53" t="n">
        <v>0</v>
      </c>
      <c r="D14" s="53" t="n">
        <v>0</v>
      </c>
      <c r="E14" s="53" t="n">
        <v>0.00524</v>
      </c>
      <c r="F14" s="53" t="n">
        <v>0</v>
      </c>
      <c r="G14" s="53" t="n">
        <v>1.30582</v>
      </c>
      <c r="H14" s="53" t="n">
        <v>0</v>
      </c>
      <c r="I14" s="80" t="n">
        <v>249.202290076336</v>
      </c>
    </row>
    <row r="15" customFormat="false" ht="12.75" hidden="false" customHeight="false" outlineLevel="0" collapsed="false">
      <c r="A15" s="51" t="s">
        <v>101</v>
      </c>
      <c r="B15" s="53" t="n">
        <v>5424.18381</v>
      </c>
      <c r="C15" s="53" t="n">
        <v>5826.92257</v>
      </c>
      <c r="D15" s="53" t="n">
        <v>4196.59148</v>
      </c>
      <c r="E15" s="53" t="n">
        <v>4200.70159</v>
      </c>
      <c r="F15" s="53" t="n">
        <v>8617.02495</v>
      </c>
      <c r="G15" s="53" t="n">
        <v>4852.43333</v>
      </c>
      <c r="H15" s="53" t="n">
        <v>472.01214</v>
      </c>
      <c r="I15" s="80" t="n">
        <v>1.15514830702364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.85933</v>
      </c>
      <c r="D16" s="53" t="n">
        <v>0.85933</v>
      </c>
      <c r="E16" s="53" t="n">
        <v>0.91966</v>
      </c>
      <c r="F16" s="53" t="n">
        <v>1.26052</v>
      </c>
      <c r="G16" s="53" t="n">
        <v>4.71638</v>
      </c>
      <c r="H16" s="53" t="n">
        <v>0.27736</v>
      </c>
      <c r="I16" s="80" t="n">
        <v>5.12839527651523</v>
      </c>
    </row>
    <row r="17" customFormat="false" ht="12.75" hidden="false" customHeight="false" outlineLevel="0" collapsed="false">
      <c r="A17" s="51" t="s">
        <v>103</v>
      </c>
      <c r="B17" s="53" t="n">
        <v>23.88394</v>
      </c>
      <c r="C17" s="53" t="n">
        <v>23.88394</v>
      </c>
      <c r="D17" s="53" t="n">
        <v>18.65336</v>
      </c>
      <c r="E17" s="53" t="n">
        <v>18.77298</v>
      </c>
      <c r="F17" s="53" t="n">
        <v>0</v>
      </c>
      <c r="G17" s="53" t="n">
        <v>-10.60085</v>
      </c>
      <c r="H17" s="53" t="n">
        <v>3.59326</v>
      </c>
      <c r="I17" s="80" t="n">
        <v>-0.564686586785902</v>
      </c>
    </row>
    <row r="18" customFormat="false" ht="12.75" hidden="false" customHeight="false" outlineLevel="0" collapsed="false">
      <c r="A18" s="51" t="s">
        <v>106</v>
      </c>
      <c r="B18" s="53" t="n">
        <v>0</v>
      </c>
      <c r="C18" s="53" t="n">
        <v>3.00774</v>
      </c>
      <c r="D18" s="53" t="n">
        <v>3.00774</v>
      </c>
      <c r="E18" s="53" t="n">
        <v>3.05898</v>
      </c>
      <c r="F18" s="53" t="n">
        <v>5.34125</v>
      </c>
      <c r="G18" s="53" t="n">
        <v>1.96191</v>
      </c>
      <c r="H18" s="53" t="n">
        <v>0.97078</v>
      </c>
      <c r="I18" s="80" t="n">
        <v>0.64136084577212</v>
      </c>
    </row>
    <row r="19" customFormat="false" ht="12.75" hidden="false" customHeight="false" outlineLevel="0" collapsed="false">
      <c r="A19" s="51" t="s">
        <v>107</v>
      </c>
      <c r="B19" s="53" t="n">
        <v>60974.325</v>
      </c>
      <c r="C19" s="53" t="n">
        <v>62774.558</v>
      </c>
      <c r="D19" s="53" t="n">
        <v>52328.024</v>
      </c>
      <c r="E19" s="53" t="n">
        <v>52017.074</v>
      </c>
      <c r="F19" s="53" t="n">
        <v>30629.48</v>
      </c>
      <c r="G19" s="53" t="n">
        <v>25804.127</v>
      </c>
      <c r="H19" s="53" t="n">
        <v>7287.567</v>
      </c>
      <c r="I19" s="80" t="n">
        <v>0.496070328753978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0</v>
      </c>
      <c r="E20" s="53" t="n">
        <v>-26.1079</v>
      </c>
      <c r="F20" s="53" t="n">
        <v>0</v>
      </c>
      <c r="G20" s="53" t="n">
        <v>68.42748</v>
      </c>
      <c r="H20" s="53" t="n">
        <v>0</v>
      </c>
      <c r="I20" s="80" t="n">
        <v>-2.62094921460554</v>
      </c>
    </row>
    <row r="21" customFormat="false" ht="12.75" hidden="false" customHeight="false" outlineLevel="0" collapsed="false">
      <c r="A21" s="51" t="s">
        <v>109</v>
      </c>
      <c r="B21" s="53" t="n">
        <v>0</v>
      </c>
      <c r="C21" s="53" t="n">
        <v>0</v>
      </c>
      <c r="D21" s="53" t="n">
        <v>0</v>
      </c>
      <c r="E21" s="53" t="n">
        <v>0.0894</v>
      </c>
      <c r="F21" s="53" t="n">
        <v>0</v>
      </c>
      <c r="G21" s="53" t="n">
        <v>4.82415</v>
      </c>
      <c r="H21" s="53" t="n">
        <v>0</v>
      </c>
      <c r="I21" s="80" t="n">
        <v>53.9614093959731</v>
      </c>
    </row>
    <row r="22" customFormat="false" ht="12.75" hidden="false" customHeight="false" outlineLevel="0" collapsed="false">
      <c r="A22" s="51" t="s">
        <v>111</v>
      </c>
      <c r="B22" s="53" t="n">
        <v>4.358</v>
      </c>
      <c r="C22" s="53" t="n">
        <v>4.358</v>
      </c>
      <c r="D22" s="53" t="n">
        <v>4.296</v>
      </c>
      <c r="E22" s="53" t="n">
        <v>4.296</v>
      </c>
      <c r="F22" s="53" t="n">
        <v>0</v>
      </c>
      <c r="G22" s="53" t="n">
        <v>79.952</v>
      </c>
      <c r="H22" s="53" t="n">
        <v>0.436</v>
      </c>
      <c r="I22" s="80" t="n">
        <v>18.610800744879</v>
      </c>
    </row>
    <row r="23" customFormat="false" ht="12.75" hidden="false" customHeight="false" outlineLevel="0" collapsed="false">
      <c r="A23" s="51" t="s">
        <v>227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21457</v>
      </c>
      <c r="H23" s="53" t="n">
        <v>0</v>
      </c>
      <c r="I23" s="80" t="n">
        <v>0</v>
      </c>
    </row>
    <row r="24" customFormat="false" ht="12.75" hidden="false" customHeight="false" outlineLevel="0" collapsed="false">
      <c r="A24" s="51" t="s">
        <v>116</v>
      </c>
      <c r="B24" s="53" t="n">
        <v>16466.99778</v>
      </c>
      <c r="C24" s="53" t="n">
        <v>16406.39833</v>
      </c>
      <c r="D24" s="53" t="n">
        <v>14674.52143</v>
      </c>
      <c r="E24" s="53" t="n">
        <v>13855.77301</v>
      </c>
      <c r="F24" s="53" t="n">
        <v>5039.42295</v>
      </c>
      <c r="G24" s="53" t="n">
        <v>4516.08934</v>
      </c>
      <c r="H24" s="53" t="n">
        <v>3169.04656</v>
      </c>
      <c r="I24" s="80" t="n">
        <v>0.325935574777434</v>
      </c>
    </row>
    <row r="25" customFormat="false" ht="12.75" hidden="false" customHeight="false" outlineLevel="0" collapsed="false">
      <c r="A25" s="51" t="s">
        <v>228</v>
      </c>
      <c r="B25" s="53" t="n">
        <v>2.62834</v>
      </c>
      <c r="C25" s="53" t="n">
        <v>2.62834</v>
      </c>
      <c r="D25" s="53" t="n">
        <v>2.26642</v>
      </c>
      <c r="E25" s="53" t="n">
        <v>2.30132</v>
      </c>
      <c r="F25" s="53" t="n">
        <v>0</v>
      </c>
      <c r="G25" s="53" t="n">
        <v>2.29108</v>
      </c>
      <c r="H25" s="53" t="n">
        <v>0.52566</v>
      </c>
      <c r="I25" s="80" t="n">
        <v>0.995550379782038</v>
      </c>
    </row>
    <row r="26" customFormat="false" ht="12.75" hidden="false" customHeight="false" outlineLevel="0" collapsed="false">
      <c r="A26" s="51" t="s">
        <v>118</v>
      </c>
      <c r="B26" s="53" t="n">
        <v>2220.25109</v>
      </c>
      <c r="C26" s="53" t="n">
        <v>2220.25109</v>
      </c>
      <c r="D26" s="53" t="n">
        <v>2096.58172</v>
      </c>
      <c r="E26" s="53" t="n">
        <v>2096.64804</v>
      </c>
      <c r="F26" s="53" t="n">
        <v>1216.26576</v>
      </c>
      <c r="G26" s="53" t="n">
        <v>990.02375</v>
      </c>
      <c r="H26" s="53" t="n">
        <v>497.217</v>
      </c>
      <c r="I26" s="80" t="n">
        <v>0.472193582858094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0</v>
      </c>
      <c r="E27" s="53" t="n">
        <v>0.02838</v>
      </c>
      <c r="F27" s="53" t="n">
        <v>0</v>
      </c>
      <c r="G27" s="53" t="n">
        <v>1.47504</v>
      </c>
      <c r="H27" s="53" t="n">
        <v>0</v>
      </c>
      <c r="I27" s="80" t="n">
        <v>51.9746300211417</v>
      </c>
    </row>
    <row r="28" customFormat="false" ht="12.75" hidden="false" customHeight="false" outlineLevel="0" collapsed="false">
      <c r="A28" s="51" t="s">
        <v>120</v>
      </c>
      <c r="B28" s="53" t="n">
        <v>0</v>
      </c>
      <c r="C28" s="53" t="n">
        <v>0</v>
      </c>
      <c r="D28" s="53" t="n">
        <v>0</v>
      </c>
      <c r="E28" s="53" t="n">
        <v>0.08449</v>
      </c>
      <c r="F28" s="53" t="n">
        <v>0</v>
      </c>
      <c r="G28" s="53" t="n">
        <v>4.52609</v>
      </c>
      <c r="H28" s="53" t="n">
        <v>0</v>
      </c>
      <c r="I28" s="80" t="n">
        <v>53.569534856196</v>
      </c>
    </row>
    <row r="29" customFormat="false" ht="12.75" hidden="false" customHeight="false" outlineLevel="0" collapsed="false">
      <c r="A29" s="51" t="s">
        <v>123</v>
      </c>
      <c r="B29" s="53" t="n">
        <v>726.92778</v>
      </c>
      <c r="C29" s="53" t="n">
        <v>1237.8447</v>
      </c>
      <c r="D29" s="53" t="n">
        <v>1007.85256</v>
      </c>
      <c r="E29" s="53" t="n">
        <v>1007.12829</v>
      </c>
      <c r="F29" s="53" t="n">
        <v>523.0477</v>
      </c>
      <c r="G29" s="53" t="n">
        <v>249.57084</v>
      </c>
      <c r="H29" s="53" t="n">
        <v>154.65884</v>
      </c>
      <c r="I29" s="80" t="n">
        <v>0.247804418243479</v>
      </c>
    </row>
    <row r="30" customFormat="false" ht="12.75" hidden="false" customHeight="false" outlineLevel="0" collapsed="false">
      <c r="A30" s="51" t="s">
        <v>124</v>
      </c>
      <c r="B30" s="53" t="n">
        <v>3619.68633</v>
      </c>
      <c r="C30" s="53" t="n">
        <v>3433.42499</v>
      </c>
      <c r="D30" s="53" t="n">
        <v>3137.43624</v>
      </c>
      <c r="E30" s="53" t="n">
        <v>3270.51722</v>
      </c>
      <c r="F30" s="53" t="n">
        <v>1639.88267</v>
      </c>
      <c r="G30" s="53" t="n">
        <v>1528.88855</v>
      </c>
      <c r="H30" s="53" t="n">
        <v>510.88749</v>
      </c>
      <c r="I30" s="80" t="n">
        <v>0.467476074013761</v>
      </c>
    </row>
    <row r="31" customFormat="false" ht="12.75" hidden="false" customHeight="false" outlineLevel="0" collapsed="false">
      <c r="A31" s="51" t="s">
        <v>125</v>
      </c>
      <c r="B31" s="53" t="n">
        <v>-2</v>
      </c>
      <c r="C31" s="53" t="n">
        <v>-2</v>
      </c>
      <c r="D31" s="53" t="n">
        <v>-1.968</v>
      </c>
      <c r="E31" s="53" t="n">
        <v>-1.91982</v>
      </c>
      <c r="F31" s="53" t="n">
        <v>259.77636</v>
      </c>
      <c r="G31" s="53" t="n">
        <v>210.73715</v>
      </c>
      <c r="H31" s="53" t="n">
        <v>-0.2</v>
      </c>
      <c r="I31" s="80" t="n">
        <v>-109.769223156338</v>
      </c>
    </row>
    <row r="32" customFormat="false" ht="12.75" hidden="false" customHeight="false" outlineLevel="0" collapsed="false">
      <c r="A32" s="51" t="s">
        <v>126</v>
      </c>
      <c r="B32" s="53" t="n">
        <v>0</v>
      </c>
      <c r="C32" s="53" t="n">
        <v>0</v>
      </c>
      <c r="D32" s="53" t="n">
        <v>0.23436</v>
      </c>
      <c r="E32" s="53" t="n">
        <v>0.26582</v>
      </c>
      <c r="F32" s="53" t="n">
        <v>16.2975</v>
      </c>
      <c r="G32" s="53" t="n">
        <v>1.65692</v>
      </c>
      <c r="H32" s="53" t="n">
        <v>0</v>
      </c>
      <c r="I32" s="80" t="n">
        <v>6.23324053871041</v>
      </c>
    </row>
    <row r="33" customFormat="false" ht="12.75" hidden="false" customHeight="false" outlineLevel="0" collapsed="false">
      <c r="A33" s="51" t="s">
        <v>128</v>
      </c>
      <c r="B33" s="53" t="n">
        <v>0</v>
      </c>
      <c r="C33" s="53" t="n">
        <v>0</v>
      </c>
      <c r="D33" s="53" t="n">
        <v>0</v>
      </c>
      <c r="E33" s="53" t="n">
        <v>0.00596</v>
      </c>
      <c r="F33" s="53" t="n">
        <v>0</v>
      </c>
      <c r="G33" s="53" t="n">
        <v>1.32895</v>
      </c>
      <c r="H33" s="53" t="n">
        <v>0</v>
      </c>
      <c r="I33" s="80" t="n">
        <v>222.978187919463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-1E-005</v>
      </c>
      <c r="E34" s="53" t="n">
        <v>0.01379</v>
      </c>
      <c r="F34" s="53" t="n">
        <v>0</v>
      </c>
      <c r="G34" s="53" t="n">
        <v>1.0752</v>
      </c>
      <c r="H34" s="53" t="n">
        <v>0</v>
      </c>
      <c r="I34" s="80" t="n">
        <v>77.9695431472081</v>
      </c>
    </row>
    <row r="35" customFormat="false" ht="12.75" hidden="false" customHeight="false" outlineLevel="0" collapsed="false">
      <c r="A35" s="51" t="s">
        <v>130</v>
      </c>
      <c r="B35" s="53" t="n">
        <v>286.22732</v>
      </c>
      <c r="C35" s="53" t="n">
        <v>286.22732</v>
      </c>
      <c r="D35" s="53" t="n">
        <v>284.1566</v>
      </c>
      <c r="E35" s="53" t="n">
        <v>293.72176</v>
      </c>
      <c r="F35" s="53" t="n">
        <v>596.99603</v>
      </c>
      <c r="G35" s="53" t="n">
        <v>539.72382</v>
      </c>
      <c r="H35" s="53" t="n">
        <v>25.84188</v>
      </c>
      <c r="I35" s="80" t="n">
        <v>1.83753433862033</v>
      </c>
    </row>
    <row r="36" customFormat="false" ht="12.75" hidden="false" customHeight="false" outlineLevel="0" collapsed="false">
      <c r="A36" s="51" t="s">
        <v>132</v>
      </c>
      <c r="B36" s="53" t="n">
        <v>0</v>
      </c>
      <c r="C36" s="53" t="n">
        <v>0</v>
      </c>
      <c r="D36" s="53" t="n">
        <v>0</v>
      </c>
      <c r="E36" s="53" t="n">
        <v>0.02604</v>
      </c>
      <c r="F36" s="53" t="n">
        <v>0</v>
      </c>
      <c r="G36" s="53" t="n">
        <v>1.03329</v>
      </c>
      <c r="H36" s="53" t="n">
        <v>0</v>
      </c>
      <c r="I36" s="80" t="n">
        <v>39.6808755760369</v>
      </c>
    </row>
    <row r="37" customFormat="false" ht="12.75" hidden="false" customHeight="false" outlineLevel="0" collapsed="false">
      <c r="A37" s="51" t="s">
        <v>134</v>
      </c>
      <c r="B37" s="53" t="n">
        <v>1085.297</v>
      </c>
      <c r="C37" s="53" t="n">
        <v>2287.802</v>
      </c>
      <c r="D37" s="53" t="n">
        <v>2047.989</v>
      </c>
      <c r="E37" s="53" t="n">
        <v>2078.873</v>
      </c>
      <c r="F37" s="53" t="n">
        <v>466.388</v>
      </c>
      <c r="G37" s="53" t="n">
        <v>690.361</v>
      </c>
      <c r="H37" s="53" t="n">
        <v>207.962</v>
      </c>
      <c r="I37" s="80" t="n">
        <v>0.332084259115396</v>
      </c>
    </row>
    <row r="38" customFormat="false" ht="12.75" hidden="false" customHeight="false" outlineLevel="0" collapsed="false">
      <c r="A38" s="51" t="s">
        <v>135</v>
      </c>
      <c r="B38" s="53" t="n">
        <v>12121.43157</v>
      </c>
      <c r="C38" s="53" t="n">
        <v>12648.86615</v>
      </c>
      <c r="D38" s="53" t="n">
        <v>8895.98035</v>
      </c>
      <c r="E38" s="53" t="n">
        <v>7102.3277</v>
      </c>
      <c r="F38" s="53" t="n">
        <v>3408.80207</v>
      </c>
      <c r="G38" s="53" t="n">
        <v>1301.24749</v>
      </c>
      <c r="H38" s="53" t="n">
        <v>1792.04935</v>
      </c>
      <c r="I38" s="80" t="n">
        <v>0.183214228484557</v>
      </c>
    </row>
    <row r="39" customFormat="false" ht="12.75" hidden="false" customHeight="false" outlineLevel="0" collapsed="false">
      <c r="A39" s="51" t="s">
        <v>136</v>
      </c>
      <c r="B39" s="53" t="n">
        <v>0</v>
      </c>
      <c r="C39" s="53" t="n">
        <v>0</v>
      </c>
      <c r="D39" s="53" t="n">
        <v>0</v>
      </c>
      <c r="E39" s="53" t="n">
        <v>0.00706</v>
      </c>
      <c r="F39" s="53" t="n">
        <v>0</v>
      </c>
      <c r="G39" s="53" t="n">
        <v>0.94636</v>
      </c>
      <c r="H39" s="53" t="n">
        <v>0</v>
      </c>
      <c r="I39" s="80" t="n">
        <v>134.045325779037</v>
      </c>
    </row>
    <row r="40" customFormat="false" ht="12.75" hidden="false" customHeight="false" outlineLevel="0" collapsed="false">
      <c r="A40" s="51" t="s">
        <v>137</v>
      </c>
      <c r="B40" s="53" t="n">
        <v>922.36207</v>
      </c>
      <c r="C40" s="53" t="n">
        <v>774.98367</v>
      </c>
      <c r="D40" s="53" t="n">
        <v>651.37876</v>
      </c>
      <c r="E40" s="53" t="n">
        <v>662.43114</v>
      </c>
      <c r="F40" s="53" t="n">
        <v>54.43894</v>
      </c>
      <c r="G40" s="53" t="n">
        <v>-44.38909</v>
      </c>
      <c r="H40" s="53" t="n">
        <v>115.26224</v>
      </c>
      <c r="I40" s="80" t="n">
        <v>-0.0670093649281041</v>
      </c>
    </row>
    <row r="41" customFormat="false" ht="12.75" hidden="false" customHeight="false" outlineLevel="0" collapsed="false">
      <c r="A41" s="51" t="s">
        <v>138</v>
      </c>
      <c r="B41" s="53" t="n">
        <v>0</v>
      </c>
      <c r="C41" s="53" t="n">
        <v>0</v>
      </c>
      <c r="D41" s="53" t="n">
        <v>0</v>
      </c>
      <c r="E41" s="53" t="n">
        <v>0.1119</v>
      </c>
      <c r="F41" s="53" t="n">
        <v>0</v>
      </c>
      <c r="G41" s="53" t="n">
        <v>5.98623</v>
      </c>
      <c r="H41" s="53" t="n">
        <v>-0.04002</v>
      </c>
      <c r="I41" s="80" t="n">
        <v>53.4962466487936</v>
      </c>
    </row>
    <row r="42" customFormat="false" ht="12.75" hidden="false" customHeight="false" outlineLevel="0" collapsed="false">
      <c r="A42" s="51" t="s">
        <v>139</v>
      </c>
      <c r="B42" s="53" t="n">
        <v>7125.40755</v>
      </c>
      <c r="C42" s="53" t="n">
        <v>7328.30353</v>
      </c>
      <c r="D42" s="53" t="n">
        <v>5535.84882</v>
      </c>
      <c r="E42" s="53" t="n">
        <v>5873.1059</v>
      </c>
      <c r="F42" s="53" t="n">
        <v>3490.0406</v>
      </c>
      <c r="G42" s="53" t="n">
        <v>1766.80016</v>
      </c>
      <c r="H42" s="53" t="n">
        <v>1663.31712</v>
      </c>
      <c r="I42" s="80" t="n">
        <v>0.30082892937449</v>
      </c>
    </row>
    <row r="43" customFormat="false" ht="12.75" hidden="false" customHeight="false" outlineLevel="0" collapsed="false">
      <c r="A43" s="51" t="s">
        <v>140</v>
      </c>
      <c r="B43" s="53" t="n">
        <v>8471.92111</v>
      </c>
      <c r="C43" s="53" t="n">
        <v>8809.72587</v>
      </c>
      <c r="D43" s="53" t="n">
        <v>7612.74963</v>
      </c>
      <c r="E43" s="53" t="n">
        <v>7490.86444</v>
      </c>
      <c r="F43" s="53" t="n">
        <v>4542.60354</v>
      </c>
      <c r="G43" s="53" t="n">
        <v>4250.4539</v>
      </c>
      <c r="H43" s="53" t="n">
        <v>1015.10225</v>
      </c>
      <c r="I43" s="80" t="n">
        <v>0.567418344577599</v>
      </c>
    </row>
    <row r="44" customFormat="false" ht="12.75" hidden="false" customHeight="false" outlineLevel="0" collapsed="false">
      <c r="A44" s="51" t="s">
        <v>142</v>
      </c>
      <c r="B44" s="53" t="n">
        <v>0</v>
      </c>
      <c r="C44" s="53" t="n">
        <v>0</v>
      </c>
      <c r="D44" s="53" t="n">
        <v>0</v>
      </c>
      <c r="E44" s="53" t="n">
        <v>0.07687</v>
      </c>
      <c r="F44" s="53" t="n">
        <v>0</v>
      </c>
      <c r="G44" s="53" t="n">
        <v>2.96576</v>
      </c>
      <c r="H44" s="53" t="n">
        <v>0</v>
      </c>
      <c r="I44" s="80" t="n">
        <v>38.5815012358527</v>
      </c>
    </row>
    <row r="45" customFormat="false" ht="12.75" hidden="false" customHeight="false" outlineLevel="0" collapsed="false">
      <c r="A45" s="51" t="s">
        <v>143</v>
      </c>
      <c r="B45" s="53" t="n">
        <v>113.22322</v>
      </c>
      <c r="C45" s="53" t="n">
        <v>113.22322</v>
      </c>
      <c r="D45" s="53" t="n">
        <v>83.00241</v>
      </c>
      <c r="E45" s="53" t="n">
        <v>96.02669</v>
      </c>
      <c r="F45" s="53" t="n">
        <v>35.60713</v>
      </c>
      <c r="G45" s="53" t="n">
        <v>38.37254</v>
      </c>
      <c r="H45" s="53" t="n">
        <v>13.78782</v>
      </c>
      <c r="I45" s="80" t="n">
        <v>0.399602860413079</v>
      </c>
    </row>
    <row r="46" customFormat="false" ht="12.75" hidden="false" customHeight="false" outlineLevel="0" collapsed="false">
      <c r="A46" s="51" t="s">
        <v>144</v>
      </c>
      <c r="B46" s="53" t="n">
        <v>0</v>
      </c>
      <c r="C46" s="53" t="n">
        <v>0</v>
      </c>
      <c r="D46" s="53" t="n">
        <v>0</v>
      </c>
      <c r="E46" s="53" t="n">
        <v>0.30607</v>
      </c>
      <c r="F46" s="53" t="n">
        <v>0</v>
      </c>
      <c r="G46" s="53" t="n">
        <v>1.9393</v>
      </c>
      <c r="H46" s="53" t="n">
        <v>0.06309</v>
      </c>
      <c r="I46" s="80" t="n">
        <v>6.33613225732676</v>
      </c>
    </row>
    <row r="47" customFormat="false" ht="12.75" hidden="false" customHeight="false" outlineLevel="0" collapsed="false">
      <c r="A47" s="51" t="s">
        <v>146</v>
      </c>
      <c r="B47" s="53" t="n">
        <v>44865.00825</v>
      </c>
      <c r="C47" s="53" t="n">
        <v>40829.67823</v>
      </c>
      <c r="D47" s="53" t="n">
        <v>31412.55397</v>
      </c>
      <c r="E47" s="53" t="n">
        <v>31164.79846</v>
      </c>
      <c r="F47" s="53" t="n">
        <v>25438.408</v>
      </c>
      <c r="G47" s="53" t="n">
        <v>19750.08045</v>
      </c>
      <c r="H47" s="53" t="n">
        <v>6285.86685</v>
      </c>
      <c r="I47" s="80" t="n">
        <v>0.633730408215192</v>
      </c>
    </row>
    <row r="48" customFormat="false" ht="12.75" hidden="false" customHeight="false" outlineLevel="0" collapsed="false">
      <c r="A48" s="51" t="s">
        <v>147</v>
      </c>
      <c r="B48" s="53" t="n">
        <v>0</v>
      </c>
      <c r="C48" s="53" t="n">
        <v>0</v>
      </c>
      <c r="D48" s="53" t="n">
        <v>0</v>
      </c>
      <c r="E48" s="53" t="n">
        <v>0.02678</v>
      </c>
      <c r="F48" s="53" t="n">
        <v>0</v>
      </c>
      <c r="G48" s="53" t="n">
        <v>2.3343</v>
      </c>
      <c r="H48" s="53" t="n">
        <v>0</v>
      </c>
      <c r="I48" s="80" t="n">
        <v>87.1657953696789</v>
      </c>
    </row>
    <row r="49" customFormat="false" ht="12.75" hidden="false" customHeight="false" outlineLevel="0" collapsed="false">
      <c r="A49" s="51" t="s">
        <v>148</v>
      </c>
      <c r="B49" s="53" t="n">
        <v>0</v>
      </c>
      <c r="C49" s="53" t="n">
        <v>0</v>
      </c>
      <c r="D49" s="53" t="n">
        <v>0</v>
      </c>
      <c r="E49" s="53" t="n">
        <v>0.057</v>
      </c>
      <c r="F49" s="53" t="n">
        <v>0</v>
      </c>
      <c r="G49" s="53" t="n">
        <v>14.102</v>
      </c>
      <c r="H49" s="53" t="n">
        <v>0</v>
      </c>
      <c r="I49" s="80" t="n">
        <v>247.40350877193</v>
      </c>
    </row>
    <row r="50" customFormat="false" ht="12.75" hidden="false" customHeight="false" outlineLevel="0" collapsed="false">
      <c r="A50" s="51" t="s">
        <v>149</v>
      </c>
      <c r="B50" s="53" t="n">
        <v>0</v>
      </c>
      <c r="C50" s="53" t="n">
        <v>0</v>
      </c>
      <c r="D50" s="53" t="n">
        <v>0</v>
      </c>
      <c r="E50" s="53" t="n">
        <v>0.01616</v>
      </c>
      <c r="F50" s="53" t="n">
        <v>0</v>
      </c>
      <c r="G50" s="53" t="n">
        <v>1.30592</v>
      </c>
      <c r="H50" s="53" t="n">
        <v>0</v>
      </c>
      <c r="I50" s="80" t="n">
        <v>80.8118811881188</v>
      </c>
    </row>
    <row r="51" customFormat="false" ht="12.75" hidden="false" customHeight="false" outlineLevel="0" collapsed="false">
      <c r="A51" s="51" t="s">
        <v>150</v>
      </c>
      <c r="B51" s="53" t="n">
        <v>13609.97868</v>
      </c>
      <c r="C51" s="53" t="n">
        <v>14140.86496</v>
      </c>
      <c r="D51" s="53" t="n">
        <v>13317.66372</v>
      </c>
      <c r="E51" s="53" t="n">
        <v>14597.69972</v>
      </c>
      <c r="F51" s="53" t="n">
        <v>11460.16143</v>
      </c>
      <c r="G51" s="53" t="n">
        <v>10021.3564</v>
      </c>
      <c r="H51" s="53" t="n">
        <v>2873.92108</v>
      </c>
      <c r="I51" s="80" t="n">
        <v>0.686502434782238</v>
      </c>
    </row>
    <row r="52" customFormat="false" ht="12.75" hidden="false" customHeight="false" outlineLevel="0" collapsed="false">
      <c r="A52" s="51" t="s">
        <v>152</v>
      </c>
      <c r="B52" s="53" t="n">
        <v>1808.43806</v>
      </c>
      <c r="C52" s="53" t="n">
        <v>1808.43806</v>
      </c>
      <c r="D52" s="53" t="n">
        <v>1540.22394</v>
      </c>
      <c r="E52" s="53" t="n">
        <v>1540.30827</v>
      </c>
      <c r="F52" s="53" t="n">
        <v>654.64678</v>
      </c>
      <c r="G52" s="53" t="n">
        <v>568.83873</v>
      </c>
      <c r="H52" s="53" t="n">
        <v>272.41688</v>
      </c>
      <c r="I52" s="80" t="n">
        <v>0.369301873578852</v>
      </c>
    </row>
    <row r="53" customFormat="false" ht="12.75" hidden="false" customHeight="false" outlineLevel="0" collapsed="false">
      <c r="A53" s="51" t="s">
        <v>153</v>
      </c>
      <c r="B53" s="53" t="n">
        <v>0</v>
      </c>
      <c r="C53" s="53" t="n">
        <v>0</v>
      </c>
      <c r="D53" s="53" t="n">
        <v>0</v>
      </c>
      <c r="E53" s="53" t="n">
        <v>0.00405</v>
      </c>
      <c r="F53" s="53" t="n">
        <v>0</v>
      </c>
      <c r="G53" s="53" t="n">
        <v>0.37559</v>
      </c>
      <c r="H53" s="53" t="n">
        <v>1E-005</v>
      </c>
      <c r="I53" s="80" t="n">
        <v>92.7382716049383</v>
      </c>
    </row>
    <row r="54" customFormat="false" ht="12.75" hidden="false" customHeight="false" outlineLevel="0" collapsed="false">
      <c r="A54" s="51" t="s">
        <v>154</v>
      </c>
      <c r="B54" s="53" t="n">
        <v>0</v>
      </c>
      <c r="C54" s="53" t="n">
        <v>0</v>
      </c>
      <c r="D54" s="53" t="n">
        <v>0</v>
      </c>
      <c r="E54" s="53" t="n">
        <v>0.00401</v>
      </c>
      <c r="F54" s="53" t="n">
        <v>0</v>
      </c>
      <c r="G54" s="53" t="n">
        <v>0.20565</v>
      </c>
      <c r="H54" s="53" t="n">
        <v>0</v>
      </c>
      <c r="I54" s="80" t="n">
        <v>51.284289276808</v>
      </c>
    </row>
    <row r="55" customFormat="false" ht="12.75" hidden="false" customHeight="false" outlineLevel="0" collapsed="false">
      <c r="A55" s="51" t="s">
        <v>155</v>
      </c>
      <c r="B55" s="53" t="n">
        <v>0</v>
      </c>
      <c r="C55" s="53" t="n">
        <v>0</v>
      </c>
      <c r="D55" s="53" t="n">
        <v>0</v>
      </c>
      <c r="E55" s="53" t="n">
        <v>0.00765</v>
      </c>
      <c r="F55" s="53" t="n">
        <v>0</v>
      </c>
      <c r="G55" s="53" t="n">
        <v>1.90193</v>
      </c>
      <c r="H55" s="53" t="n">
        <v>0</v>
      </c>
      <c r="I55" s="80" t="n">
        <v>248.618300653595</v>
      </c>
    </row>
    <row r="56" customFormat="false" ht="12.75" hidden="false" customHeight="false" outlineLevel="0" collapsed="false">
      <c r="A56" s="51" t="s">
        <v>156</v>
      </c>
      <c r="B56" s="53" t="n">
        <v>0</v>
      </c>
      <c r="C56" s="53" t="n">
        <v>0</v>
      </c>
      <c r="D56" s="53" t="n">
        <v>0.04127</v>
      </c>
      <c r="E56" s="53" t="n">
        <v>0.04289</v>
      </c>
      <c r="F56" s="53" t="n">
        <v>0</v>
      </c>
      <c r="G56" s="53" t="n">
        <v>0.13415</v>
      </c>
      <c r="H56" s="53" t="n">
        <v>0</v>
      </c>
      <c r="I56" s="80" t="n">
        <v>3.12776871065517</v>
      </c>
    </row>
    <row r="57" customFormat="false" ht="12.75" hidden="false" customHeight="false" outlineLevel="0" collapsed="false">
      <c r="A57" s="51" t="s">
        <v>157</v>
      </c>
      <c r="B57" s="53" t="n">
        <v>3095.74598</v>
      </c>
      <c r="C57" s="53" t="n">
        <v>4492.20722</v>
      </c>
      <c r="D57" s="53" t="n">
        <v>2735.80845</v>
      </c>
      <c r="E57" s="53" t="n">
        <v>2747.90129</v>
      </c>
      <c r="F57" s="53" t="n">
        <v>374.34688</v>
      </c>
      <c r="G57" s="53" t="n">
        <v>771.93168</v>
      </c>
      <c r="H57" s="53" t="n">
        <v>288.31236</v>
      </c>
      <c r="I57" s="80" t="n">
        <v>0.280916815610942</v>
      </c>
    </row>
    <row r="58" customFormat="false" ht="12.75" hidden="false" customHeight="false" outlineLevel="0" collapsed="false">
      <c r="A58" s="51" t="s">
        <v>158</v>
      </c>
      <c r="B58" s="53" t="n">
        <v>0</v>
      </c>
      <c r="C58" s="53" t="n">
        <v>0</v>
      </c>
      <c r="D58" s="53" t="n">
        <v>0</v>
      </c>
      <c r="E58" s="53" t="n">
        <v>0.003</v>
      </c>
      <c r="F58" s="53" t="n">
        <v>0</v>
      </c>
      <c r="G58" s="53" t="n">
        <v>-0.112</v>
      </c>
      <c r="H58" s="53" t="n">
        <v>0</v>
      </c>
      <c r="I58" s="80" t="n">
        <v>-37.3333333333333</v>
      </c>
    </row>
    <row r="59" customFormat="false" ht="12.75" hidden="false" customHeight="false" outlineLevel="0" collapsed="false">
      <c r="A59" s="51" t="s">
        <v>159</v>
      </c>
      <c r="B59" s="53" t="n">
        <v>0</v>
      </c>
      <c r="C59" s="53" t="n">
        <v>0</v>
      </c>
      <c r="D59" s="53" t="n">
        <v>0</v>
      </c>
      <c r="E59" s="53" t="n">
        <v>0.00202</v>
      </c>
      <c r="F59" s="53" t="n">
        <v>0</v>
      </c>
      <c r="G59" s="53" t="n">
        <v>0.11393</v>
      </c>
      <c r="H59" s="53" t="n">
        <v>0</v>
      </c>
      <c r="I59" s="80" t="n">
        <v>56.4009900990099</v>
      </c>
    </row>
    <row r="60" customFormat="false" ht="12.75" hidden="false" customHeight="false" outlineLevel="0" collapsed="false">
      <c r="A60" s="51" t="s">
        <v>160</v>
      </c>
      <c r="B60" s="53" t="n">
        <v>-5.3414</v>
      </c>
      <c r="C60" s="53" t="n">
        <v>-5.3414</v>
      </c>
      <c r="D60" s="53" t="n">
        <v>-5.3414</v>
      </c>
      <c r="E60" s="53" t="n">
        <v>-5.32772</v>
      </c>
      <c r="F60" s="53" t="n">
        <v>0</v>
      </c>
      <c r="G60" s="53" t="n">
        <v>0.58632</v>
      </c>
      <c r="H60" s="53" t="n">
        <v>-7.10954</v>
      </c>
      <c r="I60" s="80" t="n">
        <v>-0.110050828496993</v>
      </c>
    </row>
    <row r="61" customFormat="false" ht="12.75" hidden="false" customHeight="false" outlineLevel="0" collapsed="false">
      <c r="A61" s="51" t="s">
        <v>229</v>
      </c>
      <c r="B61" s="53" t="n">
        <v>0</v>
      </c>
      <c r="C61" s="53" t="n">
        <v>0</v>
      </c>
      <c r="D61" s="53" t="n">
        <v>0</v>
      </c>
      <c r="E61" s="53" t="n">
        <v>0.0014</v>
      </c>
      <c r="F61" s="53" t="n">
        <v>0</v>
      </c>
      <c r="G61" s="53" t="n">
        <v>0.01872</v>
      </c>
      <c r="H61" s="53" t="n">
        <v>0</v>
      </c>
      <c r="I61" s="80" t="n">
        <v>13.3714285714286</v>
      </c>
    </row>
    <row r="62" customFormat="false" ht="12.75" hidden="false" customHeight="false" outlineLevel="0" collapsed="false">
      <c r="A62" s="51" t="s">
        <v>162</v>
      </c>
      <c r="B62" s="53" t="n">
        <v>0</v>
      </c>
      <c r="C62" s="53" t="n">
        <v>0</v>
      </c>
      <c r="D62" s="53" t="n">
        <v>0</v>
      </c>
      <c r="E62" s="53" t="n">
        <v>0.06487</v>
      </c>
      <c r="F62" s="53" t="n">
        <v>-151.11602</v>
      </c>
      <c r="G62" s="53" t="n">
        <v>-147.22433</v>
      </c>
      <c r="H62" s="53" t="n">
        <v>-0.00015</v>
      </c>
      <c r="I62" s="80" t="n">
        <v>-2269.52874980731</v>
      </c>
    </row>
    <row r="63" customFormat="false" ht="12.75" hidden="false" customHeight="false" outlineLevel="0" collapsed="false">
      <c r="A63" s="51" t="s">
        <v>163</v>
      </c>
      <c r="B63" s="53" t="n">
        <v>0.09666</v>
      </c>
      <c r="C63" s="53" t="n">
        <v>123.52329</v>
      </c>
      <c r="D63" s="53" t="n">
        <v>98.78323</v>
      </c>
      <c r="E63" s="53" t="n">
        <v>98.82445</v>
      </c>
      <c r="F63" s="53" t="n">
        <v>52.16546</v>
      </c>
      <c r="G63" s="53" t="n">
        <v>75.6465</v>
      </c>
      <c r="H63" s="53" t="n">
        <v>30.78598</v>
      </c>
      <c r="I63" s="80" t="n">
        <v>0.765463405058161</v>
      </c>
    </row>
    <row r="64" customFormat="false" ht="12.75" hidden="false" customHeight="false" outlineLevel="0" collapsed="false">
      <c r="A64" s="51" t="s">
        <v>164</v>
      </c>
      <c r="B64" s="53" t="n">
        <v>32680.32482</v>
      </c>
      <c r="C64" s="53" t="n">
        <v>32680.32482</v>
      </c>
      <c r="D64" s="53" t="n">
        <v>32172.37176</v>
      </c>
      <c r="E64" s="53" t="n">
        <v>32253.72996</v>
      </c>
      <c r="F64" s="53" t="n">
        <v>16406.84872</v>
      </c>
      <c r="G64" s="53" t="n">
        <v>15084.05321</v>
      </c>
      <c r="H64" s="53" t="n">
        <v>7185.14142</v>
      </c>
      <c r="I64" s="80" t="n">
        <v>0.467668490705005</v>
      </c>
    </row>
    <row r="65" customFormat="false" ht="12.75" hidden="false" customHeight="false" outlineLevel="0" collapsed="false">
      <c r="A65" s="51" t="s">
        <v>165</v>
      </c>
      <c r="B65" s="53" t="n">
        <v>0</v>
      </c>
      <c r="C65" s="53" t="n">
        <v>0</v>
      </c>
      <c r="D65" s="53" t="n">
        <v>0</v>
      </c>
      <c r="E65" s="53" t="n">
        <v>0.0117</v>
      </c>
      <c r="F65" s="53" t="n">
        <v>0</v>
      </c>
      <c r="G65" s="53" t="n">
        <v>0.62613</v>
      </c>
      <c r="H65" s="53" t="n">
        <v>0</v>
      </c>
      <c r="I65" s="80" t="n">
        <v>53.5153846153846</v>
      </c>
    </row>
    <row r="66" customFormat="false" ht="12.75" hidden="false" customHeight="false" outlineLevel="0" collapsed="false">
      <c r="A66" s="51" t="s">
        <v>166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20.04113</v>
      </c>
      <c r="G66" s="53" t="n">
        <v>21.55304</v>
      </c>
      <c r="H66" s="53" t="n">
        <v>0</v>
      </c>
      <c r="I66" s="80" t="n">
        <v>0</v>
      </c>
    </row>
    <row r="67" customFormat="false" ht="12.75" hidden="false" customHeight="false" outlineLevel="0" collapsed="false">
      <c r="A67" s="51" t="s">
        <v>167</v>
      </c>
      <c r="B67" s="53" t="n">
        <v>0</v>
      </c>
      <c r="C67" s="53" t="n">
        <v>0</v>
      </c>
      <c r="D67" s="53" t="n">
        <v>0</v>
      </c>
      <c r="E67" s="53" t="n">
        <v>0.05467</v>
      </c>
      <c r="F67" s="53" t="n">
        <v>0</v>
      </c>
      <c r="G67" s="53" t="n">
        <v>-8.35062</v>
      </c>
      <c r="H67" s="53" t="n">
        <v>0</v>
      </c>
      <c r="I67" s="80" t="n">
        <v>-152.745930126212</v>
      </c>
    </row>
    <row r="68" customFormat="false" ht="12.75" hidden="false" customHeight="false" outlineLevel="0" collapsed="false">
      <c r="A68" s="51" t="s">
        <v>168</v>
      </c>
      <c r="B68" s="53" t="n">
        <v>3424.83257</v>
      </c>
      <c r="C68" s="53" t="n">
        <v>3706.96248</v>
      </c>
      <c r="D68" s="53" t="n">
        <v>3355.15399</v>
      </c>
      <c r="E68" s="53" t="n">
        <v>3358.0461</v>
      </c>
      <c r="F68" s="53" t="n">
        <v>1378.91547</v>
      </c>
      <c r="G68" s="53" t="n">
        <v>1625.66252</v>
      </c>
      <c r="H68" s="53" t="n">
        <v>788.39236</v>
      </c>
      <c r="I68" s="80" t="n">
        <v>0.484109649358298</v>
      </c>
    </row>
    <row r="69" customFormat="false" ht="12.75" hidden="false" customHeight="false" outlineLevel="0" collapsed="false">
      <c r="A69" s="51" t="s">
        <v>169</v>
      </c>
      <c r="B69" s="53" t="n">
        <v>2452.41018</v>
      </c>
      <c r="C69" s="53" t="n">
        <v>2512.54145</v>
      </c>
      <c r="D69" s="53" t="n">
        <v>2471.84092</v>
      </c>
      <c r="E69" s="53" t="n">
        <v>2471.3482</v>
      </c>
      <c r="F69" s="53" t="n">
        <v>972.65372</v>
      </c>
      <c r="G69" s="53" t="n">
        <v>960.0081</v>
      </c>
      <c r="H69" s="53" t="n">
        <v>465.2348</v>
      </c>
      <c r="I69" s="80" t="n">
        <v>0.388455216468485</v>
      </c>
    </row>
    <row r="70" customFormat="false" ht="12.75" hidden="false" customHeight="false" outlineLevel="0" collapsed="false">
      <c r="A70" s="51" t="s">
        <v>171</v>
      </c>
      <c r="B70" s="53" t="n">
        <v>28513.30685</v>
      </c>
      <c r="C70" s="53" t="n">
        <v>27425.79411</v>
      </c>
      <c r="D70" s="53" t="n">
        <v>23891.97242</v>
      </c>
      <c r="E70" s="53" t="n">
        <v>23891.97242</v>
      </c>
      <c r="F70" s="53" t="n">
        <v>12010.06121</v>
      </c>
      <c r="G70" s="53" t="n">
        <v>10433.19765</v>
      </c>
      <c r="H70" s="53" t="n">
        <v>4732.42216</v>
      </c>
      <c r="I70" s="80" t="n">
        <v>0.436682140201466</v>
      </c>
    </row>
    <row r="71" customFormat="false" ht="12.75" hidden="false" customHeight="false" outlineLevel="0" collapsed="false">
      <c r="A71" s="51" t="s">
        <v>172</v>
      </c>
      <c r="B71" s="53" t="n">
        <v>0</v>
      </c>
      <c r="C71" s="53" t="n">
        <v>-0.00058</v>
      </c>
      <c r="D71" s="53" t="n">
        <v>-0.03056</v>
      </c>
      <c r="E71" s="53" t="n">
        <v>18.69883</v>
      </c>
      <c r="F71" s="53" t="n">
        <v>8.12731</v>
      </c>
      <c r="G71" s="53" t="n">
        <v>257.01168</v>
      </c>
      <c r="H71" s="53" t="n">
        <v>0.09486</v>
      </c>
      <c r="I71" s="80" t="n">
        <v>13.7448000757267</v>
      </c>
    </row>
    <row r="72" customFormat="false" ht="12.75" hidden="false" customHeight="false" outlineLevel="0" collapsed="false">
      <c r="A72" s="51" t="s">
        <v>17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.50277</v>
      </c>
      <c r="H72" s="53" t="n">
        <v>0</v>
      </c>
      <c r="I72" s="80" t="n">
        <v>0</v>
      </c>
    </row>
    <row r="73" customFormat="false" ht="12.75" hidden="false" customHeight="false" outlineLevel="0" collapsed="false">
      <c r="A73" s="51" t="s">
        <v>174</v>
      </c>
      <c r="B73" s="53" t="n">
        <v>447.32746</v>
      </c>
      <c r="C73" s="53" t="n">
        <v>63.98888</v>
      </c>
      <c r="D73" s="53" t="n">
        <v>61.4328</v>
      </c>
      <c r="E73" s="53" t="n">
        <v>63.87597</v>
      </c>
      <c r="F73" s="53" t="n">
        <v>118.63189</v>
      </c>
      <c r="G73" s="53" t="n">
        <v>30.44958</v>
      </c>
      <c r="H73" s="53" t="n">
        <v>19.22</v>
      </c>
      <c r="I73" s="80" t="n">
        <v>0.476698514323931</v>
      </c>
    </row>
    <row r="74" customFormat="false" ht="12.75" hidden="false" customHeight="false" outlineLevel="0" collapsed="false">
      <c r="A74" s="51" t="s">
        <v>175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-0.00989</v>
      </c>
      <c r="H74" s="53" t="n">
        <v>0</v>
      </c>
      <c r="I74" s="80" t="n">
        <v>0</v>
      </c>
    </row>
    <row r="75" customFormat="false" ht="12.75" hidden="false" customHeight="false" outlineLevel="0" collapsed="false">
      <c r="A75" s="51" t="s">
        <v>176</v>
      </c>
      <c r="B75" s="53" t="n">
        <v>0</v>
      </c>
      <c r="C75" s="53" t="n">
        <v>0</v>
      </c>
      <c r="D75" s="53" t="n">
        <v>3.04072</v>
      </c>
      <c r="E75" s="53" t="n">
        <v>2.80691</v>
      </c>
      <c r="F75" s="53" t="n">
        <v>0</v>
      </c>
      <c r="G75" s="53" t="n">
        <v>15.40495</v>
      </c>
      <c r="H75" s="53" t="n">
        <v>0</v>
      </c>
      <c r="I75" s="80" t="n">
        <v>5.4882237050707</v>
      </c>
    </row>
    <row r="76" customFormat="false" ht="12.75" hidden="false" customHeight="false" outlineLevel="0" collapsed="false">
      <c r="A76" s="51" t="s">
        <v>177</v>
      </c>
      <c r="B76" s="53" t="n">
        <v>0</v>
      </c>
      <c r="C76" s="53" t="n">
        <v>0</v>
      </c>
      <c r="D76" s="53" t="n">
        <v>0</v>
      </c>
      <c r="E76" s="53" t="n">
        <v>0.05128</v>
      </c>
      <c r="F76" s="53" t="n">
        <v>0</v>
      </c>
      <c r="G76" s="53" t="n">
        <v>11.32206</v>
      </c>
      <c r="H76" s="53" t="n">
        <v>0</v>
      </c>
      <c r="I76" s="80" t="n">
        <v>220.789001560062</v>
      </c>
    </row>
    <row r="77" customFormat="false" ht="12.75" hidden="false" customHeight="false" outlineLevel="0" collapsed="false">
      <c r="A77" s="51" t="s">
        <v>178</v>
      </c>
      <c r="B77" s="53" t="n">
        <v>0</v>
      </c>
      <c r="C77" s="53" t="n">
        <v>-2.21337</v>
      </c>
      <c r="D77" s="53" t="n">
        <v>-2.21337</v>
      </c>
      <c r="E77" s="53" t="n">
        <v>-2.19951</v>
      </c>
      <c r="F77" s="53" t="n">
        <v>-0.24308</v>
      </c>
      <c r="G77" s="53" t="n">
        <v>2.78955</v>
      </c>
      <c r="H77" s="53" t="n">
        <v>-0.75905</v>
      </c>
      <c r="I77" s="80" t="n">
        <v>-1.26825974876222</v>
      </c>
    </row>
    <row r="78" customFormat="false" ht="12.75" hidden="false" customHeight="false" outlineLevel="0" collapsed="false">
      <c r="A78" s="51" t="s">
        <v>179</v>
      </c>
      <c r="B78" s="53" t="n">
        <v>0</v>
      </c>
      <c r="C78" s="53" t="n">
        <v>0</v>
      </c>
      <c r="D78" s="53" t="n">
        <v>0</v>
      </c>
      <c r="E78" s="53" t="n">
        <v>0.00581</v>
      </c>
      <c r="F78" s="53" t="n">
        <v>0</v>
      </c>
      <c r="G78" s="53" t="n">
        <v>0.30571</v>
      </c>
      <c r="H78" s="53" t="n">
        <v>0</v>
      </c>
      <c r="I78" s="80" t="n">
        <v>52.6179001721171</v>
      </c>
    </row>
    <row r="79" customFormat="false" ht="12.75" hidden="false" customHeight="false" outlineLevel="0" collapsed="false">
      <c r="A79" s="51" t="s">
        <v>180</v>
      </c>
      <c r="B79" s="53" t="n">
        <v>0</v>
      </c>
      <c r="C79" s="53" t="n">
        <v>0</v>
      </c>
      <c r="D79" s="53" t="n">
        <v>0</v>
      </c>
      <c r="E79" s="53" t="n">
        <v>0.04193</v>
      </c>
      <c r="F79" s="53" t="n">
        <v>0</v>
      </c>
      <c r="G79" s="53" t="n">
        <v>2.24391</v>
      </c>
      <c r="H79" s="53" t="n">
        <v>0</v>
      </c>
      <c r="I79" s="80" t="n">
        <v>53.5156212735512</v>
      </c>
    </row>
    <row r="80" customFormat="false" ht="12.75" hidden="false" customHeight="false" outlineLevel="0" collapsed="false">
      <c r="A80" s="51" t="s">
        <v>181</v>
      </c>
      <c r="B80" s="53" t="n">
        <v>0</v>
      </c>
      <c r="C80" s="53" t="n">
        <v>-6.232</v>
      </c>
      <c r="D80" s="53" t="n">
        <v>-6.232</v>
      </c>
      <c r="E80" s="53" t="n">
        <v>-6.232</v>
      </c>
      <c r="F80" s="53" t="n">
        <v>0</v>
      </c>
      <c r="G80" s="53" t="n">
        <v>14.842</v>
      </c>
      <c r="H80" s="53" t="n">
        <v>3.58</v>
      </c>
      <c r="I80" s="80" t="n">
        <v>-2.38157894736842</v>
      </c>
    </row>
    <row r="81" customFormat="false" ht="12.75" hidden="false" customHeight="false" outlineLevel="0" collapsed="false">
      <c r="A81" s="51" t="s">
        <v>182</v>
      </c>
      <c r="B81" s="53" t="n">
        <v>0</v>
      </c>
      <c r="C81" s="53" t="n">
        <v>1.69189</v>
      </c>
      <c r="D81" s="53" t="n">
        <v>1.69189</v>
      </c>
      <c r="E81" s="53" t="n">
        <v>1.71134</v>
      </c>
      <c r="F81" s="53" t="n">
        <v>0</v>
      </c>
      <c r="G81" s="53" t="n">
        <v>28.84704</v>
      </c>
      <c r="H81" s="53" t="n">
        <v>0.00016</v>
      </c>
      <c r="I81" s="80" t="n">
        <v>16.8564049224584</v>
      </c>
    </row>
    <row r="82" customFormat="false" ht="12.75" hidden="false" customHeight="false" outlineLevel="0" collapsed="false">
      <c r="A82" s="51" t="s">
        <v>230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.07638</v>
      </c>
      <c r="H82" s="53" t="n">
        <v>0</v>
      </c>
      <c r="I82" s="80" t="n">
        <v>0</v>
      </c>
    </row>
    <row r="83" customFormat="false" ht="12.75" hidden="false" customHeight="false" outlineLevel="0" collapsed="false">
      <c r="A83" s="51" t="s">
        <v>184</v>
      </c>
      <c r="B83" s="53" t="n">
        <v>0</v>
      </c>
      <c r="C83" s="53" t="n">
        <v>0</v>
      </c>
      <c r="D83" s="53" t="n">
        <v>0</v>
      </c>
      <c r="E83" s="53" t="n">
        <v>0.01842</v>
      </c>
      <c r="F83" s="53" t="n">
        <v>0</v>
      </c>
      <c r="G83" s="53" t="n">
        <v>0.97661</v>
      </c>
      <c r="H83" s="53" t="n">
        <v>0</v>
      </c>
      <c r="I83" s="80" t="n">
        <v>53.0190010857763</v>
      </c>
    </row>
    <row r="84" customFormat="false" ht="12.75" hidden="false" customHeight="false" outlineLevel="0" collapsed="false">
      <c r="A84" s="51" t="s">
        <v>185</v>
      </c>
      <c r="B84" s="53" t="n">
        <v>0</v>
      </c>
      <c r="C84" s="53" t="n">
        <v>0</v>
      </c>
      <c r="D84" s="53" t="n">
        <v>0</v>
      </c>
      <c r="E84" s="53" t="n">
        <v>0.00654</v>
      </c>
      <c r="F84" s="53" t="n">
        <v>0</v>
      </c>
      <c r="G84" s="53" t="n">
        <v>0.3499</v>
      </c>
      <c r="H84" s="53" t="n">
        <v>0</v>
      </c>
      <c r="I84" s="80" t="n">
        <v>53.5015290519878</v>
      </c>
    </row>
    <row r="85" customFormat="false" ht="12.75" hidden="false" customHeight="false" outlineLevel="0" collapsed="false">
      <c r="A85" s="51" t="s">
        <v>186</v>
      </c>
      <c r="B85" s="53" t="n">
        <v>83506.8461</v>
      </c>
      <c r="C85" s="53" t="n">
        <v>80229.73127</v>
      </c>
      <c r="D85" s="53" t="n">
        <v>73628.298</v>
      </c>
      <c r="E85" s="53" t="n">
        <v>79268.19381</v>
      </c>
      <c r="F85" s="53" t="n">
        <v>45187.04833</v>
      </c>
      <c r="G85" s="53" t="n">
        <v>45412.0298</v>
      </c>
      <c r="H85" s="53" t="n">
        <v>16827.36689</v>
      </c>
      <c r="I85" s="80" t="n">
        <v>0.572890936670631</v>
      </c>
    </row>
    <row r="86" customFormat="false" ht="12.75" hidden="false" customHeight="false" outlineLevel="0" collapsed="false">
      <c r="A86" s="51" t="s">
        <v>188</v>
      </c>
      <c r="B86" s="53" t="n">
        <v>0</v>
      </c>
      <c r="C86" s="53" t="n">
        <v>0</v>
      </c>
      <c r="D86" s="53" t="n">
        <v>0</v>
      </c>
      <c r="E86" s="53" t="n">
        <v>0.25448</v>
      </c>
      <c r="F86" s="53" t="n">
        <v>0</v>
      </c>
      <c r="G86" s="53" t="n">
        <v>63.31435</v>
      </c>
      <c r="H86" s="53" t="n">
        <v>0</v>
      </c>
      <c r="I86" s="80" t="n">
        <v>248.798923294561</v>
      </c>
    </row>
    <row r="87" customFormat="false" ht="12.75" hidden="false" customHeight="false" outlineLevel="0" collapsed="false">
      <c r="A87" s="51" t="s">
        <v>189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.28843</v>
      </c>
      <c r="H87" s="53" t="n">
        <v>0</v>
      </c>
      <c r="I87" s="80" t="n">
        <v>0</v>
      </c>
    </row>
    <row r="88" customFormat="false" ht="12.75" hidden="false" customHeight="false" outlineLevel="0" collapsed="false">
      <c r="A88" s="51" t="s">
        <v>190</v>
      </c>
      <c r="B88" s="53" t="n">
        <v>15659.11422</v>
      </c>
      <c r="C88" s="53" t="n">
        <v>15380.81888</v>
      </c>
      <c r="D88" s="53" t="n">
        <v>13846.13171</v>
      </c>
      <c r="E88" s="53" t="n">
        <v>13685.74053</v>
      </c>
      <c r="F88" s="53" t="n">
        <v>4316.97278</v>
      </c>
      <c r="G88" s="53" t="n">
        <v>4275.17136</v>
      </c>
      <c r="H88" s="53" t="n">
        <v>1855.49428</v>
      </c>
      <c r="I88" s="80" t="n">
        <v>0.312381441883145</v>
      </c>
    </row>
    <row r="89" customFormat="false" ht="12.75" hidden="false" customHeight="false" outlineLevel="0" collapsed="false">
      <c r="A89" s="51" t="s">
        <v>191</v>
      </c>
      <c r="B89" s="53" t="n">
        <v>0</v>
      </c>
      <c r="C89" s="53" t="n">
        <v>0</v>
      </c>
      <c r="D89" s="53" t="n">
        <v>0</v>
      </c>
      <c r="E89" s="53" t="n">
        <v>0.09167</v>
      </c>
      <c r="F89" s="53" t="n">
        <v>0</v>
      </c>
      <c r="G89" s="53" t="n">
        <v>5.51919</v>
      </c>
      <c r="H89" s="53" t="n">
        <v>0</v>
      </c>
      <c r="I89" s="80" t="n">
        <v>60.2071561034144</v>
      </c>
    </row>
    <row r="90" customFormat="false" ht="12.75" hidden="false" customHeight="false" outlineLevel="0" collapsed="false">
      <c r="A90" s="51" t="s">
        <v>192</v>
      </c>
      <c r="B90" s="53" t="n">
        <v>1926.239</v>
      </c>
      <c r="C90" s="53" t="n">
        <v>3167.465</v>
      </c>
      <c r="D90" s="53" t="n">
        <v>2544.591</v>
      </c>
      <c r="E90" s="53" t="n">
        <v>2546.128</v>
      </c>
      <c r="F90" s="53" t="n">
        <v>650.56</v>
      </c>
      <c r="G90" s="53" t="n">
        <v>915.71</v>
      </c>
      <c r="H90" s="53" t="n">
        <v>402.103</v>
      </c>
      <c r="I90" s="80" t="n">
        <v>0.359648061684252</v>
      </c>
    </row>
    <row r="91" customFormat="false" ht="12.75" hidden="false" customHeight="false" outlineLevel="0" collapsed="false">
      <c r="A91" s="51" t="s">
        <v>193</v>
      </c>
      <c r="B91" s="53" t="n">
        <v>0</v>
      </c>
      <c r="C91" s="53" t="n">
        <v>0</v>
      </c>
      <c r="D91" s="53" t="n">
        <v>0</v>
      </c>
      <c r="E91" s="53" t="n">
        <v>0.02615</v>
      </c>
      <c r="F91" s="53" t="n">
        <v>0</v>
      </c>
      <c r="G91" s="53" t="n">
        <v>1.39921</v>
      </c>
      <c r="H91" s="53" t="n">
        <v>0</v>
      </c>
      <c r="I91" s="80" t="n">
        <v>53.5070745697897</v>
      </c>
    </row>
    <row r="92" customFormat="false" ht="12.75" hidden="false" customHeight="false" outlineLevel="0" collapsed="false">
      <c r="A92" s="51" t="s">
        <v>194</v>
      </c>
      <c r="B92" s="53" t="n">
        <v>63790.56822</v>
      </c>
      <c r="C92" s="53" t="n">
        <v>53377.64628</v>
      </c>
      <c r="D92" s="53" t="n">
        <v>48057.05274</v>
      </c>
      <c r="E92" s="53" t="n">
        <v>44237.37403</v>
      </c>
      <c r="F92" s="53" t="n">
        <v>33576.96193</v>
      </c>
      <c r="G92" s="53" t="n">
        <v>23009.56686</v>
      </c>
      <c r="H92" s="53" t="n">
        <v>7387.65978</v>
      </c>
      <c r="I92" s="80" t="n">
        <v>0.520138624060186</v>
      </c>
    </row>
    <row r="93" customFormat="false" ht="12.75" hidden="false" customHeight="false" outlineLevel="0" collapsed="false">
      <c r="A93" s="51" t="s">
        <v>195</v>
      </c>
      <c r="B93" s="53" t="n">
        <v>0</v>
      </c>
      <c r="C93" s="53" t="n">
        <v>0</v>
      </c>
      <c r="D93" s="53" t="n">
        <v>1.7854</v>
      </c>
      <c r="E93" s="53" t="n">
        <v>1.80835</v>
      </c>
      <c r="F93" s="53" t="n">
        <v>0</v>
      </c>
      <c r="G93" s="53" t="n">
        <v>1.68237</v>
      </c>
      <c r="H93" s="53" t="n">
        <v>0</v>
      </c>
      <c r="I93" s="80" t="n">
        <v>0.93033428263334</v>
      </c>
    </row>
    <row r="94" customFormat="false" ht="12.75" hidden="false" customHeight="false" outlineLevel="0" collapsed="false">
      <c r="A94" s="51" t="s">
        <v>196</v>
      </c>
      <c r="B94" s="53" t="n">
        <v>0</v>
      </c>
      <c r="C94" s="53" t="n">
        <v>0</v>
      </c>
      <c r="D94" s="53" t="n">
        <v>0</v>
      </c>
      <c r="E94" s="53" t="n">
        <v>0.00406</v>
      </c>
      <c r="F94" s="53" t="n">
        <v>0</v>
      </c>
      <c r="G94" s="53" t="n">
        <v>-0.94966</v>
      </c>
      <c r="H94" s="53" t="n">
        <v>0</v>
      </c>
      <c r="I94" s="80" t="n">
        <v>-233.906403940887</v>
      </c>
    </row>
    <row r="95" customFormat="false" ht="12.75" hidden="false" customHeight="false" outlineLevel="0" collapsed="false">
      <c r="A95" s="51" t="s">
        <v>197</v>
      </c>
      <c r="B95" s="53" t="n">
        <v>7654.82108</v>
      </c>
      <c r="C95" s="53" t="n">
        <v>8701.07266</v>
      </c>
      <c r="D95" s="53" t="n">
        <v>7566.3525</v>
      </c>
      <c r="E95" s="53" t="n">
        <v>7760.53507</v>
      </c>
      <c r="F95" s="53" t="n">
        <v>3609.42982</v>
      </c>
      <c r="G95" s="53" t="n">
        <v>3559.6178</v>
      </c>
      <c r="H95" s="53" t="n">
        <v>2332.24971</v>
      </c>
      <c r="I95" s="80" t="n">
        <v>0.458682006832294</v>
      </c>
    </row>
    <row r="96" customFormat="false" ht="12.75" hidden="false" customHeight="false" outlineLevel="0" collapsed="false">
      <c r="A96" s="51" t="s">
        <v>198</v>
      </c>
      <c r="B96" s="53" t="n">
        <v>0</v>
      </c>
      <c r="C96" s="53" t="n">
        <v>0</v>
      </c>
      <c r="D96" s="53" t="n">
        <v>0</v>
      </c>
      <c r="E96" s="53" t="n">
        <v>0.01177</v>
      </c>
      <c r="F96" s="53" t="n">
        <v>0</v>
      </c>
      <c r="G96" s="53" t="n">
        <v>2.47645</v>
      </c>
      <c r="H96" s="53" t="n">
        <v>0</v>
      </c>
      <c r="I96" s="80" t="n">
        <v>210.403568394223</v>
      </c>
    </row>
    <row r="97" customFormat="false" ht="12.75" hidden="false" customHeight="false" outlineLevel="0" collapsed="false">
      <c r="A97" s="51" t="s">
        <v>199</v>
      </c>
      <c r="B97" s="53" t="n">
        <v>3325.995</v>
      </c>
      <c r="C97" s="53" t="n">
        <v>3355.486</v>
      </c>
      <c r="D97" s="53" t="n">
        <v>3059.07</v>
      </c>
      <c r="E97" s="53" t="n">
        <v>2769.426</v>
      </c>
      <c r="F97" s="53" t="n">
        <v>320.77</v>
      </c>
      <c r="G97" s="53" t="n">
        <v>152.202</v>
      </c>
      <c r="H97" s="53" t="n">
        <v>459.112</v>
      </c>
      <c r="I97" s="80" t="n">
        <v>0.0549579587972381</v>
      </c>
    </row>
    <row r="98" customFormat="false" ht="12.75" hidden="false" customHeight="false" outlineLevel="0" collapsed="false">
      <c r="A98" s="51" t="s">
        <v>200</v>
      </c>
      <c r="B98" s="53" t="n">
        <v>30900.18307</v>
      </c>
      <c r="C98" s="53" t="n">
        <v>28846.59345</v>
      </c>
      <c r="D98" s="53" t="n">
        <v>25318.58778</v>
      </c>
      <c r="E98" s="53" t="n">
        <v>24994.38401</v>
      </c>
      <c r="F98" s="53" t="n">
        <v>17435.93695</v>
      </c>
      <c r="G98" s="53" t="n">
        <v>10426.58646</v>
      </c>
      <c r="H98" s="53" t="n">
        <v>3941.00912</v>
      </c>
      <c r="I98" s="80" t="n">
        <v>0.458682006832294</v>
      </c>
    </row>
    <row r="99" customFormat="false" ht="12.75" hidden="false" customHeight="false" outlineLevel="0" collapsed="false">
      <c r="A99" s="51" t="s">
        <v>201</v>
      </c>
      <c r="B99" s="53" t="n">
        <v>17299.97213</v>
      </c>
      <c r="C99" s="53" t="n">
        <v>18145.29493</v>
      </c>
      <c r="D99" s="53" t="n">
        <v>16165.14339</v>
      </c>
      <c r="E99" s="53" t="n">
        <v>15970.01174</v>
      </c>
      <c r="F99" s="53" t="n">
        <v>11130.31893</v>
      </c>
      <c r="G99" s="53" t="n">
        <v>11147.00718</v>
      </c>
      <c r="H99" s="53" t="n">
        <v>2261.02118</v>
      </c>
      <c r="I99" s="80" t="n">
        <v>210.403568394223</v>
      </c>
    </row>
    <row r="100" customFormat="false" ht="13.5" hidden="false" customHeight="false" outlineLevel="0" collapsed="false">
      <c r="A100" s="57" t="s">
        <v>202</v>
      </c>
      <c r="B100" s="71" t="n">
        <v>574022.34065</v>
      </c>
      <c r="C100" s="71" t="n">
        <v>574329.83883</v>
      </c>
      <c r="D100" s="71" t="n">
        <v>502258.64449</v>
      </c>
      <c r="E100" s="71" t="n">
        <v>501006.10227</v>
      </c>
      <c r="F100" s="71" t="n">
        <v>293965.53316</v>
      </c>
      <c r="G100" s="71" t="n">
        <v>257826.66781</v>
      </c>
      <c r="H100" s="71" t="n">
        <v>96274.13065</v>
      </c>
      <c r="I100" s="81" t="n">
        <v>0.514617819307624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5"/>
      <c r="B105" s="65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1</v>
      </c>
      <c r="B3" s="92"/>
      <c r="C3" s="93"/>
      <c r="D3" s="93"/>
      <c r="E3" s="93"/>
      <c r="F3" s="93"/>
      <c r="G3" s="93"/>
      <c r="H3" s="93"/>
      <c r="I3" s="35" t="s">
        <v>1</v>
      </c>
    </row>
    <row r="4" customFormat="false" ht="17.25" hidden="false" customHeight="true" outlineLevel="0" collapsed="false">
      <c r="A4" s="36" t="s">
        <v>232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5</v>
      </c>
      <c r="I6" s="49"/>
    </row>
    <row r="7" customFormat="false" ht="12.75" hidden="false" customHeight="false" outlineLevel="0" collapsed="false">
      <c r="A7" s="87" t="s">
        <v>88</v>
      </c>
      <c r="B7" s="88" t="n">
        <v>5.8092</v>
      </c>
      <c r="C7" s="88" t="n">
        <v>5.8092</v>
      </c>
      <c r="D7" s="88" t="n">
        <v>4.36855</v>
      </c>
      <c r="E7" s="88" t="n">
        <v>4.29049</v>
      </c>
      <c r="F7" s="88" t="n">
        <v>8.415</v>
      </c>
      <c r="G7" s="88" t="n">
        <v>5.82957</v>
      </c>
      <c r="H7" s="88" t="n">
        <v>0.91289</v>
      </c>
      <c r="I7" s="89" t="n">
        <v>1.35871893420099</v>
      </c>
    </row>
    <row r="8" customFormat="false" ht="12.75" hidden="false" customHeight="false" outlineLevel="0" collapsed="false">
      <c r="A8" s="51" t="s">
        <v>89</v>
      </c>
      <c r="B8" s="53" t="n">
        <v>150.89613</v>
      </c>
      <c r="C8" s="53" t="n">
        <v>159.24035</v>
      </c>
      <c r="D8" s="53" t="n">
        <v>78.21176</v>
      </c>
      <c r="E8" s="53" t="n">
        <v>196.53245</v>
      </c>
      <c r="F8" s="53" t="n">
        <v>270.93969</v>
      </c>
      <c r="G8" s="53" t="n">
        <v>140.22392</v>
      </c>
      <c r="H8" s="53" t="n">
        <v>-20.77437</v>
      </c>
      <c r="I8" s="80" t="n">
        <v>0.713489909681582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.12602</v>
      </c>
      <c r="E9" s="53" t="n">
        <v>0.17092</v>
      </c>
      <c r="F9" s="53" t="n">
        <v>0</v>
      </c>
      <c r="G9" s="53" t="n">
        <v>0.08961</v>
      </c>
      <c r="H9" s="53" t="n">
        <v>0.05265</v>
      </c>
      <c r="I9" s="80" t="n">
        <v>0.52428036508308</v>
      </c>
    </row>
    <row r="10" customFormat="false" ht="12.75" hidden="false" customHeight="false" outlineLevel="0" collapsed="false">
      <c r="A10" s="51" t="s">
        <v>93</v>
      </c>
      <c r="B10" s="53" t="n">
        <v>121.35616</v>
      </c>
      <c r="C10" s="53" t="n">
        <v>121.35616</v>
      </c>
      <c r="D10" s="53" t="n">
        <v>36.9617</v>
      </c>
      <c r="E10" s="53" t="n">
        <v>61.17815</v>
      </c>
      <c r="F10" s="53" t="n">
        <v>0</v>
      </c>
      <c r="G10" s="53" t="n">
        <v>1.93903</v>
      </c>
      <c r="H10" s="53" t="n">
        <v>-83.55449</v>
      </c>
      <c r="I10" s="80" t="n">
        <v>0.03169481260875</v>
      </c>
    </row>
    <row r="11" customFormat="false" ht="12.75" hidden="false" customHeight="false" outlineLevel="0" collapsed="false">
      <c r="A11" s="51" t="s">
        <v>94</v>
      </c>
      <c r="B11" s="53" t="n">
        <v>0</v>
      </c>
      <c r="C11" s="53" t="n">
        <v>0</v>
      </c>
      <c r="D11" s="53" t="n">
        <v>0.7597</v>
      </c>
      <c r="E11" s="53" t="n">
        <v>1.02689</v>
      </c>
      <c r="F11" s="53" t="n">
        <v>0</v>
      </c>
      <c r="G11" s="53" t="n">
        <v>0.54078</v>
      </c>
      <c r="H11" s="53" t="n">
        <v>0.31747</v>
      </c>
      <c r="I11" s="80" t="n">
        <v>0.526619209457683</v>
      </c>
    </row>
    <row r="12" customFormat="false" ht="12.75" hidden="false" customHeight="false" outlineLevel="0" collapsed="false">
      <c r="A12" s="51" t="s">
        <v>96</v>
      </c>
      <c r="B12" s="53" t="n">
        <v>0.07097</v>
      </c>
      <c r="C12" s="53" t="n">
        <v>0.07097</v>
      </c>
      <c r="D12" s="53" t="n">
        <v>0.07097</v>
      </c>
      <c r="E12" s="53" t="n">
        <v>0.1997</v>
      </c>
      <c r="F12" s="53" t="n">
        <v>0.04263</v>
      </c>
      <c r="G12" s="53" t="n">
        <v>0.04055</v>
      </c>
      <c r="H12" s="53" t="n">
        <v>0.02659</v>
      </c>
      <c r="I12" s="80" t="n">
        <v>0.203054581872809</v>
      </c>
    </row>
    <row r="13" customFormat="false" ht="12.75" hidden="false" customHeight="false" outlineLevel="0" collapsed="false">
      <c r="A13" s="51" t="s">
        <v>97</v>
      </c>
      <c r="B13" s="53" t="n">
        <v>11.73549</v>
      </c>
      <c r="C13" s="53" t="n">
        <v>113.93494</v>
      </c>
      <c r="D13" s="53" t="n">
        <v>105.24493</v>
      </c>
      <c r="E13" s="53" t="n">
        <v>58.23505</v>
      </c>
      <c r="F13" s="53" t="n">
        <v>0</v>
      </c>
      <c r="G13" s="53" t="n">
        <v>15.19173</v>
      </c>
      <c r="H13" s="53" t="n">
        <v>20.11762</v>
      </c>
      <c r="I13" s="80" t="n">
        <v>0.260869184451632</v>
      </c>
    </row>
    <row r="14" customFormat="false" ht="12.75" hidden="false" customHeight="false" outlineLevel="0" collapsed="false">
      <c r="A14" s="51" t="s">
        <v>99</v>
      </c>
      <c r="B14" s="53" t="n">
        <v>6920.67014</v>
      </c>
      <c r="C14" s="53" t="n">
        <v>7411.47419</v>
      </c>
      <c r="D14" s="53" t="n">
        <v>352.01516</v>
      </c>
      <c r="E14" s="53" t="n">
        <v>-236.65895</v>
      </c>
      <c r="F14" s="53" t="n">
        <v>310.30018</v>
      </c>
      <c r="G14" s="53" t="n">
        <v>175.89295</v>
      </c>
      <c r="H14" s="53" t="n">
        <v>-1536.19917</v>
      </c>
      <c r="I14" s="80" t="n">
        <v>-0.743233881499094</v>
      </c>
    </row>
    <row r="15" customFormat="false" ht="12.75" hidden="false" customHeight="false" outlineLevel="0" collapsed="false">
      <c r="A15" s="51" t="s">
        <v>101</v>
      </c>
      <c r="B15" s="53" t="n">
        <v>5.72396</v>
      </c>
      <c r="C15" s="53" t="n">
        <v>5.72396</v>
      </c>
      <c r="D15" s="53" t="n">
        <v>-44.96201</v>
      </c>
      <c r="E15" s="53" t="n">
        <v>87.97462</v>
      </c>
      <c r="F15" s="53" t="n">
        <v>7.21099</v>
      </c>
      <c r="G15" s="53" t="n">
        <v>-17.08459</v>
      </c>
      <c r="H15" s="53" t="n">
        <v>6.42177</v>
      </c>
      <c r="I15" s="80" t="n">
        <v>-0.19419907696106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2.97143</v>
      </c>
      <c r="E16" s="53" t="n">
        <v>3.65937</v>
      </c>
      <c r="F16" s="53" t="n">
        <v>0</v>
      </c>
      <c r="G16" s="53" t="n">
        <v>2.08319</v>
      </c>
      <c r="H16" s="53" t="n">
        <v>1.83286</v>
      </c>
      <c r="I16" s="80" t="n">
        <v>0.569275585688247</v>
      </c>
    </row>
    <row r="17" customFormat="false" ht="12.75" hidden="false" customHeight="false" outlineLevel="0" collapsed="false">
      <c r="A17" s="51" t="s">
        <v>103</v>
      </c>
      <c r="B17" s="53" t="n">
        <v>0</v>
      </c>
      <c r="C17" s="53" t="n">
        <v>0</v>
      </c>
      <c r="D17" s="53" t="n">
        <v>0.37281</v>
      </c>
      <c r="E17" s="53" t="n">
        <v>-0.04192</v>
      </c>
      <c r="F17" s="53" t="n">
        <v>0</v>
      </c>
      <c r="G17" s="53" t="n">
        <v>0.55964</v>
      </c>
      <c r="H17" s="53" t="n">
        <v>0.19644</v>
      </c>
      <c r="I17" s="80" t="n">
        <v>-13.3501908396947</v>
      </c>
    </row>
    <row r="18" customFormat="false" ht="12.75" hidden="false" customHeight="false" outlineLevel="0" collapsed="false">
      <c r="A18" s="51" t="s">
        <v>106</v>
      </c>
      <c r="B18" s="53" t="n">
        <v>0</v>
      </c>
      <c r="C18" s="53" t="n">
        <v>0</v>
      </c>
      <c r="D18" s="53" t="n">
        <v>2.24115</v>
      </c>
      <c r="E18" s="53" t="n">
        <v>2.82549</v>
      </c>
      <c r="F18" s="53" t="n">
        <v>0</v>
      </c>
      <c r="G18" s="53" t="n">
        <v>14.55635</v>
      </c>
      <c r="H18" s="53" t="n">
        <v>1.27407</v>
      </c>
      <c r="I18" s="80" t="n">
        <v>5.151796679514</v>
      </c>
    </row>
    <row r="19" customFormat="false" ht="12.75" hidden="false" customHeight="false" outlineLevel="0" collapsed="false">
      <c r="A19" s="51" t="s">
        <v>107</v>
      </c>
      <c r="B19" s="53" t="n">
        <v>60.828</v>
      </c>
      <c r="C19" s="53" t="n">
        <v>-119.906</v>
      </c>
      <c r="D19" s="53" t="n">
        <v>-108.248</v>
      </c>
      <c r="E19" s="53" t="n">
        <v>-62.911</v>
      </c>
      <c r="F19" s="53" t="n">
        <v>2.845</v>
      </c>
      <c r="G19" s="53" t="n">
        <v>51.745</v>
      </c>
      <c r="H19" s="53" t="n">
        <v>-26.047</v>
      </c>
      <c r="I19" s="80" t="n">
        <v>-0.822511166568645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12.34207</v>
      </c>
      <c r="E20" s="53" t="n">
        <v>15.92378</v>
      </c>
      <c r="F20" s="53" t="n">
        <v>0</v>
      </c>
      <c r="G20" s="53" t="n">
        <v>8.02288</v>
      </c>
      <c r="H20" s="53" t="n">
        <v>5.15748</v>
      </c>
      <c r="I20" s="80" t="n">
        <v>0.503830120737664</v>
      </c>
    </row>
    <row r="21" customFormat="false" ht="12.75" hidden="false" customHeight="false" outlineLevel="0" collapsed="false">
      <c r="A21" s="51" t="s">
        <v>109</v>
      </c>
      <c r="B21" s="53" t="n">
        <v>0</v>
      </c>
      <c r="C21" s="53" t="n">
        <v>0</v>
      </c>
      <c r="D21" s="53" t="n">
        <v>4.09694</v>
      </c>
      <c r="E21" s="53" t="n">
        <v>5.11639</v>
      </c>
      <c r="F21" s="53" t="n">
        <v>0</v>
      </c>
      <c r="G21" s="53" t="n">
        <v>2.0632</v>
      </c>
      <c r="H21" s="53" t="n">
        <v>1.32466</v>
      </c>
      <c r="I21" s="80" t="n">
        <v>0.403253074921966</v>
      </c>
    </row>
    <row r="22" customFormat="false" ht="12.75" hidden="false" customHeight="false" outlineLevel="0" collapsed="false">
      <c r="A22" s="51" t="s">
        <v>111</v>
      </c>
      <c r="B22" s="53" t="n">
        <v>2364.539</v>
      </c>
      <c r="C22" s="53" t="n">
        <v>2323.579</v>
      </c>
      <c r="D22" s="53" t="n">
        <v>1915.863</v>
      </c>
      <c r="E22" s="53" t="n">
        <v>1791.408</v>
      </c>
      <c r="F22" s="53" t="n">
        <v>862.101</v>
      </c>
      <c r="G22" s="53" t="n">
        <v>431.397</v>
      </c>
      <c r="H22" s="53" t="n">
        <v>-91.155</v>
      </c>
      <c r="I22" s="80" t="n">
        <v>0.24081448782187</v>
      </c>
    </row>
    <row r="23" customFormat="false" ht="12.75" hidden="false" customHeight="false" outlineLevel="0" collapsed="false">
      <c r="A23" s="51" t="s">
        <v>113</v>
      </c>
      <c r="B23" s="53" t="n">
        <v>0</v>
      </c>
      <c r="C23" s="53" t="n">
        <v>0</v>
      </c>
      <c r="D23" s="53" t="n">
        <v>0.13585</v>
      </c>
      <c r="E23" s="53" t="n">
        <v>0.19412</v>
      </c>
      <c r="F23" s="53" t="n">
        <v>0</v>
      </c>
      <c r="G23" s="53" t="n">
        <v>0.09672</v>
      </c>
      <c r="H23" s="53" t="n">
        <v>0.05677</v>
      </c>
      <c r="I23" s="80" t="n">
        <v>0.498248506078714</v>
      </c>
    </row>
    <row r="24" customFormat="false" ht="12.75" hidden="false" customHeight="false" outlineLevel="0" collapsed="false">
      <c r="A24" s="51" t="s">
        <v>116</v>
      </c>
      <c r="B24" s="53" t="n">
        <v>1880.9705</v>
      </c>
      <c r="C24" s="53" t="n">
        <v>1880.9705</v>
      </c>
      <c r="D24" s="53" t="n">
        <v>-71.3201</v>
      </c>
      <c r="E24" s="53" t="n">
        <v>-4.29772</v>
      </c>
      <c r="F24" s="53" t="n">
        <v>0</v>
      </c>
      <c r="G24" s="53" t="n">
        <v>-1.06361</v>
      </c>
      <c r="H24" s="53" t="n">
        <v>-387.76637</v>
      </c>
      <c r="I24" s="80" t="n">
        <v>0.247482386009326</v>
      </c>
    </row>
    <row r="25" customFormat="false" ht="12.75" hidden="false" customHeight="false" outlineLevel="0" collapsed="false">
      <c r="A25" s="51" t="s">
        <v>117</v>
      </c>
      <c r="B25" s="53" t="n">
        <v>0</v>
      </c>
      <c r="C25" s="53" t="n">
        <v>0</v>
      </c>
      <c r="D25" s="53" t="n">
        <v>1.09497</v>
      </c>
      <c r="E25" s="53" t="n">
        <v>1.49299</v>
      </c>
      <c r="F25" s="53" t="n">
        <v>0</v>
      </c>
      <c r="G25" s="53" t="n">
        <v>0.80551</v>
      </c>
      <c r="H25" s="53" t="n">
        <v>0.46113</v>
      </c>
      <c r="I25" s="80" t="n">
        <v>0.539528061139057</v>
      </c>
    </row>
    <row r="26" customFormat="false" ht="12.75" hidden="false" customHeight="false" outlineLevel="0" collapsed="false">
      <c r="A26" s="51" t="s">
        <v>118</v>
      </c>
      <c r="B26" s="53" t="n">
        <v>0</v>
      </c>
      <c r="C26" s="53" t="n">
        <v>2.29203</v>
      </c>
      <c r="D26" s="53" t="n">
        <v>6.15733</v>
      </c>
      <c r="E26" s="53" t="n">
        <v>21.00249</v>
      </c>
      <c r="F26" s="53" t="n">
        <v>12.61441</v>
      </c>
      <c r="G26" s="53" t="n">
        <v>45.4098</v>
      </c>
      <c r="H26" s="53" t="n">
        <v>6.68648</v>
      </c>
      <c r="I26" s="80" t="n">
        <v>2.16211506349961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0.92</v>
      </c>
      <c r="E27" s="53" t="n">
        <v>1.24361</v>
      </c>
      <c r="F27" s="53" t="n">
        <v>0</v>
      </c>
      <c r="G27" s="53" t="n">
        <v>0.65518</v>
      </c>
      <c r="H27" s="53" t="n">
        <v>0.38444</v>
      </c>
      <c r="I27" s="80" t="n">
        <v>0.526837191724094</v>
      </c>
    </row>
    <row r="28" customFormat="false" ht="12.75" hidden="false" customHeight="false" outlineLevel="0" collapsed="false">
      <c r="A28" s="51" t="s">
        <v>120</v>
      </c>
      <c r="B28" s="53" t="n">
        <v>0</v>
      </c>
      <c r="C28" s="53" t="n">
        <v>0</v>
      </c>
      <c r="D28" s="53" t="n">
        <v>2.73918</v>
      </c>
      <c r="E28" s="53" t="n">
        <v>3.70263</v>
      </c>
      <c r="F28" s="53" t="n">
        <v>0</v>
      </c>
      <c r="G28" s="53" t="n">
        <v>1.94981</v>
      </c>
      <c r="H28" s="53" t="n">
        <v>1.14468</v>
      </c>
      <c r="I28" s="80" t="n">
        <v>0.526601361734767</v>
      </c>
    </row>
    <row r="29" customFormat="false" ht="12.75" hidden="false" customHeight="false" outlineLevel="0" collapsed="false">
      <c r="A29" s="51" t="s">
        <v>123</v>
      </c>
      <c r="B29" s="53" t="n">
        <v>6.13092</v>
      </c>
      <c r="C29" s="53" t="n">
        <v>6.6888</v>
      </c>
      <c r="D29" s="53" t="n">
        <v>9.92779</v>
      </c>
      <c r="E29" s="53" t="n">
        <v>15.07096</v>
      </c>
      <c r="F29" s="53" t="n">
        <v>0</v>
      </c>
      <c r="G29" s="53" t="n">
        <v>3.94415</v>
      </c>
      <c r="H29" s="53" t="n">
        <v>0.00269</v>
      </c>
      <c r="I29" s="80" t="n">
        <v>0.261705292828061</v>
      </c>
    </row>
    <row r="30" customFormat="false" ht="12.75" hidden="false" customHeight="false" outlineLevel="0" collapsed="false">
      <c r="A30" s="51" t="s">
        <v>124</v>
      </c>
      <c r="B30" s="53" t="n">
        <v>68.38701</v>
      </c>
      <c r="C30" s="53" t="n">
        <v>68.38701</v>
      </c>
      <c r="D30" s="53" t="n">
        <v>-4607.85017</v>
      </c>
      <c r="E30" s="53" t="n">
        <v>-3305.31135</v>
      </c>
      <c r="F30" s="53" t="n">
        <v>5445.72601</v>
      </c>
      <c r="G30" s="53" t="n">
        <v>5024.02336</v>
      </c>
      <c r="H30" s="53" t="n">
        <v>-1394.53697</v>
      </c>
      <c r="I30" s="80" t="n">
        <v>-1.51998490550671</v>
      </c>
    </row>
    <row r="31" customFormat="false" ht="12.75" hidden="false" customHeight="false" outlineLevel="0" collapsed="false">
      <c r="A31" s="51" t="s">
        <v>125</v>
      </c>
      <c r="B31" s="53" t="n">
        <v>0</v>
      </c>
      <c r="C31" s="53" t="n">
        <v>0</v>
      </c>
      <c r="D31" s="53" t="n">
        <v>2.10687</v>
      </c>
      <c r="E31" s="53" t="n">
        <v>2.6861</v>
      </c>
      <c r="F31" s="53" t="n">
        <v>7.14292</v>
      </c>
      <c r="G31" s="53" t="n">
        <v>13.97646</v>
      </c>
      <c r="H31" s="53" t="n">
        <v>1.19773</v>
      </c>
      <c r="I31" s="80" t="n">
        <v>5.20325378801981</v>
      </c>
    </row>
    <row r="32" customFormat="false" ht="12.75" hidden="false" customHeight="false" outlineLevel="0" collapsed="false">
      <c r="A32" s="51" t="s">
        <v>126</v>
      </c>
      <c r="B32" s="53" t="n">
        <v>860.25632</v>
      </c>
      <c r="C32" s="53" t="n">
        <v>860.53244</v>
      </c>
      <c r="D32" s="53" t="n">
        <v>563.39872</v>
      </c>
      <c r="E32" s="53" t="n">
        <v>579.6554</v>
      </c>
      <c r="F32" s="53" t="n">
        <v>1238.16069</v>
      </c>
      <c r="G32" s="53" t="n">
        <v>312.07354</v>
      </c>
      <c r="H32" s="53" t="n">
        <v>78.78627</v>
      </c>
      <c r="I32" s="80" t="n">
        <v>0.538377698197929</v>
      </c>
    </row>
    <row r="33" customFormat="false" ht="12.75" hidden="false" customHeight="false" outlineLevel="0" collapsed="false">
      <c r="A33" s="51" t="s">
        <v>127</v>
      </c>
      <c r="B33" s="53" t="n">
        <v>576.87295</v>
      </c>
      <c r="C33" s="53" t="n">
        <v>657.51431</v>
      </c>
      <c r="D33" s="53" t="n">
        <v>613.50879</v>
      </c>
      <c r="E33" s="53" t="n">
        <v>909.15524</v>
      </c>
      <c r="F33" s="53" t="n">
        <v>48.44912</v>
      </c>
      <c r="G33" s="53" t="n">
        <v>42.26962</v>
      </c>
      <c r="H33" s="53" t="n">
        <v>141.36133</v>
      </c>
      <c r="I33" s="80" t="n">
        <v>0.0464932919486886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0.19344</v>
      </c>
      <c r="E34" s="53" t="n">
        <v>0.26152</v>
      </c>
      <c r="F34" s="53" t="n">
        <v>0</v>
      </c>
      <c r="G34" s="53" t="n">
        <v>0.1377</v>
      </c>
      <c r="H34" s="53" t="n">
        <v>0.07404</v>
      </c>
      <c r="I34" s="80" t="n">
        <v>0.526537167329459</v>
      </c>
    </row>
    <row r="35" customFormat="false" ht="12.75" hidden="false" customHeight="false" outlineLevel="0" collapsed="false">
      <c r="A35" s="51" t="s">
        <v>129</v>
      </c>
      <c r="B35" s="53" t="n">
        <v>-0.94826</v>
      </c>
      <c r="C35" s="53" t="n">
        <v>-0.94826</v>
      </c>
      <c r="D35" s="53" t="n">
        <v>-0.51264</v>
      </c>
      <c r="E35" s="53" t="n">
        <v>0.39859</v>
      </c>
      <c r="F35" s="53" t="n">
        <v>0</v>
      </c>
      <c r="G35" s="53" t="n">
        <v>0.31581</v>
      </c>
      <c r="H35" s="53" t="n">
        <v>0.12266</v>
      </c>
      <c r="I35" s="80" t="n">
        <v>0.792317920670363</v>
      </c>
    </row>
    <row r="36" customFormat="false" ht="12.75" hidden="false" customHeight="false" outlineLevel="0" collapsed="false">
      <c r="A36" s="51" t="s">
        <v>130</v>
      </c>
      <c r="B36" s="53" t="n">
        <v>0.97576</v>
      </c>
      <c r="C36" s="53" t="n">
        <v>0.97576</v>
      </c>
      <c r="D36" s="53" t="n">
        <v>2.77725</v>
      </c>
      <c r="E36" s="53" t="n">
        <v>17.38582</v>
      </c>
      <c r="F36" s="53" t="n">
        <v>29.38608</v>
      </c>
      <c r="G36" s="53" t="n">
        <v>18.07018</v>
      </c>
      <c r="H36" s="53" t="n">
        <v>1.25185</v>
      </c>
      <c r="I36" s="80" t="n">
        <v>1.03936311315773</v>
      </c>
    </row>
    <row r="37" customFormat="false" ht="12.75" hidden="false" customHeight="false" outlineLevel="0" collapsed="false">
      <c r="A37" s="51" t="s">
        <v>132</v>
      </c>
      <c r="B37" s="53" t="n">
        <v>0</v>
      </c>
      <c r="C37" s="53" t="n">
        <v>0</v>
      </c>
      <c r="D37" s="53" t="n">
        <v>0.90095</v>
      </c>
      <c r="E37" s="53" t="n">
        <v>1.23987</v>
      </c>
      <c r="F37" s="53" t="n">
        <v>0</v>
      </c>
      <c r="G37" s="53" t="n">
        <v>0.4613</v>
      </c>
      <c r="H37" s="53" t="n">
        <v>0.38089</v>
      </c>
      <c r="I37" s="80" t="n">
        <v>0.372055134812521</v>
      </c>
    </row>
    <row r="38" customFormat="false" ht="12.75" hidden="false" customHeight="false" outlineLevel="0" collapsed="false">
      <c r="A38" s="51" t="s">
        <v>134</v>
      </c>
      <c r="B38" s="53" t="n">
        <v>0</v>
      </c>
      <c r="C38" s="53" t="n">
        <v>0</v>
      </c>
      <c r="D38" s="53" t="n">
        <v>3.18</v>
      </c>
      <c r="E38" s="53" t="n">
        <v>8.627</v>
      </c>
      <c r="F38" s="53" t="n">
        <v>9.786</v>
      </c>
      <c r="G38" s="53" t="n">
        <v>10.124</v>
      </c>
      <c r="H38" s="53" t="n">
        <v>1.857</v>
      </c>
      <c r="I38" s="80" t="n">
        <v>1.17352497971485</v>
      </c>
    </row>
    <row r="39" customFormat="false" ht="12.75" hidden="false" customHeight="false" outlineLevel="0" collapsed="false">
      <c r="A39" s="51" t="s">
        <v>135</v>
      </c>
      <c r="B39" s="53" t="n">
        <v>274.68918</v>
      </c>
      <c r="C39" s="53" t="n">
        <v>274.1336</v>
      </c>
      <c r="D39" s="53" t="n">
        <v>58.06172</v>
      </c>
      <c r="E39" s="53" t="n">
        <v>98.84232</v>
      </c>
      <c r="F39" s="53" t="n">
        <v>4102.01466</v>
      </c>
      <c r="G39" s="53" t="n">
        <v>-2.8263</v>
      </c>
      <c r="H39" s="53" t="n">
        <v>-71.23734</v>
      </c>
      <c r="I39" s="80" t="n">
        <v>-0.0285940273356595</v>
      </c>
    </row>
    <row r="40" customFormat="false" ht="12.75" hidden="false" customHeight="false" outlineLevel="0" collapsed="false">
      <c r="A40" s="51" t="s">
        <v>136</v>
      </c>
      <c r="B40" s="53" t="n">
        <v>0</v>
      </c>
      <c r="C40" s="53" t="n">
        <v>0</v>
      </c>
      <c r="D40" s="53" t="n">
        <v>0.23753</v>
      </c>
      <c r="E40" s="53" t="n">
        <v>0.34589</v>
      </c>
      <c r="F40" s="53" t="n">
        <v>0</v>
      </c>
      <c r="G40" s="53" t="n">
        <v>0.16298</v>
      </c>
      <c r="H40" s="53" t="n">
        <v>0.11498</v>
      </c>
      <c r="I40" s="80" t="n">
        <v>0.471190262800312</v>
      </c>
    </row>
    <row r="41" customFormat="false" ht="12.75" hidden="false" customHeight="false" outlineLevel="0" collapsed="false">
      <c r="A41" s="51" t="s">
        <v>137</v>
      </c>
      <c r="B41" s="53" t="n">
        <v>0</v>
      </c>
      <c r="C41" s="53" t="n">
        <v>0</v>
      </c>
      <c r="D41" s="53" t="n">
        <v>1.18048</v>
      </c>
      <c r="E41" s="53" t="n">
        <v>1.59577</v>
      </c>
      <c r="F41" s="53" t="n">
        <v>-0.0057</v>
      </c>
      <c r="G41" s="53" t="n">
        <v>0.83465</v>
      </c>
      <c r="H41" s="53" t="n">
        <v>0.49333</v>
      </c>
      <c r="I41" s="80" t="n">
        <v>0.52303903444732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3.50188</v>
      </c>
      <c r="E42" s="53" t="n">
        <v>4.77784</v>
      </c>
      <c r="F42" s="53" t="n">
        <v>0</v>
      </c>
      <c r="G42" s="53" t="n">
        <v>2.58238</v>
      </c>
      <c r="H42" s="53" t="n">
        <v>1.69429</v>
      </c>
      <c r="I42" s="80" t="n">
        <v>0.540491100581016</v>
      </c>
    </row>
    <row r="43" customFormat="false" ht="12.75" hidden="false" customHeight="false" outlineLevel="0" collapsed="false">
      <c r="A43" s="51" t="s">
        <v>139</v>
      </c>
      <c r="B43" s="53" t="n">
        <v>0</v>
      </c>
      <c r="C43" s="53" t="n">
        <v>0</v>
      </c>
      <c r="D43" s="53" t="n">
        <v>1.94022</v>
      </c>
      <c r="E43" s="53" t="n">
        <v>8.64411</v>
      </c>
      <c r="F43" s="53" t="n">
        <v>4.62174</v>
      </c>
      <c r="G43" s="53" t="n">
        <v>-54.31395</v>
      </c>
      <c r="H43" s="53" t="n">
        <v>1.83039</v>
      </c>
      <c r="I43" s="80" t="n">
        <v>-6.2833478518899</v>
      </c>
    </row>
    <row r="44" customFormat="false" ht="12.75" hidden="false" customHeight="false" outlineLevel="0" collapsed="false">
      <c r="A44" s="51" t="s">
        <v>140</v>
      </c>
      <c r="B44" s="53" t="n">
        <v>0</v>
      </c>
      <c r="C44" s="53" t="n">
        <v>0</v>
      </c>
      <c r="D44" s="53" t="n">
        <v>17.60217</v>
      </c>
      <c r="E44" s="53" t="n">
        <v>24.1392</v>
      </c>
      <c r="F44" s="53" t="n">
        <v>14.5</v>
      </c>
      <c r="G44" s="53" t="n">
        <v>15.82405</v>
      </c>
      <c r="H44" s="53" t="n">
        <v>7.17317</v>
      </c>
      <c r="I44" s="80" t="n">
        <v>0.655533323390999</v>
      </c>
    </row>
    <row r="45" customFormat="false" ht="12.75" hidden="false" customHeight="false" outlineLevel="0" collapsed="false">
      <c r="A45" s="51" t="s">
        <v>142</v>
      </c>
      <c r="B45" s="53" t="n">
        <v>0</v>
      </c>
      <c r="C45" s="53" t="n">
        <v>0</v>
      </c>
      <c r="D45" s="53" t="n">
        <v>2.4921</v>
      </c>
      <c r="E45" s="53" t="n">
        <v>3.36899</v>
      </c>
      <c r="F45" s="53" t="n">
        <v>0</v>
      </c>
      <c r="G45" s="53" t="n">
        <v>1.77395</v>
      </c>
      <c r="H45" s="53" t="n">
        <v>1.04144</v>
      </c>
      <c r="I45" s="80" t="n">
        <v>0.52655246824716</v>
      </c>
    </row>
    <row r="46" customFormat="false" ht="12.75" hidden="false" customHeight="false" outlineLevel="0" collapsed="false">
      <c r="A46" s="51" t="s">
        <v>143</v>
      </c>
      <c r="B46" s="53" t="n">
        <v>0</v>
      </c>
      <c r="C46" s="53" t="n">
        <v>0</v>
      </c>
      <c r="D46" s="53" t="n">
        <v>1.67493</v>
      </c>
      <c r="E46" s="53" t="n">
        <v>2.26403</v>
      </c>
      <c r="F46" s="53" t="n">
        <v>0</v>
      </c>
      <c r="G46" s="53" t="n">
        <v>1.20829</v>
      </c>
      <c r="H46" s="53" t="n">
        <v>0.69993</v>
      </c>
      <c r="I46" s="80" t="n">
        <v>0.533689924603473</v>
      </c>
    </row>
    <row r="47" customFormat="false" ht="12.75" hidden="false" customHeight="false" outlineLevel="0" collapsed="false">
      <c r="A47" s="51" t="s">
        <v>144</v>
      </c>
      <c r="B47" s="53" t="n">
        <v>2949.64734</v>
      </c>
      <c r="C47" s="53" t="n">
        <v>2989.2983</v>
      </c>
      <c r="D47" s="53" t="n">
        <v>2551.17403</v>
      </c>
      <c r="E47" s="53" t="n">
        <v>2278.03728</v>
      </c>
      <c r="F47" s="53" t="n">
        <v>1330.54841</v>
      </c>
      <c r="G47" s="53" t="n">
        <v>464.89207</v>
      </c>
      <c r="H47" s="53" t="n">
        <v>547.68632</v>
      </c>
      <c r="I47" s="80" t="n">
        <v>0.204075707663573</v>
      </c>
    </row>
    <row r="48" customFormat="false" ht="12.75" hidden="false" customHeight="false" outlineLevel="0" collapsed="false">
      <c r="A48" s="51" t="s">
        <v>146</v>
      </c>
      <c r="B48" s="53" t="n">
        <v>461.91538</v>
      </c>
      <c r="C48" s="53" t="n">
        <v>457.35222</v>
      </c>
      <c r="D48" s="53" t="n">
        <v>195.71408</v>
      </c>
      <c r="E48" s="53" t="n">
        <v>271.42541</v>
      </c>
      <c r="F48" s="53" t="n">
        <v>281.59266</v>
      </c>
      <c r="G48" s="53" t="n">
        <v>112.75766</v>
      </c>
      <c r="H48" s="53" t="n">
        <v>-38.74719</v>
      </c>
      <c r="I48" s="80" t="n">
        <v>0.415427796535335</v>
      </c>
    </row>
    <row r="49" customFormat="false" ht="12.75" hidden="false" customHeight="false" outlineLevel="0" collapsed="false">
      <c r="A49" s="51" t="s">
        <v>147</v>
      </c>
      <c r="B49" s="53" t="n">
        <v>0</v>
      </c>
      <c r="C49" s="53" t="n">
        <v>0</v>
      </c>
      <c r="D49" s="53" t="n">
        <v>0.4118</v>
      </c>
      <c r="E49" s="53" t="n">
        <v>0.70434</v>
      </c>
      <c r="F49" s="53" t="n">
        <v>0</v>
      </c>
      <c r="G49" s="53" t="n">
        <v>0.6106</v>
      </c>
      <c r="H49" s="53" t="n">
        <v>0.33654</v>
      </c>
      <c r="I49" s="80" t="n">
        <v>0.866910866910867</v>
      </c>
    </row>
    <row r="50" customFormat="false" ht="12.75" hidden="false" customHeight="false" outlineLevel="0" collapsed="false">
      <c r="A50" s="51" t="s">
        <v>148</v>
      </c>
      <c r="B50" s="53" t="n">
        <v>22002.77</v>
      </c>
      <c r="C50" s="53" t="n">
        <v>21183.118</v>
      </c>
      <c r="D50" s="53" t="n">
        <v>1453.945</v>
      </c>
      <c r="E50" s="53" t="n">
        <v>1467.248</v>
      </c>
      <c r="F50" s="53" t="n">
        <v>293.92</v>
      </c>
      <c r="G50" s="53" t="n">
        <v>240.936</v>
      </c>
      <c r="H50" s="53" t="n">
        <v>-3152.13</v>
      </c>
      <c r="I50" s="80" t="n">
        <v>0.164209458796332</v>
      </c>
    </row>
    <row r="51" customFormat="false" ht="12.75" hidden="false" customHeight="false" outlineLevel="0" collapsed="false">
      <c r="A51" s="51" t="s">
        <v>149</v>
      </c>
      <c r="B51" s="53" t="n">
        <v>0</v>
      </c>
      <c r="C51" s="53" t="n">
        <v>0</v>
      </c>
      <c r="D51" s="53" t="n">
        <v>0.52402</v>
      </c>
      <c r="E51" s="53" t="n">
        <v>0.70829</v>
      </c>
      <c r="F51" s="53" t="n">
        <v>0</v>
      </c>
      <c r="G51" s="53" t="n">
        <v>0.37303</v>
      </c>
      <c r="H51" s="53" t="n">
        <v>0.21901</v>
      </c>
      <c r="I51" s="80" t="n">
        <v>0.526662807607054</v>
      </c>
    </row>
    <row r="52" customFormat="false" ht="12.75" hidden="false" customHeight="false" outlineLevel="0" collapsed="false">
      <c r="A52" s="51" t="s">
        <v>150</v>
      </c>
      <c r="B52" s="53" t="n">
        <v>15.71396</v>
      </c>
      <c r="C52" s="53" t="n">
        <v>15.71396</v>
      </c>
      <c r="D52" s="53" t="n">
        <v>13.59518</v>
      </c>
      <c r="E52" s="53" t="n">
        <v>14.04141</v>
      </c>
      <c r="F52" s="53" t="n">
        <v>0</v>
      </c>
      <c r="G52" s="53" t="n">
        <v>4.27175</v>
      </c>
      <c r="H52" s="53" t="n">
        <v>3.26203</v>
      </c>
      <c r="I52" s="80" t="n">
        <v>0.304225145480404</v>
      </c>
    </row>
    <row r="53" customFormat="false" ht="12.75" hidden="false" customHeight="false" outlineLevel="0" collapsed="false">
      <c r="A53" s="51" t="s">
        <v>151</v>
      </c>
      <c r="B53" s="53" t="n">
        <v>97.11879</v>
      </c>
      <c r="C53" s="53" t="n">
        <v>97.11879</v>
      </c>
      <c r="D53" s="53" t="n">
        <v>11.6367</v>
      </c>
      <c r="E53" s="53" t="n">
        <v>3.16399</v>
      </c>
      <c r="F53" s="53" t="n">
        <v>0</v>
      </c>
      <c r="G53" s="53" t="n">
        <v>-0.47499</v>
      </c>
      <c r="H53" s="53" t="n">
        <v>-32.47392</v>
      </c>
      <c r="I53" s="80" t="n">
        <v>-0.150123736168572</v>
      </c>
    </row>
    <row r="54" customFormat="false" ht="12.75" hidden="false" customHeight="false" outlineLevel="0" collapsed="false">
      <c r="A54" s="51" t="s">
        <v>152</v>
      </c>
      <c r="B54" s="53" t="n">
        <v>248.36806</v>
      </c>
      <c r="C54" s="53" t="n">
        <v>255.5106</v>
      </c>
      <c r="D54" s="53" t="n">
        <v>143.03693</v>
      </c>
      <c r="E54" s="53" t="n">
        <v>145.94812</v>
      </c>
      <c r="F54" s="53" t="n">
        <v>1</v>
      </c>
      <c r="G54" s="53" t="n">
        <v>-1.62641</v>
      </c>
      <c r="H54" s="53" t="n">
        <v>-21.0918</v>
      </c>
      <c r="I54" s="80" t="n">
        <v>-0.0111437543697034</v>
      </c>
    </row>
    <row r="55" customFormat="false" ht="12.75" hidden="false" customHeight="false" outlineLevel="0" collapsed="false">
      <c r="A55" s="51" t="s">
        <v>153</v>
      </c>
      <c r="B55" s="53" t="n">
        <v>0</v>
      </c>
      <c r="C55" s="53" t="n">
        <v>0</v>
      </c>
      <c r="D55" s="53" t="n">
        <v>0.20136</v>
      </c>
      <c r="E55" s="53" t="n">
        <v>0.14915</v>
      </c>
      <c r="F55" s="53" t="n">
        <v>0</v>
      </c>
      <c r="G55" s="53" t="n">
        <v>0.07468</v>
      </c>
      <c r="H55" s="53" t="n">
        <v>0.01585</v>
      </c>
      <c r="I55" s="80" t="n">
        <v>0.500703989272544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.0031</v>
      </c>
      <c r="E56" s="53" t="n">
        <v>0.04891</v>
      </c>
      <c r="F56" s="53" t="n">
        <v>0</v>
      </c>
      <c r="G56" s="53" t="n">
        <v>-0.0345</v>
      </c>
      <c r="H56" s="53" t="n">
        <v>0.04765</v>
      </c>
      <c r="I56" s="80" t="n">
        <v>-0.705377223471683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0.24785</v>
      </c>
      <c r="E57" s="53" t="n">
        <v>0.33507</v>
      </c>
      <c r="F57" s="53" t="n">
        <v>0</v>
      </c>
      <c r="G57" s="53" t="n">
        <v>0.17644</v>
      </c>
      <c r="H57" s="53" t="n">
        <v>0.10349</v>
      </c>
      <c r="I57" s="80" t="n">
        <v>0.526576536246158</v>
      </c>
    </row>
    <row r="58" customFormat="false" ht="12.75" hidden="false" customHeight="false" outlineLevel="0" collapsed="false">
      <c r="A58" s="51" t="s">
        <v>156</v>
      </c>
      <c r="B58" s="53" t="n">
        <v>0</v>
      </c>
      <c r="C58" s="53" t="n">
        <v>0</v>
      </c>
      <c r="D58" s="53" t="n">
        <v>0.05487</v>
      </c>
      <c r="E58" s="53" t="n">
        <v>0.07341</v>
      </c>
      <c r="F58" s="53" t="n">
        <v>0</v>
      </c>
      <c r="G58" s="53" t="n">
        <v>0.03963</v>
      </c>
      <c r="H58" s="53" t="n">
        <v>0.02199</v>
      </c>
      <c r="I58" s="80" t="n">
        <v>0.539844707805476</v>
      </c>
    </row>
    <row r="59" customFormat="false" ht="12.75" hidden="false" customHeight="false" outlineLevel="0" collapsed="false">
      <c r="A59" s="51" t="s">
        <v>157</v>
      </c>
      <c r="B59" s="53" t="n">
        <v>79.38633</v>
      </c>
      <c r="C59" s="53" t="n">
        <v>53.09748</v>
      </c>
      <c r="D59" s="53" t="n">
        <v>31.32257</v>
      </c>
      <c r="E59" s="53" t="n">
        <v>104.40617</v>
      </c>
      <c r="F59" s="53" t="n">
        <v>0</v>
      </c>
      <c r="G59" s="53" t="n">
        <v>98.27938</v>
      </c>
      <c r="H59" s="53" t="n">
        <v>-23.54846</v>
      </c>
      <c r="I59" s="80" t="n">
        <v>0.941317740129726</v>
      </c>
    </row>
    <row r="60" customFormat="false" ht="12.75" hidden="false" customHeight="false" outlineLevel="0" collapsed="false">
      <c r="A60" s="51" t="s">
        <v>158</v>
      </c>
      <c r="B60" s="53" t="n">
        <v>0</v>
      </c>
      <c r="C60" s="53" t="n">
        <v>0</v>
      </c>
      <c r="D60" s="53" t="n">
        <v>0.113</v>
      </c>
      <c r="E60" s="53" t="n">
        <v>0.606</v>
      </c>
      <c r="F60" s="53" t="n">
        <v>0</v>
      </c>
      <c r="G60" s="53" t="n">
        <v>0.518</v>
      </c>
      <c r="H60" s="53" t="n">
        <v>0.036</v>
      </c>
      <c r="I60" s="80" t="n">
        <v>0.854785478547855</v>
      </c>
    </row>
    <row r="61" customFormat="false" ht="12.75" hidden="false" customHeight="false" outlineLevel="0" collapsed="false">
      <c r="A61" s="51" t="s">
        <v>159</v>
      </c>
      <c r="B61" s="53" t="n">
        <v>0</v>
      </c>
      <c r="C61" s="53" t="n">
        <v>0</v>
      </c>
      <c r="D61" s="53" t="n">
        <v>0.05041</v>
      </c>
      <c r="E61" s="53" t="n">
        <v>0.07017</v>
      </c>
      <c r="F61" s="53" t="n">
        <v>0</v>
      </c>
      <c r="G61" s="53" t="n">
        <v>0.01547</v>
      </c>
      <c r="H61" s="53" t="n">
        <v>0.02189</v>
      </c>
      <c r="I61" s="80" t="n">
        <v>0.220464586005415</v>
      </c>
    </row>
    <row r="62" customFormat="false" ht="12.75" hidden="false" customHeight="false" outlineLevel="0" collapsed="false">
      <c r="A62" s="51" t="s">
        <v>160</v>
      </c>
      <c r="B62" s="53" t="n">
        <v>22.98733</v>
      </c>
      <c r="C62" s="53" t="n">
        <v>22.98733</v>
      </c>
      <c r="D62" s="53" t="n">
        <v>10.52667</v>
      </c>
      <c r="E62" s="53" t="n">
        <v>8.3417</v>
      </c>
      <c r="F62" s="53" t="n">
        <v>0</v>
      </c>
      <c r="G62" s="53" t="n">
        <v>0.59672</v>
      </c>
      <c r="H62" s="53" t="n">
        <v>-0.60321</v>
      </c>
      <c r="I62" s="80" t="n">
        <v>0.0715345792824005</v>
      </c>
    </row>
    <row r="63" customFormat="false" ht="12.75" hidden="false" customHeight="false" outlineLevel="0" collapsed="false">
      <c r="A63" s="51" t="s">
        <v>161</v>
      </c>
      <c r="B63" s="53" t="n">
        <v>0</v>
      </c>
      <c r="C63" s="53" t="n">
        <v>0</v>
      </c>
      <c r="D63" s="53" t="n">
        <v>0.03986</v>
      </c>
      <c r="E63" s="53" t="n">
        <v>0.05808</v>
      </c>
      <c r="F63" s="53" t="n">
        <v>0</v>
      </c>
      <c r="G63" s="53" t="n">
        <v>0.03682</v>
      </c>
      <c r="H63" s="53" t="n">
        <v>0.01062</v>
      </c>
      <c r="I63" s="80" t="n">
        <v>0.633953168044077</v>
      </c>
    </row>
    <row r="64" customFormat="false" ht="12.75" hidden="false" customHeight="false" outlineLevel="0" collapsed="false">
      <c r="A64" s="51" t="s">
        <v>162</v>
      </c>
      <c r="B64" s="53" t="n">
        <v>0</v>
      </c>
      <c r="C64" s="53" t="n">
        <v>0</v>
      </c>
      <c r="D64" s="53" t="n">
        <v>2.83718</v>
      </c>
      <c r="E64" s="53" t="n">
        <v>3.57691</v>
      </c>
      <c r="F64" s="53" t="n">
        <v>0</v>
      </c>
      <c r="G64" s="53" t="n">
        <v>1.49713</v>
      </c>
      <c r="H64" s="53" t="n">
        <v>1.61293</v>
      </c>
      <c r="I64" s="80" t="n">
        <v>0.418554003315711</v>
      </c>
    </row>
    <row r="65" customFormat="false" ht="12.75" hidden="false" customHeight="false" outlineLevel="0" collapsed="false">
      <c r="A65" s="51" t="s">
        <v>163</v>
      </c>
      <c r="B65" s="53" t="n">
        <v>0</v>
      </c>
      <c r="C65" s="53" t="n">
        <v>0</v>
      </c>
      <c r="D65" s="53" t="n">
        <v>1.2895</v>
      </c>
      <c r="E65" s="53" t="n">
        <v>1.75962</v>
      </c>
      <c r="F65" s="53" t="n">
        <v>38.60766</v>
      </c>
      <c r="G65" s="53" t="n">
        <v>-90.80043</v>
      </c>
      <c r="H65" s="53" t="n">
        <v>0.54472</v>
      </c>
      <c r="I65" s="80" t="n">
        <v>-51.602294813653</v>
      </c>
    </row>
    <row r="66" customFormat="false" ht="12.75" hidden="false" customHeight="false" outlineLevel="0" collapsed="false">
      <c r="A66" s="51" t="s">
        <v>164</v>
      </c>
      <c r="B66" s="53" t="n">
        <v>10263.16459</v>
      </c>
      <c r="C66" s="53" t="n">
        <v>10278.51207</v>
      </c>
      <c r="D66" s="53" t="n">
        <v>10187.21808</v>
      </c>
      <c r="E66" s="53" t="n">
        <v>10219.92847</v>
      </c>
      <c r="F66" s="53" t="n">
        <v>5276.0413</v>
      </c>
      <c r="G66" s="53" t="n">
        <v>3923.92208</v>
      </c>
      <c r="H66" s="53" t="n">
        <v>2147.39168</v>
      </c>
      <c r="I66" s="80" t="n">
        <v>0.383948096262948</v>
      </c>
    </row>
    <row r="67" customFormat="false" ht="12.75" hidden="false" customHeight="false" outlineLevel="0" collapsed="false">
      <c r="A67" s="51" t="s">
        <v>165</v>
      </c>
      <c r="B67" s="53" t="n">
        <v>0</v>
      </c>
      <c r="C67" s="53" t="n">
        <v>0</v>
      </c>
      <c r="D67" s="53" t="n">
        <v>0.36639</v>
      </c>
      <c r="E67" s="53" t="n">
        <v>0.49986</v>
      </c>
      <c r="F67" s="53" t="n">
        <v>0</v>
      </c>
      <c r="G67" s="53" t="n">
        <v>0.27008</v>
      </c>
      <c r="H67" s="53" t="n">
        <v>0.15434</v>
      </c>
      <c r="I67" s="80" t="n">
        <v>0.540311287160405</v>
      </c>
    </row>
    <row r="68" customFormat="false" ht="12.75" hidden="false" customHeight="false" outlineLevel="0" collapsed="false">
      <c r="A68" s="51" t="s">
        <v>166</v>
      </c>
      <c r="B68" s="53" t="n">
        <v>0</v>
      </c>
      <c r="C68" s="53" t="n">
        <v>0</v>
      </c>
      <c r="D68" s="53" t="n">
        <v>0.22079</v>
      </c>
      <c r="E68" s="53" t="n">
        <v>0.29527</v>
      </c>
      <c r="F68" s="53" t="n">
        <v>0</v>
      </c>
      <c r="G68" s="53" t="n">
        <v>0.36086</v>
      </c>
      <c r="H68" s="53" t="n">
        <v>0.07221</v>
      </c>
      <c r="I68" s="80" t="n">
        <v>1.2221356724354</v>
      </c>
    </row>
    <row r="69" customFormat="false" ht="12.75" hidden="false" customHeight="false" outlineLevel="0" collapsed="false">
      <c r="A69" s="51" t="s">
        <v>167</v>
      </c>
      <c r="B69" s="53" t="n">
        <v>0</v>
      </c>
      <c r="C69" s="53" t="n">
        <v>0</v>
      </c>
      <c r="D69" s="53" t="n">
        <v>1.89154</v>
      </c>
      <c r="E69" s="53" t="n">
        <v>2.55398</v>
      </c>
      <c r="F69" s="53" t="n">
        <v>0</v>
      </c>
      <c r="G69" s="53" t="n">
        <v>1.27873</v>
      </c>
      <c r="H69" s="53" t="n">
        <v>0.64518</v>
      </c>
      <c r="I69" s="80" t="n">
        <v>0.500681289595063</v>
      </c>
    </row>
    <row r="70" customFormat="false" ht="12.75" hidden="false" customHeight="false" outlineLevel="0" collapsed="false">
      <c r="A70" s="51" t="s">
        <v>168</v>
      </c>
      <c r="B70" s="53" t="n">
        <v>2018.38129</v>
      </c>
      <c r="C70" s="53" t="n">
        <v>2089.37561</v>
      </c>
      <c r="D70" s="53" t="n">
        <v>283.13959</v>
      </c>
      <c r="E70" s="53" t="n">
        <v>294.5218</v>
      </c>
      <c r="F70" s="53" t="n">
        <v>0</v>
      </c>
      <c r="G70" s="53" t="n">
        <v>14.4072</v>
      </c>
      <c r="H70" s="53" t="n">
        <v>-182.67994</v>
      </c>
      <c r="I70" s="80" t="n">
        <v>0.0489172618121986</v>
      </c>
    </row>
    <row r="71" customFormat="false" ht="12.75" hidden="false" customHeight="false" outlineLevel="0" collapsed="false">
      <c r="A71" s="51" t="s">
        <v>169</v>
      </c>
      <c r="B71" s="53" t="n">
        <v>0</v>
      </c>
      <c r="C71" s="53" t="n">
        <v>0</v>
      </c>
      <c r="D71" s="53" t="n">
        <v>10.05228</v>
      </c>
      <c r="E71" s="53" t="n">
        <v>13.58789</v>
      </c>
      <c r="F71" s="53" t="n">
        <v>0</v>
      </c>
      <c r="G71" s="53" t="n">
        <v>7.15566</v>
      </c>
      <c r="H71" s="53" t="n">
        <v>4.20081</v>
      </c>
      <c r="I71" s="80" t="n">
        <v>0.526620395072377</v>
      </c>
    </row>
    <row r="72" customFormat="false" ht="12.75" hidden="false" customHeight="false" outlineLevel="0" collapsed="false">
      <c r="A72" s="51" t="s">
        <v>171</v>
      </c>
      <c r="B72" s="53" t="n">
        <v>50.65917</v>
      </c>
      <c r="C72" s="53" t="n">
        <v>50.75628</v>
      </c>
      <c r="D72" s="53" t="n">
        <v>44.87181</v>
      </c>
      <c r="E72" s="53" t="n">
        <v>65.63806</v>
      </c>
      <c r="F72" s="53" t="n">
        <v>68.76988</v>
      </c>
      <c r="G72" s="53" t="n">
        <v>62.52066</v>
      </c>
      <c r="H72" s="53" t="n">
        <v>9.06546</v>
      </c>
      <c r="I72" s="80" t="n">
        <v>0.952506213620573</v>
      </c>
    </row>
    <row r="73" customFormat="false" ht="12.75" hidden="false" customHeight="false" outlineLevel="0" collapsed="false">
      <c r="A73" s="51" t="s">
        <v>172</v>
      </c>
      <c r="B73" s="53" t="n">
        <v>22.28893</v>
      </c>
      <c r="C73" s="53" t="n">
        <v>22.28893</v>
      </c>
      <c r="D73" s="53" t="n">
        <v>18.7379</v>
      </c>
      <c r="E73" s="53" t="n">
        <v>19.87927</v>
      </c>
      <c r="F73" s="53" t="n">
        <v>10.48357</v>
      </c>
      <c r="G73" s="53" t="n">
        <v>18.70893</v>
      </c>
      <c r="H73" s="53" t="n">
        <v>2.38752</v>
      </c>
      <c r="I73" s="80" t="n">
        <v>0.94112761685917</v>
      </c>
    </row>
    <row r="74" customFormat="false" ht="12.75" hidden="false" customHeight="false" outlineLevel="0" collapsed="false">
      <c r="A74" s="51" t="s">
        <v>173</v>
      </c>
      <c r="B74" s="53" t="n">
        <v>0</v>
      </c>
      <c r="C74" s="53" t="n">
        <v>0</v>
      </c>
      <c r="D74" s="53" t="n">
        <v>0.17124</v>
      </c>
      <c r="E74" s="53" t="n">
        <v>0.23399</v>
      </c>
      <c r="F74" s="53" t="n">
        <v>0</v>
      </c>
      <c r="G74" s="53" t="n">
        <v>0.1181</v>
      </c>
      <c r="H74" s="53" t="n">
        <v>0.05754</v>
      </c>
      <c r="I74" s="80" t="n">
        <v>0.504722424035215</v>
      </c>
    </row>
    <row r="75" customFormat="false" ht="12.75" hidden="false" customHeight="false" outlineLevel="0" collapsed="false">
      <c r="A75" s="51" t="s">
        <v>174</v>
      </c>
      <c r="B75" s="53" t="n">
        <v>273.84905</v>
      </c>
      <c r="C75" s="53" t="n">
        <v>273.84905</v>
      </c>
      <c r="D75" s="53" t="n">
        <v>43.25972</v>
      </c>
      <c r="E75" s="53" t="n">
        <v>39.52949</v>
      </c>
      <c r="F75" s="53" t="n">
        <v>0.246</v>
      </c>
      <c r="G75" s="53" t="n">
        <v>4.21744</v>
      </c>
      <c r="H75" s="53" t="n">
        <v>-28.91926</v>
      </c>
      <c r="I75" s="80" t="n">
        <v>0.106690979316961</v>
      </c>
    </row>
    <row r="76" customFormat="false" ht="12.75" hidden="false" customHeight="false" outlineLevel="0" collapsed="false">
      <c r="A76" s="51" t="s">
        <v>175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04277</v>
      </c>
      <c r="H76" s="53" t="n">
        <v>0</v>
      </c>
      <c r="I76" s="80" t="n">
        <v>0</v>
      </c>
    </row>
    <row r="77" customFormat="false" ht="12.75" hidden="false" customHeight="false" outlineLevel="0" collapsed="false">
      <c r="A77" s="51" t="s">
        <v>176</v>
      </c>
      <c r="B77" s="53" t="n">
        <v>0</v>
      </c>
      <c r="C77" s="53" t="n">
        <v>0</v>
      </c>
      <c r="D77" s="53" t="n">
        <v>4.88729</v>
      </c>
      <c r="E77" s="53" t="n">
        <v>6.45583</v>
      </c>
      <c r="F77" s="53" t="n">
        <v>-2.10629</v>
      </c>
      <c r="G77" s="53" t="n">
        <v>413.98767</v>
      </c>
      <c r="H77" s="53" t="n">
        <v>1.83631</v>
      </c>
      <c r="I77" s="80" t="n">
        <v>64.1261727771642</v>
      </c>
    </row>
    <row r="78" customFormat="false" ht="12.75" hidden="false" customHeight="false" outlineLevel="0" collapsed="false">
      <c r="A78" s="51" t="s">
        <v>177</v>
      </c>
      <c r="B78" s="53" t="n">
        <v>1169.27558</v>
      </c>
      <c r="C78" s="53" t="n">
        <v>1069.1986</v>
      </c>
      <c r="D78" s="53" t="n">
        <v>15.43734</v>
      </c>
      <c r="E78" s="53" t="n">
        <v>0.40024</v>
      </c>
      <c r="F78" s="53" t="n">
        <v>0</v>
      </c>
      <c r="G78" s="53" t="n">
        <v>1.20009</v>
      </c>
      <c r="H78" s="53" t="n">
        <v>-35.21908</v>
      </c>
      <c r="I78" s="80" t="n">
        <v>2.99842594443334</v>
      </c>
    </row>
    <row r="79" customFormat="false" ht="12.75" hidden="false" customHeight="false" outlineLevel="0" collapsed="false">
      <c r="A79" s="51" t="s">
        <v>178</v>
      </c>
      <c r="B79" s="53" t="n">
        <v>312.91767</v>
      </c>
      <c r="C79" s="53" t="n">
        <v>1167.97605</v>
      </c>
      <c r="D79" s="53" t="n">
        <v>95.49545</v>
      </c>
      <c r="E79" s="53" t="n">
        <v>34.16767</v>
      </c>
      <c r="F79" s="53" t="n">
        <v>0</v>
      </c>
      <c r="G79" s="53" t="n">
        <v>0.32294</v>
      </c>
      <c r="H79" s="53" t="n">
        <v>-58.75377</v>
      </c>
      <c r="I79" s="80" t="n">
        <v>0.00945162488399121</v>
      </c>
    </row>
    <row r="80" customFormat="false" ht="12.75" hidden="false" customHeight="false" outlineLevel="0" collapsed="false">
      <c r="A80" s="51" t="s">
        <v>179</v>
      </c>
      <c r="B80" s="53" t="n">
        <v>0</v>
      </c>
      <c r="C80" s="53" t="n">
        <v>0</v>
      </c>
      <c r="D80" s="53" t="n">
        <v>0.20098</v>
      </c>
      <c r="E80" s="53" t="n">
        <v>0.26728</v>
      </c>
      <c r="F80" s="53" t="n">
        <v>0</v>
      </c>
      <c r="G80" s="53" t="n">
        <v>0.13414</v>
      </c>
      <c r="H80" s="53" t="n">
        <v>0.08279</v>
      </c>
      <c r="I80" s="80" t="n">
        <v>0.501870697395989</v>
      </c>
    </row>
    <row r="81" customFormat="false" ht="12.75" hidden="false" customHeight="false" outlineLevel="0" collapsed="false">
      <c r="A81" s="51" t="s">
        <v>180</v>
      </c>
      <c r="B81" s="53" t="n">
        <v>7.93057</v>
      </c>
      <c r="C81" s="53" t="n">
        <v>109.78478</v>
      </c>
      <c r="D81" s="53" t="n">
        <v>97.87753</v>
      </c>
      <c r="E81" s="53" t="n">
        <v>102.1304</v>
      </c>
      <c r="F81" s="53" t="n">
        <v>7.16319</v>
      </c>
      <c r="G81" s="53" t="n">
        <v>1.70273</v>
      </c>
      <c r="H81" s="53" t="n">
        <v>50.35306</v>
      </c>
      <c r="I81" s="80" t="n">
        <v>0.0166721172148547</v>
      </c>
    </row>
    <row r="82" customFormat="false" ht="12.75" hidden="false" customHeight="false" outlineLevel="0" collapsed="false">
      <c r="A82" s="51" t="s">
        <v>181</v>
      </c>
      <c r="B82" s="53" t="n">
        <v>341.586</v>
      </c>
      <c r="C82" s="53" t="n">
        <v>107.947</v>
      </c>
      <c r="D82" s="53" t="n">
        <v>103.151</v>
      </c>
      <c r="E82" s="53" t="n">
        <v>117.297</v>
      </c>
      <c r="F82" s="53" t="n">
        <v>3.5</v>
      </c>
      <c r="G82" s="53" t="n">
        <v>84.208</v>
      </c>
      <c r="H82" s="53" t="n">
        <v>8.827</v>
      </c>
      <c r="I82" s="80" t="n">
        <v>0.717904123720129</v>
      </c>
    </row>
    <row r="83" customFormat="false" ht="12.75" hidden="false" customHeight="false" outlineLevel="0" collapsed="false">
      <c r="A83" s="51" t="s">
        <v>182</v>
      </c>
      <c r="B83" s="53" t="n">
        <v>0</v>
      </c>
      <c r="C83" s="53" t="n">
        <v>0</v>
      </c>
      <c r="D83" s="53" t="n">
        <v>0.61001</v>
      </c>
      <c r="E83" s="53" t="n">
        <v>0.83174</v>
      </c>
      <c r="F83" s="53" t="n">
        <v>0</v>
      </c>
      <c r="G83" s="53" t="n">
        <v>0.44961</v>
      </c>
      <c r="H83" s="53" t="n">
        <v>0.26344</v>
      </c>
      <c r="I83" s="80" t="n">
        <v>0.540565561353308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0</v>
      </c>
      <c r="D84" s="53" t="n">
        <v>0.05246</v>
      </c>
      <c r="E84" s="53" t="n">
        <v>0.07013</v>
      </c>
      <c r="F84" s="53" t="n">
        <v>0</v>
      </c>
      <c r="G84" s="53" t="n">
        <v>0.32963</v>
      </c>
      <c r="H84" s="53" t="n">
        <v>0.01939</v>
      </c>
      <c r="I84" s="80" t="n">
        <v>4.70027092542421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0.63705</v>
      </c>
      <c r="E85" s="53" t="n">
        <v>0.84701</v>
      </c>
      <c r="F85" s="53" t="n">
        <v>0</v>
      </c>
      <c r="G85" s="53" t="n">
        <v>0.07379</v>
      </c>
      <c r="H85" s="53" t="n">
        <v>0.23946</v>
      </c>
      <c r="I85" s="80" t="n">
        <v>0.0871182158416076</v>
      </c>
    </row>
    <row r="86" customFormat="false" ht="12.75" hidden="false" customHeight="false" outlineLevel="0" collapsed="false">
      <c r="A86" s="51" t="s">
        <v>185</v>
      </c>
      <c r="B86" s="53" t="n">
        <v>0</v>
      </c>
      <c r="C86" s="53" t="n">
        <v>0</v>
      </c>
      <c r="D86" s="53" t="n">
        <v>0.20519</v>
      </c>
      <c r="E86" s="53" t="n">
        <v>0.27979</v>
      </c>
      <c r="F86" s="53" t="n">
        <v>0</v>
      </c>
      <c r="G86" s="53" t="n">
        <v>0.15096</v>
      </c>
      <c r="H86" s="53" t="n">
        <v>0.08781</v>
      </c>
      <c r="I86" s="80" t="n">
        <v>0.539547517781193</v>
      </c>
    </row>
    <row r="87" customFormat="false" ht="12.75" hidden="false" customHeight="false" outlineLevel="0" collapsed="false">
      <c r="A87" s="51" t="s">
        <v>186</v>
      </c>
      <c r="B87" s="53" t="n">
        <v>2270.14508</v>
      </c>
      <c r="C87" s="53" t="n">
        <v>830.07703</v>
      </c>
      <c r="D87" s="53" t="n">
        <v>658.49033</v>
      </c>
      <c r="E87" s="53" t="n">
        <v>664.61386</v>
      </c>
      <c r="F87" s="53" t="n">
        <v>274.04341</v>
      </c>
      <c r="G87" s="53" t="n">
        <v>108.68651</v>
      </c>
      <c r="H87" s="53" t="n">
        <v>407.9372</v>
      </c>
      <c r="I87" s="80" t="n">
        <v>0.163533318429441</v>
      </c>
    </row>
    <row r="88" customFormat="false" ht="12.75" hidden="false" customHeight="false" outlineLevel="0" collapsed="false">
      <c r="A88" s="51" t="s">
        <v>188</v>
      </c>
      <c r="B88" s="53" t="n">
        <v>0</v>
      </c>
      <c r="C88" s="53" t="n">
        <v>0</v>
      </c>
      <c r="D88" s="53" t="n">
        <v>8.25006</v>
      </c>
      <c r="E88" s="53" t="n">
        <v>11.15254</v>
      </c>
      <c r="F88" s="53" t="n">
        <v>0</v>
      </c>
      <c r="G88" s="53" t="n">
        <v>5.87276</v>
      </c>
      <c r="H88" s="53" t="n">
        <v>3.44763</v>
      </c>
      <c r="I88" s="80" t="n">
        <v>0.526584975261241</v>
      </c>
    </row>
    <row r="89" customFormat="false" ht="12.75" hidden="false" customHeight="false" outlineLevel="0" collapsed="false">
      <c r="A89" s="51" t="s">
        <v>189</v>
      </c>
      <c r="B89" s="53" t="n">
        <v>3710.14791</v>
      </c>
      <c r="C89" s="53" t="n">
        <v>3598.16285</v>
      </c>
      <c r="D89" s="53" t="n">
        <v>2078.33209</v>
      </c>
      <c r="E89" s="53" t="n">
        <v>1621.14862</v>
      </c>
      <c r="F89" s="53" t="n">
        <v>2085.62499</v>
      </c>
      <c r="G89" s="53" t="n">
        <v>845.02404</v>
      </c>
      <c r="H89" s="53" t="n">
        <v>-292.29698</v>
      </c>
      <c r="I89" s="80" t="n">
        <v>0.521250198516654</v>
      </c>
    </row>
    <row r="90" customFormat="false" ht="12.75" hidden="false" customHeight="false" outlineLevel="0" collapsed="false">
      <c r="A90" s="51" t="s">
        <v>190</v>
      </c>
      <c r="B90" s="53" t="n">
        <v>13.40411</v>
      </c>
      <c r="C90" s="53" t="n">
        <v>15.29467</v>
      </c>
      <c r="D90" s="53" t="n">
        <v>14.20978</v>
      </c>
      <c r="E90" s="53" t="n">
        <v>17.0061</v>
      </c>
      <c r="F90" s="53" t="n">
        <v>-43.75194</v>
      </c>
      <c r="G90" s="53" t="n">
        <v>-45.19294</v>
      </c>
      <c r="H90" s="53" t="n">
        <v>1.14306</v>
      </c>
      <c r="I90" s="80" t="n">
        <v>-2.6574546780273</v>
      </c>
    </row>
    <row r="91" customFormat="false" ht="12.75" hidden="false" customHeight="false" outlineLevel="0" collapsed="false">
      <c r="A91" s="51" t="s">
        <v>191</v>
      </c>
      <c r="B91" s="53" t="n">
        <v>4937.76621</v>
      </c>
      <c r="C91" s="53" t="n">
        <v>4832.58485</v>
      </c>
      <c r="D91" s="53" t="n">
        <v>619.72924</v>
      </c>
      <c r="E91" s="53" t="n">
        <v>455.2598</v>
      </c>
      <c r="F91" s="53" t="n">
        <v>2241.30901</v>
      </c>
      <c r="G91" s="53" t="n">
        <v>-64.64052</v>
      </c>
      <c r="H91" s="53" t="n">
        <v>-2156.15835</v>
      </c>
      <c r="I91" s="80" t="n">
        <v>-0.141986004474808</v>
      </c>
    </row>
    <row r="92" customFormat="false" ht="12.75" hidden="false" customHeight="false" outlineLevel="0" collapsed="false">
      <c r="A92" s="51" t="s">
        <v>192</v>
      </c>
      <c r="B92" s="53" t="n">
        <v>-44.621</v>
      </c>
      <c r="C92" s="53" t="n">
        <v>-44.621</v>
      </c>
      <c r="D92" s="53" t="n">
        <v>-49.976</v>
      </c>
      <c r="E92" s="53" t="n">
        <v>-53.616</v>
      </c>
      <c r="F92" s="53" t="n">
        <v>281.082</v>
      </c>
      <c r="G92" s="53" t="n">
        <v>244.214</v>
      </c>
      <c r="H92" s="53" t="n">
        <v>-12.815</v>
      </c>
      <c r="I92" s="80" t="n">
        <v>-4.55487168009549</v>
      </c>
    </row>
    <row r="93" customFormat="false" ht="12.75" hidden="false" customHeight="false" outlineLevel="0" collapsed="false">
      <c r="A93" s="51" t="s">
        <v>193</v>
      </c>
      <c r="B93" s="53" t="n">
        <v>0</v>
      </c>
      <c r="C93" s="53" t="n">
        <v>0</v>
      </c>
      <c r="D93" s="53" t="n">
        <v>0.84779</v>
      </c>
      <c r="E93" s="53" t="n">
        <v>1.14599</v>
      </c>
      <c r="F93" s="53" t="n">
        <v>0</v>
      </c>
      <c r="G93" s="53" t="n">
        <v>0.60348</v>
      </c>
      <c r="H93" s="53" t="n">
        <v>0.35429</v>
      </c>
      <c r="I93" s="80" t="n">
        <v>0.526601453764867</v>
      </c>
    </row>
    <row r="94" customFormat="false" ht="12.75" hidden="false" customHeight="false" outlineLevel="0" collapsed="false">
      <c r="A94" s="51" t="s">
        <v>194</v>
      </c>
      <c r="B94" s="53" t="n">
        <v>676.59513</v>
      </c>
      <c r="C94" s="53" t="n">
        <v>4833.69101</v>
      </c>
      <c r="D94" s="53" t="n">
        <v>1196.81424</v>
      </c>
      <c r="E94" s="53" t="n">
        <v>908.98236</v>
      </c>
      <c r="F94" s="53" t="n">
        <v>28.70436</v>
      </c>
      <c r="G94" s="53" t="n">
        <v>94.53245</v>
      </c>
      <c r="H94" s="53" t="n">
        <v>215.99111</v>
      </c>
      <c r="I94" s="80" t="n">
        <v>0.10399811279066</v>
      </c>
    </row>
    <row r="95" customFormat="false" ht="12.75" hidden="false" customHeight="false" outlineLevel="0" collapsed="false">
      <c r="A95" s="51" t="s">
        <v>195</v>
      </c>
      <c r="B95" s="53" t="n">
        <v>0</v>
      </c>
      <c r="C95" s="53" t="n">
        <v>0</v>
      </c>
      <c r="D95" s="53" t="n">
        <v>0.54863</v>
      </c>
      <c r="E95" s="53" t="n">
        <v>0.81035</v>
      </c>
      <c r="F95" s="53" t="n">
        <v>0</v>
      </c>
      <c r="G95" s="53" t="n">
        <v>0.52986</v>
      </c>
      <c r="H95" s="53" t="n">
        <v>0.30324</v>
      </c>
      <c r="I95" s="80" t="n">
        <v>0.653865613623743</v>
      </c>
    </row>
    <row r="96" customFormat="false" ht="12.75" hidden="false" customHeight="false" outlineLevel="0" collapsed="false">
      <c r="A96" s="51" t="s">
        <v>196</v>
      </c>
      <c r="B96" s="53" t="n">
        <v>0</v>
      </c>
      <c r="C96" s="53" t="n">
        <v>0</v>
      </c>
      <c r="D96" s="53" t="n">
        <v>0.13184</v>
      </c>
      <c r="E96" s="53" t="n">
        <v>0.17824</v>
      </c>
      <c r="F96" s="53" t="n">
        <v>0</v>
      </c>
      <c r="G96" s="53" t="n">
        <v>0.09386</v>
      </c>
      <c r="H96" s="53" t="n">
        <v>0.05512</v>
      </c>
      <c r="I96" s="80" t="n">
        <v>0.526593357271095</v>
      </c>
    </row>
    <row r="97" customFormat="false" ht="12.75" hidden="false" customHeight="false" outlineLevel="0" collapsed="false">
      <c r="A97" s="51" t="s">
        <v>197</v>
      </c>
      <c r="B97" s="53" t="n">
        <v>5.2811</v>
      </c>
      <c r="C97" s="53" t="n">
        <v>121.55517</v>
      </c>
      <c r="D97" s="53" t="n">
        <v>127.47707</v>
      </c>
      <c r="E97" s="53" t="n">
        <v>197.36042</v>
      </c>
      <c r="F97" s="53" t="n">
        <v>-65.58615</v>
      </c>
      <c r="G97" s="53" t="n">
        <v>-68.62612</v>
      </c>
      <c r="H97" s="53" t="n">
        <v>58.21162</v>
      </c>
      <c r="I97" s="80" t="n">
        <v>-0.347719770762547</v>
      </c>
    </row>
    <row r="98" customFormat="false" ht="12.75" hidden="false" customHeight="false" outlineLevel="0" collapsed="false">
      <c r="A98" s="51" t="s">
        <v>198</v>
      </c>
      <c r="B98" s="53" t="n">
        <v>0</v>
      </c>
      <c r="C98" s="53" t="n">
        <v>0</v>
      </c>
      <c r="D98" s="53" t="n">
        <v>0.40701</v>
      </c>
      <c r="E98" s="53" t="n">
        <v>0.54123</v>
      </c>
      <c r="F98" s="53" t="n">
        <v>0</v>
      </c>
      <c r="G98" s="53" t="n">
        <v>0.27148</v>
      </c>
      <c r="H98" s="53" t="n">
        <v>0.17094</v>
      </c>
      <c r="I98" s="80" t="n">
        <v>0.501598211481256</v>
      </c>
    </row>
    <row r="99" customFormat="false" ht="12.75" hidden="false" customHeight="false" outlineLevel="0" collapsed="false">
      <c r="A99" s="51" t="s">
        <v>199</v>
      </c>
      <c r="B99" s="53" t="n">
        <v>0</v>
      </c>
      <c r="C99" s="53" t="n">
        <v>0</v>
      </c>
      <c r="D99" s="53" t="n">
        <v>0.939</v>
      </c>
      <c r="E99" s="53" t="n">
        <v>1.268</v>
      </c>
      <c r="F99" s="53" t="n">
        <v>0</v>
      </c>
      <c r="G99" s="53" t="n">
        <v>0.504</v>
      </c>
      <c r="H99" s="53" t="n">
        <v>0.382</v>
      </c>
      <c r="I99" s="80" t="n">
        <v>0.397476340694006</v>
      </c>
    </row>
    <row r="100" customFormat="false" ht="12.75" hidden="false" customHeight="false" outlineLevel="0" collapsed="false">
      <c r="A100" s="51" t="s">
        <v>200</v>
      </c>
      <c r="B100" s="53" t="n">
        <v>49.57841</v>
      </c>
      <c r="C100" s="53" t="n">
        <v>50.79065</v>
      </c>
      <c r="D100" s="53" t="n">
        <v>49.28887</v>
      </c>
      <c r="E100" s="53" t="n">
        <v>53.51626</v>
      </c>
      <c r="F100" s="53" t="n">
        <v>0.147</v>
      </c>
      <c r="G100" s="53" t="n">
        <v>19.54083</v>
      </c>
      <c r="H100" s="53" t="n">
        <v>9.03066</v>
      </c>
      <c r="I100" s="80" t="n">
        <v>0.365138184170568</v>
      </c>
    </row>
    <row r="101" customFormat="false" ht="12.75" hidden="false" customHeight="false" outlineLevel="0" collapsed="false">
      <c r="A101" s="51" t="s">
        <v>201</v>
      </c>
      <c r="B101" s="53" t="n">
        <v>1076.98401</v>
      </c>
      <c r="C101" s="53" t="n">
        <v>870.24222</v>
      </c>
      <c r="D101" s="53" t="n">
        <v>158.60408</v>
      </c>
      <c r="E101" s="53" t="n">
        <v>199.16494</v>
      </c>
      <c r="F101" s="53" t="n">
        <v>812.34937</v>
      </c>
      <c r="G101" s="53" t="n">
        <v>18.38406</v>
      </c>
      <c r="H101" s="53" t="n">
        <v>-19.1769</v>
      </c>
      <c r="I101" s="80" t="n">
        <v>0.092305704005936</v>
      </c>
    </row>
    <row r="102" customFormat="false" ht="13.5" hidden="false" customHeight="false" outlineLevel="0" collapsed="false">
      <c r="A102" s="57" t="s">
        <v>202</v>
      </c>
      <c r="B102" s="71" t="n">
        <v>66342.20443</v>
      </c>
      <c r="C102" s="71" t="n">
        <v>69123.49146</v>
      </c>
      <c r="D102" s="71" t="n">
        <v>19165.78722</v>
      </c>
      <c r="E102" s="71" t="n">
        <v>19624.06476</v>
      </c>
      <c r="F102" s="71" t="n">
        <v>25297.93885</v>
      </c>
      <c r="G102" s="71" t="n">
        <v>12799.08526</v>
      </c>
      <c r="H102" s="71" t="n">
        <v>-5904.80467</v>
      </c>
      <c r="I102" s="94" t="n">
        <v>0.652213770007962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3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true" outlineLevel="0" collapsed="false">
      <c r="A4" s="36" t="s">
        <v>234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5</v>
      </c>
      <c r="I6" s="49"/>
    </row>
    <row r="7" customFormat="false" ht="12.75" hidden="false" customHeight="false" outlineLevel="0" collapsed="false">
      <c r="A7" s="87" t="s">
        <v>89</v>
      </c>
      <c r="B7" s="88" t="n">
        <v>0</v>
      </c>
      <c r="C7" s="88" t="n">
        <v>0</v>
      </c>
      <c r="D7" s="88" t="n">
        <v>0.36889</v>
      </c>
      <c r="E7" s="88" t="n">
        <v>3.85667</v>
      </c>
      <c r="F7" s="88" t="n">
        <v>0.13103</v>
      </c>
      <c r="G7" s="88" t="n">
        <v>111.74538</v>
      </c>
      <c r="H7" s="88" t="n">
        <v>0.90156</v>
      </c>
      <c r="I7" s="89" t="n">
        <v>28.9745765128984</v>
      </c>
    </row>
    <row r="8" customFormat="false" ht="12.75" hidden="false" customHeight="false" outlineLevel="0" collapsed="false">
      <c r="A8" s="51" t="s">
        <v>92</v>
      </c>
      <c r="B8" s="53" t="n">
        <v>0</v>
      </c>
      <c r="C8" s="53" t="n">
        <v>0</v>
      </c>
      <c r="D8" s="53" t="n">
        <v>0.00223</v>
      </c>
      <c r="E8" s="53" t="n">
        <v>0.02341</v>
      </c>
      <c r="F8" s="53" t="n">
        <v>0</v>
      </c>
      <c r="G8" s="53" t="n">
        <v>0.69486</v>
      </c>
      <c r="H8" s="53" t="n">
        <v>0.0054</v>
      </c>
      <c r="I8" s="80" t="n">
        <v>29.6821870995301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.10745</v>
      </c>
      <c r="E9" s="53" t="n">
        <v>1.10602</v>
      </c>
      <c r="F9" s="53" t="n">
        <v>0</v>
      </c>
      <c r="G9" s="53" t="n">
        <v>29.12963</v>
      </c>
      <c r="H9" s="53" t="n">
        <v>0.25816</v>
      </c>
      <c r="I9" s="80" t="n">
        <v>26.3373447134772</v>
      </c>
    </row>
    <row r="10" customFormat="false" ht="12.75" hidden="false" customHeight="false" outlineLevel="0" collapsed="false">
      <c r="A10" s="51" t="s">
        <v>94</v>
      </c>
      <c r="B10" s="53" t="n">
        <v>0</v>
      </c>
      <c r="C10" s="53" t="n">
        <v>0</v>
      </c>
      <c r="D10" s="53" t="n">
        <v>0.01352</v>
      </c>
      <c r="E10" s="53" t="n">
        <v>0.41213</v>
      </c>
      <c r="F10" s="53" t="n">
        <v>0</v>
      </c>
      <c r="G10" s="53" t="n">
        <v>4.22841</v>
      </c>
      <c r="H10" s="53" t="n">
        <v>0.0326</v>
      </c>
      <c r="I10" s="80" t="n">
        <v>10.2598937228544</v>
      </c>
    </row>
    <row r="11" customFormat="false" ht="12.75" hidden="false" customHeight="false" outlineLevel="0" collapsed="false">
      <c r="A11" s="51" t="s">
        <v>96</v>
      </c>
      <c r="B11" s="53" t="n">
        <v>0.00042</v>
      </c>
      <c r="C11" s="53" t="n">
        <v>0.00042</v>
      </c>
      <c r="D11" s="53" t="n">
        <v>0.00042</v>
      </c>
      <c r="E11" s="53" t="n">
        <v>0.01734</v>
      </c>
      <c r="F11" s="53" t="n">
        <v>0.63813</v>
      </c>
      <c r="G11" s="53" t="n">
        <v>0.17368</v>
      </c>
      <c r="H11" s="53" t="n">
        <v>0.04802</v>
      </c>
      <c r="I11" s="80" t="n">
        <v>10.0161476355248</v>
      </c>
    </row>
    <row r="12" customFormat="false" ht="12.75" hidden="false" customHeight="false" outlineLevel="0" collapsed="false">
      <c r="A12" s="51" t="s">
        <v>97</v>
      </c>
      <c r="B12" s="53" t="n">
        <v>499.71358</v>
      </c>
      <c r="C12" s="53" t="n">
        <v>499.71358</v>
      </c>
      <c r="D12" s="53" t="n">
        <v>473.80941</v>
      </c>
      <c r="E12" s="53" t="n">
        <v>473.84632</v>
      </c>
      <c r="F12" s="53" t="n">
        <v>139.33535</v>
      </c>
      <c r="G12" s="53" t="n">
        <v>320.85726</v>
      </c>
      <c r="H12" s="53" t="n">
        <v>72.24703</v>
      </c>
      <c r="I12" s="80" t="n">
        <v>0.677133590485624</v>
      </c>
    </row>
    <row r="13" customFormat="false" ht="12.75" hidden="false" customHeight="false" outlineLevel="0" collapsed="false">
      <c r="A13" s="51" t="s">
        <v>99</v>
      </c>
      <c r="B13" s="53" t="n">
        <v>61.82</v>
      </c>
      <c r="C13" s="53" t="n">
        <v>61.82</v>
      </c>
      <c r="D13" s="53" t="n">
        <v>-267.23696</v>
      </c>
      <c r="E13" s="53" t="n">
        <v>-262.5189</v>
      </c>
      <c r="F13" s="53" t="n">
        <v>0</v>
      </c>
      <c r="G13" s="53" t="n">
        <v>0.94713</v>
      </c>
      <c r="H13" s="53" t="n">
        <v>-96.87096</v>
      </c>
      <c r="I13" s="80" t="n">
        <v>-0.00360785452018883</v>
      </c>
    </row>
    <row r="14" customFormat="false" ht="12.75" hidden="false" customHeight="false" outlineLevel="0" collapsed="false">
      <c r="A14" s="51" t="s">
        <v>101</v>
      </c>
      <c r="B14" s="53" t="n">
        <v>0</v>
      </c>
      <c r="C14" s="53" t="n">
        <v>0</v>
      </c>
      <c r="D14" s="53" t="n">
        <v>0.07943</v>
      </c>
      <c r="E14" s="53" t="n">
        <v>0.26207</v>
      </c>
      <c r="F14" s="53" t="n">
        <v>0</v>
      </c>
      <c r="G14" s="53" t="n">
        <v>17.78228</v>
      </c>
      <c r="H14" s="53" t="n">
        <v>0.19176</v>
      </c>
      <c r="I14" s="80" t="n">
        <v>67.8531690006487</v>
      </c>
    </row>
    <row r="15" customFormat="false" ht="12.75" hidden="false" customHeight="false" outlineLevel="0" collapsed="false">
      <c r="A15" s="51" t="s">
        <v>102</v>
      </c>
      <c r="B15" s="53" t="n">
        <v>0</v>
      </c>
      <c r="C15" s="53" t="n">
        <v>0</v>
      </c>
      <c r="D15" s="53" t="n">
        <v>0.08379</v>
      </c>
      <c r="E15" s="53" t="n">
        <v>0.40855</v>
      </c>
      <c r="F15" s="53" t="n">
        <v>0</v>
      </c>
      <c r="G15" s="53" t="n">
        <v>9.17131</v>
      </c>
      <c r="H15" s="53" t="n">
        <v>0.13294</v>
      </c>
      <c r="I15" s="80" t="n">
        <v>22.4484396034757</v>
      </c>
    </row>
    <row r="16" customFormat="false" ht="12.75" hidden="false" customHeight="false" outlineLevel="0" collapsed="false">
      <c r="A16" s="51" t="s">
        <v>103</v>
      </c>
      <c r="B16" s="53" t="n">
        <v>0</v>
      </c>
      <c r="C16" s="53" t="n">
        <v>0</v>
      </c>
      <c r="D16" s="53" t="n">
        <v>0.00322</v>
      </c>
      <c r="E16" s="53" t="n">
        <v>0.1365</v>
      </c>
      <c r="F16" s="53" t="n">
        <v>0</v>
      </c>
      <c r="G16" s="53" t="n">
        <v>2.41244</v>
      </c>
      <c r="H16" s="53" t="n">
        <v>0.0332</v>
      </c>
      <c r="I16" s="80" t="n">
        <v>17.6735531135531</v>
      </c>
    </row>
    <row r="17" customFormat="false" ht="12.75" hidden="false" customHeight="false" outlineLevel="0" collapsed="false">
      <c r="A17" s="51" t="s">
        <v>106</v>
      </c>
      <c r="B17" s="53" t="n">
        <v>0</v>
      </c>
      <c r="C17" s="53" t="n">
        <v>0</v>
      </c>
      <c r="D17" s="53" t="n">
        <v>0.07118</v>
      </c>
      <c r="E17" s="53" t="n">
        <v>0.34702</v>
      </c>
      <c r="F17" s="53" t="n">
        <v>0</v>
      </c>
      <c r="G17" s="53" t="n">
        <v>7.14212</v>
      </c>
      <c r="H17" s="53" t="n">
        <v>0.11292</v>
      </c>
      <c r="I17" s="80" t="n">
        <v>20.581292144545</v>
      </c>
    </row>
    <row r="18" customFormat="false" ht="12.75" hidden="false" customHeight="false" outlineLevel="0" collapsed="false">
      <c r="A18" s="51" t="s">
        <v>107</v>
      </c>
      <c r="B18" s="53" t="n">
        <v>1858.254</v>
      </c>
      <c r="C18" s="53" t="n">
        <v>1858.254</v>
      </c>
      <c r="D18" s="53" t="n">
        <v>1487.809</v>
      </c>
      <c r="E18" s="53" t="n">
        <v>1347.503</v>
      </c>
      <c r="F18" s="53" t="n">
        <v>864.528</v>
      </c>
      <c r="G18" s="53" t="n">
        <v>993.929</v>
      </c>
      <c r="H18" s="53" t="n">
        <v>707.57</v>
      </c>
      <c r="I18" s="80" t="n">
        <v>0.737608005325406</v>
      </c>
    </row>
    <row r="19" customFormat="false" ht="12.75" hidden="false" customHeight="false" outlineLevel="0" collapsed="false">
      <c r="A19" s="51" t="s">
        <v>108</v>
      </c>
      <c r="B19" s="53" t="n">
        <v>0</v>
      </c>
      <c r="C19" s="53" t="n">
        <v>0</v>
      </c>
      <c r="D19" s="53" t="n">
        <v>0.21958</v>
      </c>
      <c r="E19" s="53" t="n">
        <v>-4.16026</v>
      </c>
      <c r="F19" s="53" t="n">
        <v>0</v>
      </c>
      <c r="G19" s="53" t="n">
        <v>66.62544</v>
      </c>
      <c r="H19" s="53" t="n">
        <v>0.52972</v>
      </c>
      <c r="I19" s="80" t="n">
        <v>-16.0147298486152</v>
      </c>
    </row>
    <row r="20" customFormat="false" ht="12.75" hidden="false" customHeight="false" outlineLevel="0" collapsed="false">
      <c r="A20" s="51" t="s">
        <v>109</v>
      </c>
      <c r="B20" s="53" t="n">
        <v>0</v>
      </c>
      <c r="C20" s="53" t="n">
        <v>0</v>
      </c>
      <c r="D20" s="53" t="n">
        <v>0.05156</v>
      </c>
      <c r="E20" s="53" t="n">
        <v>0.53283</v>
      </c>
      <c r="F20" s="53" t="n">
        <v>0</v>
      </c>
      <c r="G20" s="53" t="n">
        <v>14.75409</v>
      </c>
      <c r="H20" s="53" t="n">
        <v>0.12439</v>
      </c>
      <c r="I20" s="80" t="n">
        <v>27.6900512358538</v>
      </c>
    </row>
    <row r="21" customFormat="false" ht="12.75" hidden="false" customHeight="false" outlineLevel="0" collapsed="false">
      <c r="A21" s="51" t="s">
        <v>111</v>
      </c>
      <c r="B21" s="53" t="n">
        <v>40662.635</v>
      </c>
      <c r="C21" s="53" t="n">
        <v>40662.635</v>
      </c>
      <c r="D21" s="53" t="n">
        <v>40663.357</v>
      </c>
      <c r="E21" s="53" t="n">
        <v>39110.575</v>
      </c>
      <c r="F21" s="53" t="n">
        <v>43799.259</v>
      </c>
      <c r="G21" s="53" t="n">
        <v>59430.215</v>
      </c>
      <c r="H21" s="53" t="n">
        <v>1197.844</v>
      </c>
      <c r="I21" s="80" t="n">
        <v>1.51954337158173</v>
      </c>
    </row>
    <row r="22" customFormat="false" ht="12.75" hidden="false" customHeight="false" outlineLevel="0" collapsed="false">
      <c r="A22" s="51" t="s">
        <v>113</v>
      </c>
      <c r="B22" s="53" t="n">
        <v>0</v>
      </c>
      <c r="C22" s="53" t="n">
        <v>0</v>
      </c>
      <c r="D22" s="53" t="n">
        <v>0.0024</v>
      </c>
      <c r="E22" s="53" t="n">
        <v>0.0304</v>
      </c>
      <c r="F22" s="53" t="n">
        <v>0</v>
      </c>
      <c r="G22" s="53" t="n">
        <v>0.75606</v>
      </c>
      <c r="H22" s="53" t="n">
        <v>0.00582</v>
      </c>
      <c r="I22" s="80" t="n">
        <v>24.8703947368421</v>
      </c>
    </row>
    <row r="23" customFormat="false" ht="12.75" hidden="false" customHeight="false" outlineLevel="0" collapsed="false">
      <c r="A23" s="51" t="s">
        <v>116</v>
      </c>
      <c r="B23" s="53" t="n">
        <v>0</v>
      </c>
      <c r="C23" s="53" t="n">
        <v>0</v>
      </c>
      <c r="D23" s="53" t="n">
        <v>0.08681</v>
      </c>
      <c r="E23" s="53" t="n">
        <v>0.8971</v>
      </c>
      <c r="F23" s="53" t="n">
        <v>0</v>
      </c>
      <c r="G23" s="53" t="n">
        <v>25.23597</v>
      </c>
      <c r="H23" s="53" t="n">
        <v>0.20947</v>
      </c>
      <c r="I23" s="80" t="n">
        <v>28.1306097425036</v>
      </c>
    </row>
    <row r="24" customFormat="false" ht="12.75" hidden="false" customHeight="false" outlineLevel="0" collapsed="false">
      <c r="A24" s="51" t="s">
        <v>117</v>
      </c>
      <c r="B24" s="53" t="n">
        <v>0</v>
      </c>
      <c r="C24" s="53" t="n">
        <v>0</v>
      </c>
      <c r="D24" s="53" t="n">
        <v>0.01884</v>
      </c>
      <c r="E24" s="53" t="n">
        <v>0.20672</v>
      </c>
      <c r="F24" s="53" t="n">
        <v>0</v>
      </c>
      <c r="G24" s="53" t="n">
        <v>5.52869</v>
      </c>
      <c r="H24" s="53" t="n">
        <v>0.04849</v>
      </c>
      <c r="I24" s="80" t="n">
        <v>26.7448239164087</v>
      </c>
    </row>
    <row r="25" customFormat="false" ht="12.75" hidden="false" customHeight="false" outlineLevel="0" collapsed="false">
      <c r="A25" s="51" t="s">
        <v>118</v>
      </c>
      <c r="B25" s="53" t="n">
        <v>0</v>
      </c>
      <c r="C25" s="53" t="n">
        <v>0</v>
      </c>
      <c r="D25" s="53" t="n">
        <v>0.07065</v>
      </c>
      <c r="E25" s="53" t="n">
        <v>0.72891</v>
      </c>
      <c r="F25" s="53" t="n">
        <v>0</v>
      </c>
      <c r="G25" s="53" t="n">
        <v>19.62111</v>
      </c>
      <c r="H25" s="53" t="n">
        <v>0.17042</v>
      </c>
      <c r="I25" s="80" t="n">
        <v>26.9184261431452</v>
      </c>
    </row>
    <row r="26" customFormat="false" ht="12.75" hidden="false" customHeight="false" outlineLevel="0" collapsed="false">
      <c r="A26" s="51" t="s">
        <v>119</v>
      </c>
      <c r="B26" s="53" t="n">
        <v>0</v>
      </c>
      <c r="C26" s="53" t="n">
        <v>0</v>
      </c>
      <c r="D26" s="53" t="n">
        <v>0.01637</v>
      </c>
      <c r="E26" s="53" t="n">
        <v>0.16914</v>
      </c>
      <c r="F26" s="53" t="n">
        <v>0</v>
      </c>
      <c r="G26" s="53" t="n">
        <v>5.15315</v>
      </c>
      <c r="H26" s="53" t="n">
        <v>0.03949</v>
      </c>
      <c r="I26" s="80" t="n">
        <v>30.4667730873832</v>
      </c>
    </row>
    <row r="27" customFormat="false" ht="12.75" hidden="false" customHeight="false" outlineLevel="0" collapsed="false">
      <c r="A27" s="51" t="s">
        <v>120</v>
      </c>
      <c r="B27" s="53" t="n">
        <v>0</v>
      </c>
      <c r="C27" s="53" t="n">
        <v>0</v>
      </c>
      <c r="D27" s="53" t="n">
        <v>0.04873</v>
      </c>
      <c r="E27" s="53" t="n">
        <v>0.50355</v>
      </c>
      <c r="F27" s="53" t="n">
        <v>0</v>
      </c>
      <c r="G27" s="53" t="n">
        <v>11.21914</v>
      </c>
      <c r="H27" s="53" t="n">
        <v>0.11756</v>
      </c>
      <c r="I27" s="80" t="n">
        <v>22.280091351405</v>
      </c>
    </row>
    <row r="28" customFormat="false" ht="12.75" hidden="false" customHeight="false" outlineLevel="0" collapsed="false">
      <c r="A28" s="51" t="s">
        <v>123</v>
      </c>
      <c r="B28" s="53" t="n">
        <v>0</v>
      </c>
      <c r="C28" s="53" t="n">
        <v>0</v>
      </c>
      <c r="D28" s="53" t="n">
        <v>0.09309</v>
      </c>
      <c r="E28" s="53" t="n">
        <v>0.82613</v>
      </c>
      <c r="F28" s="53" t="n">
        <v>0</v>
      </c>
      <c r="G28" s="53" t="n">
        <v>53.75732</v>
      </c>
      <c r="H28" s="53" t="n">
        <v>0.04039</v>
      </c>
      <c r="I28" s="80" t="n">
        <v>65.071259971191</v>
      </c>
    </row>
    <row r="29" customFormat="false" ht="12.75" hidden="false" customHeight="false" outlineLevel="0" collapsed="false">
      <c r="A29" s="51" t="s">
        <v>124</v>
      </c>
      <c r="B29" s="53" t="n">
        <v>0</v>
      </c>
      <c r="C29" s="53" t="n">
        <v>0</v>
      </c>
      <c r="D29" s="53" t="n">
        <v>0.21651</v>
      </c>
      <c r="E29" s="53" t="n">
        <v>2.23721</v>
      </c>
      <c r="F29" s="53" t="n">
        <v>0</v>
      </c>
      <c r="G29" s="53" t="n">
        <v>66.90254</v>
      </c>
      <c r="H29" s="53" t="n">
        <v>0.52234</v>
      </c>
      <c r="I29" s="80" t="n">
        <v>29.9044524206489</v>
      </c>
    </row>
    <row r="30" customFormat="false" ht="12.75" hidden="false" customHeight="false" outlineLevel="0" collapsed="false">
      <c r="A30" s="51" t="s">
        <v>125</v>
      </c>
      <c r="B30" s="53" t="n">
        <v>0</v>
      </c>
      <c r="C30" s="53" t="n">
        <v>0</v>
      </c>
      <c r="D30" s="53" t="n">
        <v>0.06694</v>
      </c>
      <c r="E30" s="53" t="n">
        <v>0.32626</v>
      </c>
      <c r="F30" s="53" t="n">
        <v>0</v>
      </c>
      <c r="G30" s="53" t="n">
        <v>8.69245</v>
      </c>
      <c r="H30" s="53" t="n">
        <v>0.10618</v>
      </c>
      <c r="I30" s="80" t="n">
        <v>26.6427082694783</v>
      </c>
    </row>
    <row r="31" customFormat="false" ht="12.75" hidden="false" customHeight="false" outlineLevel="0" collapsed="false">
      <c r="A31" s="51" t="s">
        <v>126</v>
      </c>
      <c r="B31" s="53" t="n">
        <v>0</v>
      </c>
      <c r="C31" s="53" t="n">
        <v>0</v>
      </c>
      <c r="D31" s="53" t="n">
        <v>0.01813</v>
      </c>
      <c r="E31" s="53" t="n">
        <v>0.1916</v>
      </c>
      <c r="F31" s="53" t="n">
        <v>0</v>
      </c>
      <c r="G31" s="53" t="n">
        <v>-63.75146</v>
      </c>
      <c r="H31" s="53" t="n">
        <v>0.04696</v>
      </c>
      <c r="I31" s="80" t="n">
        <v>-332.732045929019</v>
      </c>
    </row>
    <row r="32" customFormat="false" ht="12.75" hidden="false" customHeight="false" outlineLevel="0" collapsed="false">
      <c r="A32" s="51" t="s">
        <v>127</v>
      </c>
      <c r="B32" s="53" t="n">
        <v>2652.60182</v>
      </c>
      <c r="C32" s="53" t="n">
        <v>2652.60182</v>
      </c>
      <c r="D32" s="53" t="n">
        <v>2548.5283</v>
      </c>
      <c r="E32" s="53" t="n">
        <v>2547.32411</v>
      </c>
      <c r="F32" s="53" t="n">
        <v>1407.88529</v>
      </c>
      <c r="G32" s="53" t="n">
        <v>882.08585</v>
      </c>
      <c r="H32" s="53" t="n">
        <v>1114.26551</v>
      </c>
      <c r="I32" s="80" t="n">
        <v>0.346279394340597</v>
      </c>
    </row>
    <row r="33" customFormat="false" ht="12.75" hidden="false" customHeight="false" outlineLevel="0" collapsed="false">
      <c r="A33" s="51" t="s">
        <v>128</v>
      </c>
      <c r="B33" s="53" t="n">
        <v>0</v>
      </c>
      <c r="C33" s="53" t="n">
        <v>0</v>
      </c>
      <c r="D33" s="53" t="n">
        <v>0.00345</v>
      </c>
      <c r="E33" s="53" t="n">
        <v>0.03555</v>
      </c>
      <c r="F33" s="53" t="n">
        <v>0</v>
      </c>
      <c r="G33" s="53" t="n">
        <v>1.07669</v>
      </c>
      <c r="H33" s="53" t="n">
        <v>0.00829</v>
      </c>
      <c r="I33" s="80" t="n">
        <v>30.2866385372715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-0.71395</v>
      </c>
      <c r="E34" s="53" t="n">
        <v>-0.63967</v>
      </c>
      <c r="F34" s="53" t="n">
        <v>0</v>
      </c>
      <c r="G34" s="53" t="n">
        <v>3.70304</v>
      </c>
      <c r="H34" s="53" t="n">
        <v>0.01924</v>
      </c>
      <c r="I34" s="80" t="n">
        <v>-5.78898494536245</v>
      </c>
    </row>
    <row r="35" customFormat="false" ht="12.75" hidden="false" customHeight="false" outlineLevel="0" collapsed="false">
      <c r="A35" s="51" t="s">
        <v>130</v>
      </c>
      <c r="B35" s="53" t="n">
        <v>0</v>
      </c>
      <c r="C35" s="53" t="n">
        <v>0</v>
      </c>
      <c r="D35" s="53" t="n">
        <v>0.12006</v>
      </c>
      <c r="E35" s="53" t="n">
        <v>1.25576</v>
      </c>
      <c r="F35" s="53" t="n">
        <v>0</v>
      </c>
      <c r="G35" s="53" t="n">
        <v>33.68276</v>
      </c>
      <c r="H35" s="53" t="n">
        <v>0.28956</v>
      </c>
      <c r="I35" s="80" t="n">
        <v>26.8226094158119</v>
      </c>
    </row>
    <row r="36" customFormat="false" ht="12.75" hidden="false" customHeight="false" outlineLevel="0" collapsed="false">
      <c r="A36" s="51" t="s">
        <v>131</v>
      </c>
      <c r="B36" s="53" t="n">
        <v>540</v>
      </c>
      <c r="C36" s="53" t="n">
        <v>540</v>
      </c>
      <c r="D36" s="53" t="n">
        <v>73.17</v>
      </c>
      <c r="E36" s="53" t="n">
        <v>12.02794</v>
      </c>
      <c r="F36" s="53" t="n">
        <v>0</v>
      </c>
      <c r="G36" s="53" t="n">
        <v>0</v>
      </c>
      <c r="H36" s="53" t="n">
        <v>-8.89358</v>
      </c>
      <c r="I36" s="80" t="n">
        <v>0</v>
      </c>
    </row>
    <row r="37" customFormat="false" ht="12.75" hidden="false" customHeight="false" outlineLevel="0" collapsed="false">
      <c r="A37" s="51" t="s">
        <v>132</v>
      </c>
      <c r="B37" s="53" t="n">
        <v>0</v>
      </c>
      <c r="C37" s="53" t="n">
        <v>0</v>
      </c>
      <c r="D37" s="53" t="n">
        <v>0.01599</v>
      </c>
      <c r="E37" s="53" t="n">
        <v>0.14744</v>
      </c>
      <c r="F37" s="53" t="n">
        <v>0</v>
      </c>
      <c r="G37" s="53" t="n">
        <v>2.72623</v>
      </c>
      <c r="H37" s="53" t="n">
        <v>0.03713</v>
      </c>
      <c r="I37" s="80" t="n">
        <v>18.4904367878459</v>
      </c>
    </row>
    <row r="38" customFormat="false" ht="12.75" hidden="false" customHeight="false" outlineLevel="0" collapsed="false">
      <c r="A38" s="51" t="s">
        <v>134</v>
      </c>
      <c r="B38" s="53" t="n">
        <v>0</v>
      </c>
      <c r="C38" s="53" t="n">
        <v>0</v>
      </c>
      <c r="D38" s="53" t="n">
        <v>0.075</v>
      </c>
      <c r="E38" s="53" t="n">
        <v>0.721</v>
      </c>
      <c r="F38" s="53" t="n">
        <v>0</v>
      </c>
      <c r="G38" s="53" t="n">
        <v>17.106</v>
      </c>
      <c r="H38" s="53" t="n">
        <v>0.167</v>
      </c>
      <c r="I38" s="80" t="n">
        <v>23.7253814147018</v>
      </c>
    </row>
    <row r="39" customFormat="false" ht="12.75" hidden="false" customHeight="false" outlineLevel="0" collapsed="false">
      <c r="A39" s="51" t="s">
        <v>135</v>
      </c>
      <c r="B39" s="53" t="n">
        <v>46.81194</v>
      </c>
      <c r="C39" s="53" t="n">
        <v>46.81194</v>
      </c>
      <c r="D39" s="53" t="n">
        <v>37.53007</v>
      </c>
      <c r="E39" s="53" t="n">
        <v>38.30968</v>
      </c>
      <c r="F39" s="53" t="n">
        <v>0</v>
      </c>
      <c r="G39" s="53" t="n">
        <v>23.24641</v>
      </c>
      <c r="H39" s="53" t="n">
        <v>-0.60536</v>
      </c>
      <c r="I39" s="80" t="n">
        <v>0.606802510488211</v>
      </c>
    </row>
    <row r="40" customFormat="false" ht="12.75" hidden="false" customHeight="false" outlineLevel="0" collapsed="false">
      <c r="A40" s="51" t="s">
        <v>136</v>
      </c>
      <c r="B40" s="53" t="n">
        <v>0</v>
      </c>
      <c r="C40" s="53" t="n">
        <v>0</v>
      </c>
      <c r="D40" s="53" t="n">
        <v>0.00403</v>
      </c>
      <c r="E40" s="53" t="n">
        <v>0.04851</v>
      </c>
      <c r="F40" s="53" t="n">
        <v>0</v>
      </c>
      <c r="G40" s="53" t="n">
        <v>1.25776</v>
      </c>
      <c r="H40" s="53" t="n">
        <v>0.01161</v>
      </c>
      <c r="I40" s="80" t="n">
        <v>25.9278499278499</v>
      </c>
    </row>
    <row r="41" customFormat="false" ht="12.75" hidden="false" customHeight="false" outlineLevel="0" collapsed="false">
      <c r="A41" s="51" t="s">
        <v>137</v>
      </c>
      <c r="B41" s="53" t="n">
        <v>0</v>
      </c>
      <c r="C41" s="53" t="n">
        <v>0</v>
      </c>
      <c r="D41" s="53" t="n">
        <v>0.02099</v>
      </c>
      <c r="E41" s="53" t="n">
        <v>0.21698</v>
      </c>
      <c r="F41" s="53" t="n">
        <v>0</v>
      </c>
      <c r="G41" s="53" t="n">
        <v>5.66906</v>
      </c>
      <c r="H41" s="53" t="n">
        <v>0.05068</v>
      </c>
      <c r="I41" s="80" t="n">
        <v>26.1271084892617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0.06454</v>
      </c>
      <c r="E42" s="53" t="n">
        <v>0.66689</v>
      </c>
      <c r="F42" s="53" t="n">
        <v>0</v>
      </c>
      <c r="G42" s="53" t="n">
        <v>20.19133</v>
      </c>
      <c r="H42" s="53" t="n">
        <v>0.21765</v>
      </c>
      <c r="I42" s="80" t="n">
        <v>30.2768522544947</v>
      </c>
    </row>
    <row r="43" customFormat="false" ht="12.75" hidden="false" customHeight="false" outlineLevel="0" collapsed="false">
      <c r="A43" s="51" t="s">
        <v>139</v>
      </c>
      <c r="B43" s="53" t="n">
        <v>0</v>
      </c>
      <c r="C43" s="53" t="n">
        <v>0</v>
      </c>
      <c r="D43" s="53" t="n">
        <v>0.05847</v>
      </c>
      <c r="E43" s="53" t="n">
        <v>0.58153</v>
      </c>
      <c r="F43" s="53" t="n">
        <v>0</v>
      </c>
      <c r="G43" s="53" t="n">
        <v>12.68875</v>
      </c>
      <c r="H43" s="53" t="n">
        <v>0.13514</v>
      </c>
      <c r="I43" s="80" t="n">
        <v>21.8195965814317</v>
      </c>
    </row>
    <row r="44" customFormat="false" ht="12.75" hidden="false" customHeight="false" outlineLevel="0" collapsed="false">
      <c r="A44" s="51" t="s">
        <v>140</v>
      </c>
      <c r="B44" s="53" t="n">
        <v>0</v>
      </c>
      <c r="C44" s="53" t="n">
        <v>0</v>
      </c>
      <c r="D44" s="53" t="n">
        <v>0.29236</v>
      </c>
      <c r="E44" s="53" t="n">
        <v>3.02369</v>
      </c>
      <c r="F44" s="53" t="n">
        <v>0</v>
      </c>
      <c r="G44" s="53" t="n">
        <v>84.80407</v>
      </c>
      <c r="H44" s="53" t="n">
        <v>75.53745</v>
      </c>
      <c r="I44" s="80" t="n">
        <v>28.0465490840662</v>
      </c>
    </row>
    <row r="45" customFormat="false" ht="12.75" hidden="false" customHeight="false" outlineLevel="0" collapsed="false">
      <c r="A45" s="51" t="s">
        <v>142</v>
      </c>
      <c r="B45" s="53" t="n">
        <v>0</v>
      </c>
      <c r="C45" s="53" t="n">
        <v>0</v>
      </c>
      <c r="D45" s="53" t="n">
        <v>0.04434</v>
      </c>
      <c r="E45" s="53" t="n">
        <v>0.45813</v>
      </c>
      <c r="F45" s="53" t="n">
        <v>0</v>
      </c>
      <c r="G45" s="53" t="n">
        <v>13.87053</v>
      </c>
      <c r="H45" s="53" t="n">
        <v>0.10697</v>
      </c>
      <c r="I45" s="80" t="n">
        <v>30.2764062602318</v>
      </c>
    </row>
    <row r="46" customFormat="false" ht="12.75" hidden="false" customHeight="false" outlineLevel="0" collapsed="false">
      <c r="A46" s="51" t="s">
        <v>143</v>
      </c>
      <c r="B46" s="53" t="n">
        <v>558.57972</v>
      </c>
      <c r="C46" s="53" t="n">
        <v>558.57972</v>
      </c>
      <c r="D46" s="53" t="n">
        <v>497.16575</v>
      </c>
      <c r="E46" s="53" t="n">
        <v>497.44386</v>
      </c>
      <c r="F46" s="53" t="n">
        <v>2051.12279</v>
      </c>
      <c r="G46" s="53" t="n">
        <v>1449.40999</v>
      </c>
      <c r="H46" s="53" t="n">
        <v>245.28838</v>
      </c>
      <c r="I46" s="80" t="n">
        <v>2.91371571055274</v>
      </c>
    </row>
    <row r="47" customFormat="false" ht="12.75" hidden="false" customHeight="false" outlineLevel="0" collapsed="false">
      <c r="A47" s="51" t="s">
        <v>144</v>
      </c>
      <c r="B47" s="53" t="n">
        <v>7.55993</v>
      </c>
      <c r="C47" s="53" t="n">
        <v>7.55993</v>
      </c>
      <c r="D47" s="53" t="n">
        <v>7.56258</v>
      </c>
      <c r="E47" s="53" t="n">
        <v>20.3586</v>
      </c>
      <c r="F47" s="53" t="n">
        <v>246.31349</v>
      </c>
      <c r="G47" s="53" t="n">
        <v>245.92904</v>
      </c>
      <c r="H47" s="53" t="n">
        <v>290.68984</v>
      </c>
      <c r="I47" s="80" t="n">
        <v>12.0798601082589</v>
      </c>
    </row>
    <row r="48" customFormat="false" ht="12.75" hidden="false" customHeight="false" outlineLevel="0" collapsed="false">
      <c r="A48" s="51" t="s">
        <v>146</v>
      </c>
      <c r="B48" s="53" t="n">
        <v>10572.36141</v>
      </c>
      <c r="C48" s="53" t="n">
        <v>10572.36141</v>
      </c>
      <c r="D48" s="53" t="n">
        <v>9020.37501</v>
      </c>
      <c r="E48" s="53" t="n">
        <v>7477.98712</v>
      </c>
      <c r="F48" s="53" t="n">
        <v>5241.86918</v>
      </c>
      <c r="G48" s="53" t="n">
        <v>3629.61267</v>
      </c>
      <c r="H48" s="53" t="n">
        <v>2062.4534</v>
      </c>
      <c r="I48" s="80" t="n">
        <v>0.48537295020107</v>
      </c>
    </row>
    <row r="49" customFormat="false" ht="12.75" hidden="false" customHeight="false" outlineLevel="0" collapsed="false">
      <c r="A49" s="51" t="s">
        <v>147</v>
      </c>
      <c r="B49" s="53" t="n">
        <v>0</v>
      </c>
      <c r="C49" s="53" t="n">
        <v>0</v>
      </c>
      <c r="D49" s="53" t="n">
        <v>0.01097</v>
      </c>
      <c r="E49" s="53" t="n">
        <v>0.14908</v>
      </c>
      <c r="F49" s="53" t="n">
        <v>0</v>
      </c>
      <c r="G49" s="53" t="n">
        <v>5.33872</v>
      </c>
      <c r="H49" s="53" t="n">
        <v>0.03572</v>
      </c>
      <c r="I49" s="80" t="n">
        <v>35.8111081298632</v>
      </c>
    </row>
    <row r="50" customFormat="false" ht="12.75" hidden="false" customHeight="false" outlineLevel="0" collapsed="false">
      <c r="A50" s="51" t="s">
        <v>148</v>
      </c>
      <c r="B50" s="53" t="n">
        <v>0</v>
      </c>
      <c r="C50" s="53" t="n">
        <v>0</v>
      </c>
      <c r="D50" s="53" t="n">
        <v>0.033</v>
      </c>
      <c r="E50" s="53" t="n">
        <v>0.278</v>
      </c>
      <c r="F50" s="53" t="n">
        <v>0</v>
      </c>
      <c r="G50" s="53" t="n">
        <v>10.882</v>
      </c>
      <c r="H50" s="53" t="n">
        <v>0.062</v>
      </c>
      <c r="I50" s="80" t="n">
        <v>39.1438848920863</v>
      </c>
    </row>
    <row r="51" customFormat="false" ht="12.75" hidden="false" customHeight="false" outlineLevel="0" collapsed="false">
      <c r="A51" s="51" t="s">
        <v>149</v>
      </c>
      <c r="B51" s="53" t="n">
        <v>0</v>
      </c>
      <c r="C51" s="53" t="n">
        <v>0</v>
      </c>
      <c r="D51" s="53" t="n">
        <v>0.00933</v>
      </c>
      <c r="E51" s="53" t="n">
        <v>0.09633</v>
      </c>
      <c r="F51" s="53" t="n">
        <v>0</v>
      </c>
      <c r="G51" s="53" t="n">
        <v>1.83748</v>
      </c>
      <c r="H51" s="53" t="n">
        <v>0.02248</v>
      </c>
      <c r="I51" s="80" t="n">
        <v>19.0748468805149</v>
      </c>
    </row>
    <row r="52" customFormat="false" ht="12.75" hidden="false" customHeight="false" outlineLevel="0" collapsed="false">
      <c r="A52" s="51" t="s">
        <v>150</v>
      </c>
      <c r="B52" s="53" t="n">
        <v>0</v>
      </c>
      <c r="C52" s="53" t="n">
        <v>0</v>
      </c>
      <c r="D52" s="53" t="n">
        <v>0.13594</v>
      </c>
      <c r="E52" s="53" t="n">
        <v>1.45756</v>
      </c>
      <c r="F52" s="53" t="n">
        <v>0</v>
      </c>
      <c r="G52" s="53" t="n">
        <v>29.72764</v>
      </c>
      <c r="H52" s="53" t="n">
        <v>0.23688</v>
      </c>
      <c r="I52" s="80" t="n">
        <v>20.395482861769</v>
      </c>
    </row>
    <row r="53" customFormat="false" ht="12.75" hidden="false" customHeight="false" outlineLevel="0" collapsed="false">
      <c r="A53" s="51" t="s">
        <v>151</v>
      </c>
      <c r="B53" s="53" t="n">
        <v>4590</v>
      </c>
      <c r="C53" s="53" t="n">
        <v>459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-247.86</v>
      </c>
      <c r="I53" s="80" t="n">
        <v>0</v>
      </c>
    </row>
    <row r="54" customFormat="false" ht="12.75" hidden="false" customHeight="false" outlineLevel="0" collapsed="false">
      <c r="A54" s="51" t="s">
        <v>152</v>
      </c>
      <c r="B54" s="53" t="n">
        <v>0</v>
      </c>
      <c r="C54" s="53" t="n">
        <v>0</v>
      </c>
      <c r="D54" s="53" t="n">
        <v>0.06929</v>
      </c>
      <c r="E54" s="53" t="n">
        <v>0.7235</v>
      </c>
      <c r="F54" s="53" t="n">
        <v>0</v>
      </c>
      <c r="G54" s="53" t="n">
        <v>21.39241</v>
      </c>
      <c r="H54" s="53" t="n">
        <v>0.16832</v>
      </c>
      <c r="I54" s="80" t="n">
        <v>29.5679474775397</v>
      </c>
    </row>
    <row r="55" customFormat="false" ht="12.75" hidden="false" customHeight="false" outlineLevel="0" collapsed="false">
      <c r="A55" s="51" t="s">
        <v>153</v>
      </c>
      <c r="B55" s="53" t="n">
        <v>0</v>
      </c>
      <c r="C55" s="53" t="n">
        <v>0</v>
      </c>
      <c r="D55" s="53" t="n">
        <v>0.00232</v>
      </c>
      <c r="E55" s="53" t="n">
        <v>0.02099</v>
      </c>
      <c r="F55" s="53" t="n">
        <v>0</v>
      </c>
      <c r="G55" s="53" t="n">
        <v>0.58973</v>
      </c>
      <c r="H55" s="53" t="n">
        <v>0.00487</v>
      </c>
      <c r="I55" s="80" t="n">
        <v>28.0957598856598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</v>
      </c>
      <c r="E56" s="53" t="n">
        <v>0.02162</v>
      </c>
      <c r="F56" s="53" t="n">
        <v>0</v>
      </c>
      <c r="G56" s="53" t="n">
        <v>0.72249</v>
      </c>
      <c r="H56" s="53" t="n">
        <v>0.00181</v>
      </c>
      <c r="I56" s="80" t="n">
        <v>33.4176688251619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0.00441</v>
      </c>
      <c r="E57" s="53" t="n">
        <v>0.04557</v>
      </c>
      <c r="F57" s="53" t="n">
        <v>0</v>
      </c>
      <c r="G57" s="53" t="n">
        <v>1.37941</v>
      </c>
      <c r="H57" s="53" t="n">
        <v>0.01062</v>
      </c>
      <c r="I57" s="80" t="n">
        <v>30.2701338599956</v>
      </c>
    </row>
    <row r="58" customFormat="false" ht="12.75" hidden="false" customHeight="false" outlineLevel="0" collapsed="false">
      <c r="A58" s="51" t="s">
        <v>156</v>
      </c>
      <c r="B58" s="53" t="n">
        <v>0</v>
      </c>
      <c r="C58" s="53" t="n">
        <v>0</v>
      </c>
      <c r="D58" s="53" t="n">
        <v>0.31555</v>
      </c>
      <c r="E58" s="53" t="n">
        <v>0.32427</v>
      </c>
      <c r="F58" s="53" t="n">
        <v>0</v>
      </c>
      <c r="G58" s="53" t="n">
        <v>0.60758</v>
      </c>
      <c r="H58" s="53" t="n">
        <v>0.00226</v>
      </c>
      <c r="I58" s="80" t="n">
        <v>1.87368550898942</v>
      </c>
    </row>
    <row r="59" customFormat="false" ht="12.75" hidden="false" customHeight="false" outlineLevel="0" collapsed="false">
      <c r="A59" s="51" t="s">
        <v>157</v>
      </c>
      <c r="B59" s="53" t="n">
        <v>0</v>
      </c>
      <c r="C59" s="53" t="n">
        <v>0</v>
      </c>
      <c r="D59" s="53" t="n">
        <v>-0.03324</v>
      </c>
      <c r="E59" s="53" t="n">
        <v>0.30452</v>
      </c>
      <c r="F59" s="53" t="n">
        <v>0</v>
      </c>
      <c r="G59" s="53" t="n">
        <v>12.92317</v>
      </c>
      <c r="H59" s="53" t="n">
        <v>0.07146</v>
      </c>
      <c r="I59" s="80" t="n">
        <v>42.4378365952975</v>
      </c>
    </row>
    <row r="60" customFormat="false" ht="12.75" hidden="false" customHeight="false" outlineLevel="0" collapsed="false">
      <c r="A60" s="51" t="s">
        <v>158</v>
      </c>
      <c r="B60" s="53" t="n">
        <v>0</v>
      </c>
      <c r="C60" s="53" t="n">
        <v>0</v>
      </c>
      <c r="D60" s="53" t="n">
        <v>0.002</v>
      </c>
      <c r="E60" s="53" t="n">
        <v>0.068</v>
      </c>
      <c r="F60" s="53" t="n">
        <v>0</v>
      </c>
      <c r="G60" s="53" t="n">
        <v>0.485</v>
      </c>
      <c r="H60" s="53" t="n">
        <v>0.006</v>
      </c>
      <c r="I60" s="80" t="n">
        <v>7.13235294117647</v>
      </c>
    </row>
    <row r="61" customFormat="false" ht="12.75" hidden="false" customHeight="false" outlineLevel="0" collapsed="false">
      <c r="A61" s="51" t="s">
        <v>159</v>
      </c>
      <c r="B61" s="53" t="n">
        <v>0</v>
      </c>
      <c r="C61" s="53" t="n">
        <v>0</v>
      </c>
      <c r="D61" s="53" t="n">
        <v>0.0009</v>
      </c>
      <c r="E61" s="53" t="n">
        <v>0.00739</v>
      </c>
      <c r="F61" s="53" t="n">
        <v>0</v>
      </c>
      <c r="G61" s="53" t="n">
        <v>0.27042</v>
      </c>
      <c r="H61" s="53" t="n">
        <v>0.00171</v>
      </c>
      <c r="I61" s="80" t="n">
        <v>36.5926928281461</v>
      </c>
    </row>
    <row r="62" customFormat="false" ht="12.75" hidden="false" customHeight="false" outlineLevel="0" collapsed="false">
      <c r="A62" s="51" t="s">
        <v>160</v>
      </c>
      <c r="B62" s="53" t="n">
        <v>0</v>
      </c>
      <c r="C62" s="53" t="n">
        <v>0</v>
      </c>
      <c r="D62" s="53" t="n">
        <v>0.00608</v>
      </c>
      <c r="E62" s="53" t="n">
        <v>0.07973</v>
      </c>
      <c r="F62" s="53" t="n">
        <v>0</v>
      </c>
      <c r="G62" s="53" t="n">
        <v>2.46891</v>
      </c>
      <c r="H62" s="53" t="n">
        <v>0.01941</v>
      </c>
      <c r="I62" s="80" t="n">
        <v>30.9658848614072</v>
      </c>
    </row>
    <row r="63" customFormat="false" ht="12.75" hidden="false" customHeight="false" outlineLevel="0" collapsed="false">
      <c r="A63" s="51" t="s">
        <v>161</v>
      </c>
      <c r="B63" s="53" t="n">
        <v>0</v>
      </c>
      <c r="C63" s="53" t="n">
        <v>0</v>
      </c>
      <c r="D63" s="53" t="n">
        <v>0.00069</v>
      </c>
      <c r="E63" s="53" t="n">
        <v>0.00917</v>
      </c>
      <c r="F63" s="53" t="n">
        <v>0</v>
      </c>
      <c r="G63" s="53" t="n">
        <v>-0.53933</v>
      </c>
      <c r="H63" s="53" t="n">
        <v>0.00258</v>
      </c>
      <c r="I63" s="80" t="n">
        <v>-58.814612868048</v>
      </c>
    </row>
    <row r="64" customFormat="false" ht="12.75" hidden="false" customHeight="false" outlineLevel="0" collapsed="false">
      <c r="A64" s="51" t="s">
        <v>162</v>
      </c>
      <c r="B64" s="53" t="n">
        <v>0</v>
      </c>
      <c r="C64" s="53" t="n">
        <v>0</v>
      </c>
      <c r="D64" s="53" t="n">
        <v>0.09012</v>
      </c>
      <c r="E64" s="53" t="n">
        <v>0.43933</v>
      </c>
      <c r="F64" s="53" t="n">
        <v>0</v>
      </c>
      <c r="G64" s="53" t="n">
        <v>8.49769</v>
      </c>
      <c r="H64" s="53" t="n">
        <v>0.14297</v>
      </c>
      <c r="I64" s="80" t="n">
        <v>19.3423849953338</v>
      </c>
    </row>
    <row r="65" customFormat="false" ht="12.75" hidden="false" customHeight="false" outlineLevel="0" collapsed="false">
      <c r="A65" s="51" t="s">
        <v>163</v>
      </c>
      <c r="B65" s="53" t="n">
        <v>0</v>
      </c>
      <c r="C65" s="53" t="n">
        <v>0</v>
      </c>
      <c r="D65" s="53" t="n">
        <v>0.02265</v>
      </c>
      <c r="E65" s="53" t="n">
        <v>0.24456</v>
      </c>
      <c r="F65" s="53" t="n">
        <v>0.10135</v>
      </c>
      <c r="G65" s="53" t="n">
        <v>5.56866</v>
      </c>
      <c r="H65" s="53" t="n">
        <v>0.0573</v>
      </c>
      <c r="I65" s="80" t="n">
        <v>22.7701177625123</v>
      </c>
    </row>
    <row r="66" customFormat="false" ht="12.75" hidden="false" customHeight="false" outlineLevel="0" collapsed="false">
      <c r="A66" s="51" t="s">
        <v>164</v>
      </c>
      <c r="B66" s="53" t="n">
        <v>0</v>
      </c>
      <c r="C66" s="53" t="n">
        <v>0</v>
      </c>
      <c r="D66" s="53" t="n">
        <v>0.16926</v>
      </c>
      <c r="E66" s="53" t="n">
        <v>1.74917</v>
      </c>
      <c r="F66" s="53" t="n">
        <v>0</v>
      </c>
      <c r="G66" s="53" t="n">
        <v>50.61984</v>
      </c>
      <c r="H66" s="53" t="n">
        <v>0.4084</v>
      </c>
      <c r="I66" s="80" t="n">
        <v>28.9393483766586</v>
      </c>
    </row>
    <row r="67" customFormat="false" ht="12.75" hidden="false" customHeight="false" outlineLevel="0" collapsed="false">
      <c r="A67" s="51" t="s">
        <v>165</v>
      </c>
      <c r="B67" s="53" t="n">
        <v>0</v>
      </c>
      <c r="C67" s="53" t="n">
        <v>0</v>
      </c>
      <c r="D67" s="53" t="n">
        <v>0.00676</v>
      </c>
      <c r="E67" s="53" t="n">
        <v>0.06976</v>
      </c>
      <c r="F67" s="53" t="n">
        <v>0</v>
      </c>
      <c r="G67" s="53" t="n">
        <v>2.1119</v>
      </c>
      <c r="H67" s="53" t="n">
        <v>0.01628</v>
      </c>
      <c r="I67" s="80" t="n">
        <v>30.2737958715596</v>
      </c>
    </row>
    <row r="68" customFormat="false" ht="12.75" hidden="false" customHeight="false" outlineLevel="0" collapsed="false">
      <c r="A68" s="51" t="s">
        <v>166</v>
      </c>
      <c r="B68" s="53" t="n">
        <v>0</v>
      </c>
      <c r="C68" s="53" t="n">
        <v>0</v>
      </c>
      <c r="D68" s="53" t="n">
        <v>0.00393</v>
      </c>
      <c r="E68" s="53" t="n">
        <v>0.04024</v>
      </c>
      <c r="F68" s="53" t="n">
        <v>0</v>
      </c>
      <c r="G68" s="53" t="n">
        <v>-2.63246</v>
      </c>
      <c r="H68" s="53" t="n">
        <v>0.00947</v>
      </c>
      <c r="I68" s="80" t="n">
        <v>-65.418986083499</v>
      </c>
    </row>
    <row r="69" customFormat="false" ht="12.75" hidden="false" customHeight="false" outlineLevel="0" collapsed="false">
      <c r="A69" s="51" t="s">
        <v>167</v>
      </c>
      <c r="B69" s="53" t="n">
        <v>0</v>
      </c>
      <c r="C69" s="53" t="n">
        <v>0</v>
      </c>
      <c r="D69" s="53" t="n">
        <v>0.03358</v>
      </c>
      <c r="E69" s="53" t="n">
        <v>0.3279</v>
      </c>
      <c r="F69" s="53" t="n">
        <v>0</v>
      </c>
      <c r="G69" s="53" t="n">
        <v>8.97154</v>
      </c>
      <c r="H69" s="53" t="n">
        <v>0.07618</v>
      </c>
      <c r="I69" s="80" t="n">
        <v>27.3605977432144</v>
      </c>
    </row>
    <row r="70" customFormat="false" ht="12.75" hidden="false" customHeight="false" outlineLevel="0" collapsed="false">
      <c r="A70" s="51" t="s">
        <v>168</v>
      </c>
      <c r="B70" s="53" t="n">
        <v>0</v>
      </c>
      <c r="C70" s="53" t="n">
        <v>0</v>
      </c>
      <c r="D70" s="53" t="n">
        <v>0.01564</v>
      </c>
      <c r="E70" s="53" t="n">
        <v>0.16153</v>
      </c>
      <c r="F70" s="53" t="n">
        <v>0</v>
      </c>
      <c r="G70" s="53" t="n">
        <v>4.8902</v>
      </c>
      <c r="H70" s="53" t="n">
        <v>0.03772</v>
      </c>
      <c r="I70" s="80" t="n">
        <v>30.2742524608432</v>
      </c>
    </row>
    <row r="71" customFormat="false" ht="12.75" hidden="false" customHeight="false" outlineLevel="0" collapsed="false">
      <c r="A71" s="51" t="s">
        <v>169</v>
      </c>
      <c r="B71" s="53" t="n">
        <v>0</v>
      </c>
      <c r="C71" s="53" t="n">
        <v>0</v>
      </c>
      <c r="D71" s="53" t="n">
        <v>0.17883</v>
      </c>
      <c r="E71" s="53" t="n">
        <v>1.84792</v>
      </c>
      <c r="F71" s="53" t="n">
        <v>0</v>
      </c>
      <c r="G71" s="53" t="n">
        <v>51.3391</v>
      </c>
      <c r="H71" s="53" t="n">
        <v>0.43141</v>
      </c>
      <c r="I71" s="80" t="n">
        <v>27.7821009567514</v>
      </c>
    </row>
    <row r="72" customFormat="false" ht="12.75" hidden="false" customHeight="false" outlineLevel="0" collapsed="false">
      <c r="A72" s="51" t="s">
        <v>171</v>
      </c>
      <c r="B72" s="53" t="n">
        <v>0</v>
      </c>
      <c r="C72" s="53" t="n">
        <v>0</v>
      </c>
      <c r="D72" s="53" t="n">
        <v>0.1089</v>
      </c>
      <c r="E72" s="53" t="n">
        <v>1.3448</v>
      </c>
      <c r="F72" s="53" t="n">
        <v>0</v>
      </c>
      <c r="G72" s="53" t="n">
        <v>24.41038</v>
      </c>
      <c r="H72" s="53" t="n">
        <v>10.54903</v>
      </c>
      <c r="I72" s="80" t="n">
        <v>18.1516805472933</v>
      </c>
    </row>
    <row r="73" customFormat="false" ht="12.75" hidden="false" customHeight="false" outlineLevel="0" collapsed="false">
      <c r="A73" s="51" t="s">
        <v>172</v>
      </c>
      <c r="B73" s="53" t="n">
        <v>0</v>
      </c>
      <c r="C73" s="53" t="n">
        <v>0</v>
      </c>
      <c r="D73" s="53" t="n">
        <v>0.31806</v>
      </c>
      <c r="E73" s="53" t="n">
        <v>1.05095</v>
      </c>
      <c r="F73" s="53" t="n">
        <v>-3.8171</v>
      </c>
      <c r="G73" s="53" t="n">
        <v>12.45094</v>
      </c>
      <c r="H73" s="53" t="n">
        <v>0.53093</v>
      </c>
      <c r="I73" s="80" t="n">
        <v>11.8473190922499</v>
      </c>
    </row>
    <row r="74" customFormat="false" ht="12.75" hidden="false" customHeight="false" outlineLevel="0" collapsed="false">
      <c r="A74" s="51" t="s">
        <v>173</v>
      </c>
      <c r="B74" s="53" t="n">
        <v>0</v>
      </c>
      <c r="C74" s="53" t="n">
        <v>0</v>
      </c>
      <c r="D74" s="53" t="n">
        <v>0</v>
      </c>
      <c r="E74" s="53" t="n">
        <v>0.02701</v>
      </c>
      <c r="F74" s="53" t="n">
        <v>0</v>
      </c>
      <c r="G74" s="53" t="n">
        <v>0.94539</v>
      </c>
      <c r="H74" s="53" t="n">
        <v>0.00684</v>
      </c>
      <c r="I74" s="80" t="n">
        <v>35.0014809329878</v>
      </c>
    </row>
    <row r="75" customFormat="false" ht="12.75" hidden="false" customHeight="false" outlineLevel="0" collapsed="false">
      <c r="A75" s="51" t="s">
        <v>174</v>
      </c>
      <c r="B75" s="53" t="n">
        <v>0</v>
      </c>
      <c r="C75" s="53" t="n">
        <v>0</v>
      </c>
      <c r="D75" s="53" t="n">
        <v>0.04493</v>
      </c>
      <c r="E75" s="53" t="n">
        <v>0.44797</v>
      </c>
      <c r="F75" s="53" t="n">
        <v>0</v>
      </c>
      <c r="G75" s="53" t="n">
        <v>10.11152</v>
      </c>
      <c r="H75" s="53" t="n">
        <v>0.10186</v>
      </c>
      <c r="I75" s="80" t="n">
        <v>22.5718686519187</v>
      </c>
    </row>
    <row r="76" customFormat="false" ht="12.75" hidden="false" customHeight="false" outlineLevel="0" collapsed="false">
      <c r="A76" s="51" t="s">
        <v>175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33446</v>
      </c>
      <c r="H76" s="53" t="n">
        <v>0</v>
      </c>
      <c r="I76" s="80" t="n">
        <v>0</v>
      </c>
    </row>
    <row r="77" customFormat="false" ht="12.75" hidden="false" customHeight="false" outlineLevel="0" collapsed="false">
      <c r="A77" s="51" t="s">
        <v>176</v>
      </c>
      <c r="B77" s="53" t="n">
        <v>185.18498</v>
      </c>
      <c r="C77" s="53" t="n">
        <v>185.18498</v>
      </c>
      <c r="D77" s="53" t="n">
        <v>184.41671</v>
      </c>
      <c r="E77" s="53" t="n">
        <v>185.18584</v>
      </c>
      <c r="F77" s="53" t="n">
        <v>132.84625</v>
      </c>
      <c r="G77" s="53" t="n">
        <v>145.51174</v>
      </c>
      <c r="H77" s="53" t="n">
        <v>35.57248</v>
      </c>
      <c r="I77" s="80" t="n">
        <v>0.785760617550457</v>
      </c>
    </row>
    <row r="78" customFormat="false" ht="12.75" hidden="false" customHeight="false" outlineLevel="0" collapsed="false">
      <c r="A78" s="51" t="s">
        <v>177</v>
      </c>
      <c r="B78" s="53" t="n">
        <v>698.1216</v>
      </c>
      <c r="C78" s="53" t="n">
        <v>698.1216</v>
      </c>
      <c r="D78" s="53" t="n">
        <v>34.93639</v>
      </c>
      <c r="E78" s="53" t="n">
        <v>17.64745</v>
      </c>
      <c r="F78" s="53" t="n">
        <v>68.96141</v>
      </c>
      <c r="G78" s="53" t="n">
        <v>16.98949</v>
      </c>
      <c r="H78" s="53" t="n">
        <v>-61.65749</v>
      </c>
      <c r="I78" s="80" t="n">
        <v>0.962716426452547</v>
      </c>
    </row>
    <row r="79" customFormat="false" ht="12.75" hidden="false" customHeight="false" outlineLevel="0" collapsed="false">
      <c r="A79" s="51" t="s">
        <v>178</v>
      </c>
      <c r="B79" s="53" t="n">
        <v>0</v>
      </c>
      <c r="C79" s="53" t="n">
        <v>0</v>
      </c>
      <c r="D79" s="53" t="n">
        <v>0.008</v>
      </c>
      <c r="E79" s="53" t="n">
        <v>0.08256</v>
      </c>
      <c r="F79" s="53" t="n">
        <v>0</v>
      </c>
      <c r="G79" s="53" t="n">
        <v>2.3457</v>
      </c>
      <c r="H79" s="53" t="n">
        <v>0.01928</v>
      </c>
      <c r="I79" s="80" t="n">
        <v>28.4120639534884</v>
      </c>
    </row>
    <row r="80" customFormat="false" ht="12.75" hidden="false" customHeight="false" outlineLevel="0" collapsed="false">
      <c r="A80" s="51" t="s">
        <v>179</v>
      </c>
      <c r="B80" s="53" t="n">
        <v>7373.70338</v>
      </c>
      <c r="C80" s="53" t="n">
        <v>7373.70338</v>
      </c>
      <c r="D80" s="53" t="n">
        <v>1283.02777</v>
      </c>
      <c r="E80" s="53" t="n">
        <v>1388.11093</v>
      </c>
      <c r="F80" s="53" t="n">
        <v>1828.19911</v>
      </c>
      <c r="G80" s="53" t="n">
        <v>321.74585</v>
      </c>
      <c r="H80" s="53" t="n">
        <v>-1755.87249</v>
      </c>
      <c r="I80" s="80" t="n">
        <v>0.231786842857004</v>
      </c>
    </row>
    <row r="81" customFormat="false" ht="12.75" hidden="false" customHeight="false" outlineLevel="0" collapsed="false">
      <c r="A81" s="51" t="s">
        <v>180</v>
      </c>
      <c r="B81" s="53" t="n">
        <v>0</v>
      </c>
      <c r="C81" s="53" t="n">
        <v>0</v>
      </c>
      <c r="D81" s="53" t="n">
        <v>0.02417</v>
      </c>
      <c r="E81" s="53" t="n">
        <v>0.24987</v>
      </c>
      <c r="F81" s="53" t="n">
        <v>0</v>
      </c>
      <c r="G81" s="53" t="n">
        <v>7.56553</v>
      </c>
      <c r="H81" s="53" t="n">
        <v>0.05836</v>
      </c>
      <c r="I81" s="80" t="n">
        <v>30.2778644895346</v>
      </c>
    </row>
    <row r="82" customFormat="false" ht="12.75" hidden="false" customHeight="false" outlineLevel="0" collapsed="false">
      <c r="A82" s="51" t="s">
        <v>181</v>
      </c>
      <c r="B82" s="53" t="n">
        <v>6903.824</v>
      </c>
      <c r="C82" s="53" t="n">
        <v>7042.551</v>
      </c>
      <c r="D82" s="53" t="n">
        <v>6033.973</v>
      </c>
      <c r="E82" s="53" t="n">
        <v>6106.26</v>
      </c>
      <c r="F82" s="53" t="n">
        <v>2753.049</v>
      </c>
      <c r="G82" s="53" t="n">
        <v>907.502</v>
      </c>
      <c r="H82" s="53" t="n">
        <v>4054.851</v>
      </c>
      <c r="I82" s="80" t="n">
        <v>0.148618303183946</v>
      </c>
    </row>
    <row r="83" customFormat="false" ht="12.75" hidden="false" customHeight="false" outlineLevel="0" collapsed="false">
      <c r="A83" s="51" t="s">
        <v>182</v>
      </c>
      <c r="B83" s="53" t="n">
        <v>0</v>
      </c>
      <c r="C83" s="53" t="n">
        <v>0</v>
      </c>
      <c r="D83" s="53" t="n">
        <v>0.01048</v>
      </c>
      <c r="E83" s="53" t="n">
        <v>0.11515</v>
      </c>
      <c r="F83" s="53" t="n">
        <v>0</v>
      </c>
      <c r="G83" s="53" t="n">
        <v>3.50871</v>
      </c>
      <c r="H83" s="53" t="n">
        <v>0.02705</v>
      </c>
      <c r="I83" s="80" t="n">
        <v>30.470777247069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0</v>
      </c>
      <c r="D84" s="53" t="n">
        <v>0.00097</v>
      </c>
      <c r="E84" s="53" t="n">
        <v>0.00865</v>
      </c>
      <c r="F84" s="53" t="n">
        <v>0</v>
      </c>
      <c r="G84" s="53" t="n">
        <v>-0.04571</v>
      </c>
      <c r="H84" s="53" t="n">
        <v>0.00198</v>
      </c>
      <c r="I84" s="80" t="n">
        <v>-5.28439306358382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0.01131</v>
      </c>
      <c r="E85" s="53" t="n">
        <v>0.10906</v>
      </c>
      <c r="F85" s="53" t="n">
        <v>0</v>
      </c>
      <c r="G85" s="53" t="n">
        <v>3.48475</v>
      </c>
      <c r="H85" s="53" t="n">
        <v>0.02566</v>
      </c>
      <c r="I85" s="80" t="n">
        <v>31.9525949018889</v>
      </c>
    </row>
    <row r="86" customFormat="false" ht="12.75" hidden="false" customHeight="false" outlineLevel="0" collapsed="false">
      <c r="A86" s="51" t="s">
        <v>185</v>
      </c>
      <c r="B86" s="53" t="n">
        <v>0</v>
      </c>
      <c r="C86" s="53" t="n">
        <v>0</v>
      </c>
      <c r="D86" s="53" t="n">
        <v>0.00351</v>
      </c>
      <c r="E86" s="53" t="n">
        <v>0.03872</v>
      </c>
      <c r="F86" s="53" t="n">
        <v>0</v>
      </c>
      <c r="G86" s="53" t="n">
        <v>1.18019</v>
      </c>
      <c r="H86" s="53" t="n">
        <v>0.00909</v>
      </c>
      <c r="I86" s="80" t="n">
        <v>30.4801136363636</v>
      </c>
    </row>
    <row r="87" customFormat="false" ht="12.75" hidden="false" customHeight="false" outlineLevel="0" collapsed="false">
      <c r="A87" s="51" t="s">
        <v>186</v>
      </c>
      <c r="B87" s="53" t="n">
        <v>31634.55693</v>
      </c>
      <c r="C87" s="53" t="n">
        <v>31634.55693</v>
      </c>
      <c r="D87" s="53" t="n">
        <v>23950.20044</v>
      </c>
      <c r="E87" s="53" t="n">
        <v>23962.65853</v>
      </c>
      <c r="F87" s="53" t="n">
        <v>25879.69454</v>
      </c>
      <c r="G87" s="53" t="n">
        <v>13321.9195</v>
      </c>
      <c r="H87" s="53" t="n">
        <v>4621.97767</v>
      </c>
      <c r="I87" s="80" t="n">
        <v>0.555944970935577</v>
      </c>
    </row>
    <row r="88" customFormat="false" ht="12.75" hidden="false" customHeight="false" outlineLevel="0" collapsed="false">
      <c r="A88" s="51" t="s">
        <v>188</v>
      </c>
      <c r="B88" s="53" t="n">
        <v>0</v>
      </c>
      <c r="C88" s="53" t="n">
        <v>0</v>
      </c>
      <c r="D88" s="53" t="n">
        <v>0.14679</v>
      </c>
      <c r="E88" s="53" t="n">
        <v>1.51663</v>
      </c>
      <c r="F88" s="53" t="n">
        <v>0</v>
      </c>
      <c r="G88" s="53" t="n">
        <v>45.91825</v>
      </c>
      <c r="H88" s="53" t="n">
        <v>0.35408</v>
      </c>
      <c r="I88" s="80" t="n">
        <v>30.2765011901387</v>
      </c>
    </row>
    <row r="89" customFormat="false" ht="12.75" hidden="false" customHeight="false" outlineLevel="0" collapsed="false">
      <c r="A89" s="51" t="s">
        <v>189</v>
      </c>
      <c r="B89" s="53" t="n">
        <v>0</v>
      </c>
      <c r="C89" s="53" t="n">
        <v>0</v>
      </c>
      <c r="D89" s="53" t="n">
        <v>0.00036</v>
      </c>
      <c r="E89" s="53" t="n">
        <v>0.00585</v>
      </c>
      <c r="F89" s="53" t="n">
        <v>0</v>
      </c>
      <c r="G89" s="53" t="n">
        <v>0.26003</v>
      </c>
      <c r="H89" s="53" t="n">
        <v>0.0098</v>
      </c>
      <c r="I89" s="80" t="n">
        <v>44.4495726495727</v>
      </c>
    </row>
    <row r="90" customFormat="false" ht="12.75" hidden="false" customHeight="false" outlineLevel="0" collapsed="false">
      <c r="A90" s="51" t="s">
        <v>190</v>
      </c>
      <c r="B90" s="53" t="n">
        <v>0</v>
      </c>
      <c r="C90" s="53" t="n">
        <v>0</v>
      </c>
      <c r="D90" s="53" t="n">
        <v>0.10736</v>
      </c>
      <c r="E90" s="53" t="n">
        <v>1.10938</v>
      </c>
      <c r="F90" s="53" t="n">
        <v>0</v>
      </c>
      <c r="G90" s="53" t="n">
        <v>37.23408</v>
      </c>
      <c r="H90" s="53" t="n">
        <v>0.259</v>
      </c>
      <c r="I90" s="80" t="n">
        <v>33.5629630965044</v>
      </c>
    </row>
    <row r="91" customFormat="false" ht="12.75" hidden="false" customHeight="false" outlineLevel="0" collapsed="false">
      <c r="A91" s="51" t="s">
        <v>191</v>
      </c>
      <c r="B91" s="53" t="n">
        <v>1202.74875</v>
      </c>
      <c r="C91" s="53" t="n">
        <v>1202.74875</v>
      </c>
      <c r="D91" s="53" t="n">
        <v>0.05285</v>
      </c>
      <c r="E91" s="53" t="n">
        <v>0.54629</v>
      </c>
      <c r="F91" s="53" t="n">
        <v>0</v>
      </c>
      <c r="G91" s="53" t="n">
        <v>15.73994</v>
      </c>
      <c r="H91" s="53" t="n">
        <v>-41.44911</v>
      </c>
      <c r="I91" s="80" t="n">
        <v>28.8124256347361</v>
      </c>
    </row>
    <row r="92" customFormat="false" ht="12.75" hidden="false" customHeight="false" outlineLevel="0" collapsed="false">
      <c r="A92" s="51" t="s">
        <v>192</v>
      </c>
      <c r="B92" s="53" t="n">
        <v>141.416</v>
      </c>
      <c r="C92" s="53" t="n">
        <v>141.416</v>
      </c>
      <c r="D92" s="53" t="n">
        <v>107.934</v>
      </c>
      <c r="E92" s="53" t="n">
        <v>108.756</v>
      </c>
      <c r="F92" s="53" t="n">
        <v>172.896</v>
      </c>
      <c r="G92" s="53" t="n">
        <v>190.052</v>
      </c>
      <c r="H92" s="53" t="n">
        <v>28.535</v>
      </c>
      <c r="I92" s="80" t="n">
        <v>1.74750818345655</v>
      </c>
    </row>
    <row r="93" customFormat="false" ht="12.75" hidden="false" customHeight="false" outlineLevel="0" collapsed="false">
      <c r="A93" s="51" t="s">
        <v>193</v>
      </c>
      <c r="B93" s="53" t="n">
        <v>0</v>
      </c>
      <c r="C93" s="53" t="n">
        <v>0</v>
      </c>
      <c r="D93" s="53" t="n">
        <v>0.01507</v>
      </c>
      <c r="E93" s="53" t="n">
        <v>0.15582</v>
      </c>
      <c r="F93" s="53" t="n">
        <v>0</v>
      </c>
      <c r="G93" s="53" t="n">
        <v>4.7186</v>
      </c>
      <c r="H93" s="53" t="n">
        <v>0.03639</v>
      </c>
      <c r="I93" s="80" t="n">
        <v>30.2823771017841</v>
      </c>
    </row>
    <row r="94" customFormat="false" ht="12.75" hidden="false" customHeight="false" outlineLevel="0" collapsed="false">
      <c r="A94" s="51" t="s">
        <v>194</v>
      </c>
      <c r="B94" s="53" t="n">
        <v>0</v>
      </c>
      <c r="C94" s="53" t="n">
        <v>0</v>
      </c>
      <c r="D94" s="53" t="n">
        <v>0.51576</v>
      </c>
      <c r="E94" s="53" t="n">
        <v>5.32939</v>
      </c>
      <c r="F94" s="53" t="n">
        <v>260.98149</v>
      </c>
      <c r="G94" s="53" t="n">
        <v>421.89695</v>
      </c>
      <c r="H94" s="53" t="n">
        <v>1.24429</v>
      </c>
      <c r="I94" s="80" t="n">
        <v>79.1642101628892</v>
      </c>
    </row>
    <row r="95" customFormat="false" ht="12.75" hidden="false" customHeight="false" outlineLevel="0" collapsed="false">
      <c r="A95" s="51" t="s">
        <v>195</v>
      </c>
      <c r="B95" s="53" t="n">
        <v>0</v>
      </c>
      <c r="C95" s="53" t="n">
        <v>0</v>
      </c>
      <c r="D95" s="53" t="n">
        <v>1.57304</v>
      </c>
      <c r="E95" s="53" t="n">
        <v>1.69659</v>
      </c>
      <c r="F95" s="53" t="n">
        <v>0</v>
      </c>
      <c r="G95" s="53" t="n">
        <v>4.14186</v>
      </c>
      <c r="H95" s="53" t="n">
        <v>0.03188</v>
      </c>
      <c r="I95" s="80" t="n">
        <v>2.44128516612735</v>
      </c>
    </row>
    <row r="96" customFormat="false" ht="12.75" hidden="false" customHeight="false" outlineLevel="0" collapsed="false">
      <c r="A96" s="51" t="s">
        <v>196</v>
      </c>
      <c r="B96" s="53" t="n">
        <v>0</v>
      </c>
      <c r="C96" s="53" t="n">
        <v>0</v>
      </c>
      <c r="D96" s="53" t="n">
        <v>0.00234</v>
      </c>
      <c r="E96" s="53" t="n">
        <v>0.02425</v>
      </c>
      <c r="F96" s="53" t="n">
        <v>0</v>
      </c>
      <c r="G96" s="53" t="n">
        <v>0.73402</v>
      </c>
      <c r="H96" s="53" t="n">
        <v>0.00567</v>
      </c>
      <c r="I96" s="80" t="n">
        <v>30.2688659793814</v>
      </c>
    </row>
    <row r="97" customFormat="false" ht="12.75" hidden="false" customHeight="false" outlineLevel="0" collapsed="false">
      <c r="A97" s="51" t="s">
        <v>197</v>
      </c>
      <c r="B97" s="53" t="n">
        <v>387.9866</v>
      </c>
      <c r="C97" s="53" t="n">
        <v>138.72666</v>
      </c>
      <c r="D97" s="53" t="n">
        <v>138.84976</v>
      </c>
      <c r="E97" s="53" t="n">
        <v>19.05572</v>
      </c>
      <c r="F97" s="53" t="n">
        <v>72.25059</v>
      </c>
      <c r="G97" s="53" t="n">
        <v>33.41453</v>
      </c>
      <c r="H97" s="53" t="n">
        <v>1.72545</v>
      </c>
      <c r="I97" s="80" t="n">
        <v>1.75351705419685</v>
      </c>
    </row>
    <row r="98" customFormat="false" ht="12.75" hidden="false" customHeight="false" outlineLevel="0" collapsed="false">
      <c r="A98" s="51" t="s">
        <v>198</v>
      </c>
      <c r="B98" s="53" t="n">
        <v>0</v>
      </c>
      <c r="C98" s="53" t="n">
        <v>0</v>
      </c>
      <c r="D98" s="53" t="n">
        <v>0.00723</v>
      </c>
      <c r="E98" s="53" t="n">
        <v>0.07054</v>
      </c>
      <c r="F98" s="53" t="n">
        <v>0</v>
      </c>
      <c r="G98" s="53" t="n">
        <v>2.12265</v>
      </c>
      <c r="H98" s="53" t="n">
        <v>0.01301</v>
      </c>
      <c r="I98" s="80" t="n">
        <v>30.0914374822796</v>
      </c>
    </row>
    <row r="99" customFormat="false" ht="12.75" hidden="false" customHeight="false" outlineLevel="0" collapsed="false">
      <c r="A99" s="51" t="s">
        <v>199</v>
      </c>
      <c r="B99" s="53" t="n">
        <v>0</v>
      </c>
      <c r="C99" s="53" t="n">
        <v>0</v>
      </c>
      <c r="D99" s="53" t="n">
        <v>0.016</v>
      </c>
      <c r="E99" s="53" t="n">
        <v>0.17</v>
      </c>
      <c r="F99" s="53" t="n">
        <v>0</v>
      </c>
      <c r="G99" s="53" t="n">
        <v>2.487</v>
      </c>
      <c r="H99" s="53" t="n">
        <v>0.039</v>
      </c>
      <c r="I99" s="80" t="n">
        <v>14.6294117647059</v>
      </c>
    </row>
    <row r="100" customFormat="false" ht="12.75" hidden="false" customHeight="false" outlineLevel="0" collapsed="false">
      <c r="A100" s="51" t="s">
        <v>200</v>
      </c>
      <c r="B100" s="53" t="n">
        <v>0</v>
      </c>
      <c r="C100" s="53" t="n">
        <v>0</v>
      </c>
      <c r="D100" s="53" t="n">
        <v>0.1788</v>
      </c>
      <c r="E100" s="53" t="n">
        <v>1.84756</v>
      </c>
      <c r="F100" s="53" t="n">
        <v>45.112</v>
      </c>
      <c r="G100" s="53" t="n">
        <v>99.33086</v>
      </c>
      <c r="H100" s="53" t="n">
        <v>0.43136</v>
      </c>
      <c r="I100" s="80" t="n">
        <v>53.7632661456191</v>
      </c>
    </row>
    <row r="101" customFormat="false" ht="12.75" hidden="false" customHeight="false" outlineLevel="0" collapsed="false">
      <c r="A101" s="51" t="s">
        <v>201</v>
      </c>
      <c r="B101" s="53" t="n">
        <v>0</v>
      </c>
      <c r="C101" s="53" t="n">
        <v>0</v>
      </c>
      <c r="D101" s="53" t="n">
        <v>0.09812</v>
      </c>
      <c r="E101" s="53" t="n">
        <v>1.01379</v>
      </c>
      <c r="F101" s="53" t="n">
        <v>0</v>
      </c>
      <c r="G101" s="53" t="n">
        <v>29.66284</v>
      </c>
      <c r="H101" s="53" t="n">
        <v>0.23672</v>
      </c>
      <c r="I101" s="80" t="n">
        <v>29.2593535150278</v>
      </c>
    </row>
    <row r="102" customFormat="false" ht="13.5" hidden="false" customHeight="false" outlineLevel="0" collapsed="false">
      <c r="A102" s="57" t="s">
        <v>202</v>
      </c>
      <c r="B102" s="71" t="n">
        <v>110577.88006</v>
      </c>
      <c r="C102" s="71" t="n">
        <v>110467.34712</v>
      </c>
      <c r="D102" s="71" t="n">
        <v>86281.35531</v>
      </c>
      <c r="E102" s="71" t="n">
        <v>83091.53328</v>
      </c>
      <c r="F102" s="71" t="n">
        <v>84961.3569</v>
      </c>
      <c r="G102" s="71" t="n">
        <v>83455.10933</v>
      </c>
      <c r="H102" s="71" t="n">
        <v>12315.88641</v>
      </c>
      <c r="I102" s="81" t="n">
        <v>1.0043756088695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5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6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5</v>
      </c>
      <c r="I6" s="49"/>
    </row>
    <row r="7" customFormat="false" ht="12.75" hidden="false" customHeight="false" outlineLevel="0" collapsed="false">
      <c r="A7" s="87" t="s">
        <v>88</v>
      </c>
      <c r="B7" s="88" t="n">
        <v>31349.65491</v>
      </c>
      <c r="C7" s="88" t="n">
        <v>30863.3075</v>
      </c>
      <c r="D7" s="88" t="n">
        <v>30292.75275</v>
      </c>
      <c r="E7" s="88" t="n">
        <v>29018.39468</v>
      </c>
      <c r="F7" s="88" t="n">
        <v>4147.98605</v>
      </c>
      <c r="G7" s="88" t="n">
        <v>5275.22168</v>
      </c>
      <c r="H7" s="88" t="n">
        <v>12008.36625</v>
      </c>
      <c r="I7" s="89" t="n">
        <v>0.181788887296229</v>
      </c>
    </row>
    <row r="8" customFormat="false" ht="12.75" hidden="false" customHeight="false" outlineLevel="0" collapsed="false">
      <c r="A8" s="51" t="s">
        <v>89</v>
      </c>
      <c r="B8" s="53" t="n">
        <v>58671.54267</v>
      </c>
      <c r="C8" s="53" t="n">
        <v>61075.15981</v>
      </c>
      <c r="D8" s="53" t="n">
        <v>58618.88815</v>
      </c>
      <c r="E8" s="53" t="n">
        <v>53135.32563</v>
      </c>
      <c r="F8" s="53" t="n">
        <v>29203.7667</v>
      </c>
      <c r="G8" s="53" t="n">
        <v>29139.82721</v>
      </c>
      <c r="H8" s="53" t="n">
        <v>14607.15876</v>
      </c>
      <c r="I8" s="80" t="n">
        <v>0.548407803368156</v>
      </c>
    </row>
    <row r="9" customFormat="false" ht="12.75" hidden="false" customHeight="false" outlineLevel="0" collapsed="false">
      <c r="A9" s="51" t="s">
        <v>92</v>
      </c>
      <c r="B9" s="53" t="n">
        <v>1384.08409</v>
      </c>
      <c r="C9" s="53" t="n">
        <v>1384.08409</v>
      </c>
      <c r="D9" s="53" t="n">
        <v>1384.08083</v>
      </c>
      <c r="E9" s="53" t="n">
        <v>163.29864</v>
      </c>
      <c r="F9" s="53" t="n">
        <v>128.27343</v>
      </c>
      <c r="G9" s="53" t="n">
        <v>128.27511</v>
      </c>
      <c r="H9" s="53" t="n">
        <v>8.28539</v>
      </c>
      <c r="I9" s="80" t="n">
        <v>0.785524668178498</v>
      </c>
    </row>
    <row r="10" customFormat="false" ht="12.75" hidden="false" customHeight="false" outlineLevel="0" collapsed="false">
      <c r="A10" s="51" t="s">
        <v>93</v>
      </c>
      <c r="B10" s="53" t="n">
        <v>6356.86639</v>
      </c>
      <c r="C10" s="53" t="n">
        <v>5290.30613</v>
      </c>
      <c r="D10" s="53" t="n">
        <v>5084.65558</v>
      </c>
      <c r="E10" s="53" t="n">
        <v>5962.5536</v>
      </c>
      <c r="F10" s="53" t="n">
        <v>1417.78661</v>
      </c>
      <c r="G10" s="53" t="n">
        <v>1344.80505</v>
      </c>
      <c r="H10" s="53" t="n">
        <v>512.45925</v>
      </c>
      <c r="I10" s="80" t="n">
        <v>0.225541796387373</v>
      </c>
    </row>
    <row r="11" customFormat="false" ht="12.75" hidden="false" customHeight="false" outlineLevel="0" collapsed="false">
      <c r="A11" s="51" t="s">
        <v>94</v>
      </c>
      <c r="B11" s="53" t="n">
        <v>1923.85424</v>
      </c>
      <c r="C11" s="53" t="n">
        <v>3247.79519</v>
      </c>
      <c r="D11" s="53" t="n">
        <v>3084.41317</v>
      </c>
      <c r="E11" s="53" t="n">
        <v>3658.73401</v>
      </c>
      <c r="F11" s="53" t="n">
        <v>1574.57431</v>
      </c>
      <c r="G11" s="53" t="n">
        <v>1491.95481</v>
      </c>
      <c r="H11" s="53" t="n">
        <v>1148.01625</v>
      </c>
      <c r="I11" s="80" t="n">
        <v>0.407778976531831</v>
      </c>
    </row>
    <row r="12" customFormat="false" ht="12.75" hidden="false" customHeight="false" outlineLevel="0" collapsed="false">
      <c r="A12" s="51" t="s">
        <v>95</v>
      </c>
      <c r="B12" s="53" t="n">
        <v>1043.38249</v>
      </c>
      <c r="C12" s="53" t="n">
        <v>1049.99438</v>
      </c>
      <c r="D12" s="53" t="n">
        <v>1016.7827</v>
      </c>
      <c r="E12" s="53" t="n">
        <v>1088.10099</v>
      </c>
      <c r="F12" s="53" t="n">
        <v>777.11536</v>
      </c>
      <c r="G12" s="53" t="n">
        <v>741.25456</v>
      </c>
      <c r="H12" s="53" t="n">
        <v>184.26261</v>
      </c>
      <c r="I12" s="80" t="n">
        <v>0.681236913496421</v>
      </c>
    </row>
    <row r="13" customFormat="false" ht="12.75" hidden="false" customHeight="false" outlineLevel="0" collapsed="false">
      <c r="A13" s="51" t="s">
        <v>96</v>
      </c>
      <c r="B13" s="53" t="n">
        <v>89.64216</v>
      </c>
      <c r="C13" s="53" t="n">
        <v>89.64216</v>
      </c>
      <c r="D13" s="53" t="n">
        <v>86.4242</v>
      </c>
      <c r="E13" s="53" t="n">
        <v>174.30476</v>
      </c>
      <c r="F13" s="53" t="n">
        <v>80.69709</v>
      </c>
      <c r="G13" s="53" t="n">
        <v>106.12634</v>
      </c>
      <c r="H13" s="53" t="n">
        <v>-0.00012</v>
      </c>
      <c r="I13" s="80" t="n">
        <v>0.608855088065294</v>
      </c>
    </row>
    <row r="14" customFormat="false" ht="12.75" hidden="false" customHeight="false" outlineLevel="0" collapsed="false">
      <c r="A14" s="51" t="s">
        <v>97</v>
      </c>
      <c r="B14" s="53" t="n">
        <v>754.60839</v>
      </c>
      <c r="C14" s="53" t="n">
        <v>754.60839</v>
      </c>
      <c r="D14" s="53" t="n">
        <v>743.37806</v>
      </c>
      <c r="E14" s="53" t="n">
        <v>734.68288</v>
      </c>
      <c r="F14" s="53" t="n">
        <v>86.80047</v>
      </c>
      <c r="G14" s="53" t="n">
        <v>219.97151</v>
      </c>
      <c r="H14" s="53" t="n">
        <v>104.94397</v>
      </c>
      <c r="I14" s="80" t="n">
        <v>0.29941014822613</v>
      </c>
    </row>
    <row r="15" customFormat="false" ht="12.75" hidden="false" customHeight="false" outlineLevel="0" collapsed="false">
      <c r="A15" s="51" t="s">
        <v>98</v>
      </c>
      <c r="B15" s="53" t="n">
        <v>3991.4339</v>
      </c>
      <c r="C15" s="53" t="n">
        <v>3892.64067</v>
      </c>
      <c r="D15" s="53" t="n">
        <v>3892.64067</v>
      </c>
      <c r="E15" s="53" t="n">
        <v>3572.88862</v>
      </c>
      <c r="F15" s="53" t="n">
        <v>649.84689</v>
      </c>
      <c r="G15" s="53" t="n">
        <v>994.5076</v>
      </c>
      <c r="H15" s="53" t="n">
        <v>304.23305</v>
      </c>
      <c r="I15" s="80" t="n">
        <v>0.278348335414945</v>
      </c>
    </row>
    <row r="16" customFormat="false" ht="12.75" hidden="false" customHeight="false" outlineLevel="0" collapsed="false">
      <c r="A16" s="51" t="s">
        <v>99</v>
      </c>
      <c r="B16" s="53" t="n">
        <v>0</v>
      </c>
      <c r="C16" s="53" t="n">
        <v>0</v>
      </c>
      <c r="D16" s="53" t="n">
        <v>-0.00439</v>
      </c>
      <c r="E16" s="53" t="n">
        <v>-0.00439</v>
      </c>
      <c r="F16" s="53" t="n">
        <v>0</v>
      </c>
      <c r="G16" s="53" t="n">
        <v>0.00036</v>
      </c>
      <c r="H16" s="53" t="n">
        <v>-0.00021</v>
      </c>
      <c r="I16" s="80" t="n">
        <v>-0.082004555808656</v>
      </c>
    </row>
    <row r="17" customFormat="false" ht="12.75" hidden="false" customHeight="false" outlineLevel="0" collapsed="false">
      <c r="A17" s="51" t="s">
        <v>100</v>
      </c>
      <c r="B17" s="53" t="n">
        <v>331.22349</v>
      </c>
      <c r="C17" s="53" t="n">
        <v>324.73191</v>
      </c>
      <c r="D17" s="53" t="n">
        <v>324.65205</v>
      </c>
      <c r="E17" s="53" t="n">
        <v>301.3396</v>
      </c>
      <c r="F17" s="53" t="n">
        <v>223.85405</v>
      </c>
      <c r="G17" s="53" t="n">
        <v>260.69299</v>
      </c>
      <c r="H17" s="53" t="n">
        <v>86.07874</v>
      </c>
      <c r="I17" s="80" t="n">
        <v>0.865113612681506</v>
      </c>
    </row>
    <row r="18" customFormat="false" ht="12.75" hidden="false" customHeight="false" outlineLevel="0" collapsed="false">
      <c r="A18" s="51" t="s">
        <v>101</v>
      </c>
      <c r="B18" s="53" t="n">
        <v>7487.54043</v>
      </c>
      <c r="C18" s="53" t="n">
        <v>7647.17979</v>
      </c>
      <c r="D18" s="53" t="n">
        <v>7234.87614</v>
      </c>
      <c r="E18" s="53" t="n">
        <v>7210.70176</v>
      </c>
      <c r="F18" s="53" t="n">
        <v>4340.25947</v>
      </c>
      <c r="G18" s="53" t="n">
        <v>1217.8601</v>
      </c>
      <c r="H18" s="53" t="n">
        <v>1761.81185</v>
      </c>
      <c r="I18" s="80" t="n">
        <v>0.168896196311411</v>
      </c>
    </row>
    <row r="19" customFormat="false" ht="12.75" hidden="false" customHeight="false" outlineLevel="0" collapsed="false">
      <c r="A19" s="51" t="s">
        <v>102</v>
      </c>
      <c r="B19" s="53" t="n">
        <v>824.30535</v>
      </c>
      <c r="C19" s="53" t="n">
        <v>4348.52871</v>
      </c>
      <c r="D19" s="53" t="n">
        <v>4343.52021</v>
      </c>
      <c r="E19" s="53" t="n">
        <v>4346.81674</v>
      </c>
      <c r="F19" s="53" t="n">
        <v>1366.07883</v>
      </c>
      <c r="G19" s="53" t="n">
        <v>2724.8157</v>
      </c>
      <c r="H19" s="53" t="n">
        <v>17.82849</v>
      </c>
      <c r="I19" s="80" t="n">
        <v>0.62685313482988</v>
      </c>
    </row>
    <row r="20" customFormat="false" ht="12.75" hidden="false" customHeight="false" outlineLevel="0" collapsed="false">
      <c r="A20" s="51" t="s">
        <v>103</v>
      </c>
      <c r="B20" s="53" t="n">
        <v>9888.5986</v>
      </c>
      <c r="C20" s="53" t="n">
        <v>9888.5986</v>
      </c>
      <c r="D20" s="53" t="n">
        <v>9888.44825</v>
      </c>
      <c r="E20" s="53" t="n">
        <v>10466.28495</v>
      </c>
      <c r="F20" s="53" t="n">
        <v>3090.47898</v>
      </c>
      <c r="G20" s="53" t="n">
        <v>2688.27463</v>
      </c>
      <c r="H20" s="53" t="n">
        <v>2522.68501</v>
      </c>
      <c r="I20" s="80" t="n">
        <v>0.256850892445843</v>
      </c>
    </row>
    <row r="21" customFormat="false" ht="12.75" hidden="false" customHeight="false" outlineLevel="0" collapsed="false">
      <c r="A21" s="51" t="s">
        <v>104</v>
      </c>
      <c r="B21" s="53" t="n">
        <v>4653.38078</v>
      </c>
      <c r="C21" s="53" t="n">
        <v>4653.38078</v>
      </c>
      <c r="D21" s="53" t="n">
        <v>4357.99539</v>
      </c>
      <c r="E21" s="53" t="n">
        <v>4910.37749</v>
      </c>
      <c r="F21" s="53" t="n">
        <v>1279.4396</v>
      </c>
      <c r="G21" s="53" t="n">
        <v>776.01954</v>
      </c>
      <c r="H21" s="53" t="n">
        <v>802.15871</v>
      </c>
      <c r="I21" s="80" t="n">
        <v>0.15803663599802</v>
      </c>
    </row>
    <row r="22" customFormat="false" ht="12.75" hidden="false" customHeight="false" outlineLevel="0" collapsed="false">
      <c r="A22" s="51" t="s">
        <v>106</v>
      </c>
      <c r="B22" s="53" t="n">
        <v>0</v>
      </c>
      <c r="C22" s="53" t="n">
        <v>10980.31914</v>
      </c>
      <c r="D22" s="53" t="n">
        <v>10977.63084</v>
      </c>
      <c r="E22" s="53" t="n">
        <v>10977.63084</v>
      </c>
      <c r="F22" s="53" t="n">
        <v>515.89089</v>
      </c>
      <c r="G22" s="53" t="n">
        <v>5560.88132</v>
      </c>
      <c r="H22" s="53" t="n">
        <v>2.18236</v>
      </c>
      <c r="I22" s="80" t="n">
        <v>0.506564795359797</v>
      </c>
    </row>
    <row r="23" customFormat="false" ht="12.75" hidden="false" customHeight="false" outlineLevel="0" collapsed="false">
      <c r="A23" s="51" t="s">
        <v>107</v>
      </c>
      <c r="B23" s="53" t="n">
        <v>26130.913</v>
      </c>
      <c r="C23" s="53" t="n">
        <v>6685.663</v>
      </c>
      <c r="D23" s="53" t="n">
        <v>6606.782</v>
      </c>
      <c r="E23" s="53" t="n">
        <v>6373.778</v>
      </c>
      <c r="F23" s="53" t="n">
        <v>10309.567</v>
      </c>
      <c r="G23" s="53" t="n">
        <v>1139.822</v>
      </c>
      <c r="H23" s="53" t="n">
        <v>571.483</v>
      </c>
      <c r="I23" s="80" t="n">
        <v>0.178829887077962</v>
      </c>
    </row>
    <row r="24" customFormat="false" ht="12.75" hidden="false" customHeight="false" outlineLevel="0" collapsed="false">
      <c r="A24" s="51" t="s">
        <v>108</v>
      </c>
      <c r="B24" s="53" t="n">
        <v>1661132.19741</v>
      </c>
      <c r="C24" s="53" t="n">
        <v>1659231.3356</v>
      </c>
      <c r="D24" s="53" t="n">
        <v>1656867.44</v>
      </c>
      <c r="E24" s="53" t="n">
        <v>595496.43969</v>
      </c>
      <c r="F24" s="53" t="n">
        <v>446037.93181</v>
      </c>
      <c r="G24" s="53" t="n">
        <v>453728.56629</v>
      </c>
      <c r="H24" s="53" t="n">
        <v>109953.50292</v>
      </c>
      <c r="I24" s="80" t="n">
        <v>0.761933298083527</v>
      </c>
    </row>
    <row r="25" customFormat="false" ht="12.75" hidden="false" customHeight="false" outlineLevel="0" collapsed="false">
      <c r="A25" s="51" t="s">
        <v>109</v>
      </c>
      <c r="B25" s="53" t="n">
        <v>0</v>
      </c>
      <c r="C25" s="53" t="n">
        <v>0</v>
      </c>
      <c r="D25" s="53" t="n">
        <v>-0.46089</v>
      </c>
      <c r="E25" s="53" t="n">
        <v>-0.46089</v>
      </c>
      <c r="F25" s="53" t="n">
        <v>0</v>
      </c>
      <c r="G25" s="53" t="n">
        <v>0.04871</v>
      </c>
      <c r="H25" s="53" t="n">
        <v>-0.11657</v>
      </c>
      <c r="I25" s="80" t="n">
        <v>-0.105686823320098</v>
      </c>
    </row>
    <row r="26" customFormat="false" ht="12.75" hidden="false" customHeight="false" outlineLevel="0" collapsed="false">
      <c r="A26" s="51" t="s">
        <v>110</v>
      </c>
      <c r="B26" s="53" t="n">
        <v>31601.8961</v>
      </c>
      <c r="C26" s="53" t="n">
        <v>31601.8961</v>
      </c>
      <c r="D26" s="53" t="n">
        <v>31601.8961</v>
      </c>
      <c r="E26" s="53" t="n">
        <v>201.01589</v>
      </c>
      <c r="F26" s="53" t="n">
        <v>62.17516</v>
      </c>
      <c r="G26" s="53" t="n">
        <v>62.17516</v>
      </c>
      <c r="H26" s="53" t="n">
        <v>60.58655</v>
      </c>
      <c r="I26" s="80" t="n">
        <v>0.309304702230257</v>
      </c>
    </row>
    <row r="27" customFormat="false" ht="12.75" hidden="false" customHeight="false" outlineLevel="0" collapsed="false">
      <c r="A27" s="51" t="s">
        <v>111</v>
      </c>
      <c r="B27" s="53" t="n">
        <v>72448.941</v>
      </c>
      <c r="C27" s="53" t="n">
        <v>73066.354</v>
      </c>
      <c r="D27" s="53" t="n">
        <v>72226.749</v>
      </c>
      <c r="E27" s="53" t="n">
        <v>78337.099</v>
      </c>
      <c r="F27" s="53" t="n">
        <v>41459.039</v>
      </c>
      <c r="G27" s="53" t="n">
        <v>40535.729</v>
      </c>
      <c r="H27" s="53" t="n">
        <v>7023.601</v>
      </c>
      <c r="I27" s="80" t="n">
        <v>0.517452516335842</v>
      </c>
    </row>
    <row r="28" customFormat="false" ht="12.75" hidden="false" customHeight="false" outlineLevel="0" collapsed="false">
      <c r="A28" s="51" t="s">
        <v>112</v>
      </c>
      <c r="B28" s="53" t="n">
        <v>153091.895</v>
      </c>
      <c r="C28" s="53" t="n">
        <v>153091.895</v>
      </c>
      <c r="D28" s="53" t="n">
        <v>153091.895</v>
      </c>
      <c r="E28" s="53" t="n">
        <v>8095.942</v>
      </c>
      <c r="F28" s="53" t="n">
        <v>2223.745</v>
      </c>
      <c r="G28" s="53" t="n">
        <v>2223.745</v>
      </c>
      <c r="H28" s="53" t="n">
        <v>0</v>
      </c>
      <c r="I28" s="80" t="n">
        <v>0.274674028050102</v>
      </c>
    </row>
    <row r="29" customFormat="false" ht="12.75" hidden="false" customHeight="false" outlineLevel="0" collapsed="false">
      <c r="A29" s="51" t="s">
        <v>113</v>
      </c>
      <c r="B29" s="53" t="n">
        <v>3637.22749</v>
      </c>
      <c r="C29" s="53" t="n">
        <v>3949.6845</v>
      </c>
      <c r="D29" s="53" t="n">
        <v>3927.2843</v>
      </c>
      <c r="E29" s="53" t="n">
        <v>3224.80638</v>
      </c>
      <c r="F29" s="53" t="n">
        <v>1983.70134</v>
      </c>
      <c r="G29" s="53" t="n">
        <v>2060.02477</v>
      </c>
      <c r="H29" s="53" t="n">
        <v>804.55357</v>
      </c>
      <c r="I29" s="80" t="n">
        <v>0.63880572265551</v>
      </c>
    </row>
    <row r="30" customFormat="false" ht="12.75" hidden="false" customHeight="false" outlineLevel="0" collapsed="false">
      <c r="A30" s="51" t="s">
        <v>114</v>
      </c>
      <c r="B30" s="53" t="n">
        <v>20485.58771</v>
      </c>
      <c r="C30" s="53" t="n">
        <v>20485.58771</v>
      </c>
      <c r="D30" s="53" t="n">
        <v>20471.12145</v>
      </c>
      <c r="E30" s="53" t="n">
        <v>14825.3629</v>
      </c>
      <c r="F30" s="53" t="n">
        <v>7205.47176</v>
      </c>
      <c r="G30" s="53" t="n">
        <v>8079.12091</v>
      </c>
      <c r="H30" s="53" t="n">
        <v>9098.03387</v>
      </c>
      <c r="I30" s="80" t="n">
        <v>0.544952657448945</v>
      </c>
    </row>
    <row r="31" customFormat="false" ht="12.75" hidden="false" customHeight="false" outlineLevel="0" collapsed="false">
      <c r="A31" s="51" t="s">
        <v>115</v>
      </c>
      <c r="B31" s="53" t="n">
        <v>581.21298</v>
      </c>
      <c r="C31" s="53" t="n">
        <v>513.48898</v>
      </c>
      <c r="D31" s="53" t="n">
        <v>498.33341</v>
      </c>
      <c r="E31" s="53" t="n">
        <v>499.35234</v>
      </c>
      <c r="F31" s="53" t="n">
        <v>134.38282</v>
      </c>
      <c r="G31" s="53" t="n">
        <v>128.55431</v>
      </c>
      <c r="H31" s="53" t="n">
        <v>128.18756</v>
      </c>
      <c r="I31" s="80" t="n">
        <v>0.257442089887874</v>
      </c>
    </row>
    <row r="32" customFormat="false" ht="12.75" hidden="false" customHeight="false" outlineLevel="0" collapsed="false">
      <c r="A32" s="51" t="s">
        <v>116</v>
      </c>
      <c r="B32" s="53" t="n">
        <v>24808.81597</v>
      </c>
      <c r="C32" s="53" t="n">
        <v>31326.93168</v>
      </c>
      <c r="D32" s="53" t="n">
        <v>30417.9573</v>
      </c>
      <c r="E32" s="53" t="n">
        <v>30457.29904</v>
      </c>
      <c r="F32" s="53" t="n">
        <v>15049.04734</v>
      </c>
      <c r="G32" s="53" t="n">
        <v>14331.72768</v>
      </c>
      <c r="H32" s="53" t="n">
        <v>9153.27572</v>
      </c>
      <c r="I32" s="80" t="n">
        <v>0.470551497727292</v>
      </c>
    </row>
    <row r="33" customFormat="false" ht="12.75" hidden="false" customHeight="false" outlineLevel="0" collapsed="false">
      <c r="A33" s="51" t="s">
        <v>117</v>
      </c>
      <c r="B33" s="53" t="n">
        <v>25006.4648</v>
      </c>
      <c r="C33" s="53" t="n">
        <v>24533.34149</v>
      </c>
      <c r="D33" s="53" t="n">
        <v>22825.57101</v>
      </c>
      <c r="E33" s="53" t="n">
        <v>22824.54723</v>
      </c>
      <c r="F33" s="53" t="n">
        <v>11066.70182</v>
      </c>
      <c r="G33" s="53" t="n">
        <v>9907.19813</v>
      </c>
      <c r="H33" s="53" t="n">
        <v>5512.35245</v>
      </c>
      <c r="I33" s="80" t="n">
        <v>0.434058911669373</v>
      </c>
    </row>
    <row r="34" customFormat="false" ht="12.75" hidden="false" customHeight="false" outlineLevel="0" collapsed="false">
      <c r="A34" s="51" t="s">
        <v>118</v>
      </c>
      <c r="B34" s="53" t="n">
        <v>48204.52622</v>
      </c>
      <c r="C34" s="53" t="n">
        <v>57241.66934</v>
      </c>
      <c r="D34" s="53" t="n">
        <v>55242.4213</v>
      </c>
      <c r="E34" s="53" t="n">
        <v>45953.08758</v>
      </c>
      <c r="F34" s="53" t="n">
        <v>25436.65281</v>
      </c>
      <c r="G34" s="53" t="n">
        <v>24675.81957</v>
      </c>
      <c r="H34" s="53" t="n">
        <v>10897.66845</v>
      </c>
      <c r="I34" s="80" t="n">
        <v>0.536978489792263</v>
      </c>
    </row>
    <row r="35" customFormat="false" ht="12.75" hidden="false" customHeight="false" outlineLevel="0" collapsed="false">
      <c r="A35" s="51" t="s">
        <v>119</v>
      </c>
      <c r="B35" s="53" t="n">
        <v>0</v>
      </c>
      <c r="C35" s="53" t="n">
        <v>0</v>
      </c>
      <c r="D35" s="53" t="n">
        <v>-0.02387</v>
      </c>
      <c r="E35" s="53" t="n">
        <v>-0.02121</v>
      </c>
      <c r="F35" s="53" t="n">
        <v>0</v>
      </c>
      <c r="G35" s="53" t="n">
        <v>-0.01577</v>
      </c>
      <c r="H35" s="53" t="n">
        <v>-0.00073</v>
      </c>
      <c r="I35" s="80" t="n">
        <v>0.743517208863744</v>
      </c>
    </row>
    <row r="36" customFormat="false" ht="12.75" hidden="false" customHeight="false" outlineLevel="0" collapsed="false">
      <c r="A36" s="51" t="s">
        <v>120</v>
      </c>
      <c r="B36" s="53" t="n">
        <v>12280.40902</v>
      </c>
      <c r="C36" s="53" t="n">
        <v>12415.36352</v>
      </c>
      <c r="D36" s="53" t="n">
        <v>12389.14819</v>
      </c>
      <c r="E36" s="53" t="n">
        <v>14691.80434</v>
      </c>
      <c r="F36" s="53" t="n">
        <v>1542.94693</v>
      </c>
      <c r="G36" s="53" t="n">
        <v>1796.76337</v>
      </c>
      <c r="H36" s="53" t="n">
        <v>5500.07604</v>
      </c>
      <c r="I36" s="80" t="n">
        <v>0.122296984660225</v>
      </c>
    </row>
    <row r="37" customFormat="false" ht="12.75" hidden="false" customHeight="false" outlineLevel="0" collapsed="false">
      <c r="A37" s="51" t="s">
        <v>121</v>
      </c>
      <c r="B37" s="53" t="n">
        <v>32758.10017</v>
      </c>
      <c r="C37" s="53" t="n">
        <v>29586.16512</v>
      </c>
      <c r="D37" s="53" t="n">
        <v>28758.58437</v>
      </c>
      <c r="E37" s="53" t="n">
        <v>28328.94087</v>
      </c>
      <c r="F37" s="53" t="n">
        <v>5811.39829</v>
      </c>
      <c r="G37" s="53" t="n">
        <v>6399.66049</v>
      </c>
      <c r="H37" s="53" t="n">
        <v>6683.59612</v>
      </c>
      <c r="I37" s="80" t="n">
        <v>0.22590539192297</v>
      </c>
    </row>
    <row r="38" customFormat="false" ht="12.75" hidden="false" customHeight="false" outlineLevel="0" collapsed="false">
      <c r="A38" s="51" t="s">
        <v>122</v>
      </c>
      <c r="B38" s="53" t="n">
        <v>17788.94131</v>
      </c>
      <c r="C38" s="53" t="n">
        <v>17170.63207</v>
      </c>
      <c r="D38" s="53" t="n">
        <v>17031.68732</v>
      </c>
      <c r="E38" s="53" t="n">
        <v>17029.77524</v>
      </c>
      <c r="F38" s="53" t="n">
        <v>6660.93424</v>
      </c>
      <c r="G38" s="53" t="n">
        <v>6108.62162</v>
      </c>
      <c r="H38" s="53" t="n">
        <v>5032.97751</v>
      </c>
      <c r="I38" s="80" t="n">
        <v>0.3587024217238</v>
      </c>
    </row>
    <row r="39" customFormat="false" ht="12.75" hidden="false" customHeight="false" outlineLevel="0" collapsed="false">
      <c r="A39" s="51" t="s">
        <v>123</v>
      </c>
      <c r="B39" s="53" t="n">
        <v>6135.66419</v>
      </c>
      <c r="C39" s="53" t="n">
        <v>6009.84833</v>
      </c>
      <c r="D39" s="53" t="n">
        <v>5911.73624</v>
      </c>
      <c r="E39" s="53" t="n">
        <v>9516.91538</v>
      </c>
      <c r="F39" s="53" t="n">
        <v>5251.6812</v>
      </c>
      <c r="G39" s="53" t="n">
        <v>4654.97904</v>
      </c>
      <c r="H39" s="53" t="n">
        <v>2417.56183</v>
      </c>
      <c r="I39" s="80" t="n">
        <v>0.489126870853821</v>
      </c>
    </row>
    <row r="40" customFormat="false" ht="12.75" hidden="false" customHeight="false" outlineLevel="0" collapsed="false">
      <c r="A40" s="51" t="s">
        <v>124</v>
      </c>
      <c r="B40" s="53" t="n">
        <v>260027.46956</v>
      </c>
      <c r="C40" s="53" t="n">
        <v>263042.99754</v>
      </c>
      <c r="D40" s="53" t="n">
        <v>264949.27438</v>
      </c>
      <c r="E40" s="53" t="n">
        <v>277821.11598</v>
      </c>
      <c r="F40" s="53" t="n">
        <v>122932.66617</v>
      </c>
      <c r="G40" s="53" t="n">
        <v>129266.21227</v>
      </c>
      <c r="H40" s="53" t="n">
        <v>76467.28619</v>
      </c>
      <c r="I40" s="80" t="n">
        <v>0.465285771436127</v>
      </c>
    </row>
    <row r="41" customFormat="false" ht="12.75" hidden="false" customHeight="false" outlineLevel="0" collapsed="false">
      <c r="A41" s="51" t="s">
        <v>125</v>
      </c>
      <c r="B41" s="53" t="n">
        <v>3196.60869</v>
      </c>
      <c r="C41" s="53" t="n">
        <v>3197.29574</v>
      </c>
      <c r="D41" s="53" t="n">
        <v>3178.74083</v>
      </c>
      <c r="E41" s="53" t="n">
        <v>3114.9673</v>
      </c>
      <c r="F41" s="53" t="n">
        <v>5799.63844</v>
      </c>
      <c r="G41" s="53" t="n">
        <v>5795.75045</v>
      </c>
      <c r="H41" s="53" t="n">
        <v>443.94573</v>
      </c>
      <c r="I41" s="80" t="n">
        <v>1.86061357690657</v>
      </c>
    </row>
    <row r="42" customFormat="false" ht="12.75" hidden="false" customHeight="false" outlineLevel="0" collapsed="false">
      <c r="A42" s="51" t="s">
        <v>126</v>
      </c>
      <c r="B42" s="53" t="n">
        <v>769.70753</v>
      </c>
      <c r="C42" s="53" t="n">
        <v>769.70753</v>
      </c>
      <c r="D42" s="53" t="n">
        <v>763.88036</v>
      </c>
      <c r="E42" s="53" t="n">
        <v>915.83871</v>
      </c>
      <c r="F42" s="53" t="n">
        <v>248.99297</v>
      </c>
      <c r="G42" s="53" t="n">
        <v>-101.58866</v>
      </c>
      <c r="H42" s="53" t="n">
        <v>313.40659</v>
      </c>
      <c r="I42" s="80" t="n">
        <v>-0.110924182272226</v>
      </c>
    </row>
    <row r="43" customFormat="false" ht="12.75" hidden="false" customHeight="false" outlineLevel="0" collapsed="false">
      <c r="A43" s="51" t="s">
        <v>127</v>
      </c>
      <c r="B43" s="53" t="n">
        <v>4.46121</v>
      </c>
      <c r="C43" s="53" t="n">
        <v>4.46121</v>
      </c>
      <c r="D43" s="53" t="n">
        <v>4.46121</v>
      </c>
      <c r="E43" s="53" t="n">
        <v>4.46121</v>
      </c>
      <c r="F43" s="53" t="n">
        <v>0</v>
      </c>
      <c r="G43" s="53" t="n">
        <v>0.42961</v>
      </c>
      <c r="H43" s="53" t="n">
        <v>0</v>
      </c>
      <c r="I43" s="80" t="n">
        <v>0.0962989861494975</v>
      </c>
    </row>
    <row r="44" customFormat="false" ht="12.75" hidden="false" customHeight="false" outlineLevel="0" collapsed="false">
      <c r="A44" s="51" t="s">
        <v>128</v>
      </c>
      <c r="B44" s="53" t="n">
        <v>8520.69562</v>
      </c>
      <c r="C44" s="53" t="n">
        <v>8520.69562</v>
      </c>
      <c r="D44" s="53" t="n">
        <v>8508.52764</v>
      </c>
      <c r="E44" s="53" t="n">
        <v>8599.3904</v>
      </c>
      <c r="F44" s="53" t="n">
        <v>3938.15956</v>
      </c>
      <c r="G44" s="53" t="n">
        <v>3553.12548</v>
      </c>
      <c r="H44" s="53" t="n">
        <v>96.9282</v>
      </c>
      <c r="I44" s="80" t="n">
        <v>0.413183413559175</v>
      </c>
    </row>
    <row r="45" customFormat="false" ht="12.75" hidden="false" customHeight="false" outlineLevel="0" collapsed="false">
      <c r="A45" s="51" t="s">
        <v>129</v>
      </c>
      <c r="B45" s="53" t="n">
        <v>13397.95312</v>
      </c>
      <c r="C45" s="53" t="n">
        <v>13397.95312</v>
      </c>
      <c r="D45" s="53" t="n">
        <v>13365.57591</v>
      </c>
      <c r="E45" s="53" t="n">
        <v>13418.39854</v>
      </c>
      <c r="F45" s="53" t="n">
        <v>4280.31482</v>
      </c>
      <c r="G45" s="53" t="n">
        <v>5151.49082</v>
      </c>
      <c r="H45" s="53" t="n">
        <v>1062.59003</v>
      </c>
      <c r="I45" s="80" t="n">
        <v>0.383912491840476</v>
      </c>
    </row>
    <row r="46" customFormat="false" ht="12.75" hidden="false" customHeight="false" outlineLevel="0" collapsed="false">
      <c r="A46" s="51" t="s">
        <v>130</v>
      </c>
      <c r="B46" s="53" t="n">
        <v>193618.96884</v>
      </c>
      <c r="C46" s="53" t="n">
        <v>166511.62497</v>
      </c>
      <c r="D46" s="53" t="n">
        <v>166229.98722</v>
      </c>
      <c r="E46" s="53" t="n">
        <v>166227.9434</v>
      </c>
      <c r="F46" s="53" t="n">
        <v>86292.22414</v>
      </c>
      <c r="G46" s="53" t="n">
        <v>78793.95184</v>
      </c>
      <c r="H46" s="53" t="n">
        <v>41293.24214</v>
      </c>
      <c r="I46" s="80" t="n">
        <v>0.474011470203872</v>
      </c>
    </row>
    <row r="47" customFormat="false" ht="12.75" hidden="false" customHeight="false" outlineLevel="0" collapsed="false">
      <c r="A47" s="51" t="s">
        <v>132</v>
      </c>
      <c r="B47" s="53" t="n">
        <v>15413.46044</v>
      </c>
      <c r="C47" s="53" t="n">
        <v>15413.46044</v>
      </c>
      <c r="D47" s="53" t="n">
        <v>15326.89544</v>
      </c>
      <c r="E47" s="53" t="n">
        <v>15326.89749</v>
      </c>
      <c r="F47" s="53" t="n">
        <v>6568.00215</v>
      </c>
      <c r="G47" s="53" t="n">
        <v>6748.33225</v>
      </c>
      <c r="H47" s="53" t="n">
        <v>3326.57425</v>
      </c>
      <c r="I47" s="80" t="n">
        <v>0.440293428882325</v>
      </c>
    </row>
    <row r="48" customFormat="false" ht="12.75" hidden="false" customHeight="false" outlineLevel="0" collapsed="false">
      <c r="A48" s="51" t="s">
        <v>134</v>
      </c>
      <c r="B48" s="53" t="n">
        <v>8812.879</v>
      </c>
      <c r="C48" s="53" t="n">
        <v>9051.265</v>
      </c>
      <c r="D48" s="53" t="n">
        <v>9033.715</v>
      </c>
      <c r="E48" s="53" t="n">
        <v>9059.59</v>
      </c>
      <c r="F48" s="53" t="n">
        <v>3974.722</v>
      </c>
      <c r="G48" s="53" t="n">
        <v>3275.171</v>
      </c>
      <c r="H48" s="53" t="n">
        <v>680.335</v>
      </c>
      <c r="I48" s="80" t="n">
        <v>0.361514262786727</v>
      </c>
    </row>
    <row r="49" customFormat="false" ht="12.75" hidden="false" customHeight="false" outlineLevel="0" collapsed="false">
      <c r="A49" s="51" t="s">
        <v>135</v>
      </c>
      <c r="B49" s="53" t="n">
        <v>17919.54568</v>
      </c>
      <c r="C49" s="53" t="n">
        <v>19482.83774</v>
      </c>
      <c r="D49" s="53" t="n">
        <v>18342.1966</v>
      </c>
      <c r="E49" s="53" t="n">
        <v>18836.93926</v>
      </c>
      <c r="F49" s="53" t="n">
        <v>9028.79222</v>
      </c>
      <c r="G49" s="53" t="n">
        <v>10068.61087</v>
      </c>
      <c r="H49" s="53" t="n">
        <v>6335.74239</v>
      </c>
      <c r="I49" s="80" t="n">
        <v>0.534514165546022</v>
      </c>
    </row>
    <row r="50" customFormat="false" ht="12.75" hidden="false" customHeight="false" outlineLevel="0" collapsed="false">
      <c r="A50" s="51" t="s">
        <v>136</v>
      </c>
      <c r="B50" s="53" t="n">
        <v>87.65058</v>
      </c>
      <c r="C50" s="53" t="n">
        <v>87.65058</v>
      </c>
      <c r="D50" s="53" t="n">
        <v>86.5911</v>
      </c>
      <c r="E50" s="53" t="n">
        <v>86.36395</v>
      </c>
      <c r="F50" s="53" t="n">
        <v>24.45</v>
      </c>
      <c r="G50" s="53" t="n">
        <v>21.02237</v>
      </c>
      <c r="H50" s="53" t="n">
        <v>11.23648</v>
      </c>
      <c r="I50" s="80" t="n">
        <v>0.243416031804937</v>
      </c>
    </row>
    <row r="51" customFormat="false" ht="12.75" hidden="false" customHeight="false" outlineLevel="0" collapsed="false">
      <c r="A51" s="51" t="s">
        <v>137</v>
      </c>
      <c r="B51" s="53" t="n">
        <v>0</v>
      </c>
      <c r="C51" s="53" t="n">
        <v>0</v>
      </c>
      <c r="D51" s="53" t="n">
        <v>-0.0306</v>
      </c>
      <c r="E51" s="53" t="n">
        <v>-0.0306</v>
      </c>
      <c r="F51" s="53" t="n">
        <v>0</v>
      </c>
      <c r="G51" s="53" t="n">
        <v>0.01995</v>
      </c>
      <c r="H51" s="53" t="n">
        <v>-0.00152</v>
      </c>
      <c r="I51" s="80" t="n">
        <v>-0.651960784313725</v>
      </c>
    </row>
    <row r="52" customFormat="false" ht="12.75" hidden="false" customHeight="false" outlineLevel="0" collapsed="false">
      <c r="A52" s="51" t="s">
        <v>138</v>
      </c>
      <c r="B52" s="53" t="n">
        <v>5625.48353</v>
      </c>
      <c r="C52" s="53" t="n">
        <v>5625.48353</v>
      </c>
      <c r="D52" s="53" t="n">
        <v>5570.655</v>
      </c>
      <c r="E52" s="53" t="n">
        <v>5540.21095</v>
      </c>
      <c r="F52" s="53" t="n">
        <v>1034.83244</v>
      </c>
      <c r="G52" s="53" t="n">
        <v>1081.4014</v>
      </c>
      <c r="H52" s="53" t="n">
        <v>53.12358</v>
      </c>
      <c r="I52" s="80" t="n">
        <v>0.19519137624173</v>
      </c>
    </row>
    <row r="53" customFormat="false" ht="12.75" hidden="false" customHeight="false" outlineLevel="0" collapsed="false">
      <c r="A53" s="51" t="s">
        <v>139</v>
      </c>
      <c r="B53" s="53" t="n">
        <v>8917.51981</v>
      </c>
      <c r="C53" s="53" t="n">
        <v>8910.87484</v>
      </c>
      <c r="D53" s="53" t="n">
        <v>8770.33408</v>
      </c>
      <c r="E53" s="53" t="n">
        <v>10330.65171</v>
      </c>
      <c r="F53" s="53" t="n">
        <v>4876.33817</v>
      </c>
      <c r="G53" s="53" t="n">
        <v>5020.54242</v>
      </c>
      <c r="H53" s="53" t="n">
        <v>2386.75486</v>
      </c>
      <c r="I53" s="80" t="n">
        <v>0.48598506279523</v>
      </c>
    </row>
    <row r="54" customFormat="false" ht="12.75" hidden="false" customHeight="false" outlineLevel="0" collapsed="false">
      <c r="A54" s="51" t="s">
        <v>140</v>
      </c>
      <c r="B54" s="53" t="n">
        <v>170110.23122</v>
      </c>
      <c r="C54" s="53" t="n">
        <v>171792.67984</v>
      </c>
      <c r="D54" s="53" t="n">
        <v>168334.08488</v>
      </c>
      <c r="E54" s="53" t="n">
        <v>166273.65778</v>
      </c>
      <c r="F54" s="53" t="n">
        <v>80556.65003</v>
      </c>
      <c r="G54" s="53" t="n">
        <v>81057.48946</v>
      </c>
      <c r="H54" s="53" t="n">
        <v>21360.4792</v>
      </c>
      <c r="I54" s="80" t="n">
        <v>0.487494474724606</v>
      </c>
    </row>
    <row r="55" customFormat="false" ht="12.75" hidden="false" customHeight="false" outlineLevel="0" collapsed="false">
      <c r="A55" s="51" t="s">
        <v>141</v>
      </c>
      <c r="B55" s="53" t="n">
        <v>8162.47582</v>
      </c>
      <c r="C55" s="53" t="n">
        <v>8162.47582</v>
      </c>
      <c r="D55" s="53" t="n">
        <v>8162.47582</v>
      </c>
      <c r="E55" s="53" t="n">
        <v>191.52888</v>
      </c>
      <c r="F55" s="53" t="n">
        <v>0</v>
      </c>
      <c r="G55" s="53" t="n">
        <v>0</v>
      </c>
      <c r="H55" s="53" t="n">
        <v>12.06343</v>
      </c>
      <c r="I55" s="80" t="n">
        <v>0</v>
      </c>
    </row>
    <row r="56" customFormat="false" ht="12.75" hidden="false" customHeight="false" outlineLevel="0" collapsed="false">
      <c r="A56" s="51" t="s">
        <v>142</v>
      </c>
      <c r="B56" s="53" t="n">
        <v>97478.93048</v>
      </c>
      <c r="C56" s="53" t="n">
        <v>123793.79035</v>
      </c>
      <c r="D56" s="53" t="n">
        <v>115473.1931</v>
      </c>
      <c r="E56" s="53" t="n">
        <v>113899.56943</v>
      </c>
      <c r="F56" s="53" t="n">
        <v>47091.08407</v>
      </c>
      <c r="G56" s="53" t="n">
        <v>60593.89543</v>
      </c>
      <c r="H56" s="53" t="n">
        <v>33049.7726</v>
      </c>
      <c r="I56" s="80" t="n">
        <v>0.531994069277317</v>
      </c>
    </row>
    <row r="57" customFormat="false" ht="12.75" hidden="false" customHeight="false" outlineLevel="0" collapsed="false">
      <c r="A57" s="51" t="s">
        <v>143</v>
      </c>
      <c r="B57" s="53" t="n">
        <v>7171.85584</v>
      </c>
      <c r="C57" s="53" t="n">
        <v>7165.11258</v>
      </c>
      <c r="D57" s="53" t="n">
        <v>6668.19736</v>
      </c>
      <c r="E57" s="53" t="n">
        <v>7044.29274</v>
      </c>
      <c r="F57" s="53" t="n">
        <v>6225.86961</v>
      </c>
      <c r="G57" s="53" t="n">
        <v>5206.72674</v>
      </c>
      <c r="H57" s="53" t="n">
        <v>2382.93771</v>
      </c>
      <c r="I57" s="80" t="n">
        <v>0.739141164652961</v>
      </c>
    </row>
    <row r="58" customFormat="false" ht="12.75" hidden="false" customHeight="false" outlineLevel="0" collapsed="false">
      <c r="A58" s="51" t="s">
        <v>144</v>
      </c>
      <c r="B58" s="53" t="n">
        <v>1923.91273</v>
      </c>
      <c r="C58" s="53" t="n">
        <v>1942.08226</v>
      </c>
      <c r="D58" s="53" t="n">
        <v>1942.0784</v>
      </c>
      <c r="E58" s="53" t="n">
        <v>1842.46553</v>
      </c>
      <c r="F58" s="53" t="n">
        <v>918.37455</v>
      </c>
      <c r="G58" s="53" t="n">
        <v>1065.51896</v>
      </c>
      <c r="H58" s="53" t="n">
        <v>533.79944</v>
      </c>
      <c r="I58" s="80" t="n">
        <v>0.578311475927585</v>
      </c>
    </row>
    <row r="59" customFormat="false" ht="12.75" hidden="false" customHeight="false" outlineLevel="0" collapsed="false">
      <c r="A59" s="51" t="s">
        <v>145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2.41976</v>
      </c>
      <c r="H59" s="53" t="n">
        <v>0</v>
      </c>
      <c r="I59" s="80" t="n">
        <v>0</v>
      </c>
    </row>
    <row r="60" customFormat="false" ht="12.75" hidden="false" customHeight="false" outlineLevel="0" collapsed="false">
      <c r="A60" s="51" t="s">
        <v>146</v>
      </c>
      <c r="B60" s="53" t="n">
        <v>104381.6808</v>
      </c>
      <c r="C60" s="53" t="n">
        <v>65324.62927</v>
      </c>
      <c r="D60" s="53" t="n">
        <v>63766.08496</v>
      </c>
      <c r="E60" s="53" t="n">
        <v>71313.59715</v>
      </c>
      <c r="F60" s="53" t="n">
        <v>48258.29187</v>
      </c>
      <c r="G60" s="53" t="n">
        <v>32936.23969</v>
      </c>
      <c r="H60" s="53" t="n">
        <v>22911.07611</v>
      </c>
      <c r="I60" s="80" t="n">
        <v>0.461850769085766</v>
      </c>
    </row>
    <row r="61" customFormat="false" ht="12.75" hidden="false" customHeight="false" outlineLevel="0" collapsed="false">
      <c r="A61" s="51" t="s">
        <v>147</v>
      </c>
      <c r="B61" s="53" t="n">
        <v>732219.80678</v>
      </c>
      <c r="C61" s="53" t="n">
        <v>732219.80678</v>
      </c>
      <c r="D61" s="53" t="n">
        <v>732219.79338</v>
      </c>
      <c r="E61" s="53" t="n">
        <v>199368.55457</v>
      </c>
      <c r="F61" s="53" t="n">
        <v>90740.15821</v>
      </c>
      <c r="G61" s="53" t="n">
        <v>90031.70815</v>
      </c>
      <c r="H61" s="53" t="n">
        <v>33704.42848</v>
      </c>
      <c r="I61" s="80" t="n">
        <v>0.451584294946519</v>
      </c>
    </row>
    <row r="62" customFormat="false" ht="12.75" hidden="false" customHeight="false" outlineLevel="0" collapsed="false">
      <c r="A62" s="51" t="s">
        <v>148</v>
      </c>
      <c r="B62" s="53" t="n">
        <v>0</v>
      </c>
      <c r="C62" s="53" t="n">
        <v>0</v>
      </c>
      <c r="D62" s="53" t="n">
        <v>-0.048</v>
      </c>
      <c r="E62" s="53" t="n">
        <v>-0.048</v>
      </c>
      <c r="F62" s="53" t="n">
        <v>0</v>
      </c>
      <c r="G62" s="53" t="n">
        <v>0.002</v>
      </c>
      <c r="H62" s="53" t="n">
        <v>0</v>
      </c>
      <c r="I62" s="80" t="n">
        <v>-0.0416666666666667</v>
      </c>
    </row>
    <row r="63" customFormat="false" ht="12.75" hidden="false" customHeight="false" outlineLevel="0" collapsed="false">
      <c r="A63" s="51" t="s">
        <v>149</v>
      </c>
      <c r="B63" s="53" t="n">
        <v>3557.30118</v>
      </c>
      <c r="C63" s="53" t="n">
        <v>3626.58091</v>
      </c>
      <c r="D63" s="53" t="n">
        <v>3492.21446</v>
      </c>
      <c r="E63" s="53" t="n">
        <v>4639.73309</v>
      </c>
      <c r="F63" s="53" t="n">
        <v>3697.37318</v>
      </c>
      <c r="G63" s="53" t="n">
        <v>3537.53243</v>
      </c>
      <c r="H63" s="53" t="n">
        <v>679.87242</v>
      </c>
      <c r="I63" s="80" t="n">
        <v>0.762443089156234</v>
      </c>
    </row>
    <row r="64" customFormat="false" ht="12.75" hidden="false" customHeight="false" outlineLevel="0" collapsed="false">
      <c r="A64" s="51" t="s">
        <v>150</v>
      </c>
      <c r="B64" s="53" t="n">
        <v>11964.24098</v>
      </c>
      <c r="C64" s="53" t="n">
        <v>16448.69467</v>
      </c>
      <c r="D64" s="53" t="n">
        <v>14983.16076</v>
      </c>
      <c r="E64" s="53" t="n">
        <v>18819.68714</v>
      </c>
      <c r="F64" s="53" t="n">
        <v>14146.79019</v>
      </c>
      <c r="G64" s="53" t="n">
        <v>11848.90979</v>
      </c>
      <c r="H64" s="53" t="n">
        <v>4985.54034</v>
      </c>
      <c r="I64" s="80" t="n">
        <v>0.629601847355684</v>
      </c>
    </row>
    <row r="65" customFormat="false" ht="12.75" hidden="false" customHeight="false" outlineLevel="0" collapsed="false">
      <c r="A65" s="51" t="s">
        <v>152</v>
      </c>
      <c r="B65" s="53" t="n">
        <v>0</v>
      </c>
      <c r="C65" s="53" t="n">
        <v>0</v>
      </c>
      <c r="D65" s="53" t="n">
        <v>-0.08651</v>
      </c>
      <c r="E65" s="53" t="n">
        <v>-0.08651</v>
      </c>
      <c r="F65" s="53" t="n">
        <v>441.32984</v>
      </c>
      <c r="G65" s="53" t="n">
        <v>446.90325</v>
      </c>
      <c r="H65" s="53" t="n">
        <v>-0.00382</v>
      </c>
      <c r="I65" s="80" t="n">
        <v>-5165.91434516241</v>
      </c>
    </row>
    <row r="66" customFormat="false" ht="12.75" hidden="false" customHeight="false" outlineLevel="0" collapsed="false">
      <c r="A66" s="51" t="s">
        <v>153</v>
      </c>
      <c r="B66" s="53" t="n">
        <v>17.33036</v>
      </c>
      <c r="C66" s="53" t="n">
        <v>17.33036</v>
      </c>
      <c r="D66" s="53" t="n">
        <v>11.50468</v>
      </c>
      <c r="E66" s="53" t="n">
        <v>12.17924</v>
      </c>
      <c r="F66" s="53" t="n">
        <v>0.5</v>
      </c>
      <c r="G66" s="53" t="n">
        <v>-6.63761</v>
      </c>
      <c r="H66" s="53" t="n">
        <v>2.53028</v>
      </c>
      <c r="I66" s="80" t="n">
        <v>-0.544993776294744</v>
      </c>
    </row>
    <row r="67" customFormat="false" ht="12.75" hidden="false" customHeight="false" outlineLevel="0" collapsed="false">
      <c r="A67" s="51" t="s">
        <v>154</v>
      </c>
      <c r="B67" s="53" t="n">
        <v>4709.7415</v>
      </c>
      <c r="C67" s="53" t="n">
        <v>4730.67102</v>
      </c>
      <c r="D67" s="53" t="n">
        <v>4730.67102</v>
      </c>
      <c r="E67" s="53" t="n">
        <v>4741.11703</v>
      </c>
      <c r="F67" s="53" t="n">
        <v>1901.36885</v>
      </c>
      <c r="G67" s="53" t="n">
        <v>1913.32135</v>
      </c>
      <c r="H67" s="53" t="n">
        <v>422.4906</v>
      </c>
      <c r="I67" s="80" t="n">
        <v>0.403559190353924</v>
      </c>
    </row>
    <row r="68" customFormat="false" ht="12.75" hidden="false" customHeight="false" outlineLevel="0" collapsed="false">
      <c r="A68" s="51" t="s">
        <v>155</v>
      </c>
      <c r="B68" s="53" t="n">
        <v>41600.67041</v>
      </c>
      <c r="C68" s="53" t="n">
        <v>42678.16506</v>
      </c>
      <c r="D68" s="53" t="n">
        <v>40209.29861</v>
      </c>
      <c r="E68" s="53" t="n">
        <v>40802.24284</v>
      </c>
      <c r="F68" s="53" t="n">
        <v>26420.46681</v>
      </c>
      <c r="G68" s="53" t="n">
        <v>30520.33045</v>
      </c>
      <c r="H68" s="53" t="n">
        <v>10618.13127</v>
      </c>
      <c r="I68" s="80" t="n">
        <v>0.74800619587705</v>
      </c>
    </row>
    <row r="69" customFormat="false" ht="12.75" hidden="false" customHeight="false" outlineLevel="0" collapsed="false">
      <c r="A69" s="51" t="s">
        <v>156</v>
      </c>
      <c r="B69" s="53" t="n">
        <v>0</v>
      </c>
      <c r="C69" s="53" t="n">
        <v>0</v>
      </c>
      <c r="D69" s="53" t="n">
        <v>-0.00138</v>
      </c>
      <c r="E69" s="53" t="n">
        <v>-0.00138</v>
      </c>
      <c r="F69" s="53" t="n">
        <v>0</v>
      </c>
      <c r="G69" s="53" t="n">
        <v>0.0007</v>
      </c>
      <c r="H69" s="53" t="n">
        <v>-7E-005</v>
      </c>
      <c r="I69" s="80" t="n">
        <v>-0.507246376811594</v>
      </c>
    </row>
    <row r="70" customFormat="false" ht="12.75" hidden="false" customHeight="false" outlineLevel="0" collapsed="false">
      <c r="A70" s="51" t="s">
        <v>157</v>
      </c>
      <c r="B70" s="53" t="n">
        <v>1947.25533</v>
      </c>
      <c r="C70" s="53" t="n">
        <v>1751.6797</v>
      </c>
      <c r="D70" s="53" t="n">
        <v>1745.35351</v>
      </c>
      <c r="E70" s="53" t="n">
        <v>1745.3304</v>
      </c>
      <c r="F70" s="53" t="n">
        <v>653.82775</v>
      </c>
      <c r="G70" s="53" t="n">
        <v>727.66601</v>
      </c>
      <c r="H70" s="53" t="n">
        <v>446.3405</v>
      </c>
      <c r="I70" s="80" t="n">
        <v>0.416921638447368</v>
      </c>
    </row>
    <row r="71" customFormat="false" ht="12.75" hidden="false" customHeight="false" outlineLevel="0" collapsed="false">
      <c r="A71" s="51" t="s">
        <v>159</v>
      </c>
      <c r="B71" s="53" t="n">
        <v>36041.02997</v>
      </c>
      <c r="C71" s="53" t="n">
        <v>41267.89974</v>
      </c>
      <c r="D71" s="53" t="n">
        <v>39456.06054</v>
      </c>
      <c r="E71" s="53" t="n">
        <v>35724.25708</v>
      </c>
      <c r="F71" s="53" t="n">
        <v>12037.9998</v>
      </c>
      <c r="G71" s="53" t="n">
        <v>15040.96302</v>
      </c>
      <c r="H71" s="53" t="n">
        <v>10584.92295</v>
      </c>
      <c r="I71" s="80" t="n">
        <v>0.421029413888654</v>
      </c>
    </row>
    <row r="72" customFormat="false" ht="12.75" hidden="false" customHeight="false" outlineLevel="0" collapsed="false">
      <c r="A72" s="51" t="s">
        <v>160</v>
      </c>
      <c r="B72" s="53" t="n">
        <v>4124.46511</v>
      </c>
      <c r="C72" s="53" t="n">
        <v>3564.83195</v>
      </c>
      <c r="D72" s="53" t="n">
        <v>3257.51173</v>
      </c>
      <c r="E72" s="53" t="n">
        <v>3263.41897</v>
      </c>
      <c r="F72" s="53" t="n">
        <v>4342.46226</v>
      </c>
      <c r="G72" s="53" t="n">
        <v>940.92294</v>
      </c>
      <c r="H72" s="53" t="n">
        <v>1121.56524</v>
      </c>
      <c r="I72" s="80" t="n">
        <v>0.288324284638206</v>
      </c>
    </row>
    <row r="73" customFormat="false" ht="12.75" hidden="false" customHeight="false" outlineLevel="0" collapsed="false">
      <c r="A73" s="51" t="s">
        <v>161</v>
      </c>
      <c r="B73" s="53" t="n">
        <v>18786.29806</v>
      </c>
      <c r="C73" s="53" t="n">
        <v>18786.29806</v>
      </c>
      <c r="D73" s="53" t="n">
        <v>18765.54276</v>
      </c>
      <c r="E73" s="53" t="n">
        <v>13482.74237</v>
      </c>
      <c r="F73" s="53" t="n">
        <v>2194.39469</v>
      </c>
      <c r="G73" s="53" t="n">
        <v>2815.87869</v>
      </c>
      <c r="H73" s="53" t="n">
        <v>270.45317</v>
      </c>
      <c r="I73" s="80" t="n">
        <v>0.20885058934787</v>
      </c>
    </row>
    <row r="74" customFormat="false" ht="12.75" hidden="false" customHeight="false" outlineLevel="0" collapsed="false">
      <c r="A74" s="51" t="s">
        <v>162</v>
      </c>
      <c r="B74" s="53" t="n">
        <v>0</v>
      </c>
      <c r="C74" s="53" t="n">
        <v>0</v>
      </c>
      <c r="D74" s="53" t="n">
        <v>-0.04058</v>
      </c>
      <c r="E74" s="53" t="n">
        <v>-0.04058</v>
      </c>
      <c r="F74" s="53" t="n">
        <v>0</v>
      </c>
      <c r="G74" s="53" t="n">
        <v>-41.07985</v>
      </c>
      <c r="H74" s="53" t="n">
        <v>-0.00272</v>
      </c>
      <c r="I74" s="80" t="n">
        <v>1012.31764415968</v>
      </c>
    </row>
    <row r="75" customFormat="false" ht="12.75" hidden="false" customHeight="false" outlineLevel="0" collapsed="false">
      <c r="A75" s="51" t="s">
        <v>163</v>
      </c>
      <c r="B75" s="53" t="n">
        <v>14975.77207</v>
      </c>
      <c r="C75" s="53" t="n">
        <v>14994.86118</v>
      </c>
      <c r="D75" s="53" t="n">
        <v>14631.78758</v>
      </c>
      <c r="E75" s="53" t="n">
        <v>15132.04978</v>
      </c>
      <c r="F75" s="53" t="n">
        <v>3416.44223</v>
      </c>
      <c r="G75" s="53" t="n">
        <v>4178.41433</v>
      </c>
      <c r="H75" s="53" t="n">
        <v>1360.94772</v>
      </c>
      <c r="I75" s="80" t="n">
        <v>0.276130094121327</v>
      </c>
    </row>
    <row r="76" customFormat="false" ht="12.75" hidden="false" customHeight="false" outlineLevel="0" collapsed="false">
      <c r="A76" s="51" t="s">
        <v>164</v>
      </c>
      <c r="B76" s="53" t="n">
        <v>60526.92893</v>
      </c>
      <c r="C76" s="53" t="n">
        <v>61660.81751</v>
      </c>
      <c r="D76" s="53" t="n">
        <v>60365.47454</v>
      </c>
      <c r="E76" s="53" t="n">
        <v>65517.42608</v>
      </c>
      <c r="F76" s="53" t="n">
        <v>29411.95356</v>
      </c>
      <c r="G76" s="53" t="n">
        <v>31807.57415</v>
      </c>
      <c r="H76" s="53" t="n">
        <v>22371.2496</v>
      </c>
      <c r="I76" s="80" t="n">
        <v>0.485482657868174</v>
      </c>
    </row>
    <row r="77" customFormat="false" ht="12.75" hidden="false" customHeight="false" outlineLevel="0" collapsed="false">
      <c r="A77" s="51" t="s">
        <v>165</v>
      </c>
      <c r="B77" s="53" t="n">
        <v>3349.8176</v>
      </c>
      <c r="C77" s="53" t="n">
        <v>3349.8176</v>
      </c>
      <c r="D77" s="53" t="n">
        <v>3151.45309</v>
      </c>
      <c r="E77" s="53" t="n">
        <v>1757.48633</v>
      </c>
      <c r="F77" s="53" t="n">
        <v>1232.3506</v>
      </c>
      <c r="G77" s="53" t="n">
        <v>1024.4098</v>
      </c>
      <c r="H77" s="53" t="n">
        <v>722.72374</v>
      </c>
      <c r="I77" s="80" t="n">
        <v>0.582883509540583</v>
      </c>
    </row>
    <row r="78" customFormat="false" ht="12.75" hidden="false" customHeight="false" outlineLevel="0" collapsed="false">
      <c r="A78" s="51" t="s">
        <v>166</v>
      </c>
      <c r="B78" s="53" t="n">
        <v>0</v>
      </c>
      <c r="C78" s="53" t="n">
        <v>0</v>
      </c>
      <c r="D78" s="53" t="n">
        <v>-0.00572</v>
      </c>
      <c r="E78" s="53" t="n">
        <v>-0.00572</v>
      </c>
      <c r="F78" s="53" t="n">
        <v>-70.54339</v>
      </c>
      <c r="G78" s="53" t="n">
        <v>-70.51477</v>
      </c>
      <c r="H78" s="53" t="n">
        <v>-0.00029</v>
      </c>
      <c r="I78" s="80" t="n">
        <v>0</v>
      </c>
    </row>
    <row r="79" customFormat="false" ht="12.75" hidden="false" customHeight="false" outlineLevel="0" collapsed="false">
      <c r="A79" s="51" t="s">
        <v>167</v>
      </c>
      <c r="B79" s="53" t="n">
        <v>21321.04436</v>
      </c>
      <c r="C79" s="53" t="n">
        <v>21321.00614</v>
      </c>
      <c r="D79" s="53" t="n">
        <v>20649.4505</v>
      </c>
      <c r="E79" s="53" t="n">
        <v>6384.20012</v>
      </c>
      <c r="F79" s="53" t="n">
        <v>3011.52229</v>
      </c>
      <c r="G79" s="53" t="n">
        <v>2627.10049</v>
      </c>
      <c r="H79" s="53" t="n">
        <v>3344.80133</v>
      </c>
      <c r="I79" s="80" t="n">
        <v>0.41150033529964</v>
      </c>
    </row>
    <row r="80" customFormat="false" ht="12.75" hidden="false" customHeight="false" outlineLevel="0" collapsed="false">
      <c r="A80" s="51" t="s">
        <v>168</v>
      </c>
      <c r="B80" s="53" t="n">
        <v>4193.80959</v>
      </c>
      <c r="C80" s="53" t="n">
        <v>4200.23648</v>
      </c>
      <c r="D80" s="53" t="n">
        <v>4139.87465</v>
      </c>
      <c r="E80" s="53" t="n">
        <v>4140.55052</v>
      </c>
      <c r="F80" s="53" t="n">
        <v>1864.08268</v>
      </c>
      <c r="G80" s="53" t="n">
        <v>1829.76711</v>
      </c>
      <c r="H80" s="53" t="n">
        <v>892.55961</v>
      </c>
      <c r="I80" s="80" t="n">
        <v>0.441913968000564</v>
      </c>
    </row>
    <row r="81" customFormat="false" ht="12.75" hidden="false" customHeight="false" outlineLevel="0" collapsed="false">
      <c r="A81" s="51" t="s">
        <v>169</v>
      </c>
      <c r="B81" s="53" t="n">
        <v>91405.89523</v>
      </c>
      <c r="C81" s="53" t="n">
        <v>91602.85787</v>
      </c>
      <c r="D81" s="53" t="n">
        <v>88790.62198</v>
      </c>
      <c r="E81" s="53" t="n">
        <v>88713.62794</v>
      </c>
      <c r="F81" s="53" t="n">
        <v>38669.61929</v>
      </c>
      <c r="G81" s="53" t="n">
        <v>38999.13463</v>
      </c>
      <c r="H81" s="53" t="n">
        <v>15958.94</v>
      </c>
      <c r="I81" s="80" t="n">
        <v>0.439607031474087</v>
      </c>
    </row>
    <row r="82" customFormat="false" ht="12.75" hidden="false" customHeight="false" outlineLevel="0" collapsed="false">
      <c r="A82" s="51" t="s">
        <v>170</v>
      </c>
      <c r="B82" s="53" t="n">
        <v>41377.03831</v>
      </c>
      <c r="C82" s="53" t="n">
        <v>41377.03831</v>
      </c>
      <c r="D82" s="53" t="n">
        <v>41377.03831</v>
      </c>
      <c r="E82" s="53" t="n">
        <v>5595.39174</v>
      </c>
      <c r="F82" s="53" t="n">
        <v>5530.75759</v>
      </c>
      <c r="G82" s="53" t="n">
        <v>5530.75759</v>
      </c>
      <c r="H82" s="53" t="n">
        <v>0</v>
      </c>
      <c r="I82" s="80" t="n">
        <v>0.988448681879064</v>
      </c>
    </row>
    <row r="83" customFormat="false" ht="12.75" hidden="false" customHeight="false" outlineLevel="0" collapsed="false">
      <c r="A83" s="51" t="s">
        <v>171</v>
      </c>
      <c r="B83" s="53" t="n">
        <v>6680.77236</v>
      </c>
      <c r="C83" s="53" t="n">
        <v>6632.05757</v>
      </c>
      <c r="D83" s="53" t="n">
        <v>6603.65549</v>
      </c>
      <c r="E83" s="53" t="n">
        <v>6838.6245</v>
      </c>
      <c r="F83" s="53" t="n">
        <v>3617.68963</v>
      </c>
      <c r="G83" s="53" t="n">
        <v>3247.92532</v>
      </c>
      <c r="H83" s="53" t="n">
        <v>1509.49694</v>
      </c>
      <c r="I83" s="80" t="n">
        <v>0.474938391485013</v>
      </c>
    </row>
    <row r="84" customFormat="false" ht="12.75" hidden="false" customHeight="false" outlineLevel="0" collapsed="false">
      <c r="A84" s="51" t="s">
        <v>172</v>
      </c>
      <c r="B84" s="53" t="n">
        <v>8816.7679</v>
      </c>
      <c r="C84" s="53" t="n">
        <v>8816.7679</v>
      </c>
      <c r="D84" s="53" t="n">
        <v>8528.34174</v>
      </c>
      <c r="E84" s="53" t="n">
        <v>8800.23345</v>
      </c>
      <c r="F84" s="53" t="n">
        <v>2347.12076</v>
      </c>
      <c r="G84" s="53" t="n">
        <v>2006.99538</v>
      </c>
      <c r="H84" s="53" t="n">
        <v>31.31255</v>
      </c>
      <c r="I84" s="80" t="n">
        <v>0.228061606706581</v>
      </c>
    </row>
    <row r="85" customFormat="false" ht="12.75" hidden="false" customHeight="false" outlineLevel="0" collapsed="false">
      <c r="A85" s="51" t="s">
        <v>173</v>
      </c>
      <c r="B85" s="53" t="n">
        <v>10505.4022</v>
      </c>
      <c r="C85" s="53" t="n">
        <v>10505.4022</v>
      </c>
      <c r="D85" s="53" t="n">
        <v>10431.95079</v>
      </c>
      <c r="E85" s="53" t="n">
        <v>10417.24999</v>
      </c>
      <c r="F85" s="53" t="n">
        <v>3046.2986</v>
      </c>
      <c r="G85" s="53" t="n">
        <v>2899.27958</v>
      </c>
      <c r="H85" s="53" t="n">
        <v>2278.40164</v>
      </c>
      <c r="I85" s="80" t="n">
        <v>0.278315254292942</v>
      </c>
    </row>
    <row r="86" customFormat="false" ht="12.75" hidden="false" customHeight="false" outlineLevel="0" collapsed="false">
      <c r="A86" s="51" t="s">
        <v>174</v>
      </c>
      <c r="B86" s="53" t="n">
        <v>18713.38979</v>
      </c>
      <c r="C86" s="53" t="n">
        <v>16509.76505</v>
      </c>
      <c r="D86" s="53" t="n">
        <v>15868.72362</v>
      </c>
      <c r="E86" s="53" t="n">
        <v>13563.13325</v>
      </c>
      <c r="F86" s="53" t="n">
        <v>3042.45524</v>
      </c>
      <c r="G86" s="53" t="n">
        <v>1028.37985</v>
      </c>
      <c r="H86" s="53" t="n">
        <v>-11.1113</v>
      </c>
      <c r="I86" s="80" t="n">
        <v>0.0758217021866979</v>
      </c>
    </row>
    <row r="87" customFormat="false" ht="12.75" hidden="false" customHeight="false" outlineLevel="0" collapsed="false">
      <c r="A87" s="51" t="s">
        <v>175</v>
      </c>
      <c r="B87" s="53" t="n">
        <v>9406.45628</v>
      </c>
      <c r="C87" s="53" t="n">
        <v>436.23615</v>
      </c>
      <c r="D87" s="53" t="n">
        <v>436.23615</v>
      </c>
      <c r="E87" s="53" t="n">
        <v>464.78294</v>
      </c>
      <c r="F87" s="53" t="n">
        <v>5365.62841</v>
      </c>
      <c r="G87" s="53" t="n">
        <v>-557.10846</v>
      </c>
      <c r="H87" s="53" t="n">
        <v>368.74097</v>
      </c>
      <c r="I87" s="80" t="n">
        <v>-1.19864223071527</v>
      </c>
    </row>
    <row r="88" customFormat="false" ht="12.75" hidden="false" customHeight="false" outlineLevel="0" collapsed="false">
      <c r="A88" s="51" t="s">
        <v>176</v>
      </c>
      <c r="B88" s="53" t="n">
        <v>46547.10445</v>
      </c>
      <c r="C88" s="53" t="n">
        <v>45247.26997</v>
      </c>
      <c r="D88" s="53" t="n">
        <v>44860.03003</v>
      </c>
      <c r="E88" s="53" t="n">
        <v>36046.32801</v>
      </c>
      <c r="F88" s="53" t="n">
        <v>16273.77126</v>
      </c>
      <c r="G88" s="53" t="n">
        <v>19288.10064</v>
      </c>
      <c r="H88" s="53" t="n">
        <v>4619.45926</v>
      </c>
      <c r="I88" s="80" t="n">
        <v>0.535091969274903</v>
      </c>
    </row>
    <row r="89" customFormat="false" ht="12.75" hidden="false" customHeight="false" outlineLevel="0" collapsed="false">
      <c r="A89" s="51" t="s">
        <v>177</v>
      </c>
      <c r="B89" s="53" t="n">
        <v>0</v>
      </c>
      <c r="C89" s="53" t="n">
        <v>0</v>
      </c>
      <c r="D89" s="53" t="n">
        <v>-0.04312</v>
      </c>
      <c r="E89" s="53" t="n">
        <v>-0.04312</v>
      </c>
      <c r="F89" s="53" t="n">
        <v>0</v>
      </c>
      <c r="G89" s="53" t="n">
        <v>0.00365</v>
      </c>
      <c r="H89" s="53" t="n">
        <v>1.49784</v>
      </c>
      <c r="I89" s="80" t="n">
        <v>-0.0846474953617811</v>
      </c>
    </row>
    <row r="90" customFormat="false" ht="12.75" hidden="false" customHeight="false" outlineLevel="0" collapsed="false">
      <c r="A90" s="51" t="s">
        <v>178</v>
      </c>
      <c r="B90" s="53" t="n">
        <v>25530.70056</v>
      </c>
      <c r="C90" s="53" t="n">
        <v>25694.43783</v>
      </c>
      <c r="D90" s="53" t="n">
        <v>24577.8041</v>
      </c>
      <c r="E90" s="53" t="n">
        <v>24298.65414</v>
      </c>
      <c r="F90" s="53" t="n">
        <v>11814.61058</v>
      </c>
      <c r="G90" s="53" t="n">
        <v>11339.71503</v>
      </c>
      <c r="H90" s="53" t="n">
        <v>4343.23642</v>
      </c>
      <c r="I90" s="80" t="n">
        <v>0.466680786707967</v>
      </c>
    </row>
    <row r="91" customFormat="false" ht="12.75" hidden="false" customHeight="false" outlineLevel="0" collapsed="false">
      <c r="A91" s="51" t="s">
        <v>179</v>
      </c>
      <c r="B91" s="53" t="n">
        <v>0</v>
      </c>
      <c r="C91" s="53" t="n">
        <v>0</v>
      </c>
      <c r="D91" s="53" t="n">
        <v>-0.00488</v>
      </c>
      <c r="E91" s="53" t="n">
        <v>-0.00488</v>
      </c>
      <c r="F91" s="53" t="n">
        <v>0</v>
      </c>
      <c r="G91" s="53" t="n">
        <v>0.00283</v>
      </c>
      <c r="H91" s="53" t="n">
        <v>-0.00025</v>
      </c>
      <c r="I91" s="80" t="n">
        <v>-0.579918032786885</v>
      </c>
    </row>
    <row r="92" customFormat="false" ht="12.75" hidden="false" customHeight="false" outlineLevel="0" collapsed="false">
      <c r="A92" s="51" t="s">
        <v>180</v>
      </c>
      <c r="B92" s="53" t="n">
        <v>0</v>
      </c>
      <c r="C92" s="53" t="n">
        <v>0</v>
      </c>
      <c r="D92" s="53" t="n">
        <v>-0.03524</v>
      </c>
      <c r="E92" s="53" t="n">
        <v>-0.03524</v>
      </c>
      <c r="F92" s="53" t="n">
        <v>0</v>
      </c>
      <c r="G92" s="53" t="n">
        <v>0.01813</v>
      </c>
      <c r="H92" s="53" t="n">
        <v>-0.00175</v>
      </c>
      <c r="I92" s="80" t="n">
        <v>-0.514472190692395</v>
      </c>
    </row>
    <row r="93" customFormat="false" ht="12.75" hidden="false" customHeight="false" outlineLevel="0" collapsed="false">
      <c r="A93" s="51" t="s">
        <v>181</v>
      </c>
      <c r="B93" s="53" t="n">
        <v>7810.538</v>
      </c>
      <c r="C93" s="53" t="n">
        <v>9723.265</v>
      </c>
      <c r="D93" s="53" t="n">
        <v>9577.806</v>
      </c>
      <c r="E93" s="53" t="n">
        <v>9787.31</v>
      </c>
      <c r="F93" s="53" t="n">
        <v>2985.146</v>
      </c>
      <c r="G93" s="53" t="n">
        <v>3670.578</v>
      </c>
      <c r="H93" s="53" t="n">
        <v>4677.314</v>
      </c>
      <c r="I93" s="80" t="n">
        <v>0.375034406798191</v>
      </c>
    </row>
    <row r="94" customFormat="false" ht="12.75" hidden="false" customHeight="false" outlineLevel="0" collapsed="false">
      <c r="A94" s="51" t="s">
        <v>182</v>
      </c>
      <c r="B94" s="53" t="n">
        <v>12001.24859</v>
      </c>
      <c r="C94" s="53" t="n">
        <v>14552.08468</v>
      </c>
      <c r="D94" s="53" t="n">
        <v>14002.06512</v>
      </c>
      <c r="E94" s="53" t="n">
        <v>14208.20693</v>
      </c>
      <c r="F94" s="53" t="n">
        <v>11033.78642</v>
      </c>
      <c r="G94" s="53" t="n">
        <v>11943.39613</v>
      </c>
      <c r="H94" s="53" t="n">
        <v>3337.68888</v>
      </c>
      <c r="I94" s="80" t="n">
        <v>0.840598408289089</v>
      </c>
    </row>
    <row r="95" customFormat="false" ht="12.75" hidden="false" customHeight="false" outlineLevel="0" collapsed="false">
      <c r="A95" s="51" t="s">
        <v>183</v>
      </c>
      <c r="B95" s="53" t="n">
        <v>712.19938</v>
      </c>
      <c r="C95" s="53" t="n">
        <v>712.19938</v>
      </c>
      <c r="D95" s="53" t="n">
        <v>684.16847</v>
      </c>
      <c r="E95" s="53" t="n">
        <v>611.40085</v>
      </c>
      <c r="F95" s="53" t="n">
        <v>128.41261</v>
      </c>
      <c r="G95" s="53" t="n">
        <v>167.63668</v>
      </c>
      <c r="H95" s="53" t="n">
        <v>424.36009</v>
      </c>
      <c r="I95" s="80" t="n">
        <v>0.274184571382261</v>
      </c>
    </row>
    <row r="96" customFormat="false" ht="12.75" hidden="false" customHeight="false" outlineLevel="0" collapsed="false">
      <c r="A96" s="51" t="s">
        <v>184</v>
      </c>
      <c r="B96" s="53" t="n">
        <v>15776.78766</v>
      </c>
      <c r="C96" s="53" t="n">
        <v>10364.76064</v>
      </c>
      <c r="D96" s="53" t="n">
        <v>8901.75121</v>
      </c>
      <c r="E96" s="53" t="n">
        <v>6339.19101</v>
      </c>
      <c r="F96" s="53" t="n">
        <v>9126.08059</v>
      </c>
      <c r="G96" s="53" t="n">
        <v>908.45859</v>
      </c>
      <c r="H96" s="53" t="n">
        <v>708.43695</v>
      </c>
      <c r="I96" s="80" t="n">
        <v>0.143308284695463</v>
      </c>
    </row>
    <row r="97" customFormat="false" ht="12.75" hidden="false" customHeight="false" outlineLevel="0" collapsed="false">
      <c r="A97" s="51" t="s">
        <v>185</v>
      </c>
      <c r="B97" s="53" t="n">
        <v>8432.15332</v>
      </c>
      <c r="C97" s="53" t="n">
        <v>8000.98829</v>
      </c>
      <c r="D97" s="53" t="n">
        <v>8000.98279</v>
      </c>
      <c r="E97" s="53" t="n">
        <v>9129.06089</v>
      </c>
      <c r="F97" s="53" t="n">
        <v>2488.02676</v>
      </c>
      <c r="G97" s="53" t="n">
        <v>2224.74635</v>
      </c>
      <c r="H97" s="53" t="n">
        <v>2624.48578</v>
      </c>
      <c r="I97" s="80" t="n">
        <v>0.243699365882968</v>
      </c>
    </row>
    <row r="98" customFormat="false" ht="12.75" hidden="false" customHeight="false" outlineLevel="0" collapsed="false">
      <c r="A98" s="51" t="s">
        <v>186</v>
      </c>
      <c r="B98" s="53" t="n">
        <v>31.67036</v>
      </c>
      <c r="C98" s="53" t="n">
        <v>31.67036</v>
      </c>
      <c r="D98" s="53" t="n">
        <v>29.64281</v>
      </c>
      <c r="E98" s="53" t="n">
        <v>32.31288</v>
      </c>
      <c r="F98" s="53" t="n">
        <v>4820.74278</v>
      </c>
      <c r="G98" s="53" t="n">
        <v>4000.29175</v>
      </c>
      <c r="H98" s="53" t="n">
        <v>12.98579</v>
      </c>
      <c r="I98" s="80" t="n">
        <v>123.798675636464</v>
      </c>
    </row>
    <row r="99" customFormat="false" ht="12.75" hidden="false" customHeight="false" outlineLevel="0" collapsed="false">
      <c r="A99" s="51" t="s">
        <v>188</v>
      </c>
      <c r="B99" s="53" t="n">
        <v>155359.42587</v>
      </c>
      <c r="C99" s="53" t="n">
        <v>160087.40756</v>
      </c>
      <c r="D99" s="53" t="n">
        <v>156657.47474</v>
      </c>
      <c r="E99" s="53" t="n">
        <v>169915.88763</v>
      </c>
      <c r="F99" s="53" t="n">
        <v>82409.46744</v>
      </c>
      <c r="G99" s="53" t="n">
        <v>94743.71082</v>
      </c>
      <c r="H99" s="53" t="n">
        <v>34600.02381</v>
      </c>
      <c r="I99" s="80" t="n">
        <v>0.557591830531522</v>
      </c>
    </row>
    <row r="100" customFormat="false" ht="12.75" hidden="false" customHeight="false" outlineLevel="0" collapsed="false">
      <c r="A100" s="51" t="s">
        <v>189</v>
      </c>
      <c r="B100" s="53" t="n">
        <v>0</v>
      </c>
      <c r="C100" s="53" t="n">
        <v>0</v>
      </c>
      <c r="D100" s="53" t="n">
        <v>-0.00125</v>
      </c>
      <c r="E100" s="53" t="n">
        <v>-0.00125</v>
      </c>
      <c r="F100" s="53" t="n">
        <v>0</v>
      </c>
      <c r="G100" s="53" t="n">
        <v>0.18506</v>
      </c>
      <c r="H100" s="53" t="n">
        <v>-0.00139</v>
      </c>
      <c r="I100" s="80" t="n">
        <v>-148.048</v>
      </c>
    </row>
    <row r="101" customFormat="false" ht="12.75" hidden="false" customHeight="false" outlineLevel="0" collapsed="false">
      <c r="A101" s="51" t="s">
        <v>190</v>
      </c>
      <c r="B101" s="53" t="n">
        <v>10699.15975</v>
      </c>
      <c r="C101" s="53" t="n">
        <v>12228.34174</v>
      </c>
      <c r="D101" s="53" t="n">
        <v>12171.57652</v>
      </c>
      <c r="E101" s="53" t="n">
        <v>12351.08332</v>
      </c>
      <c r="F101" s="53" t="n">
        <v>7277.88639</v>
      </c>
      <c r="G101" s="53" t="n">
        <v>6755.55886</v>
      </c>
      <c r="H101" s="53" t="n">
        <v>3930.25624</v>
      </c>
      <c r="I101" s="80" t="n">
        <v>0.546960836144695</v>
      </c>
    </row>
    <row r="102" customFormat="false" ht="12.75" hidden="false" customHeight="false" outlineLevel="0" collapsed="false">
      <c r="A102" s="51" t="s">
        <v>191</v>
      </c>
      <c r="B102" s="53" t="n">
        <v>0</v>
      </c>
      <c r="C102" s="53" t="n">
        <v>0</v>
      </c>
      <c r="D102" s="53" t="n">
        <v>-0.07706</v>
      </c>
      <c r="E102" s="53" t="n">
        <v>-0.07706</v>
      </c>
      <c r="F102" s="53" t="n">
        <v>14.4</v>
      </c>
      <c r="G102" s="53" t="n">
        <v>-14.42311</v>
      </c>
      <c r="H102" s="53" t="n">
        <v>-0.00385</v>
      </c>
      <c r="I102" s="80" t="n">
        <v>187.167272255385</v>
      </c>
    </row>
    <row r="103" customFormat="false" ht="12.75" hidden="false" customHeight="false" outlineLevel="0" collapsed="false">
      <c r="A103" s="51" t="s">
        <v>192</v>
      </c>
      <c r="B103" s="53" t="n">
        <v>25685.484</v>
      </c>
      <c r="C103" s="53" t="n">
        <v>27096.257</v>
      </c>
      <c r="D103" s="53" t="n">
        <v>26915.9</v>
      </c>
      <c r="E103" s="53" t="n">
        <v>27016.578</v>
      </c>
      <c r="F103" s="53" t="n">
        <v>16459.323</v>
      </c>
      <c r="G103" s="53" t="n">
        <v>19099.402</v>
      </c>
      <c r="H103" s="53" t="n">
        <v>8536.759</v>
      </c>
      <c r="I103" s="80" t="n">
        <v>0.706951191227845</v>
      </c>
    </row>
    <row r="104" customFormat="false" ht="12.75" hidden="false" customHeight="false" outlineLevel="0" collapsed="false">
      <c r="A104" s="51" t="s">
        <v>193</v>
      </c>
      <c r="B104" s="53" t="n">
        <v>201524.34315</v>
      </c>
      <c r="C104" s="53" t="n">
        <v>201524.34315</v>
      </c>
      <c r="D104" s="53" t="n">
        <v>201316.52448</v>
      </c>
      <c r="E104" s="53" t="n">
        <v>14756.28094</v>
      </c>
      <c r="F104" s="53" t="n">
        <v>0</v>
      </c>
      <c r="G104" s="53" t="n">
        <v>0.01127</v>
      </c>
      <c r="H104" s="53" t="n">
        <v>2761.31191</v>
      </c>
      <c r="I104" s="80" t="n">
        <v>7.63742574827936E-007</v>
      </c>
    </row>
    <row r="105" customFormat="false" ht="12.75" hidden="false" customHeight="false" outlineLevel="0" collapsed="false">
      <c r="A105" s="51" t="s">
        <v>194</v>
      </c>
      <c r="B105" s="53" t="n">
        <v>209362.29898</v>
      </c>
      <c r="C105" s="53" t="n">
        <v>220033.46813</v>
      </c>
      <c r="D105" s="53" t="n">
        <v>216132.18799</v>
      </c>
      <c r="E105" s="53" t="n">
        <v>186450.29629</v>
      </c>
      <c r="F105" s="53" t="n">
        <v>78843.77969</v>
      </c>
      <c r="G105" s="53" t="n">
        <v>79069.03337</v>
      </c>
      <c r="H105" s="53" t="n">
        <v>42018.6191</v>
      </c>
      <c r="I105" s="80" t="n">
        <v>0.424075664900087</v>
      </c>
    </row>
    <row r="106" customFormat="false" ht="12.75" hidden="false" customHeight="false" outlineLevel="0" collapsed="false">
      <c r="A106" s="51" t="s">
        <v>195</v>
      </c>
      <c r="B106" s="53" t="n">
        <v>50850.93016</v>
      </c>
      <c r="C106" s="53" t="n">
        <v>35975.16149</v>
      </c>
      <c r="D106" s="53" t="n">
        <v>35702.33866</v>
      </c>
      <c r="E106" s="53" t="n">
        <v>35660.46678</v>
      </c>
      <c r="F106" s="53" t="n">
        <v>34998.56337</v>
      </c>
      <c r="G106" s="53" t="n">
        <v>25827.3155</v>
      </c>
      <c r="H106" s="53" t="n">
        <v>223.671</v>
      </c>
      <c r="I106" s="80" t="n">
        <v>0.724256237567959</v>
      </c>
    </row>
    <row r="107" customFormat="false" ht="12.75" hidden="false" customHeight="false" outlineLevel="0" collapsed="false">
      <c r="A107" s="51" t="s">
        <v>196</v>
      </c>
      <c r="B107" s="53" t="n">
        <v>0</v>
      </c>
      <c r="C107" s="53" t="n">
        <v>0</v>
      </c>
      <c r="D107" s="53" t="n">
        <v>-0.00341</v>
      </c>
      <c r="E107" s="53" t="n">
        <v>-0.00341</v>
      </c>
      <c r="F107" s="53" t="n">
        <v>0</v>
      </c>
      <c r="G107" s="53" t="n">
        <v>0.00176</v>
      </c>
      <c r="H107" s="53" t="n">
        <v>-0.00016</v>
      </c>
      <c r="I107" s="80" t="n">
        <v>-0.516129032258065</v>
      </c>
    </row>
    <row r="108" customFormat="false" ht="12.75" hidden="false" customHeight="false" outlineLevel="0" collapsed="false">
      <c r="A108" s="51" t="s">
        <v>197</v>
      </c>
      <c r="B108" s="53" t="n">
        <v>725.98852</v>
      </c>
      <c r="C108" s="53" t="n">
        <v>9.59271</v>
      </c>
      <c r="D108" s="53" t="n">
        <v>9.42426</v>
      </c>
      <c r="E108" s="53" t="n">
        <v>2883.14074</v>
      </c>
      <c r="F108" s="53" t="n">
        <v>4111.32467</v>
      </c>
      <c r="G108" s="53" t="n">
        <v>4319.94206</v>
      </c>
      <c r="H108" s="53" t="n">
        <v>635.81495</v>
      </c>
      <c r="I108" s="80" t="n">
        <v>1.49834588373234</v>
      </c>
    </row>
    <row r="109" customFormat="false" ht="12.75" hidden="false" customHeight="false" outlineLevel="0" collapsed="false">
      <c r="A109" s="51" t="s">
        <v>198</v>
      </c>
      <c r="B109" s="53" t="n">
        <v>92684.61446</v>
      </c>
      <c r="C109" s="53" t="n">
        <v>123789.25806</v>
      </c>
      <c r="D109" s="53" t="n">
        <v>120187.47636</v>
      </c>
      <c r="E109" s="53" t="n">
        <v>119646.87747</v>
      </c>
      <c r="F109" s="53" t="n">
        <v>41328.25521</v>
      </c>
      <c r="G109" s="53" t="n">
        <v>54884.1322</v>
      </c>
      <c r="H109" s="53" t="n">
        <v>36972.34466</v>
      </c>
      <c r="I109" s="80" t="n">
        <v>0.458717631087042</v>
      </c>
    </row>
    <row r="110" customFormat="false" ht="12.75" hidden="false" customHeight="false" outlineLevel="0" collapsed="false">
      <c r="A110" s="51" t="s">
        <v>199</v>
      </c>
      <c r="B110" s="53" t="n">
        <v>0</v>
      </c>
      <c r="C110" s="53" t="n">
        <v>0</v>
      </c>
      <c r="D110" s="53" t="n">
        <v>-0.024</v>
      </c>
      <c r="E110" s="53" t="n">
        <v>-0.024</v>
      </c>
      <c r="F110" s="53" t="n">
        <v>0</v>
      </c>
      <c r="G110" s="53" t="n">
        <v>0.022</v>
      </c>
      <c r="H110" s="53" t="n">
        <v>0</v>
      </c>
      <c r="I110" s="80" t="n">
        <v>-0.916666666666667</v>
      </c>
    </row>
    <row r="111" customFormat="false" ht="12.75" hidden="false" customHeight="false" outlineLevel="0" collapsed="false">
      <c r="A111" s="51" t="s">
        <v>200</v>
      </c>
      <c r="B111" s="53" t="n">
        <v>6880.41202</v>
      </c>
      <c r="C111" s="53" t="n">
        <v>7582.21944</v>
      </c>
      <c r="D111" s="53" t="n">
        <v>6656.32058</v>
      </c>
      <c r="E111" s="53" t="n">
        <v>6708.17869</v>
      </c>
      <c r="F111" s="53" t="n">
        <v>2023.96245</v>
      </c>
      <c r="G111" s="53" t="n">
        <v>3169.49495</v>
      </c>
      <c r="H111" s="53" t="n">
        <v>2487.83851</v>
      </c>
      <c r="I111" s="80" t="n">
        <v>0.472482188753383</v>
      </c>
    </row>
    <row r="112" customFormat="false" ht="12.75" hidden="false" customHeight="false" outlineLevel="0" collapsed="false">
      <c r="A112" s="51" t="s">
        <v>201</v>
      </c>
      <c r="B112" s="53" t="n">
        <v>11293.53179</v>
      </c>
      <c r="C112" s="53" t="n">
        <v>9112.32283</v>
      </c>
      <c r="D112" s="53" t="n">
        <v>8824.14687</v>
      </c>
      <c r="E112" s="53" t="n">
        <v>8792.22976</v>
      </c>
      <c r="F112" s="53" t="n">
        <v>2474.44197</v>
      </c>
      <c r="G112" s="53" t="n">
        <v>2259.63075</v>
      </c>
      <c r="H112" s="53" t="n">
        <v>3254.02892</v>
      </c>
      <c r="I112" s="80" t="n">
        <v>0.257003150700193</v>
      </c>
    </row>
    <row r="113" customFormat="false" ht="13.5" hidden="false" customHeight="false" outlineLevel="0" collapsed="false">
      <c r="A113" s="57" t="s">
        <v>202</v>
      </c>
      <c r="B113" s="71" t="n">
        <v>5218534.22608</v>
      </c>
      <c r="C113" s="71" t="n">
        <v>5222861.08214</v>
      </c>
      <c r="D113" s="71" t="n">
        <v>5166729.14525</v>
      </c>
      <c r="E113" s="71" t="n">
        <v>3135982.09694</v>
      </c>
      <c r="F113" s="71" t="n">
        <v>1646841.65872</v>
      </c>
      <c r="G113" s="71" t="n">
        <v>1654025.29249</v>
      </c>
      <c r="H113" s="71" t="n">
        <v>687463.55892</v>
      </c>
      <c r="I113" s="81" t="n">
        <v>0.527434545657627</v>
      </c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8" customFormat="false" ht="12.75" hidden="false" customHeight="false" outlineLevel="0" collapsed="false">
      <c r="A118" s="65"/>
      <c r="B118" s="65"/>
    </row>
    <row r="119" customFormat="false" ht="12.75" hidden="false" customHeight="false" outlineLevel="0" collapsed="false">
      <c r="A119" s="65"/>
      <c r="B119" s="65"/>
    </row>
    <row r="120" customFormat="false" ht="12.75" hidden="false" customHeight="false" outlineLevel="0" collapsed="false">
      <c r="A120" s="65"/>
    </row>
    <row r="121" customFormat="false" ht="12.75" hidden="false" customHeight="false" outlineLevel="0" collapsed="false">
      <c r="A121" s="65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7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8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5</v>
      </c>
      <c r="I6" s="49"/>
    </row>
    <row r="7" customFormat="false" ht="12.75" hidden="false" customHeight="false" outlineLevel="0" collapsed="false">
      <c r="A7" s="87" t="s">
        <v>89</v>
      </c>
      <c r="B7" s="88" t="n">
        <v>1927.97009</v>
      </c>
      <c r="C7" s="88" t="n">
        <v>1927.97009</v>
      </c>
      <c r="D7" s="88" t="n">
        <v>1257.77183</v>
      </c>
      <c r="E7" s="88" t="n">
        <v>1257.77183</v>
      </c>
      <c r="F7" s="88" t="n">
        <v>460.8255</v>
      </c>
      <c r="G7" s="88" t="n">
        <v>374.4112</v>
      </c>
      <c r="H7" s="88" t="n">
        <v>545.14362</v>
      </c>
      <c r="I7" s="89" t="n">
        <v>0.297678156776655</v>
      </c>
    </row>
    <row r="8" customFormat="false" ht="12.75" hidden="false" customHeight="false" outlineLevel="0" collapsed="false">
      <c r="A8" s="51" t="s">
        <v>99</v>
      </c>
      <c r="B8" s="53" t="n">
        <v>0</v>
      </c>
      <c r="C8" s="53" t="n">
        <v>64.43522</v>
      </c>
      <c r="D8" s="53" t="n">
        <v>58.81933</v>
      </c>
      <c r="E8" s="53" t="n">
        <v>58.86118</v>
      </c>
      <c r="F8" s="53" t="n">
        <v>0</v>
      </c>
      <c r="G8" s="53" t="n">
        <v>15.39227</v>
      </c>
      <c r="H8" s="53" t="n">
        <v>3.02206</v>
      </c>
      <c r="I8" s="80" t="n">
        <v>0.261501213533266</v>
      </c>
    </row>
    <row r="9" customFormat="false" ht="12.75" hidden="false" customHeight="false" outlineLevel="0" collapsed="false">
      <c r="A9" s="51" t="s">
        <v>103</v>
      </c>
      <c r="B9" s="53" t="n">
        <v>12.09148</v>
      </c>
      <c r="C9" s="53" t="n">
        <v>12.09148</v>
      </c>
      <c r="D9" s="53" t="n">
        <v>3.52799</v>
      </c>
      <c r="E9" s="53" t="n">
        <v>2.79526</v>
      </c>
      <c r="F9" s="53" t="n">
        <v>1.25084</v>
      </c>
      <c r="G9" s="53" t="n">
        <v>1.48574</v>
      </c>
      <c r="H9" s="53" t="n">
        <v>-1.40371</v>
      </c>
      <c r="I9" s="80" t="n">
        <v>0.531521218062005</v>
      </c>
    </row>
    <row r="10" customFormat="false" ht="12.75" hidden="false" customHeight="false" outlineLevel="0" collapsed="false">
      <c r="A10" s="51" t="s">
        <v>104</v>
      </c>
      <c r="B10" s="53" t="n">
        <v>0</v>
      </c>
      <c r="C10" s="53" t="n">
        <v>512.29237</v>
      </c>
      <c r="D10" s="53" t="n">
        <v>512.29237</v>
      </c>
      <c r="E10" s="53" t="n">
        <v>512.29237</v>
      </c>
      <c r="F10" s="53" t="n">
        <v>0</v>
      </c>
      <c r="G10" s="53" t="n">
        <v>13.78209</v>
      </c>
      <c r="H10" s="53" t="n">
        <v>194.6711</v>
      </c>
      <c r="I10" s="80" t="n">
        <v>0.0269027820968718</v>
      </c>
    </row>
    <row r="11" customFormat="false" ht="12.75" hidden="false" customHeight="false" outlineLevel="0" collapsed="false">
      <c r="A11" s="51" t="s">
        <v>107</v>
      </c>
      <c r="B11" s="53" t="n">
        <v>14240.783</v>
      </c>
      <c r="C11" s="53" t="n">
        <v>14259</v>
      </c>
      <c r="D11" s="53" t="n">
        <v>7919.697</v>
      </c>
      <c r="E11" s="53" t="n">
        <v>7919.709</v>
      </c>
      <c r="F11" s="53" t="n">
        <v>6112.588</v>
      </c>
      <c r="G11" s="53" t="n">
        <v>2385.051</v>
      </c>
      <c r="H11" s="53" t="n">
        <v>10.748</v>
      </c>
      <c r="I11" s="80" t="n">
        <v>0.301153868153489</v>
      </c>
    </row>
    <row r="12" customFormat="false" ht="12.75" hidden="false" customHeight="false" outlineLevel="0" collapsed="false">
      <c r="A12" s="51" t="s">
        <v>108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2.81251</v>
      </c>
      <c r="H12" s="53" t="n">
        <v>0</v>
      </c>
      <c r="I12" s="80" t="n">
        <v>0</v>
      </c>
    </row>
    <row r="13" customFormat="false" ht="12.75" hidden="false" customHeight="false" outlineLevel="0" collapsed="false">
      <c r="A13" s="51" t="s">
        <v>111</v>
      </c>
      <c r="B13" s="53" t="n">
        <v>255257.856</v>
      </c>
      <c r="C13" s="53" t="n">
        <v>255257.856</v>
      </c>
      <c r="D13" s="53" t="n">
        <v>100580.784</v>
      </c>
      <c r="E13" s="53" t="n">
        <v>84758.682</v>
      </c>
      <c r="F13" s="53" t="n">
        <v>27588.941</v>
      </c>
      <c r="G13" s="53" t="n">
        <v>25897.777</v>
      </c>
      <c r="H13" s="53" t="n">
        <v>-2183.829</v>
      </c>
      <c r="I13" s="80" t="n">
        <v>0.305547188664401</v>
      </c>
    </row>
    <row r="14" customFormat="false" ht="12.75" hidden="false" customHeight="false" outlineLevel="0" collapsed="false">
      <c r="A14" s="51" t="s">
        <v>116</v>
      </c>
      <c r="B14" s="53" t="n">
        <v>2.08448</v>
      </c>
      <c r="C14" s="53" t="n">
        <v>2.08448</v>
      </c>
      <c r="D14" s="53" t="n">
        <v>2.02227</v>
      </c>
      <c r="E14" s="53" t="n">
        <v>2.02227</v>
      </c>
      <c r="F14" s="53" t="n">
        <v>0</v>
      </c>
      <c r="G14" s="53" t="n">
        <v>-0.34174</v>
      </c>
      <c r="H14" s="53" t="n">
        <v>0.15741</v>
      </c>
      <c r="I14" s="80" t="n">
        <v>-0.168988315111236</v>
      </c>
    </row>
    <row r="15" customFormat="false" ht="12.75" hidden="false" customHeight="false" outlineLevel="0" collapsed="false">
      <c r="A15" s="51" t="s">
        <v>118</v>
      </c>
      <c r="B15" s="53" t="n">
        <v>619.16734</v>
      </c>
      <c r="C15" s="53" t="n">
        <v>619.16734</v>
      </c>
      <c r="D15" s="53" t="n">
        <v>153.43028</v>
      </c>
      <c r="E15" s="53" t="n">
        <v>153.43028</v>
      </c>
      <c r="F15" s="53" t="n">
        <v>306.6189</v>
      </c>
      <c r="G15" s="53" t="n">
        <v>315.40672</v>
      </c>
      <c r="H15" s="53" t="n">
        <v>-7.70481</v>
      </c>
      <c r="I15" s="80" t="n">
        <v>2.05570060877162</v>
      </c>
    </row>
    <row r="16" customFormat="false" ht="12.75" hidden="false" customHeight="false" outlineLevel="0" collapsed="false">
      <c r="A16" s="51" t="s">
        <v>122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2713.21053</v>
      </c>
      <c r="H16" s="53" t="n">
        <v>0</v>
      </c>
      <c r="I16" s="80" t="n">
        <v>0</v>
      </c>
    </row>
    <row r="17" customFormat="false" ht="12.75" hidden="false" customHeight="false" outlineLevel="0" collapsed="false">
      <c r="A17" s="51" t="s">
        <v>123</v>
      </c>
      <c r="B17" s="53" t="n">
        <v>126.51092</v>
      </c>
      <c r="C17" s="53" t="n">
        <v>126.51092</v>
      </c>
      <c r="D17" s="53" t="n">
        <v>9.09494702E-016</v>
      </c>
      <c r="E17" s="53" t="n">
        <v>9.09494702E-016</v>
      </c>
      <c r="F17" s="53" t="n">
        <v>0</v>
      </c>
      <c r="G17" s="53" t="n">
        <v>0</v>
      </c>
      <c r="H17" s="53" t="n">
        <v>0</v>
      </c>
      <c r="I17" s="80" t="n">
        <v>0</v>
      </c>
    </row>
    <row r="18" customFormat="false" ht="12.75" hidden="false" customHeight="false" outlineLevel="0" collapsed="false">
      <c r="A18" s="51" t="s">
        <v>124</v>
      </c>
      <c r="B18" s="53" t="n">
        <v>49.187</v>
      </c>
      <c r="C18" s="53" t="n">
        <v>49.187</v>
      </c>
      <c r="D18" s="53" t="n">
        <v>39.18297</v>
      </c>
      <c r="E18" s="53" t="n">
        <v>39.18297</v>
      </c>
      <c r="F18" s="53" t="n">
        <v>33.5528</v>
      </c>
      <c r="G18" s="53" t="n">
        <v>32.04807</v>
      </c>
      <c r="H18" s="53" t="n">
        <v>-1.00874</v>
      </c>
      <c r="I18" s="80" t="n">
        <v>0.817908137132024</v>
      </c>
    </row>
    <row r="19" customFormat="false" ht="12.75" hidden="false" customHeight="false" outlineLevel="0" collapsed="false">
      <c r="A19" s="51" t="s">
        <v>125</v>
      </c>
      <c r="B19" s="53" t="n">
        <v>0</v>
      </c>
      <c r="C19" s="53" t="n">
        <v>0</v>
      </c>
      <c r="D19" s="53" t="n">
        <v>0</v>
      </c>
      <c r="E19" s="53" t="n">
        <v>2.63182</v>
      </c>
      <c r="F19" s="53" t="n">
        <v>164.1607</v>
      </c>
      <c r="G19" s="53" t="n">
        <v>100.43701</v>
      </c>
      <c r="H19" s="53" t="n">
        <v>-0.00034</v>
      </c>
      <c r="I19" s="80" t="n">
        <v>38.1625681087612</v>
      </c>
    </row>
    <row r="20" customFormat="false" ht="12.75" hidden="false" customHeight="false" outlineLevel="0" collapsed="false">
      <c r="A20" s="51" t="s">
        <v>126</v>
      </c>
      <c r="B20" s="53" t="n">
        <v>30102.95818</v>
      </c>
      <c r="C20" s="53" t="n">
        <v>30102.95818</v>
      </c>
      <c r="D20" s="53" t="n">
        <v>3289.52088</v>
      </c>
      <c r="E20" s="53" t="n">
        <v>3288.33439</v>
      </c>
      <c r="F20" s="53" t="n">
        <v>1591.07621</v>
      </c>
      <c r="G20" s="53" t="n">
        <v>1834.07894</v>
      </c>
      <c r="H20" s="53" t="n">
        <v>69.12185</v>
      </c>
      <c r="I20" s="80" t="n">
        <v>0.557753173028124</v>
      </c>
    </row>
    <row r="21" customFormat="false" ht="12.75" hidden="false" customHeight="false" outlineLevel="0" collapsed="false">
      <c r="A21" s="51" t="s">
        <v>130</v>
      </c>
      <c r="B21" s="53" t="n">
        <v>34399.75918</v>
      </c>
      <c r="C21" s="53" t="n">
        <v>34399.75918</v>
      </c>
      <c r="D21" s="53" t="n">
        <v>17380.09192</v>
      </c>
      <c r="E21" s="53" t="n">
        <v>17380.09192</v>
      </c>
      <c r="F21" s="53" t="n">
        <v>18307.4482</v>
      </c>
      <c r="G21" s="53" t="n">
        <v>17612.55702</v>
      </c>
      <c r="H21" s="53" t="n">
        <v>-739.17875</v>
      </c>
      <c r="I21" s="80" t="n">
        <v>1.01337536654409</v>
      </c>
    </row>
    <row r="22" customFormat="false" ht="12.75" hidden="false" customHeight="false" outlineLevel="0" collapsed="false">
      <c r="A22" s="51" t="s">
        <v>132</v>
      </c>
      <c r="B22" s="53" t="n">
        <v>579.70855</v>
      </c>
      <c r="C22" s="53" t="n">
        <v>579.70855</v>
      </c>
      <c r="D22" s="53" t="n">
        <v>2.91038305E-014</v>
      </c>
      <c r="E22" s="53" t="n">
        <v>2.91038305E-014</v>
      </c>
      <c r="F22" s="53" t="n">
        <v>0</v>
      </c>
      <c r="G22" s="53" t="n">
        <v>0</v>
      </c>
      <c r="H22" s="53" t="n">
        <v>0</v>
      </c>
      <c r="I22" s="80" t="n">
        <v>0</v>
      </c>
    </row>
    <row r="23" customFormat="false" ht="12.75" hidden="false" customHeight="false" outlineLevel="0" collapsed="false">
      <c r="A23" s="51" t="s">
        <v>134</v>
      </c>
      <c r="B23" s="53" t="n">
        <v>163.639</v>
      </c>
      <c r="C23" s="53" t="n">
        <v>163.639</v>
      </c>
      <c r="D23" s="53" t="n">
        <v>147.276</v>
      </c>
      <c r="E23" s="53" t="n">
        <v>147.276</v>
      </c>
      <c r="F23" s="53" t="n">
        <v>0</v>
      </c>
      <c r="G23" s="53" t="n">
        <v>26.387</v>
      </c>
      <c r="H23" s="53" t="n">
        <v>0.015</v>
      </c>
      <c r="I23" s="80" t="n">
        <v>0.179167006165295</v>
      </c>
    </row>
    <row r="24" customFormat="false" ht="12.75" hidden="false" customHeight="false" outlineLevel="0" collapsed="false">
      <c r="A24" s="51" t="s">
        <v>135</v>
      </c>
      <c r="B24" s="53" t="n">
        <v>2818.04293</v>
      </c>
      <c r="C24" s="53" t="n">
        <v>2818.04293</v>
      </c>
      <c r="D24" s="53" t="n">
        <v>1859.09099</v>
      </c>
      <c r="E24" s="53" t="n">
        <v>1859.04916</v>
      </c>
      <c r="F24" s="53" t="n">
        <v>680.07495</v>
      </c>
      <c r="G24" s="53" t="n">
        <v>624.69404</v>
      </c>
      <c r="H24" s="53" t="n">
        <v>95.91501</v>
      </c>
      <c r="I24" s="80" t="n">
        <v>0.33602879011548</v>
      </c>
    </row>
    <row r="25" customFormat="false" ht="12.75" hidden="false" customHeight="false" outlineLevel="0" collapsed="false">
      <c r="A25" s="51" t="s">
        <v>137</v>
      </c>
      <c r="B25" s="53" t="n">
        <v>3.73708</v>
      </c>
      <c r="C25" s="53" t="n">
        <v>3.73708</v>
      </c>
      <c r="D25" s="53" t="n">
        <v>1.70530257E-016</v>
      </c>
      <c r="E25" s="53" t="n">
        <v>1.70530257E-016</v>
      </c>
      <c r="F25" s="53" t="n">
        <v>0.00519</v>
      </c>
      <c r="G25" s="53" t="n">
        <v>-0.9736</v>
      </c>
      <c r="H25" s="53" t="n">
        <v>0</v>
      </c>
      <c r="I25" s="80" t="n">
        <v>0</v>
      </c>
    </row>
    <row r="26" customFormat="false" ht="12.75" hidden="false" customHeight="false" outlineLevel="0" collapsed="false">
      <c r="A26" s="51" t="s">
        <v>140</v>
      </c>
      <c r="B26" s="53" t="n">
        <v>4134.76395</v>
      </c>
      <c r="C26" s="53" t="n">
        <v>4134.76395</v>
      </c>
      <c r="D26" s="53" t="n">
        <v>2186.03735</v>
      </c>
      <c r="E26" s="53" t="n">
        <v>2186.03735</v>
      </c>
      <c r="F26" s="53" t="n">
        <v>652.61756</v>
      </c>
      <c r="G26" s="53" t="n">
        <v>447.38514</v>
      </c>
      <c r="H26" s="53" t="n">
        <v>-92.51489</v>
      </c>
      <c r="I26" s="80" t="n">
        <v>0.204655762171676</v>
      </c>
    </row>
    <row r="27" customFormat="false" ht="12.75" hidden="false" customHeight="false" outlineLevel="0" collapsed="false">
      <c r="A27" s="51" t="s">
        <v>142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48.6345</v>
      </c>
      <c r="H27" s="53" t="n">
        <v>0</v>
      </c>
      <c r="I27" s="80" t="n">
        <v>0</v>
      </c>
    </row>
    <row r="28" customFormat="false" ht="12.75" hidden="false" customHeight="false" outlineLevel="0" collapsed="false">
      <c r="A28" s="51" t="s">
        <v>146</v>
      </c>
      <c r="B28" s="53" t="n">
        <v>22007.56386</v>
      </c>
      <c r="C28" s="53" t="n">
        <v>22007.56386</v>
      </c>
      <c r="D28" s="53" t="n">
        <v>10375.26075</v>
      </c>
      <c r="E28" s="53" t="n">
        <v>10375.26075</v>
      </c>
      <c r="F28" s="53" t="n">
        <v>3232.36857</v>
      </c>
      <c r="G28" s="53" t="n">
        <v>2875.91664</v>
      </c>
      <c r="H28" s="53" t="n">
        <v>-205.78818</v>
      </c>
      <c r="I28" s="80" t="n">
        <v>0.277189818096861</v>
      </c>
    </row>
    <row r="29" customFormat="false" ht="12.75" hidden="false" customHeight="false" outlineLevel="0" collapsed="false">
      <c r="A29" s="51" t="s">
        <v>164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-4.72978</v>
      </c>
      <c r="G29" s="53" t="n">
        <v>3.17892</v>
      </c>
      <c r="H29" s="53" t="n">
        <v>0</v>
      </c>
      <c r="I29" s="80" t="n">
        <v>0</v>
      </c>
    </row>
    <row r="30" customFormat="false" ht="12.75" hidden="false" customHeight="false" outlineLevel="0" collapsed="false">
      <c r="A30" s="51" t="s">
        <v>169</v>
      </c>
      <c r="B30" s="53" t="n">
        <v>6630.92792</v>
      </c>
      <c r="C30" s="53" t="n">
        <v>6630.92792</v>
      </c>
      <c r="D30" s="53" t="n">
        <v>1817.06152</v>
      </c>
      <c r="E30" s="53" t="n">
        <v>1720.59059</v>
      </c>
      <c r="F30" s="53" t="n">
        <v>85.19157</v>
      </c>
      <c r="G30" s="53" t="n">
        <v>65.83774</v>
      </c>
      <c r="H30" s="53" t="n">
        <v>-127.9353</v>
      </c>
      <c r="I30" s="80" t="n">
        <v>0.0382646170347822</v>
      </c>
    </row>
    <row r="31" customFormat="false" ht="12.75" hidden="false" customHeight="false" outlineLevel="0" collapsed="false">
      <c r="A31" s="51" t="s">
        <v>172</v>
      </c>
      <c r="B31" s="53" t="n">
        <v>0</v>
      </c>
      <c r="C31" s="53" t="n">
        <v>0</v>
      </c>
      <c r="D31" s="53" t="n">
        <v>-33.89469</v>
      </c>
      <c r="E31" s="53" t="n">
        <v>-33.89469</v>
      </c>
      <c r="F31" s="53" t="n">
        <v>0</v>
      </c>
      <c r="G31" s="53" t="n">
        <v>0</v>
      </c>
      <c r="H31" s="53" t="n">
        <v>0</v>
      </c>
      <c r="I31" s="80" t="n">
        <v>0</v>
      </c>
    </row>
    <row r="32" customFormat="false" ht="12.75" hidden="false" customHeight="false" outlineLevel="0" collapsed="false">
      <c r="A32" s="51" t="s">
        <v>174</v>
      </c>
      <c r="B32" s="53" t="n">
        <v>67.0891</v>
      </c>
      <c r="C32" s="53" t="n">
        <v>67.0891</v>
      </c>
      <c r="D32" s="53" t="n">
        <v>5.82076609E-014</v>
      </c>
      <c r="E32" s="53" t="n">
        <v>15.14603</v>
      </c>
      <c r="F32" s="53" t="n">
        <v>0</v>
      </c>
      <c r="G32" s="53" t="n">
        <v>-29.30359</v>
      </c>
      <c r="H32" s="53" t="n">
        <v>-26.23624</v>
      </c>
      <c r="I32" s="80" t="n">
        <v>-1.93473735361676</v>
      </c>
    </row>
    <row r="33" customFormat="false" ht="12.75" hidden="false" customHeight="false" outlineLevel="0" collapsed="false">
      <c r="A33" s="51" t="s">
        <v>175</v>
      </c>
      <c r="B33" s="53" t="n">
        <v>89.94229</v>
      </c>
      <c r="C33" s="53" t="n">
        <v>89.94229</v>
      </c>
      <c r="D33" s="53" t="n">
        <v>147.48214</v>
      </c>
      <c r="E33" s="53" t="n">
        <v>147.48214</v>
      </c>
      <c r="F33" s="53" t="n">
        <v>90.74265</v>
      </c>
      <c r="G33" s="53" t="n">
        <v>75.21129</v>
      </c>
      <c r="H33" s="53" t="n">
        <v>40.86683</v>
      </c>
      <c r="I33" s="80" t="n">
        <v>0.509968800289988</v>
      </c>
    </row>
    <row r="34" customFormat="false" ht="12.75" hidden="false" customHeight="false" outlineLevel="0" collapsed="false">
      <c r="A34" s="51" t="s">
        <v>17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-2.78296</v>
      </c>
      <c r="G34" s="53" t="n">
        <v>426.42046</v>
      </c>
      <c r="H34" s="53" t="n">
        <v>141.54815</v>
      </c>
      <c r="I34" s="80" t="n">
        <v>0</v>
      </c>
    </row>
    <row r="35" customFormat="false" ht="12.75" hidden="false" customHeight="false" outlineLevel="0" collapsed="false">
      <c r="A35" s="51" t="s">
        <v>178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.58058</v>
      </c>
      <c r="G35" s="53" t="n">
        <v>2.75464</v>
      </c>
      <c r="H35" s="53" t="n">
        <v>0</v>
      </c>
      <c r="I35" s="80" t="n">
        <v>0</v>
      </c>
    </row>
    <row r="36" customFormat="false" ht="12.75" hidden="false" customHeight="false" outlineLevel="0" collapsed="false">
      <c r="A36" s="51" t="s">
        <v>181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5.377</v>
      </c>
      <c r="H36" s="53" t="n">
        <v>0</v>
      </c>
      <c r="I36" s="80" t="n">
        <v>0</v>
      </c>
    </row>
    <row r="37" customFormat="false" ht="12.75" hidden="false" customHeight="false" outlineLevel="0" collapsed="false">
      <c r="A37" s="51" t="s">
        <v>182</v>
      </c>
      <c r="B37" s="53" t="n">
        <v>0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-3.27969</v>
      </c>
      <c r="H37" s="53" t="n">
        <v>0</v>
      </c>
      <c r="I37" s="80" t="n">
        <v>0</v>
      </c>
    </row>
    <row r="38" customFormat="false" ht="12.75" hidden="false" customHeight="false" outlineLevel="0" collapsed="false">
      <c r="A38" s="51" t="s">
        <v>184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.35969</v>
      </c>
      <c r="H38" s="53" t="n">
        <v>0</v>
      </c>
      <c r="I38" s="80" t="n">
        <v>0</v>
      </c>
    </row>
    <row r="39" customFormat="false" ht="12.75" hidden="false" customHeight="false" outlineLevel="0" collapsed="false">
      <c r="A39" s="51" t="s">
        <v>186</v>
      </c>
      <c r="B39" s="53" t="n">
        <v>4656.25031</v>
      </c>
      <c r="C39" s="53" t="n">
        <v>4593.93313</v>
      </c>
      <c r="D39" s="53" t="n">
        <v>1758.37502</v>
      </c>
      <c r="E39" s="53" t="n">
        <v>1923.70928</v>
      </c>
      <c r="F39" s="53" t="n">
        <v>673.76214</v>
      </c>
      <c r="G39" s="53" t="n">
        <v>517.4763</v>
      </c>
      <c r="H39" s="53" t="n">
        <v>378.23667</v>
      </c>
      <c r="I39" s="80" t="n">
        <v>0.268999222169371</v>
      </c>
    </row>
    <row r="40" customFormat="false" ht="12.75" hidden="false" customHeight="false" outlineLevel="0" collapsed="false">
      <c r="A40" s="51" t="s">
        <v>192</v>
      </c>
      <c r="B40" s="53" t="n">
        <v>-9.694</v>
      </c>
      <c r="C40" s="53" t="n">
        <v>1.534</v>
      </c>
      <c r="D40" s="53" t="n">
        <v>1.456</v>
      </c>
      <c r="E40" s="53" t="n">
        <v>1.469</v>
      </c>
      <c r="F40" s="53" t="n">
        <v>269.917</v>
      </c>
      <c r="G40" s="53" t="n">
        <v>146.341</v>
      </c>
      <c r="H40" s="53" t="n">
        <v>4.137</v>
      </c>
      <c r="I40" s="80" t="n">
        <v>99.6194690265487</v>
      </c>
    </row>
    <row r="41" customFormat="false" ht="12.75" hidden="false" customHeight="false" outlineLevel="0" collapsed="false">
      <c r="A41" s="51" t="s">
        <v>194</v>
      </c>
      <c r="B41" s="53" t="n">
        <v>5721.56973</v>
      </c>
      <c r="C41" s="53" t="n">
        <v>5721.56973</v>
      </c>
      <c r="D41" s="53" t="n">
        <v>2345.06932</v>
      </c>
      <c r="E41" s="53" t="n">
        <v>2361.5146</v>
      </c>
      <c r="F41" s="53" t="n">
        <v>370.12727</v>
      </c>
      <c r="G41" s="53" t="n">
        <v>380.01819</v>
      </c>
      <c r="H41" s="53" t="n">
        <v>-77.82863</v>
      </c>
      <c r="I41" s="80" t="n">
        <v>0.160921380710498</v>
      </c>
    </row>
    <row r="42" customFormat="false" ht="12.75" hidden="false" customHeight="false" outlineLevel="0" collapsed="false">
      <c r="A42" s="51" t="s">
        <v>197</v>
      </c>
      <c r="B42" s="53" t="n">
        <v>5590.92859</v>
      </c>
      <c r="C42" s="53" t="n">
        <v>5078.63623</v>
      </c>
      <c r="D42" s="53" t="n">
        <v>1505.09323</v>
      </c>
      <c r="E42" s="53" t="n">
        <v>1505.09323</v>
      </c>
      <c r="F42" s="53" t="n">
        <v>1035.65481</v>
      </c>
      <c r="G42" s="53" t="n">
        <v>890.36038</v>
      </c>
      <c r="H42" s="53" t="n">
        <v>533.40354</v>
      </c>
      <c r="I42" s="80" t="n">
        <v>0.591564935814641</v>
      </c>
    </row>
    <row r="43" customFormat="false" ht="12.75" hidden="false" customHeight="false" outlineLevel="0" collapsed="false">
      <c r="A43" s="51" t="s">
        <v>199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-6.769</v>
      </c>
      <c r="H43" s="53" t="n">
        <v>0</v>
      </c>
      <c r="I43" s="80" t="n">
        <v>0</v>
      </c>
    </row>
    <row r="44" customFormat="false" ht="12.75" hidden="false" customHeight="false" outlineLevel="0" collapsed="false">
      <c r="A44" s="51" t="s">
        <v>200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-0.50787</v>
      </c>
      <c r="H44" s="53" t="n">
        <v>-8E-005</v>
      </c>
      <c r="I44" s="80" t="n">
        <v>0</v>
      </c>
    </row>
    <row r="45" customFormat="false" ht="13.5" hidden="false" customHeight="false" outlineLevel="0" collapsed="false">
      <c r="A45" s="57" t="s">
        <v>202</v>
      </c>
      <c r="B45" s="71" t="n">
        <v>389192.83698</v>
      </c>
      <c r="C45" s="71" t="n">
        <v>389224.40003</v>
      </c>
      <c r="D45" s="71" t="n">
        <v>153305.44847</v>
      </c>
      <c r="E45" s="71" t="n">
        <v>137584.53873</v>
      </c>
      <c r="F45" s="71" t="n">
        <v>61649.9917</v>
      </c>
      <c r="G45" s="71" t="n">
        <v>57696.35854</v>
      </c>
      <c r="H45" s="71" t="n">
        <v>-1446.44243</v>
      </c>
      <c r="I45" s="81" t="n">
        <v>0.419352051273908</v>
      </c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50" customFormat="false" ht="12.75" hidden="false" customHeight="false" outlineLevel="0" collapsed="false">
      <c r="A50" s="65"/>
      <c r="B50" s="65"/>
    </row>
    <row r="51" customFormat="false" ht="12.75" hidden="false" customHeight="false" outlineLevel="0" collapsed="false">
      <c r="A51" s="65"/>
      <c r="B51" s="65"/>
    </row>
    <row r="52" customFormat="false" ht="12.75" hidden="false" customHeight="false" outlineLevel="0" collapsed="false">
      <c r="A52" s="65"/>
    </row>
    <row r="53" customFormat="false" ht="12.75" hidden="false" customHeight="false" outlineLevel="0" collapsed="false">
      <c r="A53" s="65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</sheetData>
  <printOptions headings="false" gridLines="false" gridLinesSet="true" horizontalCentered="true" verticalCentered="false"/>
  <pageMargins left="0.39375" right="0.39375" top="0.440277777777778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9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0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5</v>
      </c>
      <c r="I6" s="49"/>
    </row>
    <row r="7" customFormat="false" ht="12.75" hidden="false" customHeight="false" outlineLevel="0" collapsed="false">
      <c r="A7" s="87" t="s">
        <v>89</v>
      </c>
      <c r="B7" s="88" t="n">
        <v>0</v>
      </c>
      <c r="C7" s="88" t="n">
        <v>0</v>
      </c>
      <c r="D7" s="88" t="n">
        <v>-13.95366</v>
      </c>
      <c r="E7" s="88" t="n">
        <v>-13.95366</v>
      </c>
      <c r="F7" s="88" t="n">
        <v>0</v>
      </c>
      <c r="G7" s="88" t="n">
        <v>9.46797</v>
      </c>
      <c r="H7" s="88" t="n">
        <v>-0.05334</v>
      </c>
      <c r="I7" s="89" t="n">
        <v>-0.6785295040871</v>
      </c>
    </row>
    <row r="8" customFormat="false" ht="12.75" hidden="false" customHeight="false" outlineLevel="0" collapsed="false">
      <c r="A8" s="51" t="s">
        <v>92</v>
      </c>
      <c r="B8" s="53" t="n">
        <v>0</v>
      </c>
      <c r="C8" s="53" t="n">
        <v>0</v>
      </c>
      <c r="D8" s="53" t="n">
        <v>0</v>
      </c>
      <c r="E8" s="53" t="n">
        <v>0.00021</v>
      </c>
      <c r="F8" s="53" t="n">
        <v>0</v>
      </c>
      <c r="G8" s="53" t="n">
        <v>0</v>
      </c>
      <c r="H8" s="53" t="n">
        <v>0</v>
      </c>
      <c r="I8" s="80" t="n">
        <v>0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-0.006</v>
      </c>
      <c r="H9" s="53" t="n">
        <v>0</v>
      </c>
      <c r="I9" s="80" t="n">
        <v>0</v>
      </c>
    </row>
    <row r="10" customFormat="false" ht="12.75" hidden="false" customHeight="false" outlineLevel="0" collapsed="false">
      <c r="A10" s="51" t="s">
        <v>97</v>
      </c>
      <c r="B10" s="53" t="n">
        <v>0</v>
      </c>
      <c r="C10" s="53" t="n">
        <v>0</v>
      </c>
      <c r="D10" s="53" t="n">
        <v>4E-005</v>
      </c>
      <c r="E10" s="53" t="n">
        <v>-0.00906</v>
      </c>
      <c r="F10" s="53" t="n">
        <v>0</v>
      </c>
      <c r="G10" s="53" t="n">
        <v>0</v>
      </c>
      <c r="H10" s="53" t="n">
        <v>0</v>
      </c>
      <c r="I10" s="80" t="n">
        <v>0</v>
      </c>
    </row>
    <row r="11" customFormat="false" ht="12.75" hidden="false" customHeight="false" outlineLevel="0" collapsed="false">
      <c r="A11" s="51" t="s">
        <v>101</v>
      </c>
      <c r="B11" s="53" t="n">
        <v>0</v>
      </c>
      <c r="C11" s="53" t="n">
        <v>0</v>
      </c>
      <c r="D11" s="53" t="n">
        <v>1.46121</v>
      </c>
      <c r="E11" s="53" t="n">
        <v>1.46121</v>
      </c>
      <c r="F11" s="53" t="n">
        <v>0</v>
      </c>
      <c r="G11" s="53" t="n">
        <v>0</v>
      </c>
      <c r="H11" s="53" t="n">
        <v>0</v>
      </c>
      <c r="I11" s="80" t="n">
        <v>0</v>
      </c>
    </row>
    <row r="12" customFormat="false" ht="12.75" hidden="false" customHeight="false" outlineLevel="0" collapsed="false">
      <c r="A12" s="51" t="s">
        <v>103</v>
      </c>
      <c r="B12" s="53" t="n">
        <v>4.066</v>
      </c>
      <c r="C12" s="53" t="n">
        <v>4.066</v>
      </c>
      <c r="D12" s="53" t="n">
        <v>0.98313</v>
      </c>
      <c r="E12" s="53" t="n">
        <v>0.98313</v>
      </c>
      <c r="F12" s="53" t="n">
        <v>1.7</v>
      </c>
      <c r="G12" s="53" t="n">
        <v>1.7</v>
      </c>
      <c r="H12" s="53" t="n">
        <v>0.94119</v>
      </c>
      <c r="I12" s="80" t="n">
        <v>1.72917111673939</v>
      </c>
    </row>
    <row r="13" customFormat="false" ht="12.75" hidden="false" customHeight="false" outlineLevel="0" collapsed="false">
      <c r="A13" s="51" t="s">
        <v>107</v>
      </c>
      <c r="B13" s="53" t="n">
        <v>821.293</v>
      </c>
      <c r="C13" s="53" t="n">
        <v>821.294</v>
      </c>
      <c r="D13" s="53" t="n">
        <v>749.762</v>
      </c>
      <c r="E13" s="53" t="n">
        <v>711.128</v>
      </c>
      <c r="F13" s="53" t="n">
        <v>1317.702</v>
      </c>
      <c r="G13" s="53" t="n">
        <v>1206.268</v>
      </c>
      <c r="H13" s="53" t="n">
        <v>112.657</v>
      </c>
      <c r="I13" s="80" t="n">
        <v>1.6962740884904</v>
      </c>
    </row>
    <row r="14" customFormat="false" ht="12.75" hidden="false" customHeight="false" outlineLevel="0" collapsed="false">
      <c r="A14" s="51" t="s">
        <v>108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2.77081</v>
      </c>
      <c r="H14" s="53" t="n">
        <v>0</v>
      </c>
      <c r="I14" s="80" t="n">
        <v>0</v>
      </c>
    </row>
    <row r="15" customFormat="false" ht="12.75" hidden="false" customHeight="false" outlineLevel="0" collapsed="false">
      <c r="A15" s="51" t="s">
        <v>117</v>
      </c>
      <c r="B15" s="53" t="n">
        <v>11.57298</v>
      </c>
      <c r="C15" s="53" t="n">
        <v>11.57298</v>
      </c>
      <c r="D15" s="53" t="n">
        <v>1.92969</v>
      </c>
      <c r="E15" s="53" t="n">
        <v>-3.01319</v>
      </c>
      <c r="F15" s="53" t="n">
        <v>0</v>
      </c>
      <c r="G15" s="53" t="n">
        <v>0</v>
      </c>
      <c r="H15" s="53" t="n">
        <v>-2.30926</v>
      </c>
      <c r="I15" s="80" t="n">
        <v>0</v>
      </c>
    </row>
    <row r="16" customFormat="false" ht="12.75" hidden="false" customHeight="false" outlineLevel="0" collapsed="false">
      <c r="A16" s="51" t="s">
        <v>118</v>
      </c>
      <c r="B16" s="53" t="n">
        <v>773.47314</v>
      </c>
      <c r="C16" s="53" t="n">
        <v>773.47314</v>
      </c>
      <c r="D16" s="53" t="n">
        <v>588.8685</v>
      </c>
      <c r="E16" s="53" t="n">
        <v>779.91314</v>
      </c>
      <c r="F16" s="53" t="n">
        <v>539.44468</v>
      </c>
      <c r="G16" s="53" t="n">
        <v>359.13359</v>
      </c>
      <c r="H16" s="53" t="n">
        <v>202.69347</v>
      </c>
      <c r="I16" s="80" t="n">
        <v>0.460478957951651</v>
      </c>
    </row>
    <row r="17" customFormat="false" ht="12.75" hidden="false" customHeight="false" outlineLevel="0" collapsed="false">
      <c r="A17" s="51" t="s">
        <v>123</v>
      </c>
      <c r="B17" s="53" t="n">
        <v>487.09697</v>
      </c>
      <c r="C17" s="53" t="n">
        <v>485.25372</v>
      </c>
      <c r="D17" s="53" t="n">
        <v>283.64433</v>
      </c>
      <c r="E17" s="53" t="n">
        <v>288.62591</v>
      </c>
      <c r="F17" s="53" t="n">
        <v>118.72679</v>
      </c>
      <c r="G17" s="53" t="n">
        <v>92.12622</v>
      </c>
      <c r="H17" s="53" t="n">
        <v>-2.06841</v>
      </c>
      <c r="I17" s="80" t="n">
        <v>0.319189015289722</v>
      </c>
    </row>
    <row r="18" customFormat="false" ht="12.75" hidden="false" customHeight="false" outlineLevel="0" collapsed="false">
      <c r="A18" s="51" t="s">
        <v>124</v>
      </c>
      <c r="B18" s="53" t="n">
        <v>36632.21768</v>
      </c>
      <c r="C18" s="53" t="n">
        <v>36632.21768</v>
      </c>
      <c r="D18" s="53" t="n">
        <v>29383.08603</v>
      </c>
      <c r="E18" s="53" t="n">
        <v>22443.78672</v>
      </c>
      <c r="F18" s="53" t="n">
        <v>3549.98173</v>
      </c>
      <c r="G18" s="53" t="n">
        <v>5609.70422</v>
      </c>
      <c r="H18" s="53" t="n">
        <v>231.64729</v>
      </c>
      <c r="I18" s="80" t="n">
        <v>0.249944641249024</v>
      </c>
    </row>
    <row r="19" customFormat="false" ht="12.75" hidden="false" customHeight="false" outlineLevel="0" collapsed="false">
      <c r="A19" s="51" t="s">
        <v>125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.001</v>
      </c>
      <c r="G19" s="53" t="n">
        <v>0.0008</v>
      </c>
      <c r="H19" s="53" t="n">
        <v>0</v>
      </c>
      <c r="I19" s="80" t="n">
        <v>0</v>
      </c>
    </row>
    <row r="20" customFormat="false" ht="12.75" hidden="false" customHeight="false" outlineLevel="0" collapsed="false">
      <c r="A20" s="51" t="s">
        <v>126</v>
      </c>
      <c r="B20" s="53" t="n">
        <v>0</v>
      </c>
      <c r="C20" s="53" t="n">
        <v>0</v>
      </c>
      <c r="D20" s="53" t="n">
        <v>0</v>
      </c>
      <c r="E20" s="53" t="n">
        <v>15.61897</v>
      </c>
      <c r="F20" s="53" t="n">
        <v>0</v>
      </c>
      <c r="G20" s="53" t="n">
        <v>0</v>
      </c>
      <c r="H20" s="53" t="n">
        <v>1.66582</v>
      </c>
      <c r="I20" s="80" t="n">
        <v>0</v>
      </c>
    </row>
    <row r="21" customFormat="false" ht="12.75" hidden="false" customHeight="false" outlineLevel="0" collapsed="false">
      <c r="A21" s="51" t="s">
        <v>130</v>
      </c>
      <c r="B21" s="53" t="n">
        <v>10159.79299</v>
      </c>
      <c r="C21" s="53" t="n">
        <v>10159.88086</v>
      </c>
      <c r="D21" s="53" t="n">
        <v>3737.34238</v>
      </c>
      <c r="E21" s="53" t="n">
        <v>3753.53182</v>
      </c>
      <c r="F21" s="53" t="n">
        <v>4049.1802</v>
      </c>
      <c r="G21" s="53" t="n">
        <v>948.83153</v>
      </c>
      <c r="H21" s="53" t="n">
        <v>-1155.11928</v>
      </c>
      <c r="I21" s="80" t="n">
        <v>0.252783664959047</v>
      </c>
    </row>
    <row r="22" customFormat="false" ht="12.75" hidden="false" customHeight="false" outlineLevel="0" collapsed="false">
      <c r="A22" s="51" t="s">
        <v>134</v>
      </c>
      <c r="B22" s="53" t="n">
        <v>1253.116</v>
      </c>
      <c r="C22" s="53" t="n">
        <v>1253.116</v>
      </c>
      <c r="D22" s="53" t="n">
        <v>864.559</v>
      </c>
      <c r="E22" s="53" t="n">
        <v>834.116</v>
      </c>
      <c r="F22" s="53" t="n">
        <v>20206.419</v>
      </c>
      <c r="G22" s="53" t="n">
        <v>65.193</v>
      </c>
      <c r="H22" s="53" t="n">
        <v>116.302</v>
      </c>
      <c r="I22" s="80" t="n">
        <v>0.0781581938243602</v>
      </c>
    </row>
    <row r="23" customFormat="false" ht="12.75" hidden="false" customHeight="false" outlineLevel="0" collapsed="false">
      <c r="A23" s="51" t="s">
        <v>135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019</v>
      </c>
      <c r="H23" s="53" t="n">
        <v>0</v>
      </c>
      <c r="I23" s="80" t="n">
        <v>0</v>
      </c>
    </row>
    <row r="24" customFormat="false" ht="12.75" hidden="false" customHeight="false" outlineLevel="0" collapsed="false">
      <c r="A24" s="51" t="s">
        <v>139</v>
      </c>
      <c r="B24" s="53" t="n">
        <v>395.2418</v>
      </c>
      <c r="C24" s="53" t="n">
        <v>395.2418</v>
      </c>
      <c r="D24" s="53" t="n">
        <v>316.73221</v>
      </c>
      <c r="E24" s="53" t="n">
        <v>66.77861</v>
      </c>
      <c r="F24" s="53" t="n">
        <v>6.22889</v>
      </c>
      <c r="G24" s="53" t="n">
        <v>30.32986</v>
      </c>
      <c r="H24" s="53" t="n">
        <v>22.31573</v>
      </c>
      <c r="I24" s="80" t="n">
        <v>0.454185254829353</v>
      </c>
    </row>
    <row r="25" customFormat="false" ht="12.75" hidden="false" customHeight="false" outlineLevel="0" collapsed="false">
      <c r="A25" s="51" t="s">
        <v>140</v>
      </c>
      <c r="B25" s="53" t="n">
        <v>60.4633</v>
      </c>
      <c r="C25" s="53" t="n">
        <v>60.4633</v>
      </c>
      <c r="D25" s="53" t="n">
        <v>-63.77582</v>
      </c>
      <c r="E25" s="53" t="n">
        <v>119.39795</v>
      </c>
      <c r="F25" s="53" t="n">
        <v>16.98414</v>
      </c>
      <c r="G25" s="53" t="n">
        <v>13.75859</v>
      </c>
      <c r="H25" s="53" t="n">
        <v>246.13323</v>
      </c>
      <c r="I25" s="80" t="n">
        <v>0.115233050483698</v>
      </c>
    </row>
    <row r="26" customFormat="false" ht="12.75" hidden="false" customHeight="false" outlineLevel="0" collapsed="false">
      <c r="A26" s="51" t="s">
        <v>143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-1E-005</v>
      </c>
      <c r="H26" s="53" t="n">
        <v>0</v>
      </c>
      <c r="I26" s="80" t="n">
        <v>0</v>
      </c>
    </row>
    <row r="27" customFormat="false" ht="12.75" hidden="false" customHeight="false" outlineLevel="0" collapsed="false">
      <c r="A27" s="51" t="s">
        <v>157</v>
      </c>
      <c r="B27" s="53" t="n">
        <v>0</v>
      </c>
      <c r="C27" s="53" t="n">
        <v>0</v>
      </c>
      <c r="D27" s="53" t="n">
        <v>0.04051</v>
      </c>
      <c r="E27" s="53" t="n">
        <v>0.04051</v>
      </c>
      <c r="F27" s="53" t="n">
        <v>0</v>
      </c>
      <c r="G27" s="53" t="n">
        <v>-0.02474</v>
      </c>
      <c r="H27" s="53" t="n">
        <v>0</v>
      </c>
      <c r="I27" s="80" t="n">
        <v>-0.610713404097754</v>
      </c>
    </row>
    <row r="28" customFormat="false" ht="12.75" hidden="false" customHeight="false" outlineLevel="0" collapsed="false">
      <c r="A28" s="51" t="s">
        <v>164</v>
      </c>
      <c r="B28" s="53" t="n">
        <v>1092.47895</v>
      </c>
      <c r="C28" s="53" t="n">
        <v>1092.47895</v>
      </c>
      <c r="D28" s="53" t="n">
        <v>634.70492</v>
      </c>
      <c r="E28" s="53" t="n">
        <v>581.2988</v>
      </c>
      <c r="F28" s="53" t="n">
        <v>596.67099</v>
      </c>
      <c r="G28" s="53" t="n">
        <v>203.70354</v>
      </c>
      <c r="H28" s="53" t="n">
        <v>28.15479</v>
      </c>
      <c r="I28" s="80" t="n">
        <v>0.350428282322276</v>
      </c>
    </row>
    <row r="29" customFormat="false" ht="12.75" hidden="false" customHeight="false" outlineLevel="0" collapsed="false">
      <c r="A29" s="51" t="s">
        <v>166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-0.32035</v>
      </c>
      <c r="H29" s="53" t="n">
        <v>0</v>
      </c>
      <c r="I29" s="80" t="n">
        <v>0</v>
      </c>
    </row>
    <row r="30" customFormat="false" ht="12.75" hidden="false" customHeight="false" outlineLevel="0" collapsed="false">
      <c r="A30" s="51" t="s">
        <v>171</v>
      </c>
      <c r="B30" s="53" t="n">
        <v>18.65821</v>
      </c>
      <c r="C30" s="53" t="n">
        <v>18.65821</v>
      </c>
      <c r="D30" s="53" t="n">
        <v>8.87587</v>
      </c>
      <c r="E30" s="53" t="n">
        <v>43.63688</v>
      </c>
      <c r="F30" s="53" t="n">
        <v>0</v>
      </c>
      <c r="G30" s="53" t="n">
        <v>-1.71912</v>
      </c>
      <c r="H30" s="53" t="n">
        <v>12.58877</v>
      </c>
      <c r="I30" s="80" t="n">
        <v>-0.0393960338135999</v>
      </c>
    </row>
    <row r="31" customFormat="false" ht="12.75" hidden="false" customHeight="false" outlineLevel="0" collapsed="false">
      <c r="A31" s="51" t="s">
        <v>172</v>
      </c>
      <c r="B31" s="53" t="n">
        <v>0</v>
      </c>
      <c r="C31" s="53" t="n">
        <v>0</v>
      </c>
      <c r="D31" s="53" t="n">
        <v>-0.79572</v>
      </c>
      <c r="E31" s="53" t="n">
        <v>-0.79572</v>
      </c>
      <c r="F31" s="53" t="n">
        <v>0</v>
      </c>
      <c r="G31" s="53" t="n">
        <v>0</v>
      </c>
      <c r="H31" s="53" t="n">
        <v>-0.00372</v>
      </c>
      <c r="I31" s="80" t="n">
        <v>0</v>
      </c>
    </row>
    <row r="32" customFormat="false" ht="12.75" hidden="false" customHeight="false" outlineLevel="0" collapsed="false">
      <c r="A32" s="51" t="s">
        <v>180</v>
      </c>
      <c r="B32" s="53" t="n">
        <v>263.40936</v>
      </c>
      <c r="C32" s="53" t="n">
        <v>263.40936</v>
      </c>
      <c r="D32" s="53" t="n">
        <v>49.47327</v>
      </c>
      <c r="E32" s="53" t="n">
        <v>7.93203</v>
      </c>
      <c r="F32" s="53" t="n">
        <v>0</v>
      </c>
      <c r="G32" s="53" t="n">
        <v>0</v>
      </c>
      <c r="H32" s="53" t="n">
        <v>-5.92705</v>
      </c>
      <c r="I32" s="80" t="n">
        <v>0</v>
      </c>
    </row>
    <row r="33" customFormat="false" ht="12.75" hidden="false" customHeight="false" outlineLevel="0" collapsed="false">
      <c r="A33" s="51" t="s">
        <v>186</v>
      </c>
      <c r="B33" s="53" t="n">
        <v>120.2481</v>
      </c>
      <c r="C33" s="53" t="n">
        <v>120.2481</v>
      </c>
      <c r="D33" s="53" t="n">
        <v>92.75697</v>
      </c>
      <c r="E33" s="53" t="n">
        <v>94.66234</v>
      </c>
      <c r="F33" s="53" t="n">
        <v>99.11268</v>
      </c>
      <c r="G33" s="53" t="n">
        <v>88.0915</v>
      </c>
      <c r="H33" s="53" t="n">
        <v>-4.17587</v>
      </c>
      <c r="I33" s="80" t="n">
        <v>0.930586545821707</v>
      </c>
    </row>
    <row r="34" customFormat="false" ht="12.75" hidden="false" customHeight="false" outlineLevel="0" collapsed="false">
      <c r="A34" s="51" t="s">
        <v>191</v>
      </c>
      <c r="B34" s="53" t="n">
        <v>-101.63123</v>
      </c>
      <c r="C34" s="53" t="n">
        <v>-101.63123</v>
      </c>
      <c r="D34" s="53" t="n">
        <v>1.09101</v>
      </c>
      <c r="E34" s="53" t="n">
        <v>1.09101</v>
      </c>
      <c r="F34" s="53" t="n">
        <v>569.93644</v>
      </c>
      <c r="G34" s="53" t="n">
        <v>0</v>
      </c>
      <c r="H34" s="53" t="n">
        <v>-250.24542</v>
      </c>
      <c r="I34" s="80" t="n">
        <v>0</v>
      </c>
    </row>
    <row r="35" customFormat="false" ht="12.75" hidden="false" customHeight="false" outlineLevel="0" collapsed="false">
      <c r="A35" s="51" t="s">
        <v>192</v>
      </c>
      <c r="B35" s="53" t="n">
        <v>0</v>
      </c>
      <c r="C35" s="53" t="n">
        <v>0</v>
      </c>
      <c r="D35" s="53" t="n">
        <v>-0.323</v>
      </c>
      <c r="E35" s="53" t="n">
        <v>0.399</v>
      </c>
      <c r="F35" s="53" t="n">
        <v>7.834</v>
      </c>
      <c r="G35" s="53" t="n">
        <v>7.834</v>
      </c>
      <c r="H35" s="53" t="n">
        <v>-0.178</v>
      </c>
      <c r="I35" s="80" t="n">
        <v>19.6340852130326</v>
      </c>
    </row>
    <row r="36" customFormat="false" ht="12.75" hidden="false" customHeight="false" outlineLevel="0" collapsed="false">
      <c r="A36" s="51" t="s">
        <v>194</v>
      </c>
      <c r="B36" s="53" t="n">
        <v>0</v>
      </c>
      <c r="C36" s="53" t="n">
        <v>0</v>
      </c>
      <c r="D36" s="53" t="n">
        <v>0</v>
      </c>
      <c r="E36" s="53" t="n">
        <v>0.2408</v>
      </c>
      <c r="F36" s="53" t="n">
        <v>1.384</v>
      </c>
      <c r="G36" s="53" t="n">
        <v>0.38804</v>
      </c>
      <c r="H36" s="53" t="n">
        <v>-0.0779</v>
      </c>
      <c r="I36" s="80" t="n">
        <v>1.61146179401993</v>
      </c>
    </row>
    <row r="37" customFormat="false" ht="12.75" hidden="false" customHeight="false" outlineLevel="0" collapsed="false">
      <c r="A37" s="51" t="s">
        <v>197</v>
      </c>
      <c r="B37" s="53" t="n">
        <v>4041.06948</v>
      </c>
      <c r="C37" s="53" t="n">
        <v>4041.06948</v>
      </c>
      <c r="D37" s="53" t="n">
        <v>2441.68918</v>
      </c>
      <c r="E37" s="53" t="n">
        <v>2604.90363</v>
      </c>
      <c r="F37" s="53" t="n">
        <v>2214.74146</v>
      </c>
      <c r="G37" s="53" t="n">
        <v>1405.84364</v>
      </c>
      <c r="H37" s="53" t="n">
        <v>993.43825</v>
      </c>
      <c r="I37" s="80" t="n">
        <v>0.539691228423679</v>
      </c>
    </row>
    <row r="38" customFormat="false" ht="12.75" hidden="false" customHeight="false" outlineLevel="0" collapsed="false">
      <c r="A38" s="51" t="s">
        <v>200</v>
      </c>
      <c r="B38" s="53" t="n">
        <v>0</v>
      </c>
      <c r="C38" s="53" t="n">
        <v>0</v>
      </c>
      <c r="D38" s="53" t="n">
        <v>3.08709</v>
      </c>
      <c r="E38" s="53" t="n">
        <v>3.08709</v>
      </c>
      <c r="F38" s="53" t="n">
        <v>0</v>
      </c>
      <c r="G38" s="53" t="n">
        <v>0</v>
      </c>
      <c r="H38" s="53" t="n">
        <v>0.70634</v>
      </c>
      <c r="I38" s="80" t="n">
        <v>0</v>
      </c>
    </row>
    <row r="39" customFormat="false" ht="12.75" hidden="false" customHeight="false" outlineLevel="0" collapsed="false">
      <c r="A39" s="51" t="s">
        <v>201</v>
      </c>
      <c r="B39" s="53" t="n">
        <v>36.0513</v>
      </c>
      <c r="C39" s="53" t="n">
        <v>36.0513</v>
      </c>
      <c r="D39" s="53" t="n">
        <v>0.62097</v>
      </c>
      <c r="E39" s="53" t="n">
        <v>5.87583</v>
      </c>
      <c r="F39" s="53" t="n">
        <v>0</v>
      </c>
      <c r="G39" s="53" t="n">
        <v>0</v>
      </c>
      <c r="H39" s="53" t="n">
        <v>-7.90566</v>
      </c>
      <c r="I39" s="80" t="n">
        <v>0</v>
      </c>
    </row>
    <row r="40" customFormat="false" ht="13.5" hidden="false" customHeight="false" outlineLevel="0" collapsed="false">
      <c r="A40" s="57" t="s">
        <v>202</v>
      </c>
      <c r="B40" s="71" t="n">
        <v>56068.61803</v>
      </c>
      <c r="C40" s="71" t="n">
        <v>56066.86365</v>
      </c>
      <c r="D40" s="71" t="n">
        <v>39081.86011</v>
      </c>
      <c r="E40" s="71" t="n">
        <v>32340.73796</v>
      </c>
      <c r="F40" s="71" t="n">
        <v>33296.048</v>
      </c>
      <c r="G40" s="71" t="n">
        <v>10043.09409</v>
      </c>
      <c r="H40" s="71" t="n">
        <v>541.17997</v>
      </c>
      <c r="I40" s="81" t="n">
        <v>0.310540040936036</v>
      </c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5" customFormat="false" ht="12.75" hidden="false" customHeight="false" outlineLevel="0" collapsed="false">
      <c r="A45" s="65"/>
      <c r="B45" s="65"/>
    </row>
    <row r="46" customFormat="false" ht="12.75" hidden="false" customHeight="false" outlineLevel="0" collapsed="false">
      <c r="A46" s="65"/>
      <c r="B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65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</sheetData>
  <printOptions headings="false" gridLines="false" gridLinesSet="true" horizontalCentered="true" verticalCentered="false"/>
  <pageMargins left="0.39375" right="0.39375" top="0.984027777777778" bottom="0.4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1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2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5</v>
      </c>
      <c r="I6" s="49"/>
    </row>
    <row r="7" customFormat="false" ht="12.75" hidden="false" customHeight="false" outlineLevel="0" collapsed="false">
      <c r="A7" s="87" t="s">
        <v>107</v>
      </c>
      <c r="B7" s="88" t="n">
        <v>0</v>
      </c>
      <c r="C7" s="88" t="n">
        <v>0</v>
      </c>
      <c r="D7" s="88" t="n">
        <v>0</v>
      </c>
      <c r="E7" s="88" t="n">
        <v>0</v>
      </c>
      <c r="F7" s="88" t="n">
        <v>16.392</v>
      </c>
      <c r="G7" s="88" t="n">
        <v>16.392</v>
      </c>
      <c r="H7" s="88" t="n">
        <v>-0.013</v>
      </c>
      <c r="I7" s="89" t="n">
        <v>0</v>
      </c>
    </row>
    <row r="8" customFormat="false" ht="12.75" hidden="false" customHeight="false" outlineLevel="0" collapsed="false">
      <c r="A8" s="51" t="s">
        <v>120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12.58</v>
      </c>
      <c r="G8" s="53" t="n">
        <v>12.58</v>
      </c>
      <c r="H8" s="53" t="n">
        <v>0</v>
      </c>
      <c r="I8" s="80" t="n">
        <v>0</v>
      </c>
    </row>
    <row r="9" customFormat="false" ht="12.75" hidden="false" customHeight="false" outlineLevel="0" collapsed="false">
      <c r="A9" s="51" t="s">
        <v>149</v>
      </c>
      <c r="B9" s="53" t="n">
        <v>776.85007</v>
      </c>
      <c r="C9" s="53" t="n">
        <v>776.85007</v>
      </c>
      <c r="D9" s="53" t="n">
        <v>776.85007</v>
      </c>
      <c r="E9" s="53" t="n">
        <v>776.85007</v>
      </c>
      <c r="F9" s="53" t="n">
        <v>613.32912</v>
      </c>
      <c r="G9" s="53" t="n">
        <v>613.32912</v>
      </c>
      <c r="H9" s="53" t="n">
        <v>38.84251</v>
      </c>
      <c r="I9" s="80" t="n">
        <v>0.789507710284431</v>
      </c>
    </row>
    <row r="10" customFormat="false" ht="12.75" hidden="false" customHeight="false" outlineLevel="0" collapsed="false">
      <c r="A10" s="51" t="s">
        <v>176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23.79368</v>
      </c>
      <c r="G10" s="53" t="n">
        <v>23.79368</v>
      </c>
      <c r="H10" s="53" t="n">
        <v>0</v>
      </c>
      <c r="I10" s="80" t="n">
        <v>0</v>
      </c>
    </row>
    <row r="11" customFormat="false" ht="12.75" hidden="false" customHeight="false" outlineLevel="0" collapsed="false">
      <c r="A11" s="51" t="s">
        <v>186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9.3111</v>
      </c>
      <c r="G11" s="53" t="n">
        <v>9.3111</v>
      </c>
      <c r="H11" s="53" t="n">
        <v>0</v>
      </c>
      <c r="I11" s="80" t="n">
        <v>0</v>
      </c>
    </row>
    <row r="12" customFormat="false" ht="12.75" hidden="false" customHeight="false" outlineLevel="0" collapsed="false">
      <c r="A12" s="51" t="s">
        <v>190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-3.43643</v>
      </c>
      <c r="G12" s="53" t="n">
        <v>-3.43643</v>
      </c>
      <c r="H12" s="53" t="n">
        <v>0</v>
      </c>
      <c r="I12" s="80" t="n">
        <v>0</v>
      </c>
    </row>
    <row r="13" customFormat="false" ht="12.75" hidden="false" customHeight="false" outlineLevel="0" collapsed="false">
      <c r="A13" s="51" t="s">
        <v>19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.0109</v>
      </c>
      <c r="G13" s="53" t="n">
        <v>0.0109</v>
      </c>
      <c r="H13" s="53" t="n">
        <v>-6.02652</v>
      </c>
      <c r="I13" s="80" t="n">
        <v>0</v>
      </c>
    </row>
    <row r="14" customFormat="false" ht="12.75" hidden="false" customHeight="false" outlineLevel="0" collapsed="false">
      <c r="A14" s="51" t="s">
        <v>19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.1571</v>
      </c>
      <c r="G14" s="53" t="n">
        <v>0.1571</v>
      </c>
      <c r="H14" s="53" t="n">
        <v>0</v>
      </c>
      <c r="I14" s="80" t="n">
        <v>0</v>
      </c>
    </row>
    <row r="15" customFormat="false" ht="13.5" hidden="false" customHeight="false" outlineLevel="0" collapsed="false">
      <c r="A15" s="57" t="s">
        <v>202</v>
      </c>
      <c r="B15" s="71" t="n">
        <v>776.85007</v>
      </c>
      <c r="C15" s="71" t="n">
        <v>776.85007</v>
      </c>
      <c r="D15" s="71" t="n">
        <v>776.85007</v>
      </c>
      <c r="E15" s="71" t="n">
        <v>776.85007</v>
      </c>
      <c r="F15" s="71" t="n">
        <v>672.13747</v>
      </c>
      <c r="G15" s="71" t="n">
        <v>672.13747</v>
      </c>
      <c r="H15" s="71" t="n">
        <v>32.80299</v>
      </c>
      <c r="I15" s="81" t="n">
        <v>0.865208739699283</v>
      </c>
    </row>
    <row r="17" customFormat="false" ht="12.75" hidden="false" customHeight="false" outlineLevel="0" collapsed="false">
      <c r="A17" s="14"/>
      <c r="B17" s="14"/>
    </row>
    <row r="18" customFormat="false" ht="12.75" hidden="false" customHeight="false" outlineLevel="0" collapsed="false">
      <c r="A18" s="14"/>
      <c r="B18" s="14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</row>
    <row r="23" customFormat="false" ht="12.75" hidden="false" customHeight="false" outlineLevel="0" collapsed="false">
      <c r="A23" s="65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35" t="s">
        <v>1</v>
      </c>
    </row>
    <row r="4" customFormat="false" ht="18" hidden="false" customHeight="true" outlineLevel="0" collapsed="false">
      <c r="A4" s="36" t="s">
        <v>24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8</v>
      </c>
    </row>
    <row r="5" customFormat="false" ht="12.75" hidden="false" customHeight="false" outlineLevel="0" collapsed="false">
      <c r="A5" s="95" t="s">
        <v>69</v>
      </c>
      <c r="B5" s="96" t="s">
        <v>245</v>
      </c>
      <c r="C5" s="96" t="s">
        <v>246</v>
      </c>
      <c r="D5" s="96" t="s">
        <v>247</v>
      </c>
      <c r="E5" s="96" t="s">
        <v>248</v>
      </c>
      <c r="F5" s="96" t="s">
        <v>249</v>
      </c>
      <c r="G5" s="96" t="s">
        <v>250</v>
      </c>
      <c r="H5" s="96" t="s">
        <v>251</v>
      </c>
      <c r="I5" s="96" t="s">
        <v>252</v>
      </c>
      <c r="J5" s="96" t="s">
        <v>253</v>
      </c>
      <c r="K5" s="96" t="s">
        <v>254</v>
      </c>
      <c r="L5" s="97" t="s">
        <v>255</v>
      </c>
    </row>
    <row r="6" customFormat="false" ht="12.75" hidden="false" customHeight="false" outlineLevel="0" collapsed="false">
      <c r="A6" s="87" t="s">
        <v>88</v>
      </c>
      <c r="B6" s="88" t="n">
        <v>130428.04993</v>
      </c>
      <c r="C6" s="88" t="n">
        <v>3520.36019</v>
      </c>
      <c r="D6" s="88" t="n">
        <v>878.71002</v>
      </c>
      <c r="E6" s="88" t="n">
        <v>785.11373</v>
      </c>
      <c r="F6" s="88" t="n">
        <v>8733.86802</v>
      </c>
      <c r="G6" s="88" t="n">
        <v>141.52011</v>
      </c>
      <c r="H6" s="88" t="n">
        <v>224.21513</v>
      </c>
      <c r="I6" s="88" t="n">
        <v>324.85823</v>
      </c>
      <c r="J6" s="88" t="n">
        <v>402.5374</v>
      </c>
      <c r="K6" s="88" t="n">
        <v>1036.4958</v>
      </c>
      <c r="L6" s="98" t="n">
        <v>146475.72856</v>
      </c>
      <c r="M6" s="70"/>
    </row>
    <row r="7" customFormat="false" ht="12.75" hidden="false" customHeight="false" outlineLevel="0" collapsed="false">
      <c r="A7" s="79" t="s">
        <v>89</v>
      </c>
      <c r="B7" s="53" t="n">
        <v>241716.06099</v>
      </c>
      <c r="C7" s="53" t="n">
        <v>53246.64735</v>
      </c>
      <c r="D7" s="53" t="n">
        <v>47809.73263</v>
      </c>
      <c r="E7" s="53" t="n">
        <v>25047.82324</v>
      </c>
      <c r="F7" s="53" t="n">
        <v>33728.74992</v>
      </c>
      <c r="G7" s="53" t="n">
        <v>10511.48917</v>
      </c>
      <c r="H7" s="53" t="n">
        <v>7942.71864</v>
      </c>
      <c r="I7" s="53" t="n">
        <v>24523.71633</v>
      </c>
      <c r="J7" s="53" t="n">
        <v>7137.34915</v>
      </c>
      <c r="K7" s="53" t="n">
        <v>37465.41957</v>
      </c>
      <c r="L7" s="99" t="n">
        <v>489129.70699</v>
      </c>
      <c r="M7" s="70"/>
    </row>
    <row r="8" customFormat="false" ht="12.75" hidden="false" customHeight="false" outlineLevel="0" collapsed="false">
      <c r="A8" s="79" t="s">
        <v>92</v>
      </c>
      <c r="B8" s="53" t="n">
        <v>677.35384</v>
      </c>
      <c r="C8" s="53" t="n">
        <v>171.05166</v>
      </c>
      <c r="D8" s="53" t="n">
        <v>112.43313</v>
      </c>
      <c r="E8" s="53" t="n">
        <v>49.15247</v>
      </c>
      <c r="F8" s="53" t="n">
        <v>81.83418</v>
      </c>
      <c r="G8" s="53" t="n">
        <v>12.38593</v>
      </c>
      <c r="H8" s="53" t="n">
        <v>30.72</v>
      </c>
      <c r="I8" s="53" t="n">
        <v>18.58495</v>
      </c>
      <c r="J8" s="53" t="n">
        <v>48.26949</v>
      </c>
      <c r="K8" s="53" t="n">
        <v>182.29844</v>
      </c>
      <c r="L8" s="99" t="n">
        <v>1384.08409</v>
      </c>
      <c r="M8" s="70"/>
    </row>
    <row r="9" customFormat="false" ht="12.75" hidden="false" customHeight="false" outlineLevel="0" collapsed="false">
      <c r="A9" s="79" t="s">
        <v>93</v>
      </c>
      <c r="B9" s="53" t="n">
        <v>16099.28216</v>
      </c>
      <c r="C9" s="53" t="n">
        <v>7220.8701</v>
      </c>
      <c r="D9" s="53" t="n">
        <v>1591.60414</v>
      </c>
      <c r="E9" s="53" t="n">
        <v>1156.29311</v>
      </c>
      <c r="F9" s="53" t="n">
        <v>469.09767</v>
      </c>
      <c r="G9" s="53" t="n">
        <v>212.6701</v>
      </c>
      <c r="H9" s="53" t="n">
        <v>320.16005</v>
      </c>
      <c r="I9" s="53" t="n">
        <v>0</v>
      </c>
      <c r="J9" s="53" t="n">
        <v>0</v>
      </c>
      <c r="K9" s="53" t="n">
        <v>21.85535</v>
      </c>
      <c r="L9" s="99" t="n">
        <v>27091.83268</v>
      </c>
      <c r="M9" s="70"/>
    </row>
    <row r="10" customFormat="false" ht="12.75" hidden="false" customHeight="false" outlineLevel="0" collapsed="false">
      <c r="A10" s="79" t="s">
        <v>94</v>
      </c>
      <c r="B10" s="53" t="n">
        <v>33395.72985</v>
      </c>
      <c r="C10" s="53" t="n">
        <v>11325.95357</v>
      </c>
      <c r="D10" s="53" t="n">
        <v>9051.52874</v>
      </c>
      <c r="E10" s="53" t="n">
        <v>769.00674</v>
      </c>
      <c r="F10" s="53" t="n">
        <v>249.70648</v>
      </c>
      <c r="G10" s="53" t="n">
        <v>2397.08821</v>
      </c>
      <c r="H10" s="53" t="n">
        <v>4609.62085</v>
      </c>
      <c r="I10" s="53" t="n">
        <v>318.29099</v>
      </c>
      <c r="J10" s="53" t="n">
        <v>212.42347</v>
      </c>
      <c r="K10" s="53" t="n">
        <v>2398.27634</v>
      </c>
      <c r="L10" s="99" t="n">
        <v>64727.62524</v>
      </c>
      <c r="M10" s="70"/>
    </row>
    <row r="11" customFormat="false" ht="12.75" hidden="false" customHeight="false" outlineLevel="0" collapsed="false">
      <c r="A11" s="79" t="s">
        <v>95</v>
      </c>
      <c r="B11" s="53" t="n">
        <v>1049.99438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99" t="n">
        <v>1049.99438</v>
      </c>
      <c r="M11" s="70"/>
    </row>
    <row r="12" customFormat="false" ht="12.75" hidden="false" customHeight="false" outlineLevel="0" collapsed="false">
      <c r="A12" s="79" t="s">
        <v>96</v>
      </c>
      <c r="B12" s="53" t="n">
        <v>0</v>
      </c>
      <c r="C12" s="53" t="n">
        <v>89.34174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99" t="n">
        <v>89.34174</v>
      </c>
      <c r="M12" s="70"/>
    </row>
    <row r="13" customFormat="false" ht="12.75" hidden="false" customHeight="false" outlineLevel="0" collapsed="false">
      <c r="A13" s="79" t="s">
        <v>97</v>
      </c>
      <c r="B13" s="53" t="n">
        <v>3936.94771</v>
      </c>
      <c r="C13" s="53" t="n">
        <v>698.43806</v>
      </c>
      <c r="D13" s="53" t="n">
        <v>753.29699</v>
      </c>
      <c r="E13" s="53" t="n">
        <v>674.77119</v>
      </c>
      <c r="F13" s="53" t="n">
        <v>218.18383</v>
      </c>
      <c r="G13" s="53" t="n">
        <v>121.56255</v>
      </c>
      <c r="H13" s="53" t="n">
        <v>192.70078</v>
      </c>
      <c r="I13" s="53" t="n">
        <v>279.22363</v>
      </c>
      <c r="J13" s="53" t="n">
        <v>186.48835</v>
      </c>
      <c r="K13" s="53" t="n">
        <v>890.60846</v>
      </c>
      <c r="L13" s="99" t="n">
        <v>7952.22155</v>
      </c>
      <c r="M13" s="70"/>
    </row>
    <row r="14" customFormat="false" ht="12.75" hidden="false" customHeight="false" outlineLevel="0" collapsed="false">
      <c r="A14" s="79" t="s">
        <v>98</v>
      </c>
      <c r="B14" s="53" t="n">
        <v>3954.21526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99" t="n">
        <v>3954.21526</v>
      </c>
      <c r="M14" s="70"/>
    </row>
    <row r="15" customFormat="false" ht="12.75" hidden="false" customHeight="false" outlineLevel="0" collapsed="false">
      <c r="A15" s="79" t="s">
        <v>99</v>
      </c>
      <c r="B15" s="53" t="n">
        <v>7650.75512</v>
      </c>
      <c r="C15" s="53" t="n">
        <v>2609.09835</v>
      </c>
      <c r="D15" s="53" t="n">
        <v>853.26629</v>
      </c>
      <c r="E15" s="53" t="n">
        <v>1236.46136</v>
      </c>
      <c r="F15" s="53" t="n">
        <v>194.95073</v>
      </c>
      <c r="G15" s="53" t="n">
        <v>94.72578</v>
      </c>
      <c r="H15" s="53" t="n">
        <v>156.80285</v>
      </c>
      <c r="I15" s="53" t="n">
        <v>266.21512</v>
      </c>
      <c r="J15" s="53" t="n">
        <v>173.01727</v>
      </c>
      <c r="K15" s="53" t="n">
        <v>817.74856</v>
      </c>
      <c r="L15" s="99" t="n">
        <v>14053.04143</v>
      </c>
      <c r="M15" s="70"/>
    </row>
    <row r="16" customFormat="false" ht="12.75" hidden="false" customHeight="false" outlineLevel="0" collapsed="false">
      <c r="A16" s="79" t="s">
        <v>100</v>
      </c>
      <c r="B16" s="53" t="n">
        <v>1468.84326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99" t="n">
        <v>1468.84326</v>
      </c>
      <c r="M16" s="70"/>
    </row>
    <row r="17" customFormat="false" ht="12.75" hidden="false" customHeight="false" outlineLevel="0" collapsed="false">
      <c r="A17" s="79" t="s">
        <v>101</v>
      </c>
      <c r="B17" s="53" t="n">
        <v>24253.36027</v>
      </c>
      <c r="C17" s="53" t="n">
        <v>24563.96645</v>
      </c>
      <c r="D17" s="53" t="n">
        <v>4326.17232</v>
      </c>
      <c r="E17" s="53" t="n">
        <v>8038.64802</v>
      </c>
      <c r="F17" s="53" t="n">
        <v>4439.10369</v>
      </c>
      <c r="G17" s="53" t="n">
        <v>236.85101</v>
      </c>
      <c r="H17" s="53" t="n">
        <v>321.30647</v>
      </c>
      <c r="I17" s="53" t="n">
        <v>472.18493</v>
      </c>
      <c r="J17" s="53" t="n">
        <v>304.02959</v>
      </c>
      <c r="K17" s="53" t="n">
        <v>1455.58692</v>
      </c>
      <c r="L17" s="99" t="n">
        <v>68411.20967</v>
      </c>
      <c r="M17" s="70"/>
    </row>
    <row r="18" customFormat="false" ht="12.75" hidden="false" customHeight="false" outlineLevel="0" collapsed="false">
      <c r="A18" s="79" t="s">
        <v>102</v>
      </c>
      <c r="B18" s="53" t="n">
        <v>6407.3892</v>
      </c>
      <c r="C18" s="53" t="n">
        <v>1795.4806</v>
      </c>
      <c r="D18" s="53" t="n">
        <v>1079.09773</v>
      </c>
      <c r="E18" s="53" t="n">
        <v>901.29546</v>
      </c>
      <c r="F18" s="53" t="n">
        <v>275.36157</v>
      </c>
      <c r="G18" s="53" t="n">
        <v>165.02617</v>
      </c>
      <c r="H18" s="53" t="n">
        <v>256.92187</v>
      </c>
      <c r="I18" s="53" t="n">
        <v>371.85726</v>
      </c>
      <c r="J18" s="53" t="n">
        <v>250.75848</v>
      </c>
      <c r="K18" s="53" t="n">
        <v>1196.46285</v>
      </c>
      <c r="L18" s="99" t="n">
        <v>12699.65119</v>
      </c>
      <c r="M18" s="70"/>
    </row>
    <row r="19" customFormat="false" ht="12.75" hidden="false" customHeight="false" outlineLevel="0" collapsed="false">
      <c r="A19" s="79" t="s">
        <v>103</v>
      </c>
      <c r="B19" s="53" t="n">
        <v>2857.21657</v>
      </c>
      <c r="C19" s="53" t="n">
        <v>847.07276</v>
      </c>
      <c r="D19" s="53" t="n">
        <v>870.47639</v>
      </c>
      <c r="E19" s="53" t="n">
        <v>782.51556</v>
      </c>
      <c r="F19" s="53" t="n">
        <v>253.70635</v>
      </c>
      <c r="G19" s="53" t="n">
        <v>140.86011</v>
      </c>
      <c r="H19" s="53" t="n">
        <v>223.49035</v>
      </c>
      <c r="I19" s="53" t="n">
        <v>323.85574</v>
      </c>
      <c r="J19" s="53" t="n">
        <v>216.1951</v>
      </c>
      <c r="K19" s="53" t="n">
        <v>29197.60198</v>
      </c>
      <c r="L19" s="99" t="n">
        <v>35712.99091</v>
      </c>
      <c r="M19" s="70"/>
    </row>
    <row r="20" customFormat="false" ht="12.75" hidden="false" customHeight="false" outlineLevel="0" collapsed="false">
      <c r="A20" s="79" t="s">
        <v>104</v>
      </c>
      <c r="B20" s="53" t="n">
        <v>5161.68987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99" t="n">
        <v>5161.68987</v>
      </c>
      <c r="M20" s="70"/>
    </row>
    <row r="21" customFormat="false" ht="12.75" hidden="false" customHeight="false" outlineLevel="0" collapsed="false">
      <c r="A21" s="79" t="s">
        <v>106</v>
      </c>
      <c r="B21" s="53" t="n">
        <v>13778.21853</v>
      </c>
      <c r="C21" s="53" t="n">
        <v>904.97427</v>
      </c>
      <c r="D21" s="53" t="n">
        <v>1274.47216</v>
      </c>
      <c r="E21" s="53" t="n">
        <v>861.30382</v>
      </c>
      <c r="F21" s="53" t="n">
        <v>277.8804</v>
      </c>
      <c r="G21" s="53" t="n">
        <v>155.26913</v>
      </c>
      <c r="H21" s="53" t="n">
        <v>245.9526</v>
      </c>
      <c r="I21" s="53" t="n">
        <v>356.36931</v>
      </c>
      <c r="J21" s="53" t="n">
        <v>238.10491</v>
      </c>
      <c r="K21" s="53" t="n">
        <v>1137.09989</v>
      </c>
      <c r="L21" s="99" t="n">
        <v>19229.64502</v>
      </c>
      <c r="M21" s="70"/>
    </row>
    <row r="22" customFormat="false" ht="12.75" hidden="false" customHeight="false" outlineLevel="0" collapsed="false">
      <c r="A22" s="79" t="s">
        <v>107</v>
      </c>
      <c r="B22" s="53" t="n">
        <v>324875.691</v>
      </c>
      <c r="C22" s="53" t="n">
        <v>254663.121</v>
      </c>
      <c r="D22" s="53" t="n">
        <v>85874.806</v>
      </c>
      <c r="E22" s="53" t="n">
        <v>45667.028</v>
      </c>
      <c r="F22" s="53" t="n">
        <v>71830.689</v>
      </c>
      <c r="G22" s="53" t="n">
        <v>36590.077</v>
      </c>
      <c r="H22" s="53" t="n">
        <v>10762.099</v>
      </c>
      <c r="I22" s="53" t="n">
        <v>73244.11</v>
      </c>
      <c r="J22" s="53" t="n">
        <v>19616.006</v>
      </c>
      <c r="K22" s="53" t="n">
        <v>118756.803</v>
      </c>
      <c r="L22" s="99" t="n">
        <v>1041880.43</v>
      </c>
      <c r="M22" s="70"/>
    </row>
    <row r="23" customFormat="false" ht="12.75" hidden="false" customHeight="false" outlineLevel="0" collapsed="false">
      <c r="A23" s="79" t="s">
        <v>108</v>
      </c>
      <c r="B23" s="53" t="n">
        <v>1110530.40688</v>
      </c>
      <c r="C23" s="53" t="n">
        <v>168243.18133</v>
      </c>
      <c r="D23" s="53" t="n">
        <v>64147.94141</v>
      </c>
      <c r="E23" s="53" t="n">
        <v>42322.96312</v>
      </c>
      <c r="F23" s="53" t="n">
        <v>58064.87675</v>
      </c>
      <c r="G23" s="53" t="n">
        <v>41063.43495</v>
      </c>
      <c r="H23" s="53" t="n">
        <v>17028.96843</v>
      </c>
      <c r="I23" s="53" t="n">
        <v>40568.66048</v>
      </c>
      <c r="J23" s="53" t="n">
        <v>18390.24702</v>
      </c>
      <c r="K23" s="53" t="n">
        <v>156750.90707</v>
      </c>
      <c r="L23" s="99" t="n">
        <v>1717111.58744</v>
      </c>
      <c r="M23" s="70"/>
    </row>
    <row r="24" customFormat="false" ht="12.75" hidden="false" customHeight="false" outlineLevel="0" collapsed="false">
      <c r="A24" s="79" t="s">
        <v>109</v>
      </c>
      <c r="B24" s="53" t="n">
        <v>42596.07447</v>
      </c>
      <c r="C24" s="53" t="n">
        <v>24024.19454</v>
      </c>
      <c r="D24" s="53" t="n">
        <v>7118.73757</v>
      </c>
      <c r="E24" s="53" t="n">
        <v>16033.06689</v>
      </c>
      <c r="F24" s="53" t="n">
        <v>10634.863</v>
      </c>
      <c r="G24" s="53" t="n">
        <v>15860.41235</v>
      </c>
      <c r="H24" s="53" t="n">
        <v>34625.82257</v>
      </c>
      <c r="I24" s="53" t="n">
        <v>7319.2911</v>
      </c>
      <c r="J24" s="53" t="n">
        <v>9299.43637</v>
      </c>
      <c r="K24" s="53" t="n">
        <v>61334.05826</v>
      </c>
      <c r="L24" s="99" t="n">
        <v>228845.95712</v>
      </c>
      <c r="M24" s="70"/>
    </row>
    <row r="25" customFormat="false" ht="12.75" hidden="false" customHeight="false" outlineLevel="0" collapsed="false">
      <c r="A25" s="79" t="s">
        <v>110</v>
      </c>
      <c r="B25" s="53" t="n">
        <v>5465.3917</v>
      </c>
      <c r="C25" s="53" t="n">
        <v>4417.84654</v>
      </c>
      <c r="D25" s="53" t="n">
        <v>2104.90073</v>
      </c>
      <c r="E25" s="53" t="n">
        <v>6616.51613</v>
      </c>
      <c r="F25" s="53" t="n">
        <v>4355.69322</v>
      </c>
      <c r="G25" s="53" t="n">
        <v>1065.37411</v>
      </c>
      <c r="H25" s="53" t="n">
        <v>0</v>
      </c>
      <c r="I25" s="53" t="n">
        <v>1771.55216</v>
      </c>
      <c r="J25" s="53" t="n">
        <v>1777.22343</v>
      </c>
      <c r="K25" s="53" t="n">
        <v>4027.39808</v>
      </c>
      <c r="L25" s="99" t="n">
        <v>31601.8961</v>
      </c>
      <c r="M25" s="70"/>
    </row>
    <row r="26" customFormat="false" ht="12.75" hidden="false" customHeight="false" outlineLevel="0" collapsed="false">
      <c r="A26" s="79" t="s">
        <v>111</v>
      </c>
      <c r="B26" s="53" t="n">
        <v>83050.868</v>
      </c>
      <c r="C26" s="53" t="n">
        <v>40476.06</v>
      </c>
      <c r="D26" s="53" t="n">
        <v>36696.607</v>
      </c>
      <c r="E26" s="53" t="n">
        <v>30267.177</v>
      </c>
      <c r="F26" s="53" t="n">
        <v>20029.836</v>
      </c>
      <c r="G26" s="53" t="n">
        <v>20423.913</v>
      </c>
      <c r="H26" s="53" t="n">
        <v>135720.687</v>
      </c>
      <c r="I26" s="53" t="n">
        <v>13420.63</v>
      </c>
      <c r="J26" s="53" t="n">
        <v>16113.368</v>
      </c>
      <c r="K26" s="53" t="n">
        <v>68021.741</v>
      </c>
      <c r="L26" s="99" t="n">
        <v>464220.887</v>
      </c>
      <c r="M26" s="70"/>
    </row>
    <row r="27" customFormat="false" ht="12.75" hidden="false" customHeight="false" outlineLevel="0" collapsed="false">
      <c r="A27" s="79" t="s">
        <v>112</v>
      </c>
      <c r="B27" s="53" t="n">
        <v>53574.215</v>
      </c>
      <c r="C27" s="53" t="n">
        <v>11381.343</v>
      </c>
      <c r="D27" s="53" t="n">
        <v>17924.802</v>
      </c>
      <c r="E27" s="53" t="n">
        <v>13392.029</v>
      </c>
      <c r="F27" s="53" t="n">
        <v>12258.83</v>
      </c>
      <c r="G27" s="53" t="n">
        <v>8478.48</v>
      </c>
      <c r="H27" s="53" t="n">
        <v>2502.968</v>
      </c>
      <c r="I27" s="53" t="n">
        <v>9490.837</v>
      </c>
      <c r="J27" s="53" t="n">
        <v>4061.187</v>
      </c>
      <c r="K27" s="53" t="n">
        <v>20027.204</v>
      </c>
      <c r="L27" s="99" t="n">
        <v>153091.895</v>
      </c>
      <c r="M27" s="70"/>
    </row>
    <row r="28" customFormat="false" ht="12.75" hidden="false" customHeight="false" outlineLevel="0" collapsed="false">
      <c r="A28" s="79" t="s">
        <v>113</v>
      </c>
      <c r="B28" s="53" t="n">
        <v>0</v>
      </c>
      <c r="C28" s="53" t="n">
        <v>3949.6845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99" t="n">
        <v>3949.6845</v>
      </c>
      <c r="M28" s="70"/>
    </row>
    <row r="29" customFormat="false" ht="12.75" hidden="false" customHeight="false" outlineLevel="0" collapsed="false">
      <c r="A29" s="79" t="s">
        <v>114</v>
      </c>
      <c r="B29" s="53" t="n">
        <v>20485.58771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99" t="n">
        <v>20485.58771</v>
      </c>
      <c r="M29" s="70"/>
    </row>
    <row r="30" customFormat="false" ht="12.75" hidden="false" customHeight="false" outlineLevel="0" collapsed="false">
      <c r="A30" s="79" t="s">
        <v>115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513.48898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99" t="n">
        <v>513.48898</v>
      </c>
      <c r="M30" s="70"/>
    </row>
    <row r="31" customFormat="false" ht="12.75" hidden="false" customHeight="false" outlineLevel="0" collapsed="false">
      <c r="A31" s="79" t="s">
        <v>116</v>
      </c>
      <c r="B31" s="53" t="n">
        <v>83238.30331</v>
      </c>
      <c r="C31" s="53" t="n">
        <v>10646.2092</v>
      </c>
      <c r="D31" s="53" t="n">
        <v>9997.71211</v>
      </c>
      <c r="E31" s="53" t="n">
        <v>4547.63063</v>
      </c>
      <c r="F31" s="53" t="n">
        <v>5695.58969</v>
      </c>
      <c r="G31" s="53" t="n">
        <v>0</v>
      </c>
      <c r="H31" s="53" t="n">
        <v>1272.34822</v>
      </c>
      <c r="I31" s="53" t="n">
        <v>0</v>
      </c>
      <c r="J31" s="53" t="n">
        <v>0</v>
      </c>
      <c r="K31" s="53" t="n">
        <v>0</v>
      </c>
      <c r="L31" s="99" t="n">
        <v>115397.79316</v>
      </c>
      <c r="M31" s="70"/>
    </row>
    <row r="32" customFormat="false" ht="12.75" hidden="false" customHeight="false" outlineLevel="0" collapsed="false">
      <c r="A32" s="79" t="s">
        <v>117</v>
      </c>
      <c r="B32" s="53" t="n">
        <v>4333.63156</v>
      </c>
      <c r="C32" s="53" t="n">
        <v>1357.71727</v>
      </c>
      <c r="D32" s="53" t="n">
        <v>1269.55574</v>
      </c>
      <c r="E32" s="53" t="n">
        <v>22151.66643</v>
      </c>
      <c r="F32" s="53" t="n">
        <v>1365.9734</v>
      </c>
      <c r="G32" s="53" t="n">
        <v>640.49166</v>
      </c>
      <c r="H32" s="53" t="n">
        <v>299.61378</v>
      </c>
      <c r="I32" s="53" t="n">
        <v>773.32555</v>
      </c>
      <c r="J32" s="53" t="n">
        <v>0</v>
      </c>
      <c r="K32" s="53" t="n">
        <v>166.05009</v>
      </c>
      <c r="L32" s="99" t="n">
        <v>32358.02548</v>
      </c>
      <c r="M32" s="70"/>
    </row>
    <row r="33" customFormat="false" ht="12.75" hidden="false" customHeight="false" outlineLevel="0" collapsed="false">
      <c r="A33" s="79" t="s">
        <v>118</v>
      </c>
      <c r="B33" s="53" t="n">
        <v>34875.96643</v>
      </c>
      <c r="C33" s="53" t="n">
        <v>8468.03313</v>
      </c>
      <c r="D33" s="53" t="n">
        <v>85072.32543</v>
      </c>
      <c r="E33" s="53" t="n">
        <v>3450.29145</v>
      </c>
      <c r="F33" s="53" t="n">
        <v>1692.04024</v>
      </c>
      <c r="G33" s="53" t="n">
        <v>288.97345</v>
      </c>
      <c r="H33" s="53" t="n">
        <v>4590.08443</v>
      </c>
      <c r="I33" s="53" t="n">
        <v>2706.67859</v>
      </c>
      <c r="J33" s="53" t="n">
        <v>287.90801</v>
      </c>
      <c r="K33" s="53" t="n">
        <v>4153.86606</v>
      </c>
      <c r="L33" s="99" t="n">
        <v>145586.16722</v>
      </c>
      <c r="M33" s="70"/>
    </row>
    <row r="34" customFormat="false" ht="12.75" hidden="false" customHeight="false" outlineLevel="0" collapsed="false">
      <c r="A34" s="79" t="s">
        <v>120</v>
      </c>
      <c r="B34" s="53" t="n">
        <v>12415.36352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99" t="n">
        <v>12415.36352</v>
      </c>
      <c r="M34" s="70"/>
    </row>
    <row r="35" customFormat="false" ht="12.75" hidden="false" customHeight="false" outlineLevel="0" collapsed="false">
      <c r="A35" s="79" t="s">
        <v>121</v>
      </c>
      <c r="B35" s="53" t="n">
        <v>29586.16512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99" t="n">
        <v>29586.16512</v>
      </c>
      <c r="M35" s="70"/>
    </row>
    <row r="36" customFormat="false" ht="12.75" hidden="false" customHeight="false" outlineLevel="0" collapsed="false">
      <c r="A36" s="79" t="s">
        <v>122</v>
      </c>
      <c r="B36" s="53" t="n">
        <v>16704.54461</v>
      </c>
      <c r="C36" s="53" t="n">
        <v>0</v>
      </c>
      <c r="D36" s="53" t="n">
        <v>0</v>
      </c>
      <c r="E36" s="53" t="n">
        <v>484.71852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99" t="n">
        <v>17189.26313</v>
      </c>
      <c r="M36" s="70"/>
    </row>
    <row r="37" customFormat="false" ht="12.75" hidden="false" customHeight="false" outlineLevel="0" collapsed="false">
      <c r="A37" s="79" t="s">
        <v>123</v>
      </c>
      <c r="B37" s="53" t="n">
        <v>22398.66129</v>
      </c>
      <c r="C37" s="53" t="n">
        <v>254.88508</v>
      </c>
      <c r="D37" s="53" t="n">
        <v>204.15019</v>
      </c>
      <c r="E37" s="53" t="n">
        <v>18.15697</v>
      </c>
      <c r="F37" s="53" t="n">
        <v>0</v>
      </c>
      <c r="G37" s="53" t="n">
        <v>12127.58166</v>
      </c>
      <c r="H37" s="53" t="n">
        <v>-1.07701</v>
      </c>
      <c r="I37" s="53" t="n">
        <v>0</v>
      </c>
      <c r="J37" s="53" t="n">
        <v>185.52822</v>
      </c>
      <c r="K37" s="53" t="n">
        <v>3305.46607</v>
      </c>
      <c r="L37" s="99" t="n">
        <v>38493.35247</v>
      </c>
      <c r="M37" s="70"/>
    </row>
    <row r="38" customFormat="false" ht="12.75" hidden="false" customHeight="false" outlineLevel="0" collapsed="false">
      <c r="A38" s="79" t="s">
        <v>124</v>
      </c>
      <c r="B38" s="53" t="n">
        <v>62166.03458</v>
      </c>
      <c r="C38" s="53" t="n">
        <v>25279.02162</v>
      </c>
      <c r="D38" s="53" t="n">
        <v>35642.7357</v>
      </c>
      <c r="E38" s="53" t="n">
        <v>30527.38347</v>
      </c>
      <c r="F38" s="53" t="n">
        <v>26809.75414</v>
      </c>
      <c r="G38" s="53" t="n">
        <v>16831.67952</v>
      </c>
      <c r="H38" s="53" t="n">
        <v>51844.70501</v>
      </c>
      <c r="I38" s="53" t="n">
        <v>12670.19938</v>
      </c>
      <c r="J38" s="53" t="n">
        <v>6459.86458</v>
      </c>
      <c r="K38" s="53" t="n">
        <v>82354.42052</v>
      </c>
      <c r="L38" s="99" t="n">
        <v>350585.79852</v>
      </c>
      <c r="M38" s="70"/>
    </row>
    <row r="39" customFormat="false" ht="12.75" hidden="false" customHeight="false" outlineLevel="0" collapsed="false">
      <c r="A39" s="79" t="s">
        <v>125</v>
      </c>
      <c r="B39" s="53" t="n">
        <v>3227.08328</v>
      </c>
      <c r="C39" s="53" t="n">
        <v>919.67134</v>
      </c>
      <c r="D39" s="53" t="n">
        <v>970.82343</v>
      </c>
      <c r="E39" s="53" t="n">
        <v>910.04769</v>
      </c>
      <c r="F39" s="53" t="n">
        <v>3383.50081</v>
      </c>
      <c r="G39" s="53" t="n">
        <v>157.82271</v>
      </c>
      <c r="H39" s="53" t="n">
        <v>250.77425</v>
      </c>
      <c r="I39" s="53" t="n">
        <v>420.226</v>
      </c>
      <c r="J39" s="53" t="n">
        <v>242.42048</v>
      </c>
      <c r="K39" s="53" t="n">
        <v>1157.89398</v>
      </c>
      <c r="L39" s="99" t="n">
        <v>11640.26397</v>
      </c>
      <c r="M39" s="70"/>
    </row>
    <row r="40" customFormat="false" ht="12.75" hidden="false" customHeight="false" outlineLevel="0" collapsed="false">
      <c r="A40" s="79" t="s">
        <v>126</v>
      </c>
      <c r="B40" s="53" t="n">
        <v>9501.83415</v>
      </c>
      <c r="C40" s="53" t="n">
        <v>11681.95939</v>
      </c>
      <c r="D40" s="53" t="n">
        <v>4049.37553</v>
      </c>
      <c r="E40" s="53" t="n">
        <v>1421.10915</v>
      </c>
      <c r="F40" s="53" t="n">
        <v>3687.24644</v>
      </c>
      <c r="G40" s="53" t="n">
        <v>981.7679</v>
      </c>
      <c r="H40" s="53" t="n">
        <v>0</v>
      </c>
      <c r="I40" s="53" t="n">
        <v>1278.7461</v>
      </c>
      <c r="J40" s="53" t="n">
        <v>2424.65835</v>
      </c>
      <c r="K40" s="53" t="n">
        <v>7695.35976</v>
      </c>
      <c r="L40" s="99" t="n">
        <v>42722.05677</v>
      </c>
      <c r="M40" s="70"/>
    </row>
    <row r="41" customFormat="false" ht="12.75" hidden="false" customHeight="false" outlineLevel="0" collapsed="false">
      <c r="A41" s="79" t="s">
        <v>127</v>
      </c>
      <c r="B41" s="53" t="n">
        <v>3314.57912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99" t="n">
        <v>3314.57912</v>
      </c>
      <c r="M41" s="70"/>
    </row>
    <row r="42" customFormat="false" ht="12.75" hidden="false" customHeight="false" outlineLevel="0" collapsed="false">
      <c r="A42" s="79" t="s">
        <v>128</v>
      </c>
      <c r="B42" s="53" t="n">
        <v>2567.77195</v>
      </c>
      <c r="C42" s="53" t="n">
        <v>14297.6895</v>
      </c>
      <c r="D42" s="53" t="n">
        <v>827.33179</v>
      </c>
      <c r="E42" s="53" t="n">
        <v>724.33776</v>
      </c>
      <c r="F42" s="53" t="n">
        <v>230.2715</v>
      </c>
      <c r="G42" s="53" t="n">
        <v>131.14297</v>
      </c>
      <c r="H42" s="53" t="n">
        <v>206.74084</v>
      </c>
      <c r="I42" s="53" t="n">
        <v>299.46402</v>
      </c>
      <c r="J42" s="53" t="n">
        <v>200.59541</v>
      </c>
      <c r="K42" s="53" t="n">
        <v>957.70811</v>
      </c>
      <c r="L42" s="99" t="n">
        <v>20443.05385</v>
      </c>
      <c r="M42" s="70"/>
    </row>
    <row r="43" customFormat="false" ht="12.75" hidden="false" customHeight="false" outlineLevel="0" collapsed="false">
      <c r="A43" s="79" t="s">
        <v>129</v>
      </c>
      <c r="B43" s="53" t="n">
        <v>2301.00079</v>
      </c>
      <c r="C43" s="53" t="n">
        <v>940.14506</v>
      </c>
      <c r="D43" s="53" t="n">
        <v>270.37751</v>
      </c>
      <c r="E43" s="53" t="n">
        <v>39176.9141</v>
      </c>
      <c r="F43" s="53" t="n">
        <v>3256.2106</v>
      </c>
      <c r="G43" s="53" t="n">
        <v>44.50735</v>
      </c>
      <c r="H43" s="53" t="n">
        <v>133.14224</v>
      </c>
      <c r="I43" s="53" t="n">
        <v>1209.36379</v>
      </c>
      <c r="J43" s="53" t="n">
        <v>76.6347</v>
      </c>
      <c r="K43" s="53" t="n">
        <v>122.96599</v>
      </c>
      <c r="L43" s="99" t="n">
        <v>47531.26213</v>
      </c>
      <c r="M43" s="70"/>
    </row>
    <row r="44" customFormat="false" ht="12.75" hidden="false" customHeight="false" outlineLevel="0" collapsed="false">
      <c r="A44" s="79" t="s">
        <v>130</v>
      </c>
      <c r="B44" s="53" t="n">
        <v>221617.09645</v>
      </c>
      <c r="C44" s="53" t="n">
        <v>1400.62377</v>
      </c>
      <c r="D44" s="53" t="n">
        <v>1447.74036</v>
      </c>
      <c r="E44" s="53" t="n">
        <v>1387.47983</v>
      </c>
      <c r="F44" s="53" t="n">
        <v>515.4056</v>
      </c>
      <c r="G44" s="53" t="n">
        <v>385.79153</v>
      </c>
      <c r="H44" s="53" t="n">
        <v>397.67493</v>
      </c>
      <c r="I44" s="53" t="n">
        <v>581.32048</v>
      </c>
      <c r="J44" s="53" t="n">
        <v>432.66263</v>
      </c>
      <c r="K44" s="53" t="n">
        <v>1729.07838</v>
      </c>
      <c r="L44" s="99" t="n">
        <v>229894.87396</v>
      </c>
      <c r="M44" s="70"/>
    </row>
    <row r="45" customFormat="false" ht="12.75" hidden="false" customHeight="false" outlineLevel="0" collapsed="false">
      <c r="A45" s="79" t="s">
        <v>131</v>
      </c>
      <c r="B45" s="53" t="n">
        <v>54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99" t="n">
        <v>540</v>
      </c>
      <c r="M45" s="70"/>
    </row>
    <row r="46" customFormat="false" ht="12.75" hidden="false" customHeight="false" outlineLevel="0" collapsed="false">
      <c r="A46" s="79" t="s">
        <v>132</v>
      </c>
      <c r="B46" s="53" t="n">
        <v>5774.25358</v>
      </c>
      <c r="C46" s="53" t="n">
        <v>5098.95049</v>
      </c>
      <c r="D46" s="53" t="n">
        <v>1365.05887</v>
      </c>
      <c r="E46" s="53" t="n">
        <v>1750.49549</v>
      </c>
      <c r="F46" s="53" t="n">
        <v>825.87241</v>
      </c>
      <c r="G46" s="53" t="n">
        <v>854.75994</v>
      </c>
      <c r="H46" s="53" t="n">
        <v>1437.04032</v>
      </c>
      <c r="I46" s="53" t="n">
        <v>601.08237</v>
      </c>
      <c r="J46" s="53" t="n">
        <v>1428.27025</v>
      </c>
      <c r="K46" s="53" t="n">
        <v>4212.71732</v>
      </c>
      <c r="L46" s="99" t="n">
        <v>23348.50104</v>
      </c>
      <c r="M46" s="70"/>
    </row>
    <row r="47" customFormat="false" ht="12.75" hidden="false" customHeight="false" outlineLevel="0" collapsed="false">
      <c r="A47" s="79" t="s">
        <v>134</v>
      </c>
      <c r="B47" s="53" t="n">
        <v>32341.075</v>
      </c>
      <c r="C47" s="53" t="n">
        <v>2505.038</v>
      </c>
      <c r="D47" s="53" t="n">
        <v>949.448</v>
      </c>
      <c r="E47" s="53" t="n">
        <v>1992.364</v>
      </c>
      <c r="F47" s="53" t="n">
        <v>1996.018</v>
      </c>
      <c r="G47" s="53" t="n">
        <v>113.257</v>
      </c>
      <c r="H47" s="53" t="n">
        <v>753.103</v>
      </c>
      <c r="I47" s="53" t="n">
        <v>332.187</v>
      </c>
      <c r="J47" s="53" t="n">
        <v>196.771</v>
      </c>
      <c r="K47" s="53" t="n">
        <v>985.969</v>
      </c>
      <c r="L47" s="99" t="n">
        <v>42165.23</v>
      </c>
      <c r="M47" s="70"/>
    </row>
    <row r="48" customFormat="false" ht="12.75" hidden="false" customHeight="false" outlineLevel="0" collapsed="false">
      <c r="A48" s="79" t="s">
        <v>135</v>
      </c>
      <c r="B48" s="53" t="n">
        <v>44379.47524</v>
      </c>
      <c r="C48" s="53" t="n">
        <v>36330.76433</v>
      </c>
      <c r="D48" s="53" t="n">
        <v>15371.88772</v>
      </c>
      <c r="E48" s="53" t="n">
        <v>12299.39486</v>
      </c>
      <c r="F48" s="53" t="n">
        <v>5915.4148</v>
      </c>
      <c r="G48" s="53" t="n">
        <v>248.64405</v>
      </c>
      <c r="H48" s="53" t="n">
        <v>4496.48367</v>
      </c>
      <c r="I48" s="53" t="n">
        <v>2661.88241</v>
      </c>
      <c r="J48" s="53" t="n">
        <v>676.1576</v>
      </c>
      <c r="K48" s="53" t="n">
        <v>4978.18124</v>
      </c>
      <c r="L48" s="99" t="n">
        <v>127358.28592</v>
      </c>
      <c r="M48" s="70"/>
    </row>
    <row r="49" customFormat="false" ht="12.75" hidden="false" customHeight="false" outlineLevel="0" collapsed="false">
      <c r="A49" s="79" t="s">
        <v>136</v>
      </c>
      <c r="B49" s="53" t="n">
        <v>0</v>
      </c>
      <c r="C49" s="53" t="n">
        <v>0</v>
      </c>
      <c r="D49" s="53" t="n">
        <v>0</v>
      </c>
      <c r="E49" s="53" t="n">
        <v>6942.2126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99" t="n">
        <v>6942.2126</v>
      </c>
      <c r="M49" s="70"/>
    </row>
    <row r="50" customFormat="false" ht="12.75" hidden="false" customHeight="false" outlineLevel="0" collapsed="false">
      <c r="A50" s="79" t="s">
        <v>137</v>
      </c>
      <c r="B50" s="53" t="n">
        <v>11849.09347</v>
      </c>
      <c r="C50" s="53" t="n">
        <v>525.42695</v>
      </c>
      <c r="D50" s="53" t="n">
        <v>3801.28071</v>
      </c>
      <c r="E50" s="53" t="n">
        <v>707.60983</v>
      </c>
      <c r="F50" s="53" t="n">
        <v>464.355</v>
      </c>
      <c r="G50" s="53" t="n">
        <v>183.28113</v>
      </c>
      <c r="H50" s="53" t="n">
        <v>236.89989</v>
      </c>
      <c r="I50" s="53" t="n">
        <v>330.48581</v>
      </c>
      <c r="J50" s="53" t="n">
        <v>239.07674</v>
      </c>
      <c r="K50" s="53" t="n">
        <v>1274.96989</v>
      </c>
      <c r="L50" s="99" t="n">
        <v>19612.47942</v>
      </c>
      <c r="M50" s="70"/>
    </row>
    <row r="51" customFormat="false" ht="12.75" hidden="false" customHeight="false" outlineLevel="0" collapsed="false">
      <c r="A51" s="79" t="s">
        <v>138</v>
      </c>
      <c r="B51" s="53" t="n">
        <v>0</v>
      </c>
      <c r="C51" s="53" t="n">
        <v>5625.48353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99" t="n">
        <v>5625.48353</v>
      </c>
      <c r="M51" s="70"/>
    </row>
    <row r="52" customFormat="false" ht="12.75" hidden="false" customHeight="false" outlineLevel="0" collapsed="false">
      <c r="A52" s="79" t="s">
        <v>139</v>
      </c>
      <c r="B52" s="53" t="n">
        <v>33058.29378</v>
      </c>
      <c r="C52" s="53" t="n">
        <v>16964.06809</v>
      </c>
      <c r="D52" s="53" t="n">
        <v>11135.63013</v>
      </c>
      <c r="E52" s="53" t="n">
        <v>23978.86756</v>
      </c>
      <c r="F52" s="53" t="n">
        <v>20816.35761</v>
      </c>
      <c r="G52" s="53" t="n">
        <v>0</v>
      </c>
      <c r="H52" s="53" t="n">
        <v>0</v>
      </c>
      <c r="I52" s="53" t="n">
        <v>16831.65421</v>
      </c>
      <c r="J52" s="53" t="n">
        <v>0</v>
      </c>
      <c r="K52" s="53" t="n">
        <v>0</v>
      </c>
      <c r="L52" s="99" t="n">
        <v>122784.87138</v>
      </c>
      <c r="M52" s="70"/>
    </row>
    <row r="53" customFormat="false" ht="12.75" hidden="false" customHeight="false" outlineLevel="0" collapsed="false">
      <c r="A53" s="79" t="s">
        <v>140</v>
      </c>
      <c r="B53" s="53" t="n">
        <v>88583.8079</v>
      </c>
      <c r="C53" s="53" t="n">
        <v>39487.14807</v>
      </c>
      <c r="D53" s="53" t="n">
        <v>17579.85919</v>
      </c>
      <c r="E53" s="53" t="n">
        <v>18228.35633</v>
      </c>
      <c r="F53" s="53" t="n">
        <v>94917.09439</v>
      </c>
      <c r="G53" s="53" t="n">
        <v>6973.21602</v>
      </c>
      <c r="H53" s="53" t="n">
        <v>5302.96658</v>
      </c>
      <c r="I53" s="53" t="n">
        <v>10192.12089</v>
      </c>
      <c r="J53" s="53" t="n">
        <v>4309.54059</v>
      </c>
      <c r="K53" s="53" t="n">
        <v>45003.01374</v>
      </c>
      <c r="L53" s="99" t="n">
        <v>330577.1237</v>
      </c>
      <c r="M53" s="70"/>
    </row>
    <row r="54" customFormat="false" ht="12.75" hidden="false" customHeight="false" outlineLevel="0" collapsed="false">
      <c r="A54" s="79" t="s">
        <v>141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8162.47582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99" t="n">
        <v>8162.47582</v>
      </c>
      <c r="M54" s="70"/>
    </row>
    <row r="55" customFormat="false" ht="12.75" hidden="false" customHeight="false" outlineLevel="0" collapsed="false">
      <c r="A55" s="79" t="s">
        <v>142</v>
      </c>
      <c r="B55" s="53" t="n">
        <v>48656.57157</v>
      </c>
      <c r="C55" s="53" t="n">
        <v>22910.21018</v>
      </c>
      <c r="D55" s="53" t="n">
        <v>7939.12554</v>
      </c>
      <c r="E55" s="53" t="n">
        <v>32084.19433</v>
      </c>
      <c r="F55" s="53" t="n">
        <v>2487.8692</v>
      </c>
      <c r="G55" s="53" t="n">
        <v>5138.8626</v>
      </c>
      <c r="H55" s="53" t="n">
        <v>11863.93436</v>
      </c>
      <c r="I55" s="53" t="n">
        <v>663.73184</v>
      </c>
      <c r="J55" s="53" t="n">
        <v>2762.32605</v>
      </c>
      <c r="K55" s="53" t="n">
        <v>2805.27744</v>
      </c>
      <c r="L55" s="99" t="n">
        <v>137312.10311</v>
      </c>
      <c r="M55" s="70"/>
    </row>
    <row r="56" customFormat="false" ht="12.75" hidden="false" customHeight="false" outlineLevel="0" collapsed="false">
      <c r="A56" s="79" t="s">
        <v>143</v>
      </c>
      <c r="B56" s="53" t="n">
        <v>57166.27074</v>
      </c>
      <c r="C56" s="53" t="n">
        <v>8057.04052</v>
      </c>
      <c r="D56" s="53" t="n">
        <v>5354.93747</v>
      </c>
      <c r="E56" s="53" t="n">
        <v>11500.62002</v>
      </c>
      <c r="F56" s="53" t="n">
        <v>6820.57328</v>
      </c>
      <c r="G56" s="53" t="n">
        <v>5669.04258</v>
      </c>
      <c r="H56" s="53" t="n">
        <v>11643.49088</v>
      </c>
      <c r="I56" s="53" t="n">
        <v>215.69489</v>
      </c>
      <c r="J56" s="53" t="n">
        <v>5100.27138</v>
      </c>
      <c r="K56" s="53" t="n">
        <v>960.23212</v>
      </c>
      <c r="L56" s="99" t="n">
        <v>112488.17388</v>
      </c>
      <c r="M56" s="70"/>
    </row>
    <row r="57" customFormat="false" ht="12.75" hidden="false" customHeight="false" outlineLevel="0" collapsed="false">
      <c r="A57" s="79" t="s">
        <v>144</v>
      </c>
      <c r="B57" s="53" t="n">
        <v>35778.3038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99" t="n">
        <v>35778.3038</v>
      </c>
      <c r="M57" s="70"/>
    </row>
    <row r="58" customFormat="false" ht="12.75" hidden="false" customHeight="false" outlineLevel="0" collapsed="false">
      <c r="A58" s="79" t="s">
        <v>146</v>
      </c>
      <c r="B58" s="53" t="n">
        <v>394986.43712</v>
      </c>
      <c r="C58" s="53" t="n">
        <v>140219.79963</v>
      </c>
      <c r="D58" s="53" t="n">
        <v>71610.09996</v>
      </c>
      <c r="E58" s="53" t="n">
        <v>49843.41311</v>
      </c>
      <c r="F58" s="53" t="n">
        <v>47500.19726</v>
      </c>
      <c r="G58" s="53" t="n">
        <v>10728.78293</v>
      </c>
      <c r="H58" s="53" t="n">
        <v>18156.77423</v>
      </c>
      <c r="I58" s="53" t="n">
        <v>10561.5145</v>
      </c>
      <c r="J58" s="53" t="n">
        <v>9686.81682</v>
      </c>
      <c r="K58" s="53" t="n">
        <v>57306.33449</v>
      </c>
      <c r="L58" s="99" t="n">
        <v>810600.17005</v>
      </c>
      <c r="M58" s="70"/>
    </row>
    <row r="59" customFormat="false" ht="12.75" hidden="false" customHeight="false" outlineLevel="0" collapsed="false">
      <c r="A59" s="79" t="s">
        <v>147</v>
      </c>
      <c r="B59" s="53" t="n">
        <v>499049.53666</v>
      </c>
      <c r="C59" s="53" t="n">
        <v>96410.99005</v>
      </c>
      <c r="D59" s="53" t="n">
        <v>41612.68793</v>
      </c>
      <c r="E59" s="53" t="n">
        <v>12720.36099</v>
      </c>
      <c r="F59" s="53" t="n">
        <v>71367.11718</v>
      </c>
      <c r="G59" s="53" t="n">
        <v>6086.92052</v>
      </c>
      <c r="H59" s="53" t="n">
        <v>2652.80189</v>
      </c>
      <c r="I59" s="53" t="n">
        <v>5621.95117</v>
      </c>
      <c r="J59" s="53" t="n">
        <v>5680.9829</v>
      </c>
      <c r="K59" s="53" t="n">
        <v>20409.75421</v>
      </c>
      <c r="L59" s="99" t="n">
        <v>761613.1035</v>
      </c>
      <c r="M59" s="70"/>
    </row>
    <row r="60" customFormat="false" ht="12.75" hidden="false" customHeight="false" outlineLevel="0" collapsed="false">
      <c r="A60" s="79" t="s">
        <v>148</v>
      </c>
      <c r="B60" s="53" t="n">
        <v>5131.517</v>
      </c>
      <c r="C60" s="53" t="n">
        <v>2703.772</v>
      </c>
      <c r="D60" s="53" t="n">
        <v>1338.669</v>
      </c>
      <c r="E60" s="53" t="n">
        <v>1870.832</v>
      </c>
      <c r="F60" s="53" t="n">
        <v>14628.333</v>
      </c>
      <c r="G60" s="53" t="n">
        <v>434.317</v>
      </c>
      <c r="H60" s="53" t="n">
        <v>266.047</v>
      </c>
      <c r="I60" s="53" t="n">
        <v>299.365</v>
      </c>
      <c r="J60" s="53" t="n">
        <v>274.356</v>
      </c>
      <c r="K60" s="53" t="n">
        <v>1164.605</v>
      </c>
      <c r="L60" s="99" t="n">
        <v>28111.813</v>
      </c>
      <c r="M60" s="70"/>
    </row>
    <row r="61" customFormat="false" ht="12.75" hidden="false" customHeight="false" outlineLevel="0" collapsed="false">
      <c r="A61" s="79" t="s">
        <v>149</v>
      </c>
      <c r="B61" s="53" t="n">
        <v>6981.12881</v>
      </c>
      <c r="C61" s="53" t="n">
        <v>792.77489</v>
      </c>
      <c r="D61" s="53" t="n">
        <v>839.24377</v>
      </c>
      <c r="E61" s="53" t="n">
        <v>757.85856</v>
      </c>
      <c r="F61" s="53" t="n">
        <v>449.89103</v>
      </c>
      <c r="G61" s="53" t="n">
        <v>136.28314</v>
      </c>
      <c r="H61" s="53" t="n">
        <v>216.47268</v>
      </c>
      <c r="I61" s="53" t="n">
        <v>313.7086</v>
      </c>
      <c r="J61" s="53" t="n">
        <v>209.29593</v>
      </c>
      <c r="K61" s="53" t="n">
        <v>999.66027</v>
      </c>
      <c r="L61" s="99" t="n">
        <v>11696.31768</v>
      </c>
      <c r="M61" s="70"/>
    </row>
    <row r="62" customFormat="false" ht="12.75" hidden="false" customHeight="false" outlineLevel="0" collapsed="false">
      <c r="A62" s="79" t="s">
        <v>150</v>
      </c>
      <c r="B62" s="53" t="n">
        <v>58558.57187</v>
      </c>
      <c r="C62" s="53" t="n">
        <v>18749.83393</v>
      </c>
      <c r="D62" s="53" t="n">
        <v>11677.48518</v>
      </c>
      <c r="E62" s="53" t="n">
        <v>16579.36588</v>
      </c>
      <c r="F62" s="53" t="n">
        <v>33965.14798</v>
      </c>
      <c r="G62" s="53" t="n">
        <v>10229.81879</v>
      </c>
      <c r="H62" s="53" t="n">
        <v>4601.33765</v>
      </c>
      <c r="I62" s="53" t="n">
        <v>31941.76864</v>
      </c>
      <c r="J62" s="53" t="n">
        <v>247.86957</v>
      </c>
      <c r="K62" s="53" t="n">
        <v>4149.39997</v>
      </c>
      <c r="L62" s="99" t="n">
        <v>190700.59946</v>
      </c>
      <c r="M62" s="70"/>
    </row>
    <row r="63" customFormat="false" ht="12.75" hidden="false" customHeight="false" outlineLevel="0" collapsed="false">
      <c r="A63" s="79" t="s">
        <v>151</v>
      </c>
      <c r="B63" s="53" t="n">
        <v>4687.11879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99" t="n">
        <v>4687.11879</v>
      </c>
      <c r="M63" s="70"/>
    </row>
    <row r="64" customFormat="false" ht="12.75" hidden="false" customHeight="false" outlineLevel="0" collapsed="false">
      <c r="A64" s="79" t="s">
        <v>152</v>
      </c>
      <c r="B64" s="53" t="n">
        <v>213089.18912</v>
      </c>
      <c r="C64" s="53" t="n">
        <v>9212.97133</v>
      </c>
      <c r="D64" s="53" t="n">
        <v>4745.2705</v>
      </c>
      <c r="E64" s="53" t="n">
        <v>8851.84382</v>
      </c>
      <c r="F64" s="53" t="n">
        <v>6340.78292</v>
      </c>
      <c r="G64" s="53" t="n">
        <v>27.13343</v>
      </c>
      <c r="H64" s="53" t="n">
        <v>128.50339</v>
      </c>
      <c r="I64" s="53" t="n">
        <v>2346.64454</v>
      </c>
      <c r="J64" s="53" t="n">
        <v>84.17463</v>
      </c>
      <c r="K64" s="53" t="n">
        <v>435.1691</v>
      </c>
      <c r="L64" s="99" t="n">
        <v>245261.68278</v>
      </c>
      <c r="M64" s="70"/>
    </row>
    <row r="65" customFormat="false" ht="12.75" hidden="false" customHeight="false" outlineLevel="0" collapsed="false">
      <c r="A65" s="79" t="s">
        <v>153</v>
      </c>
      <c r="B65" s="53" t="n">
        <v>17.33036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99" t="n">
        <v>17.33036</v>
      </c>
      <c r="M65" s="70"/>
    </row>
    <row r="66" customFormat="false" ht="12.75" hidden="false" customHeight="false" outlineLevel="0" collapsed="false">
      <c r="A66" s="79" t="s">
        <v>154</v>
      </c>
      <c r="B66" s="53" t="n">
        <v>0</v>
      </c>
      <c r="C66" s="53" t="n">
        <v>95.28254</v>
      </c>
      <c r="D66" s="53" t="n">
        <v>0</v>
      </c>
      <c r="E66" s="53" t="n">
        <v>3634.70922</v>
      </c>
      <c r="F66" s="53" t="n">
        <v>89.22424</v>
      </c>
      <c r="G66" s="53" t="n">
        <v>174.27582</v>
      </c>
      <c r="H66" s="53" t="n">
        <v>25.68301</v>
      </c>
      <c r="I66" s="53" t="n">
        <v>90.02423</v>
      </c>
      <c r="J66" s="53" t="n">
        <v>17.27404</v>
      </c>
      <c r="K66" s="53" t="n">
        <v>604.30053</v>
      </c>
      <c r="L66" s="99" t="n">
        <v>4730.77363</v>
      </c>
      <c r="M66" s="70"/>
    </row>
    <row r="67" customFormat="false" ht="12.75" hidden="false" customHeight="false" outlineLevel="0" collapsed="false">
      <c r="A67" s="79" t="s">
        <v>155</v>
      </c>
      <c r="B67" s="53" t="n">
        <v>42678.16506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99" t="n">
        <v>42678.16506</v>
      </c>
      <c r="M67" s="70"/>
    </row>
    <row r="68" customFormat="false" ht="12.75" hidden="false" customHeight="false" outlineLevel="0" collapsed="false">
      <c r="A68" s="79" t="s">
        <v>157</v>
      </c>
      <c r="B68" s="53" t="n">
        <v>84918.11479</v>
      </c>
      <c r="C68" s="53" t="n">
        <v>833.57215</v>
      </c>
      <c r="D68" s="53" t="n">
        <v>0</v>
      </c>
      <c r="E68" s="53" t="n">
        <v>2197.12164</v>
      </c>
      <c r="F68" s="53" t="n">
        <v>1443.18669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990.3072</v>
      </c>
      <c r="L68" s="99" t="n">
        <v>90382.30247</v>
      </c>
      <c r="M68" s="70"/>
    </row>
    <row r="69" customFormat="false" ht="12.75" hidden="false" customHeight="false" outlineLevel="0" collapsed="false">
      <c r="A69" s="79" t="s">
        <v>159</v>
      </c>
      <c r="B69" s="53" t="n">
        <v>19177.25588</v>
      </c>
      <c r="C69" s="53" t="n">
        <v>10956.75842</v>
      </c>
      <c r="D69" s="53" t="n">
        <v>3853.60533</v>
      </c>
      <c r="E69" s="53" t="n">
        <v>1693.04321</v>
      </c>
      <c r="F69" s="53" t="n">
        <v>2900.30616</v>
      </c>
      <c r="G69" s="53" t="n">
        <v>253.13715</v>
      </c>
      <c r="H69" s="53" t="n">
        <v>0</v>
      </c>
      <c r="I69" s="53" t="n">
        <v>1048.93892</v>
      </c>
      <c r="J69" s="53" t="n">
        <v>523.37731</v>
      </c>
      <c r="K69" s="53" t="n">
        <v>861.47736</v>
      </c>
      <c r="L69" s="99" t="n">
        <v>41267.89974</v>
      </c>
      <c r="M69" s="70"/>
    </row>
    <row r="70" customFormat="false" ht="12.75" hidden="false" customHeight="false" outlineLevel="0" collapsed="false">
      <c r="A70" s="79" t="s">
        <v>160</v>
      </c>
      <c r="B70" s="53" t="n">
        <v>8976.9561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99" t="n">
        <v>8976.9561</v>
      </c>
      <c r="M70" s="70"/>
    </row>
    <row r="71" customFormat="false" ht="12.75" hidden="false" customHeight="false" outlineLevel="0" collapsed="false">
      <c r="A71" s="79" t="s">
        <v>161</v>
      </c>
      <c r="B71" s="53" t="n">
        <v>26500.54501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99" t="n">
        <v>26500.54501</v>
      </c>
      <c r="M71" s="70"/>
    </row>
    <row r="72" customFormat="false" ht="12.75" hidden="false" customHeight="false" outlineLevel="0" collapsed="false">
      <c r="A72" s="79" t="s">
        <v>162</v>
      </c>
      <c r="B72" s="53" t="n">
        <v>3198.34775</v>
      </c>
      <c r="C72" s="53" t="n">
        <v>910.80347</v>
      </c>
      <c r="D72" s="53" t="n">
        <v>973.99567</v>
      </c>
      <c r="E72" s="53" t="n">
        <v>875.74701</v>
      </c>
      <c r="F72" s="53" t="n">
        <v>283.97608</v>
      </c>
      <c r="G72" s="53" t="n">
        <v>157.63563</v>
      </c>
      <c r="H72" s="53" t="n">
        <v>250.11895</v>
      </c>
      <c r="I72" s="53" t="n">
        <v>362.44385</v>
      </c>
      <c r="J72" s="53" t="n">
        <v>241.94889</v>
      </c>
      <c r="K72" s="53" t="n">
        <v>1155.55652</v>
      </c>
      <c r="L72" s="99" t="n">
        <v>8410.57382</v>
      </c>
      <c r="M72" s="70"/>
    </row>
    <row r="73" customFormat="false" ht="12.75" hidden="false" customHeight="false" outlineLevel="0" collapsed="false">
      <c r="A73" s="79" t="s">
        <v>163</v>
      </c>
      <c r="B73" s="53" t="n">
        <v>15014.4923</v>
      </c>
      <c r="C73" s="53" t="n">
        <v>7238.26586</v>
      </c>
      <c r="D73" s="53" t="n">
        <v>30250.83975</v>
      </c>
      <c r="E73" s="53" t="n">
        <v>7359.36766</v>
      </c>
      <c r="F73" s="53" t="n">
        <v>5046.22861</v>
      </c>
      <c r="G73" s="53" t="n">
        <v>146.50419</v>
      </c>
      <c r="H73" s="53" t="n">
        <v>4235.39085</v>
      </c>
      <c r="I73" s="53" t="n">
        <v>2293.08898</v>
      </c>
      <c r="J73" s="53" t="n">
        <v>1465.29781</v>
      </c>
      <c r="K73" s="53" t="n">
        <v>1073.09582</v>
      </c>
      <c r="L73" s="99" t="n">
        <v>74122.57183</v>
      </c>
      <c r="M73" s="70"/>
    </row>
    <row r="74" customFormat="false" ht="12.75" hidden="false" customHeight="false" outlineLevel="0" collapsed="false">
      <c r="A74" s="79" t="s">
        <v>164</v>
      </c>
      <c r="B74" s="53" t="n">
        <v>631740.82477</v>
      </c>
      <c r="C74" s="53" t="n">
        <v>77793.60892</v>
      </c>
      <c r="D74" s="53" t="n">
        <v>15719.91895</v>
      </c>
      <c r="E74" s="53" t="n">
        <v>16348.87363</v>
      </c>
      <c r="F74" s="53" t="n">
        <v>16563.00076</v>
      </c>
      <c r="G74" s="53" t="n">
        <v>18110.44151</v>
      </c>
      <c r="H74" s="53" t="n">
        <v>13855.67531</v>
      </c>
      <c r="I74" s="53" t="n">
        <v>9885.73599</v>
      </c>
      <c r="J74" s="53" t="n">
        <v>13218.7046</v>
      </c>
      <c r="K74" s="53" t="n">
        <v>62161.48375</v>
      </c>
      <c r="L74" s="99" t="n">
        <v>875398.26819</v>
      </c>
      <c r="M74" s="70"/>
    </row>
    <row r="75" customFormat="false" ht="12.75" hidden="false" customHeight="false" outlineLevel="0" collapsed="false">
      <c r="A75" s="79" t="s">
        <v>165</v>
      </c>
      <c r="B75" s="53" t="n">
        <v>2908.63862</v>
      </c>
      <c r="C75" s="53" t="n">
        <v>155.72158</v>
      </c>
      <c r="D75" s="53" t="n">
        <v>31.15416</v>
      </c>
      <c r="E75" s="53" t="n">
        <v>28.63273</v>
      </c>
      <c r="F75" s="53" t="n">
        <v>83.39468</v>
      </c>
      <c r="G75" s="53" t="n">
        <v>25.36458</v>
      </c>
      <c r="H75" s="53" t="n">
        <v>36.02931</v>
      </c>
      <c r="I75" s="53" t="n">
        <v>4.96752</v>
      </c>
      <c r="J75" s="53" t="n">
        <v>7.10452</v>
      </c>
      <c r="K75" s="53" t="n">
        <v>68.8099</v>
      </c>
      <c r="L75" s="99" t="n">
        <v>3349.8176</v>
      </c>
      <c r="M75" s="70"/>
    </row>
    <row r="76" customFormat="false" ht="12.75" hidden="false" customHeight="false" outlineLevel="0" collapsed="false">
      <c r="A76" s="79" t="s">
        <v>166</v>
      </c>
      <c r="B76" s="53" t="n">
        <v>2519.62685</v>
      </c>
      <c r="C76" s="53" t="n">
        <v>717.19768</v>
      </c>
      <c r="D76" s="53" t="n">
        <v>772.62862</v>
      </c>
      <c r="E76" s="53" t="n">
        <v>692.44225</v>
      </c>
      <c r="F76" s="53" t="n">
        <v>223.98492</v>
      </c>
      <c r="G76" s="53" t="n">
        <v>124.73165</v>
      </c>
      <c r="H76" s="53" t="n">
        <v>197.74981</v>
      </c>
      <c r="I76" s="53" t="n">
        <v>286.54198</v>
      </c>
      <c r="J76" s="53" t="n">
        <v>191.36311</v>
      </c>
      <c r="K76" s="53" t="n">
        <v>913.89467</v>
      </c>
      <c r="L76" s="99" t="n">
        <v>6640.16154</v>
      </c>
      <c r="M76" s="70"/>
    </row>
    <row r="77" customFormat="false" ht="12.75" hidden="false" customHeight="false" outlineLevel="0" collapsed="false">
      <c r="A77" s="79" t="s">
        <v>167</v>
      </c>
      <c r="B77" s="53" t="n">
        <v>8425.51878</v>
      </c>
      <c r="C77" s="53" t="n">
        <v>11459.88526</v>
      </c>
      <c r="D77" s="53" t="n">
        <v>6872.0166</v>
      </c>
      <c r="E77" s="53" t="n">
        <v>1058.97181</v>
      </c>
      <c r="F77" s="53" t="n">
        <v>2677.84068</v>
      </c>
      <c r="G77" s="53" t="n">
        <v>-1.52297</v>
      </c>
      <c r="H77" s="53" t="n">
        <v>-0.824</v>
      </c>
      <c r="I77" s="53" t="n">
        <v>-2.021</v>
      </c>
      <c r="J77" s="53" t="n">
        <v>0</v>
      </c>
      <c r="K77" s="53" t="n">
        <v>-0.22549</v>
      </c>
      <c r="L77" s="99" t="n">
        <v>30489.63967</v>
      </c>
      <c r="M77" s="70"/>
    </row>
    <row r="78" customFormat="false" ht="12.75" hidden="false" customHeight="false" outlineLevel="0" collapsed="false">
      <c r="A78" s="79" t="s">
        <v>168</v>
      </c>
      <c r="B78" s="53" t="n">
        <v>11235.33987</v>
      </c>
      <c r="C78" s="53" t="n">
        <v>732.84379</v>
      </c>
      <c r="D78" s="53" t="n">
        <v>783.44631</v>
      </c>
      <c r="E78" s="53" t="n">
        <v>704.51499</v>
      </c>
      <c r="F78" s="53" t="n">
        <v>228.47473</v>
      </c>
      <c r="G78" s="53" t="n">
        <v>126.80976</v>
      </c>
      <c r="H78" s="53" t="n">
        <v>201.21468</v>
      </c>
      <c r="I78" s="53" t="n">
        <v>291.57799</v>
      </c>
      <c r="J78" s="53" t="n">
        <v>2855.02267</v>
      </c>
      <c r="K78" s="53" t="n">
        <v>929.57937</v>
      </c>
      <c r="L78" s="99" t="n">
        <v>18088.82416</v>
      </c>
      <c r="M78" s="70"/>
    </row>
    <row r="79" customFormat="false" ht="12.75" hidden="false" customHeight="false" outlineLevel="0" collapsed="false">
      <c r="A79" s="79" t="s">
        <v>169</v>
      </c>
      <c r="B79" s="53" t="n">
        <v>198836.39847</v>
      </c>
      <c r="C79" s="53" t="n">
        <v>66625.92372</v>
      </c>
      <c r="D79" s="53" t="n">
        <v>44771.97282</v>
      </c>
      <c r="E79" s="53" t="n">
        <v>20278.98505</v>
      </c>
      <c r="F79" s="53" t="n">
        <v>23002.75608</v>
      </c>
      <c r="G79" s="53" t="n">
        <v>14140.66796</v>
      </c>
      <c r="H79" s="53" t="n">
        <v>7517.39749</v>
      </c>
      <c r="I79" s="53" t="n">
        <v>14076.17571</v>
      </c>
      <c r="J79" s="53" t="n">
        <v>13747.19408</v>
      </c>
      <c r="K79" s="53" t="n">
        <v>38387.566</v>
      </c>
      <c r="L79" s="99" t="n">
        <v>441385.03738</v>
      </c>
      <c r="M79" s="70"/>
    </row>
    <row r="80" customFormat="false" ht="12.75" hidden="false" customHeight="false" outlineLevel="0" collapsed="false">
      <c r="A80" s="79" t="s">
        <v>170</v>
      </c>
      <c r="B80" s="53" t="n">
        <v>17846.71796</v>
      </c>
      <c r="C80" s="53" t="n">
        <v>8342.95877</v>
      </c>
      <c r="D80" s="53" t="n">
        <v>7808.56103</v>
      </c>
      <c r="E80" s="53" t="n">
        <v>1418.71024</v>
      </c>
      <c r="F80" s="53" t="n">
        <v>3590.92519</v>
      </c>
      <c r="G80" s="53" t="n">
        <v>0</v>
      </c>
      <c r="H80" s="53" t="n">
        <v>0</v>
      </c>
      <c r="I80" s="53" t="n">
        <v>1470.54013</v>
      </c>
      <c r="J80" s="53" t="n">
        <v>0</v>
      </c>
      <c r="K80" s="53" t="n">
        <v>898.62499</v>
      </c>
      <c r="L80" s="99" t="n">
        <v>41377.03831</v>
      </c>
      <c r="M80" s="70"/>
    </row>
    <row r="81" customFormat="false" ht="12.75" hidden="false" customHeight="false" outlineLevel="0" collapsed="false">
      <c r="A81" s="79" t="s">
        <v>171</v>
      </c>
      <c r="B81" s="53" t="n">
        <v>52704.30643</v>
      </c>
      <c r="C81" s="53" t="n">
        <v>20564.46689</v>
      </c>
      <c r="D81" s="53" t="n">
        <v>0</v>
      </c>
      <c r="E81" s="53" t="n">
        <v>6305.47774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1528.13545</v>
      </c>
      <c r="K81" s="53" t="n">
        <v>0</v>
      </c>
      <c r="L81" s="99" t="n">
        <v>81102.38651</v>
      </c>
      <c r="M81" s="70"/>
    </row>
    <row r="82" customFormat="false" ht="12.75" hidden="false" customHeight="false" outlineLevel="0" collapsed="false">
      <c r="A82" s="79" t="s">
        <v>172</v>
      </c>
      <c r="B82" s="53" t="n">
        <v>1416.65884</v>
      </c>
      <c r="C82" s="53" t="n">
        <v>541.51757</v>
      </c>
      <c r="D82" s="53" t="n">
        <v>7664.12291</v>
      </c>
      <c r="E82" s="53" t="n">
        <v>0</v>
      </c>
      <c r="F82" s="53" t="n">
        <v>465.75756</v>
      </c>
      <c r="G82" s="53" t="n">
        <v>0</v>
      </c>
      <c r="H82" s="53" t="n">
        <v>0</v>
      </c>
      <c r="I82" s="53" t="n">
        <v>0</v>
      </c>
      <c r="J82" s="53" t="n">
        <v>327.09143</v>
      </c>
      <c r="K82" s="53" t="n">
        <v>0</v>
      </c>
      <c r="L82" s="99" t="n">
        <v>10415.14831</v>
      </c>
      <c r="M82" s="70"/>
    </row>
    <row r="83" customFormat="false" ht="12.75" hidden="false" customHeight="false" outlineLevel="0" collapsed="false">
      <c r="A83" s="79" t="s">
        <v>173</v>
      </c>
      <c r="B83" s="53" t="n">
        <v>222.86127</v>
      </c>
      <c r="C83" s="53" t="n">
        <v>2899.1866</v>
      </c>
      <c r="D83" s="53" t="n">
        <v>389.61598</v>
      </c>
      <c r="E83" s="53" t="n">
        <v>6953.44197</v>
      </c>
      <c r="F83" s="53" t="n">
        <v>0</v>
      </c>
      <c r="G83" s="53" t="n">
        <v>0</v>
      </c>
      <c r="H83" s="53" t="n">
        <v>40.13359</v>
      </c>
      <c r="I83" s="53" t="n">
        <v>0</v>
      </c>
      <c r="J83" s="53" t="n">
        <v>0.16279</v>
      </c>
      <c r="K83" s="53" t="n">
        <v>0</v>
      </c>
      <c r="L83" s="99" t="n">
        <v>10505.4022</v>
      </c>
      <c r="M83" s="70"/>
    </row>
    <row r="84" customFormat="false" ht="12.75" hidden="false" customHeight="false" outlineLevel="0" collapsed="false">
      <c r="A84" s="79" t="s">
        <v>174</v>
      </c>
      <c r="B84" s="53" t="n">
        <v>20845.83929</v>
      </c>
      <c r="C84" s="53" t="n">
        <v>2030.76377</v>
      </c>
      <c r="D84" s="53" t="n">
        <v>1351.73519</v>
      </c>
      <c r="E84" s="53" t="n">
        <v>2029.03237</v>
      </c>
      <c r="F84" s="53" t="n">
        <v>1040.84573</v>
      </c>
      <c r="G84" s="53" t="n">
        <v>207.36735</v>
      </c>
      <c r="H84" s="53" t="n">
        <v>313.28058</v>
      </c>
      <c r="I84" s="53" t="n">
        <v>604.91746</v>
      </c>
      <c r="J84" s="53" t="n">
        <v>381.41015</v>
      </c>
      <c r="K84" s="53" t="n">
        <v>2295.84766</v>
      </c>
      <c r="L84" s="99" t="n">
        <v>31101.03955</v>
      </c>
      <c r="M84" s="70"/>
    </row>
    <row r="85" customFormat="false" ht="12.75" hidden="false" customHeight="false" outlineLevel="0" collapsed="false">
      <c r="A85" s="79" t="s">
        <v>175</v>
      </c>
      <c r="B85" s="53" t="n">
        <v>0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526.17844</v>
      </c>
      <c r="J85" s="53" t="n">
        <v>0</v>
      </c>
      <c r="K85" s="53" t="n">
        <v>0</v>
      </c>
      <c r="L85" s="99" t="n">
        <v>526.17844</v>
      </c>
      <c r="M85" s="70"/>
    </row>
    <row r="86" customFormat="false" ht="12.75" hidden="false" customHeight="false" outlineLevel="0" collapsed="false">
      <c r="A86" s="79" t="s">
        <v>176</v>
      </c>
      <c r="B86" s="53" t="n">
        <v>51537.68725</v>
      </c>
      <c r="C86" s="53" t="n">
        <v>1162.04394</v>
      </c>
      <c r="D86" s="53" t="n">
        <v>2178.27779</v>
      </c>
      <c r="E86" s="53" t="n">
        <v>1456.09261</v>
      </c>
      <c r="F86" s="53" t="n">
        <v>368.63459</v>
      </c>
      <c r="G86" s="53" t="n">
        <v>197.62411</v>
      </c>
      <c r="H86" s="53" t="n">
        <v>314.07231</v>
      </c>
      <c r="I86" s="53" t="n">
        <v>533.34573</v>
      </c>
      <c r="J86" s="53" t="n">
        <v>303.58504</v>
      </c>
      <c r="K86" s="53" t="n">
        <v>1473.21007</v>
      </c>
      <c r="L86" s="99" t="n">
        <v>59524.57344</v>
      </c>
      <c r="M86" s="70"/>
    </row>
    <row r="87" customFormat="false" ht="12.75" hidden="false" customHeight="false" outlineLevel="0" collapsed="false">
      <c r="A87" s="79" t="s">
        <v>177</v>
      </c>
      <c r="B87" s="53" t="n">
        <v>1767.3202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99" t="n">
        <v>1767.3202</v>
      </c>
      <c r="M87" s="70"/>
    </row>
    <row r="88" customFormat="false" ht="12.75" hidden="false" customHeight="false" outlineLevel="0" collapsed="false">
      <c r="A88" s="79" t="s">
        <v>178</v>
      </c>
      <c r="B88" s="53" t="n">
        <v>18329.02398</v>
      </c>
      <c r="C88" s="53" t="n">
        <v>5000.37957</v>
      </c>
      <c r="D88" s="53" t="n">
        <v>304.75981</v>
      </c>
      <c r="E88" s="53" t="n">
        <v>0</v>
      </c>
      <c r="F88" s="53" t="n">
        <v>1524.55763</v>
      </c>
      <c r="G88" s="53" t="n">
        <v>0</v>
      </c>
      <c r="H88" s="53" t="n">
        <v>0</v>
      </c>
      <c r="I88" s="53" t="n">
        <v>675.38066</v>
      </c>
      <c r="J88" s="53" t="n">
        <v>0</v>
      </c>
      <c r="K88" s="53" t="n">
        <v>10273.46041</v>
      </c>
      <c r="L88" s="99" t="n">
        <v>36107.56206</v>
      </c>
      <c r="M88" s="70"/>
    </row>
    <row r="89" customFormat="false" ht="12.75" hidden="false" customHeight="false" outlineLevel="0" collapsed="false">
      <c r="A89" s="79" t="s">
        <v>179</v>
      </c>
      <c r="B89" s="53" t="n">
        <v>0</v>
      </c>
      <c r="C89" s="53" t="n">
        <v>7373.70338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99" t="n">
        <v>7373.70338</v>
      </c>
      <c r="M89" s="70"/>
    </row>
    <row r="90" customFormat="false" ht="12.75" hidden="false" customHeight="false" outlineLevel="0" collapsed="false">
      <c r="A90" s="79" t="s">
        <v>180</v>
      </c>
      <c r="B90" s="53" t="n">
        <v>373.19414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99" t="n">
        <v>373.19414</v>
      </c>
      <c r="M90" s="70"/>
    </row>
    <row r="91" customFormat="false" ht="12.75" hidden="false" customHeight="false" outlineLevel="0" collapsed="false">
      <c r="A91" s="79" t="s">
        <v>181</v>
      </c>
      <c r="B91" s="53" t="n">
        <v>35459.235</v>
      </c>
      <c r="C91" s="53" t="n">
        <v>914.237</v>
      </c>
      <c r="D91" s="53" t="n">
        <v>0</v>
      </c>
      <c r="E91" s="53" t="n">
        <v>1417.581</v>
      </c>
      <c r="F91" s="53" t="n">
        <v>0</v>
      </c>
      <c r="G91" s="53" t="n">
        <v>0</v>
      </c>
      <c r="H91" s="53" t="n">
        <v>686.1</v>
      </c>
      <c r="I91" s="53" t="n">
        <v>0</v>
      </c>
      <c r="J91" s="53" t="n">
        <v>0</v>
      </c>
      <c r="K91" s="53" t="n">
        <v>0</v>
      </c>
      <c r="L91" s="99" t="n">
        <v>38477.153</v>
      </c>
      <c r="M91" s="70"/>
    </row>
    <row r="92" customFormat="false" ht="12.75" hidden="false" customHeight="false" outlineLevel="0" collapsed="false">
      <c r="A92" s="79" t="s">
        <v>182</v>
      </c>
      <c r="B92" s="53" t="n">
        <v>10469.45218</v>
      </c>
      <c r="C92" s="53" t="n">
        <v>145.72367</v>
      </c>
      <c r="D92" s="53" t="n">
        <v>2029.9126</v>
      </c>
      <c r="E92" s="53" t="n">
        <v>14.02846</v>
      </c>
      <c r="F92" s="53" t="n">
        <v>511.62397</v>
      </c>
      <c r="G92" s="53" t="n">
        <v>60.1824</v>
      </c>
      <c r="H92" s="53" t="n">
        <v>959.39258</v>
      </c>
      <c r="I92" s="53" t="n">
        <v>22.79895</v>
      </c>
      <c r="J92" s="53" t="n">
        <v>27.63684</v>
      </c>
      <c r="K92" s="53" t="n">
        <v>711.44811</v>
      </c>
      <c r="L92" s="99" t="n">
        <v>14952.19976</v>
      </c>
      <c r="M92" s="70"/>
    </row>
    <row r="93" customFormat="false" ht="12.75" hidden="false" customHeight="false" outlineLevel="0" collapsed="false">
      <c r="A93" s="79" t="s">
        <v>183</v>
      </c>
      <c r="B93" s="53" t="n">
        <v>2420.72007</v>
      </c>
      <c r="C93" s="53" t="n">
        <v>1401.3262</v>
      </c>
      <c r="D93" s="53" t="n">
        <v>740.91572</v>
      </c>
      <c r="E93" s="53" t="n">
        <v>664.60053</v>
      </c>
      <c r="F93" s="53" t="n">
        <v>215.12151</v>
      </c>
      <c r="G93" s="53" t="n">
        <v>119.69287</v>
      </c>
      <c r="H93" s="53" t="n">
        <v>189.80286</v>
      </c>
      <c r="I93" s="53" t="n">
        <v>275.03048</v>
      </c>
      <c r="J93" s="53" t="n">
        <v>183.65401</v>
      </c>
      <c r="K93" s="53" t="n">
        <v>877.08812</v>
      </c>
      <c r="L93" s="99" t="n">
        <v>7087.95237</v>
      </c>
      <c r="M93" s="70"/>
    </row>
    <row r="94" customFormat="false" ht="12.75" hidden="false" customHeight="false" outlineLevel="0" collapsed="false">
      <c r="A94" s="79" t="s">
        <v>184</v>
      </c>
      <c r="B94" s="53" t="n">
        <v>5822.36585</v>
      </c>
      <c r="C94" s="53" t="n">
        <v>1982.61117</v>
      </c>
      <c r="D94" s="53" t="n">
        <v>367.97535</v>
      </c>
      <c r="E94" s="53" t="n">
        <v>801.10158</v>
      </c>
      <c r="F94" s="53" t="n">
        <v>1390.70669</v>
      </c>
      <c r="G94" s="53" t="n">
        <v>0</v>
      </c>
      <c r="H94" s="53" t="n">
        <v>0</v>
      </c>
      <c r="I94" s="53" t="n">
        <v>0</v>
      </c>
      <c r="J94" s="53" t="n">
        <v>0</v>
      </c>
      <c r="K94" s="53" t="n">
        <v>0</v>
      </c>
      <c r="L94" s="99" t="n">
        <v>10364.76064</v>
      </c>
      <c r="M94" s="70"/>
    </row>
    <row r="95" customFormat="false" ht="12.75" hidden="false" customHeight="false" outlineLevel="0" collapsed="false">
      <c r="A95" s="79" t="s">
        <v>185</v>
      </c>
      <c r="B95" s="53" t="n">
        <v>8000.98829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99" t="n">
        <v>8000.98829</v>
      </c>
      <c r="M95" s="70"/>
    </row>
    <row r="96" customFormat="false" ht="12.75" hidden="false" customHeight="false" outlineLevel="0" collapsed="false">
      <c r="A96" s="79" t="s">
        <v>186</v>
      </c>
      <c r="B96" s="53" t="n">
        <v>306079.15113</v>
      </c>
      <c r="C96" s="53" t="n">
        <v>129205.67009</v>
      </c>
      <c r="D96" s="53" t="n">
        <v>48983.67326</v>
      </c>
      <c r="E96" s="53" t="n">
        <v>58702.47354</v>
      </c>
      <c r="F96" s="53" t="n">
        <v>41731.64339</v>
      </c>
      <c r="G96" s="53" t="n">
        <v>47434.74997</v>
      </c>
      <c r="H96" s="53" t="n">
        <v>11863.99212</v>
      </c>
      <c r="I96" s="53" t="n">
        <v>38414.71108</v>
      </c>
      <c r="J96" s="53" t="n">
        <v>33346.32389</v>
      </c>
      <c r="K96" s="53" t="n">
        <v>72874.50059</v>
      </c>
      <c r="L96" s="99" t="n">
        <v>788636.88906</v>
      </c>
      <c r="M96" s="70"/>
    </row>
    <row r="97" customFormat="false" ht="12.75" hidden="false" customHeight="false" outlineLevel="0" collapsed="false">
      <c r="A97" s="79" t="s">
        <v>188</v>
      </c>
      <c r="B97" s="53" t="n">
        <v>101439.25046</v>
      </c>
      <c r="C97" s="53" t="n">
        <v>19687.22684</v>
      </c>
      <c r="D97" s="53" t="n">
        <v>8261.65506</v>
      </c>
      <c r="E97" s="53" t="n">
        <v>6071.91166</v>
      </c>
      <c r="F97" s="53" t="n">
        <v>9768.33156</v>
      </c>
      <c r="G97" s="53" t="n">
        <v>1155.5167</v>
      </c>
      <c r="H97" s="53" t="n">
        <v>1810.47995</v>
      </c>
      <c r="I97" s="53" t="n">
        <v>4166.26502</v>
      </c>
      <c r="J97" s="53" t="n">
        <v>2172.39626</v>
      </c>
      <c r="K97" s="53" t="n">
        <v>10421.75043</v>
      </c>
      <c r="L97" s="99" t="n">
        <v>164954.78394</v>
      </c>
      <c r="M97" s="70"/>
    </row>
    <row r="98" customFormat="false" ht="12.75" hidden="false" customHeight="false" outlineLevel="0" collapsed="false">
      <c r="A98" s="79" t="s">
        <v>189</v>
      </c>
      <c r="B98" s="53" t="n">
        <v>10591.16483</v>
      </c>
      <c r="C98" s="53" t="n">
        <v>693.0717</v>
      </c>
      <c r="D98" s="53" t="n">
        <v>760.57159</v>
      </c>
      <c r="E98" s="53" t="n">
        <v>676.14925</v>
      </c>
      <c r="F98" s="53" t="n">
        <v>217.3654</v>
      </c>
      <c r="G98" s="53" t="n">
        <v>122.01961</v>
      </c>
      <c r="H98" s="53" t="n">
        <v>193.05738</v>
      </c>
      <c r="I98" s="53" t="n">
        <v>279.7071</v>
      </c>
      <c r="J98" s="53" t="n">
        <v>187.0002</v>
      </c>
      <c r="K98" s="53" t="n">
        <v>892.96584</v>
      </c>
      <c r="L98" s="99" t="n">
        <v>14613.0729</v>
      </c>
      <c r="M98" s="70"/>
    </row>
    <row r="99" customFormat="false" ht="12.75" hidden="false" customHeight="false" outlineLevel="0" collapsed="false">
      <c r="A99" s="79" t="s">
        <v>190</v>
      </c>
      <c r="B99" s="53" t="n">
        <v>68254.73799</v>
      </c>
      <c r="C99" s="53" t="n">
        <v>5060.22323</v>
      </c>
      <c r="D99" s="53" t="n">
        <v>3795.60536</v>
      </c>
      <c r="E99" s="53" t="n">
        <v>8120.73101</v>
      </c>
      <c r="F99" s="53" t="n">
        <v>4531.52191</v>
      </c>
      <c r="G99" s="53" t="n">
        <v>1812.23495</v>
      </c>
      <c r="H99" s="53" t="n">
        <v>1675.65492</v>
      </c>
      <c r="I99" s="53" t="n">
        <v>9064.21166</v>
      </c>
      <c r="J99" s="53" t="n">
        <v>496.04933</v>
      </c>
      <c r="K99" s="53" t="n">
        <v>6740.37462</v>
      </c>
      <c r="L99" s="99" t="n">
        <v>109551.34498</v>
      </c>
      <c r="M99" s="70"/>
    </row>
    <row r="100" customFormat="false" ht="12.75" hidden="false" customHeight="false" outlineLevel="0" collapsed="false">
      <c r="A100" s="79" t="s">
        <v>191</v>
      </c>
      <c r="B100" s="53" t="n">
        <v>12369.06779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99" t="n">
        <v>12369.06779</v>
      </c>
      <c r="M100" s="70"/>
    </row>
    <row r="101" customFormat="false" ht="12.75" hidden="false" customHeight="false" outlineLevel="0" collapsed="false">
      <c r="A101" s="79" t="s">
        <v>192</v>
      </c>
      <c r="B101" s="53" t="n">
        <v>20030.815</v>
      </c>
      <c r="C101" s="53" t="n">
        <v>8062.138</v>
      </c>
      <c r="D101" s="53" t="n">
        <v>1709.73</v>
      </c>
      <c r="E101" s="53" t="n">
        <v>61079.61</v>
      </c>
      <c r="F101" s="53" t="n">
        <v>9771.049</v>
      </c>
      <c r="G101" s="53" t="n">
        <v>244.746</v>
      </c>
      <c r="H101" s="53" t="n">
        <v>3719.873</v>
      </c>
      <c r="I101" s="53" t="n">
        <v>4083.667</v>
      </c>
      <c r="J101" s="53" t="n">
        <v>377.364</v>
      </c>
      <c r="K101" s="53" t="n">
        <v>24050.33</v>
      </c>
      <c r="L101" s="99" t="n">
        <v>133129.322</v>
      </c>
      <c r="M101" s="70"/>
    </row>
    <row r="102" customFormat="false" ht="12.75" hidden="false" customHeight="false" outlineLevel="0" collapsed="false">
      <c r="A102" s="79" t="s">
        <v>193</v>
      </c>
      <c r="B102" s="53" t="n">
        <v>201524.34315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99" t="n">
        <v>201524.34315</v>
      </c>
      <c r="M102" s="70"/>
    </row>
    <row r="103" customFormat="false" ht="12.75" hidden="false" customHeight="false" outlineLevel="0" collapsed="false">
      <c r="A103" s="79" t="s">
        <v>194</v>
      </c>
      <c r="B103" s="53" t="n">
        <v>558555.03296</v>
      </c>
      <c r="C103" s="53" t="n">
        <v>248737.73975</v>
      </c>
      <c r="D103" s="53" t="n">
        <v>70084.80318</v>
      </c>
      <c r="E103" s="53" t="n">
        <v>42183.72555</v>
      </c>
      <c r="F103" s="53" t="n">
        <v>38014.97961</v>
      </c>
      <c r="G103" s="53" t="n">
        <v>15888.7911</v>
      </c>
      <c r="H103" s="53" t="n">
        <v>21309.08968</v>
      </c>
      <c r="I103" s="53" t="n">
        <v>10416.1904</v>
      </c>
      <c r="J103" s="53" t="n">
        <v>35502.60762</v>
      </c>
      <c r="K103" s="53" t="n">
        <v>133.3995</v>
      </c>
      <c r="L103" s="99" t="n">
        <v>1040826.35935</v>
      </c>
      <c r="M103" s="70"/>
    </row>
    <row r="104" customFormat="false" ht="12.75" hidden="false" customHeight="false" outlineLevel="0" collapsed="false">
      <c r="A104" s="79" t="s">
        <v>195</v>
      </c>
      <c r="B104" s="53" t="n">
        <v>11147.86268</v>
      </c>
      <c r="C104" s="53" t="n">
        <v>2567.24221</v>
      </c>
      <c r="D104" s="53" t="n">
        <v>5635.53919</v>
      </c>
      <c r="E104" s="53" t="n">
        <v>3262.44967</v>
      </c>
      <c r="F104" s="53" t="n">
        <v>3734.88003</v>
      </c>
      <c r="G104" s="53" t="n">
        <v>981.16556</v>
      </c>
      <c r="H104" s="53" t="n">
        <v>172.32231</v>
      </c>
      <c r="I104" s="53" t="n">
        <v>1398.09639</v>
      </c>
      <c r="J104" s="53" t="n">
        <v>197.9549</v>
      </c>
      <c r="K104" s="53" t="n">
        <v>6877.64855</v>
      </c>
      <c r="L104" s="99" t="n">
        <v>35975.16149</v>
      </c>
      <c r="M104" s="70"/>
    </row>
    <row r="105" customFormat="false" ht="12.75" hidden="false" customHeight="false" outlineLevel="0" collapsed="false">
      <c r="A105" s="79" t="s">
        <v>197</v>
      </c>
      <c r="B105" s="53" t="n">
        <v>165045.31632</v>
      </c>
      <c r="C105" s="53" t="n">
        <v>49400.37106</v>
      </c>
      <c r="D105" s="53" t="n">
        <v>23759.38652</v>
      </c>
      <c r="E105" s="53" t="n">
        <v>18074.09345</v>
      </c>
      <c r="F105" s="53" t="n">
        <v>27736.00286</v>
      </c>
      <c r="G105" s="53" t="n">
        <v>2467.05683</v>
      </c>
      <c r="H105" s="53" t="n">
        <v>13104.9443</v>
      </c>
      <c r="I105" s="53" t="n">
        <v>4389.06244</v>
      </c>
      <c r="J105" s="53" t="n">
        <v>12684.69664</v>
      </c>
      <c r="K105" s="53" t="n">
        <v>34517.82669</v>
      </c>
      <c r="L105" s="99" t="n">
        <v>351178.75711</v>
      </c>
      <c r="M105" s="70"/>
    </row>
    <row r="106" customFormat="false" ht="12.75" hidden="false" customHeight="false" outlineLevel="0" collapsed="false">
      <c r="A106" s="79" t="s">
        <v>198</v>
      </c>
      <c r="B106" s="53" t="n">
        <v>56587.78765</v>
      </c>
      <c r="C106" s="53" t="n">
        <v>4576.74677</v>
      </c>
      <c r="D106" s="53" t="n">
        <v>10717.96595</v>
      </c>
      <c r="E106" s="53" t="n">
        <v>5776.26809</v>
      </c>
      <c r="F106" s="53" t="n">
        <v>3880.63727</v>
      </c>
      <c r="G106" s="53" t="n">
        <v>307.56415</v>
      </c>
      <c r="H106" s="53" t="n">
        <v>27720.67512</v>
      </c>
      <c r="I106" s="53" t="n">
        <v>4035.87384</v>
      </c>
      <c r="J106" s="53" t="n">
        <v>5412.66772</v>
      </c>
      <c r="K106" s="53" t="n">
        <v>4773.0715</v>
      </c>
      <c r="L106" s="99" t="n">
        <v>123789.25806</v>
      </c>
      <c r="M106" s="70"/>
    </row>
    <row r="107" customFormat="false" ht="12.75" hidden="false" customHeight="false" outlineLevel="0" collapsed="false">
      <c r="A107" s="79" t="s">
        <v>199</v>
      </c>
      <c r="B107" s="53" t="n">
        <v>13721.936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99" t="n">
        <v>13721.936</v>
      </c>
      <c r="M107" s="70"/>
    </row>
    <row r="108" customFormat="false" ht="12.75" hidden="false" customHeight="false" outlineLevel="0" collapsed="false">
      <c r="A108" s="79" t="s">
        <v>200</v>
      </c>
      <c r="B108" s="53" t="n">
        <v>95451.38506</v>
      </c>
      <c r="C108" s="53" t="n">
        <v>4022.40937</v>
      </c>
      <c r="D108" s="53" t="n">
        <v>6283.45814</v>
      </c>
      <c r="E108" s="53" t="n">
        <v>11166.16439</v>
      </c>
      <c r="F108" s="53" t="n">
        <v>5707.13623</v>
      </c>
      <c r="G108" s="53" t="n">
        <v>4477.71883</v>
      </c>
      <c r="H108" s="53" t="n">
        <v>3792.25629</v>
      </c>
      <c r="I108" s="53" t="n">
        <v>1855.41418</v>
      </c>
      <c r="J108" s="53" t="n">
        <v>1817.83443</v>
      </c>
      <c r="K108" s="53" t="n">
        <v>18132.41113</v>
      </c>
      <c r="L108" s="99" t="n">
        <v>152706.18805</v>
      </c>
      <c r="M108" s="70"/>
    </row>
    <row r="109" customFormat="false" ht="12.75" hidden="false" customHeight="false" outlineLevel="0" collapsed="false">
      <c r="A109" s="79" t="s">
        <v>201</v>
      </c>
      <c r="B109" s="53" t="n">
        <v>71692.48715</v>
      </c>
      <c r="C109" s="53" t="n">
        <v>13913.21766</v>
      </c>
      <c r="D109" s="53" t="n">
        <v>856.42224</v>
      </c>
      <c r="E109" s="53" t="n">
        <v>602.85005</v>
      </c>
      <c r="F109" s="53" t="n">
        <v>213.2756</v>
      </c>
      <c r="G109" s="53" t="n">
        <v>136.50155</v>
      </c>
      <c r="H109" s="53" t="n">
        <v>219.53739</v>
      </c>
      <c r="I109" s="53" t="n">
        <v>298.66837</v>
      </c>
      <c r="J109" s="53" t="n">
        <v>211.698</v>
      </c>
      <c r="K109" s="53" t="n">
        <v>989.3295</v>
      </c>
      <c r="L109" s="99" t="n">
        <v>89133.98751</v>
      </c>
      <c r="M109" s="70"/>
    </row>
    <row r="110" s="73" customFormat="true" ht="13.5" hidden="false" customHeight="false" outlineLevel="0" collapsed="false">
      <c r="A110" s="57" t="s">
        <v>202</v>
      </c>
      <c r="B110" s="71" t="n">
        <v>7158126.28584</v>
      </c>
      <c r="C110" s="71" t="n">
        <v>1810793.75196</v>
      </c>
      <c r="D110" s="71" t="n">
        <v>925255.66209</v>
      </c>
      <c r="E110" s="71" t="n">
        <v>791157.59258</v>
      </c>
      <c r="F110" s="71" t="n">
        <v>796861.58145</v>
      </c>
      <c r="G110" s="71" t="n">
        <v>324956.19482</v>
      </c>
      <c r="H110" s="71" t="n">
        <v>450318.11661</v>
      </c>
      <c r="I110" s="71" t="n">
        <v>386770.88651</v>
      </c>
      <c r="J110" s="71" t="n">
        <v>247058.3786</v>
      </c>
      <c r="K110" s="71" t="n">
        <v>1055124.79166</v>
      </c>
      <c r="L110" s="72" t="n">
        <v>13946423.24212</v>
      </c>
    </row>
    <row r="111" s="73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3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5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100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340277777777778" bottom="0.2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6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101"/>
      <c r="M3" s="93"/>
      <c r="N3" s="35" t="s">
        <v>1</v>
      </c>
    </row>
    <row r="4" customFormat="false" ht="18" hidden="false" customHeight="true" outlineLevel="0" collapsed="false">
      <c r="A4" s="36" t="s">
        <v>25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1"/>
      <c r="M4" s="38"/>
      <c r="N4" s="39" t="s">
        <v>68</v>
      </c>
    </row>
    <row r="5" customFormat="false" ht="12.75" hidden="false" customHeight="false" outlineLevel="0" collapsed="false">
      <c r="A5" s="102" t="s">
        <v>69</v>
      </c>
      <c r="B5" s="103" t="s">
        <v>258</v>
      </c>
      <c r="C5" s="103" t="s">
        <v>259</v>
      </c>
      <c r="D5" s="103" t="s">
        <v>260</v>
      </c>
      <c r="E5" s="103" t="s">
        <v>261</v>
      </c>
      <c r="F5" s="103" t="s">
        <v>262</v>
      </c>
      <c r="G5" s="103" t="s">
        <v>263</v>
      </c>
      <c r="H5" s="103" t="s">
        <v>264</v>
      </c>
      <c r="I5" s="103" t="s">
        <v>265</v>
      </c>
      <c r="J5" s="103" t="s">
        <v>266</v>
      </c>
      <c r="K5" s="103" t="s">
        <v>267</v>
      </c>
      <c r="L5" s="103" t="s">
        <v>268</v>
      </c>
      <c r="M5" s="103" t="s">
        <v>269</v>
      </c>
      <c r="N5" s="104" t="s">
        <v>208</v>
      </c>
    </row>
    <row r="6" customFormat="false" ht="12.75" hidden="false" customHeight="false" outlineLevel="0" collapsed="false">
      <c r="A6" s="79" t="s">
        <v>89</v>
      </c>
      <c r="B6" s="53" t="n">
        <v>1114.23206</v>
      </c>
      <c r="C6" s="53" t="n">
        <v>1076.713</v>
      </c>
      <c r="D6" s="53" t="n">
        <v>1097.93626</v>
      </c>
      <c r="E6" s="53" t="n">
        <v>1320.09927</v>
      </c>
      <c r="F6" s="53" t="n">
        <v>1416.33926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99" t="n">
        <v>6025.31985</v>
      </c>
    </row>
    <row r="7" customFormat="false" ht="12.75" hidden="false" customHeight="false" outlineLevel="0" collapsed="false">
      <c r="A7" s="79" t="s">
        <v>92</v>
      </c>
      <c r="B7" s="53" t="n">
        <v>1.9924</v>
      </c>
      <c r="C7" s="53" t="n">
        <v>15.42924</v>
      </c>
      <c r="D7" s="53" t="n">
        <v>18.14036</v>
      </c>
      <c r="E7" s="53" t="n">
        <v>1.5</v>
      </c>
      <c r="F7" s="53" t="n">
        <v>6.2</v>
      </c>
      <c r="G7" s="53" t="n">
        <v>1340.82209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99" t="n">
        <v>1384.08409</v>
      </c>
    </row>
    <row r="8" customFormat="false" ht="12.75" hidden="false" customHeight="false" outlineLevel="0" collapsed="false">
      <c r="A8" s="79" t="s">
        <v>108</v>
      </c>
      <c r="B8" s="53" t="n">
        <v>229060.87009</v>
      </c>
      <c r="C8" s="53" t="n">
        <v>141671.1597</v>
      </c>
      <c r="D8" s="53" t="n">
        <v>168062.32545</v>
      </c>
      <c r="E8" s="53" t="n">
        <v>195906.89028</v>
      </c>
      <c r="F8" s="53" t="n">
        <v>215815.42294</v>
      </c>
      <c r="G8" s="53" t="n">
        <v>274270.20585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99" t="n">
        <v>1224786.87431</v>
      </c>
    </row>
    <row r="9" customFormat="false" ht="12.75" hidden="false" customHeight="false" outlineLevel="0" collapsed="false">
      <c r="A9" s="79" t="s">
        <v>110</v>
      </c>
      <c r="B9" s="53" t="n">
        <v>210.99174</v>
      </c>
      <c r="C9" s="53" t="n">
        <v>394.77975</v>
      </c>
      <c r="D9" s="53" t="n">
        <v>304.91935</v>
      </c>
      <c r="E9" s="53" t="n">
        <v>10022.98368</v>
      </c>
      <c r="F9" s="53" t="n">
        <v>10516.74517</v>
      </c>
      <c r="G9" s="53" t="n">
        <v>10151.47641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99" t="n">
        <v>31601.8961</v>
      </c>
    </row>
    <row r="10" customFormat="false" ht="12.75" hidden="false" customHeight="false" outlineLevel="0" collapsed="false">
      <c r="A10" s="79" t="s">
        <v>112</v>
      </c>
      <c r="B10" s="53" t="n">
        <v>22805.066</v>
      </c>
      <c r="C10" s="53" t="n">
        <v>21262.549</v>
      </c>
      <c r="D10" s="53" t="n">
        <v>27050.287</v>
      </c>
      <c r="E10" s="53" t="n">
        <v>27958.421</v>
      </c>
      <c r="F10" s="53" t="n">
        <v>24117.774</v>
      </c>
      <c r="G10" s="53" t="n">
        <v>29897.798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99" t="n">
        <v>153091.895</v>
      </c>
    </row>
    <row r="11" customFormat="false" ht="12.75" hidden="false" customHeight="false" outlineLevel="0" collapsed="false">
      <c r="A11" s="79" t="s">
        <v>227</v>
      </c>
      <c r="B11" s="53" t="n">
        <v>93.185</v>
      </c>
      <c r="C11" s="53" t="n">
        <v>208.30926</v>
      </c>
      <c r="D11" s="53" t="n">
        <v>134.33202</v>
      </c>
      <c r="E11" s="53" t="n">
        <v>90.34188</v>
      </c>
      <c r="F11" s="53" t="n">
        <v>94.67525</v>
      </c>
      <c r="G11" s="53" t="n">
        <v>113.67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99" t="n">
        <v>734.51341</v>
      </c>
    </row>
    <row r="12" customFormat="false" ht="12.75" hidden="false" customHeight="false" outlineLevel="0" collapsed="false">
      <c r="A12" s="79" t="s">
        <v>118</v>
      </c>
      <c r="B12" s="53" t="n">
        <v>1428.20941</v>
      </c>
      <c r="C12" s="53" t="n">
        <v>1319.58629</v>
      </c>
      <c r="D12" s="53" t="n">
        <v>1695.27674</v>
      </c>
      <c r="E12" s="53" t="n">
        <v>1478.12745</v>
      </c>
      <c r="F12" s="53" t="n">
        <v>1551.28797</v>
      </c>
      <c r="G12" s="53" t="n">
        <v>1712.48097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99" t="n">
        <v>9184.96883</v>
      </c>
    </row>
    <row r="13" customFormat="false" ht="12.75" hidden="false" customHeight="false" outlineLevel="0" collapsed="false">
      <c r="A13" s="79" t="s">
        <v>121</v>
      </c>
      <c r="B13" s="53" t="n">
        <v>414.8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99" t="n">
        <v>414.8</v>
      </c>
    </row>
    <row r="14" customFormat="false" ht="12.75" hidden="false" customHeight="false" outlineLevel="0" collapsed="false">
      <c r="A14" s="79" t="s">
        <v>140</v>
      </c>
      <c r="B14" s="53" t="n">
        <v>179.77097</v>
      </c>
      <c r="C14" s="53" t="n">
        <v>595.42506</v>
      </c>
      <c r="D14" s="53" t="n">
        <v>1.03284</v>
      </c>
      <c r="E14" s="53" t="n">
        <v>1014.19086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99" t="n">
        <v>1790.41973</v>
      </c>
    </row>
    <row r="15" customFormat="false" ht="12.75" hidden="false" customHeight="false" outlineLevel="0" collapsed="false">
      <c r="A15" s="79" t="s">
        <v>141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3881.00356</v>
      </c>
      <c r="G15" s="53" t="n">
        <v>4281.47226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99" t="n">
        <v>8162.47582</v>
      </c>
    </row>
    <row r="16" customFormat="false" ht="12.75" hidden="false" customHeight="false" outlineLevel="0" collapsed="false">
      <c r="A16" s="79" t="s">
        <v>142</v>
      </c>
      <c r="B16" s="53" t="n">
        <v>96.682</v>
      </c>
      <c r="C16" s="53" t="n">
        <v>100.99555</v>
      </c>
      <c r="D16" s="53" t="n">
        <v>142.27888</v>
      </c>
      <c r="E16" s="53" t="n">
        <v>223.59117</v>
      </c>
      <c r="F16" s="53" t="n">
        <v>218.07379</v>
      </c>
      <c r="G16" s="53" t="n">
        <v>236.81664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99" t="n">
        <v>1018.43803</v>
      </c>
    </row>
    <row r="17" customFormat="false" ht="12.75" hidden="false" customHeight="false" outlineLevel="0" collapsed="false">
      <c r="A17" s="79" t="s">
        <v>147</v>
      </c>
      <c r="B17" s="53" t="n">
        <v>57862.27694</v>
      </c>
      <c r="C17" s="53" t="n">
        <v>62023.54102</v>
      </c>
      <c r="D17" s="53" t="n">
        <v>62323.52426</v>
      </c>
      <c r="E17" s="53" t="n">
        <v>70384.38829</v>
      </c>
      <c r="F17" s="53" t="n">
        <v>117966.54128</v>
      </c>
      <c r="G17" s="53" t="n">
        <v>196969.05779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99" t="n">
        <v>567529.32958</v>
      </c>
    </row>
    <row r="18" customFormat="false" ht="12.75" hidden="false" customHeight="false" outlineLevel="0" collapsed="false">
      <c r="A18" s="79" t="s">
        <v>159</v>
      </c>
      <c r="B18" s="53" t="n">
        <v>387.71298</v>
      </c>
      <c r="C18" s="53" t="n">
        <v>366.37597</v>
      </c>
      <c r="D18" s="53" t="n">
        <v>716.33179</v>
      </c>
      <c r="E18" s="53" t="n">
        <v>650.21384</v>
      </c>
      <c r="F18" s="53" t="n">
        <v>726.07176</v>
      </c>
      <c r="G18" s="53" t="n">
        <v>1029.83654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99" t="n">
        <v>3876.54288</v>
      </c>
    </row>
    <row r="19" customFormat="false" ht="12.75" hidden="false" customHeight="false" outlineLevel="0" collapsed="false">
      <c r="A19" s="79" t="s">
        <v>170</v>
      </c>
      <c r="B19" s="53" t="n">
        <v>4100.73455</v>
      </c>
      <c r="C19" s="53" t="n">
        <v>4680.68166</v>
      </c>
      <c r="D19" s="53" t="n">
        <v>5886.53209</v>
      </c>
      <c r="E19" s="53" t="n">
        <v>6882.45422</v>
      </c>
      <c r="F19" s="53" t="n">
        <v>9967.59685</v>
      </c>
      <c r="G19" s="53" t="n">
        <v>9859.03894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99" t="n">
        <v>41377.03831</v>
      </c>
    </row>
    <row r="20" customFormat="false" ht="12.75" hidden="false" customHeight="false" outlineLevel="0" collapsed="false">
      <c r="A20" s="79" t="s">
        <v>174</v>
      </c>
      <c r="B20" s="53" t="n">
        <v>46.60642</v>
      </c>
      <c r="C20" s="53" t="n">
        <v>310.83442</v>
      </c>
      <c r="D20" s="53" t="n">
        <v>98.54729</v>
      </c>
      <c r="E20" s="53" t="n">
        <v>127.56414</v>
      </c>
      <c r="F20" s="53" t="n">
        <v>724.80417</v>
      </c>
      <c r="G20" s="53" t="n">
        <v>269.47324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99" t="n">
        <v>1577.82968</v>
      </c>
    </row>
    <row r="21" customFormat="false" ht="12.75" hidden="false" customHeight="false" outlineLevel="0" collapsed="false">
      <c r="A21" s="79" t="s">
        <v>176</v>
      </c>
      <c r="B21" s="53" t="n">
        <v>0</v>
      </c>
      <c r="C21" s="53" t="n">
        <v>0</v>
      </c>
      <c r="D21" s="53" t="n">
        <v>0</v>
      </c>
      <c r="E21" s="53" t="n">
        <v>412.34231</v>
      </c>
      <c r="F21" s="53" t="n">
        <v>2482.16783</v>
      </c>
      <c r="G21" s="53" t="n">
        <v>1757.50502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99" t="n">
        <v>4652.01516</v>
      </c>
    </row>
    <row r="22" customFormat="false" ht="12.75" hidden="false" customHeight="false" outlineLevel="0" collapsed="false">
      <c r="A22" s="79" t="s">
        <v>188</v>
      </c>
      <c r="B22" s="53" t="n">
        <v>0</v>
      </c>
      <c r="C22" s="53" t="n">
        <v>0.2</v>
      </c>
      <c r="D22" s="53" t="n">
        <v>0.2</v>
      </c>
      <c r="E22" s="53" t="n">
        <v>51.53895</v>
      </c>
      <c r="F22" s="53" t="n">
        <v>131.60594</v>
      </c>
      <c r="G22" s="53" t="n">
        <v>149.11137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99" t="n">
        <v>332.65626</v>
      </c>
    </row>
    <row r="23" customFormat="false" ht="12.75" hidden="false" customHeight="false" outlineLevel="0" collapsed="false">
      <c r="A23" s="79" t="s">
        <v>193</v>
      </c>
      <c r="B23" s="53" t="n">
        <v>32847.98684</v>
      </c>
      <c r="C23" s="53" t="n">
        <v>34382.56723</v>
      </c>
      <c r="D23" s="53" t="n">
        <v>32132.0245</v>
      </c>
      <c r="E23" s="53" t="n">
        <v>34540.28406</v>
      </c>
      <c r="F23" s="53" t="n">
        <v>33013.26375</v>
      </c>
      <c r="G23" s="53" t="n">
        <v>34608.21677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99" t="n">
        <v>201524.34315</v>
      </c>
    </row>
    <row r="24" customFormat="false" ht="12.75" hidden="false" customHeight="false" outlineLevel="0" collapsed="false">
      <c r="A24" s="79" t="s">
        <v>194</v>
      </c>
      <c r="B24" s="53" t="n">
        <v>320.90356</v>
      </c>
      <c r="C24" s="53" t="n">
        <v>886.67704</v>
      </c>
      <c r="D24" s="53" t="n">
        <v>1409.38494</v>
      </c>
      <c r="E24" s="53" t="n">
        <v>1793.01153</v>
      </c>
      <c r="F24" s="53" t="n">
        <v>2356.34609</v>
      </c>
      <c r="G24" s="53" t="n">
        <v>6517.53275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99" t="n">
        <v>13283.85591</v>
      </c>
    </row>
    <row r="25" customFormat="false" ht="12.75" hidden="false" customHeight="false" outlineLevel="0" collapsed="false">
      <c r="A25" s="105" t="s">
        <v>202</v>
      </c>
      <c r="B25" s="106" t="n">
        <v>350972.02096</v>
      </c>
      <c r="C25" s="106" t="n">
        <v>269295.82419</v>
      </c>
      <c r="D25" s="106" t="n">
        <v>301073.07377</v>
      </c>
      <c r="E25" s="106" t="n">
        <v>352857.94293</v>
      </c>
      <c r="F25" s="106" t="n">
        <v>424985.91961</v>
      </c>
      <c r="G25" s="106" t="n">
        <v>573164.51464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7" t="n">
        <v>2272349.2961</v>
      </c>
    </row>
    <row r="26" customFormat="false" ht="13.5" hidden="false" customHeight="false" outlineLevel="0" collapsed="false">
      <c r="A26" s="108" t="s">
        <v>270</v>
      </c>
      <c r="B26" s="109" t="n">
        <v>350972.02096</v>
      </c>
      <c r="C26" s="109" t="n">
        <v>620267.84515</v>
      </c>
      <c r="D26" s="109" t="n">
        <v>921340.91892</v>
      </c>
      <c r="E26" s="109" t="n">
        <v>1274198.86185</v>
      </c>
      <c r="F26" s="109" t="n">
        <v>1699184.78146</v>
      </c>
      <c r="G26" s="109" t="n">
        <v>2272349.2961</v>
      </c>
      <c r="H26" s="109"/>
      <c r="I26" s="109"/>
      <c r="J26" s="109"/>
      <c r="K26" s="109"/>
      <c r="L26" s="109"/>
      <c r="M26" s="109"/>
      <c r="N26" s="110"/>
    </row>
  </sheetData>
  <conditionalFormatting sqref="C5:K5">
    <cfRule type="cellIs" priority="2" operator="equal" aboveAverage="0" equalAverage="0" bottom="0" percent="0" rank="0" text="" dxfId="1">
      <formula>$C$186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 t="s">
        <v>24</v>
      </c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5</v>
      </c>
    </row>
    <row r="29" customFormat="false" ht="15.75" hidden="false" customHeight="false" outlineLevel="0" collapsed="false">
      <c r="A29" s="13" t="s">
        <v>26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41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71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35" t="s">
        <v>1</v>
      </c>
    </row>
    <row r="4" customFormat="false" ht="18" hidden="false" customHeight="true" outlineLevel="0" collapsed="false">
      <c r="A4" s="36" t="s">
        <v>272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8</v>
      </c>
    </row>
    <row r="5" customFormat="false" ht="12.75" hidden="false" customHeight="false" outlineLevel="0" collapsed="false">
      <c r="A5" s="102" t="s">
        <v>69</v>
      </c>
      <c r="B5" s="96" t="s">
        <v>245</v>
      </c>
      <c r="C5" s="96" t="s">
        <v>246</v>
      </c>
      <c r="D5" s="96" t="s">
        <v>247</v>
      </c>
      <c r="E5" s="96" t="s">
        <v>248</v>
      </c>
      <c r="F5" s="96" t="s">
        <v>249</v>
      </c>
      <c r="G5" s="96" t="s">
        <v>250</v>
      </c>
      <c r="H5" s="96" t="s">
        <v>251</v>
      </c>
      <c r="I5" s="96" t="s">
        <v>252</v>
      </c>
      <c r="J5" s="96" t="s">
        <v>253</v>
      </c>
      <c r="K5" s="96" t="s">
        <v>254</v>
      </c>
      <c r="L5" s="97" t="s">
        <v>255</v>
      </c>
    </row>
    <row r="6" customFormat="false" ht="12.75" hidden="false" customHeight="false" outlineLevel="0" collapsed="false">
      <c r="A6" s="79" t="s">
        <v>89</v>
      </c>
      <c r="B6" s="53" t="n">
        <v>3433.5525</v>
      </c>
      <c r="C6" s="53" t="n">
        <v>608.10405</v>
      </c>
      <c r="D6" s="53" t="n">
        <v>541.937729999999</v>
      </c>
      <c r="E6" s="53" t="n">
        <v>174.55525</v>
      </c>
      <c r="F6" s="53" t="n">
        <v>459.270159999999</v>
      </c>
      <c r="G6" s="53" t="n">
        <v>79.7513099999999</v>
      </c>
      <c r="H6" s="53" t="n">
        <v>51.28</v>
      </c>
      <c r="I6" s="53" t="n">
        <v>175.43287</v>
      </c>
      <c r="J6" s="53" t="n">
        <v>71.1057599999999</v>
      </c>
      <c r="K6" s="53" t="n">
        <v>430.33022</v>
      </c>
      <c r="L6" s="99" t="n">
        <f aca="false">SUM(B6:K6)</f>
        <v>6025.31985</v>
      </c>
    </row>
    <row r="7" customFormat="false" ht="12.75" hidden="false" customHeight="false" outlineLevel="0" collapsed="false">
      <c r="A7" s="79" t="s">
        <v>92</v>
      </c>
      <c r="B7" s="53" t="n">
        <v>677.353839999999</v>
      </c>
      <c r="C7" s="53" t="n">
        <v>171.05166</v>
      </c>
      <c r="D7" s="53" t="n">
        <v>112.43313</v>
      </c>
      <c r="E7" s="53" t="n">
        <v>49.15247</v>
      </c>
      <c r="F7" s="53" t="n">
        <v>81.83418</v>
      </c>
      <c r="G7" s="53" t="n">
        <v>12.38593</v>
      </c>
      <c r="H7" s="53" t="n">
        <v>30.72</v>
      </c>
      <c r="I7" s="53" t="n">
        <v>18.58495</v>
      </c>
      <c r="J7" s="53" t="n">
        <v>48.2694899999999</v>
      </c>
      <c r="K7" s="53" t="n">
        <v>182.29844</v>
      </c>
      <c r="L7" s="99" t="n">
        <f aca="false">SUM(B7:K7)</f>
        <v>1384.08409</v>
      </c>
    </row>
    <row r="8" customFormat="false" ht="12.75" hidden="false" customHeight="false" outlineLevel="0" collapsed="false">
      <c r="A8" s="79" t="s">
        <v>108</v>
      </c>
      <c r="B8" s="53" t="n">
        <v>651111.79262</v>
      </c>
      <c r="C8" s="53" t="n">
        <v>161662.966539999</v>
      </c>
      <c r="D8" s="53" t="n">
        <v>58050.1098999999</v>
      </c>
      <c r="E8" s="53" t="n">
        <v>36468.13595</v>
      </c>
      <c r="F8" s="53" t="n">
        <v>56074.89765</v>
      </c>
      <c r="G8" s="53" t="n">
        <v>40024.6361799999</v>
      </c>
      <c r="H8" s="53" t="n">
        <v>15354.06357</v>
      </c>
      <c r="I8" s="53" t="n">
        <v>38139.23012</v>
      </c>
      <c r="J8" s="53" t="n">
        <v>16782.16498</v>
      </c>
      <c r="K8" s="53" t="n">
        <v>151118.8768</v>
      </c>
      <c r="L8" s="99" t="n">
        <f aca="false">SUM(B8:K8)</f>
        <v>1224786.87431</v>
      </c>
    </row>
    <row r="9" customFormat="false" ht="12.75" hidden="false" customHeight="false" outlineLevel="0" collapsed="false">
      <c r="A9" s="79" t="s">
        <v>110</v>
      </c>
      <c r="B9" s="53" t="n">
        <v>5465.3917</v>
      </c>
      <c r="C9" s="53" t="n">
        <v>4417.84654</v>
      </c>
      <c r="D9" s="53" t="n">
        <v>2104.90072999999</v>
      </c>
      <c r="E9" s="53" t="n">
        <v>6616.51613</v>
      </c>
      <c r="F9" s="53" t="n">
        <v>4355.69321999999</v>
      </c>
      <c r="G9" s="53" t="n">
        <v>1065.37411</v>
      </c>
      <c r="H9" s="53" t="n">
        <v>0</v>
      </c>
      <c r="I9" s="53" t="n">
        <v>1771.55216</v>
      </c>
      <c r="J9" s="53" t="n">
        <v>1777.22343</v>
      </c>
      <c r="K9" s="53" t="n">
        <v>4027.39808</v>
      </c>
      <c r="L9" s="99" t="n">
        <f aca="false">SUM(B9:K9)</f>
        <v>31601.8961</v>
      </c>
    </row>
    <row r="10" customFormat="false" ht="12.75" hidden="false" customHeight="false" outlineLevel="0" collapsed="false">
      <c r="A10" s="79" t="s">
        <v>112</v>
      </c>
      <c r="B10" s="53" t="n">
        <v>53574.215</v>
      </c>
      <c r="C10" s="53" t="n">
        <v>11381.344</v>
      </c>
      <c r="D10" s="53" t="n">
        <v>17910.578</v>
      </c>
      <c r="E10" s="53" t="n">
        <v>13392.028</v>
      </c>
      <c r="F10" s="53" t="n">
        <v>12258.829</v>
      </c>
      <c r="G10" s="53" t="n">
        <v>4195.528</v>
      </c>
      <c r="H10" s="53" t="n">
        <v>2502.969</v>
      </c>
      <c r="I10" s="53" t="n">
        <v>9490.837</v>
      </c>
      <c r="J10" s="53" t="n">
        <v>2578.534</v>
      </c>
      <c r="K10" s="53" t="n">
        <v>25807.033</v>
      </c>
      <c r="L10" s="99" t="n">
        <f aca="false">SUM(B10:K10)</f>
        <v>153091.895</v>
      </c>
    </row>
    <row r="11" customFormat="false" ht="12.75" hidden="false" customHeight="false" outlineLevel="0" collapsed="false">
      <c r="A11" s="79" t="s">
        <v>227</v>
      </c>
      <c r="B11" s="53" t="n">
        <v>263.68083</v>
      </c>
      <c r="C11" s="53" t="n">
        <v>464.10306</v>
      </c>
      <c r="D11" s="53" t="n">
        <v>4.2</v>
      </c>
      <c r="E11" s="53" t="n">
        <v>9.90525</v>
      </c>
      <c r="F11" s="53" t="n">
        <v>0</v>
      </c>
      <c r="G11" s="53" t="n">
        <v>0</v>
      </c>
      <c r="H11" s="53" t="n">
        <v>1.12102</v>
      </c>
      <c r="I11" s="53" t="n">
        <v>0</v>
      </c>
      <c r="J11" s="53" t="n">
        <v>0</v>
      </c>
      <c r="K11" s="53" t="n">
        <v>0.8</v>
      </c>
      <c r="L11" s="99" t="n">
        <f aca="false">SUM(B11:K11)</f>
        <v>743.81016</v>
      </c>
    </row>
    <row r="12" customFormat="false" ht="12.75" hidden="false" customHeight="false" outlineLevel="0" collapsed="false">
      <c r="A12" s="79" t="s">
        <v>118</v>
      </c>
      <c r="B12" s="53" t="n">
        <v>0</v>
      </c>
      <c r="C12" s="53" t="n">
        <v>0</v>
      </c>
      <c r="D12" s="53" t="n">
        <v>9170.2093499999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99" t="n">
        <f aca="false">SUM(B12:K12)</f>
        <v>9170.20934999999</v>
      </c>
    </row>
    <row r="13" customFormat="false" ht="12.75" hidden="false" customHeight="false" outlineLevel="0" collapsed="false">
      <c r="A13" s="79" t="s">
        <v>121</v>
      </c>
      <c r="B13" s="53" t="n">
        <v>414.8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99" t="n">
        <f aca="false">SUM(B13:K13)</f>
        <v>414.8</v>
      </c>
    </row>
    <row r="14" customFormat="false" ht="12.75" hidden="false" customHeight="false" outlineLevel="0" collapsed="false">
      <c r="A14" s="79" t="s">
        <v>140</v>
      </c>
      <c r="B14" s="53" t="n">
        <v>1268.52402</v>
      </c>
      <c r="C14" s="53" t="n">
        <v>525.993029999999</v>
      </c>
      <c r="D14" s="53" t="n">
        <v>140.34698</v>
      </c>
      <c r="E14" s="53" t="n">
        <v>197.105299999999</v>
      </c>
      <c r="F14" s="53" t="n">
        <v>568.65689</v>
      </c>
      <c r="G14" s="53" t="n">
        <v>5.02122999999999</v>
      </c>
      <c r="H14" s="53" t="n">
        <v>3.22177</v>
      </c>
      <c r="I14" s="53" t="n">
        <v>9.82388</v>
      </c>
      <c r="J14" s="53" t="n">
        <v>0.24</v>
      </c>
      <c r="K14" s="53" t="n">
        <v>37.7558499999999</v>
      </c>
      <c r="L14" s="99" t="n">
        <f aca="false">SUM(B14:K14)</f>
        <v>2756.68895</v>
      </c>
    </row>
    <row r="15" customFormat="false" ht="12.75" hidden="false" customHeight="false" outlineLevel="0" collapsed="false">
      <c r="A15" s="79" t="s">
        <v>141</v>
      </c>
      <c r="B15" s="53" t="n">
        <v>4868.38798</v>
      </c>
      <c r="C15" s="53" t="n">
        <v>1447.92575</v>
      </c>
      <c r="D15" s="53" t="n">
        <v>274.23666</v>
      </c>
      <c r="E15" s="53" t="n">
        <v>251.231679999999</v>
      </c>
      <c r="F15" s="53" t="n">
        <v>1044.11048</v>
      </c>
      <c r="G15" s="53" t="n">
        <v>16.93518</v>
      </c>
      <c r="H15" s="53" t="n">
        <v>26.49929</v>
      </c>
      <c r="I15" s="53" t="n">
        <v>100.84502</v>
      </c>
      <c r="J15" s="53" t="n">
        <v>14.77718</v>
      </c>
      <c r="K15" s="53" t="n">
        <v>117.526599999999</v>
      </c>
      <c r="L15" s="99" t="n">
        <f aca="false">SUM(B15:K15)</f>
        <v>8162.47582</v>
      </c>
    </row>
    <row r="16" customFormat="false" ht="12.75" hidden="false" customHeight="false" outlineLevel="0" collapsed="false">
      <c r="A16" s="79" t="s">
        <v>142</v>
      </c>
      <c r="B16" s="53" t="n">
        <v>369.073589999999</v>
      </c>
      <c r="C16" s="53" t="n">
        <v>323.96366</v>
      </c>
      <c r="D16" s="53" t="n">
        <v>10.11638</v>
      </c>
      <c r="E16" s="53" t="n">
        <v>92.0944299999999</v>
      </c>
      <c r="F16" s="53" t="n">
        <v>126.71112</v>
      </c>
      <c r="G16" s="53" t="n">
        <v>25.5379899999999</v>
      </c>
      <c r="H16" s="53" t="n">
        <v>4</v>
      </c>
      <c r="I16" s="53" t="n">
        <v>12.782</v>
      </c>
      <c r="J16" s="53" t="n">
        <v>54.15886</v>
      </c>
      <c r="K16" s="53" t="n">
        <v>0</v>
      </c>
      <c r="L16" s="99" t="n">
        <f aca="false">SUM(B16:K16)</f>
        <v>1018.43803</v>
      </c>
    </row>
    <row r="17" customFormat="false" ht="12.75" hidden="false" customHeight="false" outlineLevel="0" collapsed="false">
      <c r="A17" s="79" t="s">
        <v>147</v>
      </c>
      <c r="B17" s="53" t="n">
        <v>390315.775109999</v>
      </c>
      <c r="C17" s="53" t="n">
        <v>64631.7563499999</v>
      </c>
      <c r="D17" s="53" t="n">
        <v>26406.8676</v>
      </c>
      <c r="E17" s="53" t="n">
        <v>7863.34812999999</v>
      </c>
      <c r="F17" s="53" t="n">
        <v>63905.44413</v>
      </c>
      <c r="G17" s="53" t="n">
        <v>1888.48684999999</v>
      </c>
      <c r="H17" s="53" t="n">
        <v>1872.68534999999</v>
      </c>
      <c r="I17" s="53" t="n">
        <v>3162.96379</v>
      </c>
      <c r="J17" s="53" t="n">
        <v>3106.54204999999</v>
      </c>
      <c r="K17" s="53" t="n">
        <v>4305.97752999999</v>
      </c>
      <c r="L17" s="99" t="n">
        <f aca="false">SUM(B17:K17)</f>
        <v>567459.846889999</v>
      </c>
    </row>
    <row r="18" customFormat="false" ht="12.75" hidden="false" customHeight="false" outlineLevel="0" collapsed="false">
      <c r="A18" s="79" t="s">
        <v>159</v>
      </c>
      <c r="B18" s="53" t="n">
        <v>2088.7057</v>
      </c>
      <c r="C18" s="53" t="n">
        <v>667.44082</v>
      </c>
      <c r="D18" s="53" t="n">
        <v>117.3125</v>
      </c>
      <c r="E18" s="53" t="n">
        <v>30.13354</v>
      </c>
      <c r="F18" s="53" t="n">
        <v>897.449989999999</v>
      </c>
      <c r="G18" s="53" t="n">
        <v>5.42939999999999</v>
      </c>
      <c r="H18" s="53" t="n">
        <v>0</v>
      </c>
      <c r="I18" s="53" t="n">
        <v>33.486</v>
      </c>
      <c r="J18" s="53" t="n">
        <v>30.6371499999999</v>
      </c>
      <c r="K18" s="53" t="n">
        <v>5.94777999999999</v>
      </c>
      <c r="L18" s="99" t="n">
        <f aca="false">SUM(B18:K18)</f>
        <v>3876.54288</v>
      </c>
    </row>
    <row r="19" customFormat="false" ht="12.75" hidden="false" customHeight="false" outlineLevel="0" collapsed="false">
      <c r="A19" s="79" t="s">
        <v>170</v>
      </c>
      <c r="B19" s="53" t="n">
        <v>12706.3969499999</v>
      </c>
      <c r="C19" s="53" t="n">
        <v>8342.95877</v>
      </c>
      <c r="D19" s="53" t="n">
        <v>7808.56103</v>
      </c>
      <c r="E19" s="53" t="n">
        <v>1418.71024</v>
      </c>
      <c r="F19" s="53" t="n">
        <v>3590.92519</v>
      </c>
      <c r="G19" s="53" t="n">
        <v>2827.39306999999</v>
      </c>
      <c r="H19" s="53" t="n">
        <v>180.204349999999</v>
      </c>
      <c r="I19" s="53" t="n">
        <v>1470.54012999999</v>
      </c>
      <c r="J19" s="53" t="n">
        <v>133.386</v>
      </c>
      <c r="K19" s="53" t="n">
        <v>2897.96257999999</v>
      </c>
      <c r="L19" s="99" t="n">
        <f aca="false">SUM(B19:K19)</f>
        <v>41377.0383099999</v>
      </c>
    </row>
    <row r="20" customFormat="false" ht="12.75" hidden="false" customHeight="false" outlineLevel="0" collapsed="false">
      <c r="A20" s="79" t="s">
        <v>174</v>
      </c>
      <c r="B20" s="53" t="n">
        <v>999.48758</v>
      </c>
      <c r="C20" s="53" t="n">
        <v>185.9</v>
      </c>
      <c r="D20" s="53" t="n">
        <v>0.4</v>
      </c>
      <c r="E20" s="53" t="n">
        <v>4.516</v>
      </c>
      <c r="F20" s="53" t="n">
        <v>40.2060999999999</v>
      </c>
      <c r="G20" s="53" t="n">
        <v>3</v>
      </c>
      <c r="H20" s="53" t="n">
        <v>0</v>
      </c>
      <c r="I20" s="53" t="n">
        <v>6</v>
      </c>
      <c r="J20" s="53" t="n">
        <v>0</v>
      </c>
      <c r="K20" s="53" t="n">
        <v>338.32</v>
      </c>
      <c r="L20" s="99" t="n">
        <f aca="false">SUM(B20:K20)</f>
        <v>1577.82968</v>
      </c>
    </row>
    <row r="21" customFormat="false" ht="12.75" hidden="false" customHeight="false" outlineLevel="0" collapsed="false">
      <c r="A21" s="79" t="s">
        <v>176</v>
      </c>
      <c r="B21" s="53" t="n">
        <v>4623.56741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99" t="n">
        <f aca="false">SUM(B21:K21)</f>
        <v>4623.56741</v>
      </c>
    </row>
    <row r="22" customFormat="false" ht="12.75" hidden="false" customHeight="false" outlineLevel="0" collapsed="false">
      <c r="A22" s="79" t="s">
        <v>184</v>
      </c>
      <c r="B22" s="53" t="n">
        <v>289.59365</v>
      </c>
      <c r="C22" s="53" t="n">
        <v>65.6056499999999</v>
      </c>
      <c r="D22" s="53" t="n">
        <v>11.27457</v>
      </c>
      <c r="E22" s="53" t="n">
        <v>58.60204</v>
      </c>
      <c r="F22" s="53" t="n">
        <v>80.4139499999999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99" t="n">
        <f aca="false">SUM(B22:K22)</f>
        <v>505.48986</v>
      </c>
    </row>
    <row r="23" customFormat="false" ht="12.75" hidden="false" customHeight="false" outlineLevel="0" collapsed="false">
      <c r="A23" s="79" t="s">
        <v>188</v>
      </c>
      <c r="B23" s="53" t="n">
        <v>123.8546</v>
      </c>
      <c r="C23" s="53" t="n">
        <v>68.16257</v>
      </c>
      <c r="D23" s="53" t="n">
        <v>12.4442999999999</v>
      </c>
      <c r="E23" s="53" t="n">
        <v>37.98265</v>
      </c>
      <c r="F23" s="53" t="n">
        <v>17.28102</v>
      </c>
      <c r="G23" s="53" t="n">
        <v>16.2961199999999</v>
      </c>
      <c r="H23" s="53" t="n">
        <v>0.7</v>
      </c>
      <c r="I23" s="53" t="n">
        <v>6.11861</v>
      </c>
      <c r="J23" s="53" t="n">
        <v>2.69</v>
      </c>
      <c r="K23" s="53" t="n">
        <v>47.1263899999999</v>
      </c>
      <c r="L23" s="99" t="n">
        <f aca="false">SUM(B23:K23)</f>
        <v>332.65626</v>
      </c>
    </row>
    <row r="24" customFormat="false" ht="12.75" hidden="false" customHeight="false" outlineLevel="0" collapsed="false">
      <c r="A24" s="79" t="s">
        <v>192</v>
      </c>
      <c r="B24" s="53" t="n">
        <v>0</v>
      </c>
      <c r="C24" s="53" t="n">
        <v>0</v>
      </c>
      <c r="D24" s="53" t="n">
        <v>0</v>
      </c>
      <c r="E24" s="53" t="n">
        <v>1.59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99" t="n">
        <f aca="false">SUM(B24:K24)</f>
        <v>1.59</v>
      </c>
    </row>
    <row r="25" customFormat="false" ht="12.75" hidden="false" customHeight="false" outlineLevel="0" collapsed="false">
      <c r="A25" s="79" t="s">
        <v>193</v>
      </c>
      <c r="B25" s="53" t="n">
        <v>80608.8888299999</v>
      </c>
      <c r="C25" s="53" t="n">
        <v>47590.4332699999</v>
      </c>
      <c r="D25" s="53" t="n">
        <v>15193.0508799999</v>
      </c>
      <c r="E25" s="53" t="n">
        <v>33688.19352</v>
      </c>
      <c r="F25" s="53" t="n">
        <v>10565.31064</v>
      </c>
      <c r="G25" s="53" t="n">
        <v>393.8089</v>
      </c>
      <c r="H25" s="53" t="n">
        <v>1223.07856999999</v>
      </c>
      <c r="I25" s="53" t="n">
        <v>6248.33492</v>
      </c>
      <c r="J25" s="53" t="n">
        <v>1078.8878</v>
      </c>
      <c r="K25" s="53" t="n">
        <v>4869.99321</v>
      </c>
      <c r="L25" s="99" t="n">
        <f aca="false">SUM(B25:K25)</f>
        <v>201459.98054</v>
      </c>
    </row>
    <row r="26" customFormat="false" ht="12.75" hidden="false" customHeight="false" outlineLevel="0" collapsed="false">
      <c r="A26" s="79" t="s">
        <v>194</v>
      </c>
      <c r="B26" s="53" t="n">
        <v>5785.40058999999</v>
      </c>
      <c r="C26" s="53" t="n">
        <v>3164.79556</v>
      </c>
      <c r="D26" s="53" t="n">
        <v>481.691859999999</v>
      </c>
      <c r="E26" s="53" t="n">
        <v>2146.25633999999</v>
      </c>
      <c r="F26" s="53" t="n">
        <v>852.909729999999</v>
      </c>
      <c r="G26" s="53" t="n">
        <v>230.41171</v>
      </c>
      <c r="H26" s="53" t="n">
        <v>367.030709999999</v>
      </c>
      <c r="I26" s="53" t="n">
        <v>195.21235</v>
      </c>
      <c r="J26" s="53" t="n">
        <v>60.1470599999999</v>
      </c>
      <c r="K26" s="53" t="n">
        <v>0</v>
      </c>
      <c r="L26" s="99" t="n">
        <f aca="false">SUM(B26:K26)</f>
        <v>13283.85591</v>
      </c>
    </row>
    <row r="27" customFormat="false" ht="13.5" hidden="false" customHeight="false" outlineLevel="0" collapsed="false">
      <c r="A27" s="57" t="s">
        <v>202</v>
      </c>
      <c r="B27" s="71" t="n">
        <f aca="false">SUM(B6:B26)</f>
        <v>1218988.4425</v>
      </c>
      <c r="C27" s="71" t="n">
        <f aca="false">SUM(C6:C26)</f>
        <v>305720.351279999</v>
      </c>
      <c r="D27" s="71" t="n">
        <f aca="false">SUM(D6:D26)</f>
        <v>138350.6716</v>
      </c>
      <c r="E27" s="71" t="n">
        <f aca="false">SUM(E6:E26)</f>
        <v>102500.05692</v>
      </c>
      <c r="F27" s="71" t="n">
        <f aca="false">SUM(F6:F26)</f>
        <v>154919.94345</v>
      </c>
      <c r="G27" s="71" t="n">
        <f aca="false">SUM(G6:G26)</f>
        <v>50789.9959799999</v>
      </c>
      <c r="H27" s="71" t="n">
        <f aca="false">SUM(H6:H26)</f>
        <v>21617.57363</v>
      </c>
      <c r="I27" s="71" t="n">
        <f aca="false">SUM(I6:I26)</f>
        <v>60841.7438</v>
      </c>
      <c r="J27" s="71" t="n">
        <f aca="false">SUM(J6:J26)</f>
        <v>25738.76376</v>
      </c>
      <c r="K27" s="71" t="n">
        <f aca="false">SUM(K6:K26)</f>
        <v>194187.34648</v>
      </c>
      <c r="L27" s="72" t="n">
        <f aca="false">SUM(L6:L26)</f>
        <v>2273654.8894</v>
      </c>
    </row>
  </sheetData>
  <conditionalFormatting sqref="B5:K5">
    <cfRule type="cellIs" priority="2" operator="equal" aboveAverage="0" equalAverage="0" bottom="0" percent="0" rank="0" text="" dxfId="2">
      <formula>$C$197</formula>
    </cfRule>
  </conditionalFormatting>
  <printOptions headings="false" gridLines="false" gridLinesSet="true" horizontalCentered="false" verticalCentered="false"/>
  <pageMargins left="0.409722222222222" right="0.220138888888889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2.14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13" min="8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3</v>
      </c>
      <c r="B3" s="92"/>
      <c r="C3" s="92"/>
      <c r="D3" s="92"/>
      <c r="E3" s="92"/>
      <c r="F3" s="92"/>
      <c r="G3" s="92"/>
      <c r="H3" s="92"/>
      <c r="I3" s="92"/>
      <c r="J3" s="92"/>
      <c r="K3" s="111"/>
      <c r="L3" s="92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4</v>
      </c>
      <c r="B4" s="37"/>
      <c r="C4" s="37"/>
      <c r="D4" s="37"/>
      <c r="E4" s="37"/>
      <c r="F4" s="37"/>
      <c r="G4" s="37"/>
      <c r="H4" s="37"/>
      <c r="I4" s="37"/>
      <c r="J4" s="37"/>
      <c r="K4" s="112"/>
      <c r="L4" s="37"/>
      <c r="M4" s="39" t="s">
        <v>68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3" t="s">
        <v>69</v>
      </c>
      <c r="B5" s="114" t="s">
        <v>258</v>
      </c>
      <c r="C5" s="114" t="s">
        <v>259</v>
      </c>
      <c r="D5" s="114" t="s">
        <v>260</v>
      </c>
      <c r="E5" s="114" t="s">
        <v>261</v>
      </c>
      <c r="F5" s="114" t="s">
        <v>262</v>
      </c>
      <c r="G5" s="114" t="s">
        <v>263</v>
      </c>
      <c r="H5" s="114" t="s">
        <v>264</v>
      </c>
      <c r="I5" s="114" t="s">
        <v>265</v>
      </c>
      <c r="J5" s="114" t="s">
        <v>266</v>
      </c>
      <c r="K5" s="114" t="s">
        <v>267</v>
      </c>
      <c r="L5" s="114" t="s">
        <v>268</v>
      </c>
      <c r="M5" s="115" t="s">
        <v>269</v>
      </c>
      <c r="N5" s="116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C5" s="118" t="s">
        <v>275</v>
      </c>
    </row>
    <row r="6" s="65" customFormat="true" ht="11.1" hidden="false" customHeight="true" outlineLevel="0" collapsed="false">
      <c r="A6" s="51" t="s">
        <v>89</v>
      </c>
      <c r="B6" s="53" t="n">
        <v>8363.04197</v>
      </c>
      <c r="C6" s="53" t="n">
        <v>9481.50602</v>
      </c>
      <c r="D6" s="53" t="n">
        <v>10699.20825</v>
      </c>
      <c r="E6" s="53" t="n">
        <v>11901.64255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98" t="n">
        <v>0</v>
      </c>
      <c r="O6" s="119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C6" s="121" t="s">
        <v>276</v>
      </c>
    </row>
    <row r="7" s="65" customFormat="true" ht="11.1" hidden="false" customHeight="true" outlineLevel="0" collapsed="false">
      <c r="A7" s="51" t="s">
        <v>92</v>
      </c>
      <c r="B7" s="53" t="n">
        <v>2.00536</v>
      </c>
      <c r="C7" s="53" t="n">
        <v>17.51837</v>
      </c>
      <c r="D7" s="53" t="n">
        <v>37.02113</v>
      </c>
      <c r="E7" s="53" t="n">
        <v>39.13027</v>
      </c>
      <c r="F7" s="53" t="n">
        <v>13451.77629</v>
      </c>
      <c r="G7" s="53" t="n">
        <v>14883.3014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99" t="n">
        <v>0</v>
      </c>
      <c r="O7" s="119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C7" s="121" t="s">
        <v>277</v>
      </c>
    </row>
    <row r="8" s="65" customFormat="true" ht="11.1" hidden="false" customHeight="true" outlineLevel="0" collapsed="false">
      <c r="A8" s="51" t="s">
        <v>108</v>
      </c>
      <c r="B8" s="53" t="n">
        <v>2167104.1345</v>
      </c>
      <c r="C8" s="53" t="n">
        <v>2342658.8579</v>
      </c>
      <c r="D8" s="53" t="n">
        <v>2520714.899</v>
      </c>
      <c r="E8" s="53" t="n">
        <v>2718901.2823</v>
      </c>
      <c r="F8" s="53" t="n">
        <v>2942640.5695</v>
      </c>
      <c r="G8" s="53" t="n">
        <v>3223780.7024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99" t="n">
        <v>0</v>
      </c>
      <c r="O8" s="119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C8" s="121" t="s">
        <v>278</v>
      </c>
    </row>
    <row r="9" s="65" customFormat="true" ht="11.1" hidden="false" customHeight="true" outlineLevel="0" collapsed="false">
      <c r="A9" s="51" t="s">
        <v>110</v>
      </c>
      <c r="B9" s="53" t="n">
        <v>3680.74752</v>
      </c>
      <c r="C9" s="53" t="n">
        <v>4119.07427</v>
      </c>
      <c r="D9" s="53" t="n">
        <v>4496.06888</v>
      </c>
      <c r="E9" s="53" t="n">
        <v>14603.23106</v>
      </c>
      <c r="F9" s="53" t="n">
        <v>25377.95466</v>
      </c>
      <c r="G9" s="53" t="n">
        <v>35969.29614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99" t="n">
        <v>0</v>
      </c>
      <c r="O9" s="119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C9" s="121" t="s">
        <v>279</v>
      </c>
    </row>
    <row r="10" s="65" customFormat="true" ht="11.1" hidden="false" customHeight="true" outlineLevel="0" collapsed="false">
      <c r="A10" s="51" t="s">
        <v>112</v>
      </c>
      <c r="B10" s="53" t="n">
        <v>96014.521</v>
      </c>
      <c r="C10" s="53" t="n">
        <v>119281.169</v>
      </c>
      <c r="D10" s="53" t="n">
        <v>147773.136</v>
      </c>
      <c r="E10" s="53" t="n">
        <v>176892.021</v>
      </c>
      <c r="F10" s="53" t="n">
        <v>203396.093</v>
      </c>
      <c r="G10" s="53" t="n">
        <v>234120.601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99" t="n">
        <v>0</v>
      </c>
      <c r="O10" s="119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C10" s="121" t="s">
        <v>280</v>
      </c>
    </row>
    <row r="11" s="65" customFormat="true" ht="11.1" hidden="false" customHeight="true" outlineLevel="0" collapsed="false">
      <c r="A11" s="51" t="s">
        <v>227</v>
      </c>
      <c r="B11" s="53" t="n">
        <v>3435.38362</v>
      </c>
      <c r="C11" s="53" t="n">
        <v>3724.57798</v>
      </c>
      <c r="D11" s="53" t="n">
        <v>3918.57706</v>
      </c>
      <c r="E11" s="53" t="n">
        <v>4073.61731</v>
      </c>
      <c r="F11" s="53" t="n">
        <v>4238.93678</v>
      </c>
      <c r="G11" s="53" t="n">
        <v>4426.51348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99" t="n">
        <v>0</v>
      </c>
      <c r="O11" s="119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C11" s="121" t="s">
        <v>281</v>
      </c>
    </row>
    <row r="12" s="65" customFormat="true" ht="11.1" hidden="false" customHeight="true" outlineLevel="0" collapsed="false">
      <c r="A12" s="51" t="s">
        <v>118</v>
      </c>
      <c r="B12" s="53" t="n">
        <v>14308.87976</v>
      </c>
      <c r="C12" s="53" t="n">
        <v>15854.94791</v>
      </c>
      <c r="D12" s="53" t="n">
        <v>17690.58683</v>
      </c>
      <c r="E12" s="53" t="n">
        <v>19534.55056</v>
      </c>
      <c r="F12" s="53" t="n">
        <v>21175.78554</v>
      </c>
      <c r="G12" s="53" t="n">
        <v>23139.32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99" t="n">
        <v>0</v>
      </c>
      <c r="O12" s="119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C12" s="121" t="s">
        <v>282</v>
      </c>
    </row>
    <row r="13" s="65" customFormat="true" ht="11.1" hidden="false" customHeight="true" outlineLevel="0" collapsed="false">
      <c r="A13" s="51" t="s">
        <v>121</v>
      </c>
      <c r="B13" s="53" t="n">
        <v>417.21887</v>
      </c>
      <c r="C13" s="53" t="n">
        <v>424.67426</v>
      </c>
      <c r="D13" s="53" t="n">
        <v>431.92611</v>
      </c>
      <c r="E13" s="53" t="n">
        <v>439.58844</v>
      </c>
      <c r="F13" s="53" t="n">
        <v>447.8664</v>
      </c>
      <c r="G13" s="53" t="n">
        <v>455.78762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99" t="n">
        <v>0</v>
      </c>
      <c r="O13" s="119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C13" s="121" t="s">
        <v>283</v>
      </c>
    </row>
    <row r="14" s="65" customFormat="true" ht="11.1" hidden="false" customHeight="true" outlineLevel="0" collapsed="false">
      <c r="A14" s="51" t="s">
        <v>140</v>
      </c>
      <c r="B14" s="53" t="n">
        <v>616.71738</v>
      </c>
      <c r="C14" s="53" t="n">
        <v>1213.24508</v>
      </c>
      <c r="D14" s="53" t="n">
        <v>2038.64681</v>
      </c>
      <c r="E14" s="53" t="n">
        <v>3056.54749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99" t="n">
        <v>0</v>
      </c>
      <c r="O14" s="119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C14" s="121" t="s">
        <v>284</v>
      </c>
    </row>
    <row r="15" s="65" customFormat="true" ht="11.1" hidden="false" customHeight="true" outlineLevel="0" collapsed="false">
      <c r="A15" s="51" t="s">
        <v>141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6926.64993</v>
      </c>
      <c r="G15" s="53" t="n">
        <v>11237.6175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99" t="n">
        <v>0</v>
      </c>
      <c r="O15" s="119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C15" s="121" t="s">
        <v>285</v>
      </c>
    </row>
    <row r="16" s="65" customFormat="true" ht="11.1" hidden="false" customHeight="true" outlineLevel="0" collapsed="false">
      <c r="A16" s="51" t="s">
        <v>142</v>
      </c>
      <c r="B16" s="53" t="n">
        <v>199.37583</v>
      </c>
      <c r="C16" s="53" t="n">
        <v>309.15853</v>
      </c>
      <c r="D16" s="53" t="n">
        <v>459.15362</v>
      </c>
      <c r="E16" s="53" t="n">
        <v>823.37708</v>
      </c>
      <c r="F16" s="53" t="n">
        <v>1085.9281</v>
      </c>
      <c r="G16" s="53" t="n">
        <v>1307.63245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99" t="n">
        <v>0</v>
      </c>
      <c r="O16" s="119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C16" s="121" t="s">
        <v>286</v>
      </c>
    </row>
    <row r="17" s="65" customFormat="true" ht="11.1" hidden="false" customHeight="true" outlineLevel="0" collapsed="false">
      <c r="A17" s="51" t="s">
        <v>147</v>
      </c>
      <c r="B17" s="53" t="n">
        <v>608572.81803</v>
      </c>
      <c r="C17" s="53" t="n">
        <v>673394.16216</v>
      </c>
      <c r="D17" s="53" t="n">
        <v>739934.17426</v>
      </c>
      <c r="E17" s="53" t="n">
        <v>813750.4978</v>
      </c>
      <c r="F17" s="53" t="n">
        <v>936057.70828</v>
      </c>
      <c r="G17" s="53" t="n">
        <v>1136402.1501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99" t="n">
        <v>0</v>
      </c>
      <c r="O17" s="119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C17" s="121" t="s">
        <v>287</v>
      </c>
    </row>
    <row r="18" s="65" customFormat="true" ht="11.1" hidden="false" customHeight="true" outlineLevel="0" collapsed="false">
      <c r="A18" s="51" t="s">
        <v>159</v>
      </c>
      <c r="B18" s="53" t="n">
        <v>4393.9118</v>
      </c>
      <c r="C18" s="53" t="n">
        <v>4937.86638</v>
      </c>
      <c r="D18" s="53" t="n">
        <v>5716.4941</v>
      </c>
      <c r="E18" s="53" t="n">
        <v>6412.03167</v>
      </c>
      <c r="F18" s="53" t="n">
        <v>7098.1109</v>
      </c>
      <c r="G18" s="53" t="n">
        <v>8128.14018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99" t="n">
        <v>0</v>
      </c>
      <c r="O18" s="119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C18" s="121" t="s">
        <v>288</v>
      </c>
    </row>
    <row r="19" s="65" customFormat="true" ht="11.1" hidden="false" customHeight="true" outlineLevel="0" collapsed="false">
      <c r="A19" s="51" t="s">
        <v>170</v>
      </c>
      <c r="B19" s="53" t="n">
        <v>15401.69733</v>
      </c>
      <c r="C19" s="53" t="n">
        <v>19967.79528</v>
      </c>
      <c r="D19" s="53" t="n">
        <v>25604.77783</v>
      </c>
      <c r="E19" s="53" t="n">
        <v>31487.4811</v>
      </c>
      <c r="F19" s="53" t="n">
        <v>40642.7141</v>
      </c>
      <c r="G19" s="53" t="n">
        <v>49858.46375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99" t="n">
        <v>0</v>
      </c>
      <c r="O19" s="119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C19" s="121" t="s">
        <v>289</v>
      </c>
    </row>
    <row r="20" s="65" customFormat="true" ht="11.1" hidden="false" customHeight="true" outlineLevel="0" collapsed="false">
      <c r="A20" s="51" t="s">
        <v>174</v>
      </c>
      <c r="B20" s="53" t="n">
        <v>1350.21318</v>
      </c>
      <c r="C20" s="53" t="n">
        <v>1687.75102</v>
      </c>
      <c r="D20" s="53" t="n">
        <v>1814.75735</v>
      </c>
      <c r="E20" s="53" t="n">
        <v>1973.45288</v>
      </c>
      <c r="F20" s="53" t="n">
        <v>2630.12452</v>
      </c>
      <c r="G20" s="53" t="n">
        <v>2999.66154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99" t="n">
        <v>0</v>
      </c>
      <c r="O20" s="119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C20" s="121" t="s">
        <v>290</v>
      </c>
    </row>
    <row r="21" s="65" customFormat="true" ht="11.1" hidden="false" customHeight="true" outlineLevel="0" collapsed="false">
      <c r="A21" s="51" t="s">
        <v>176</v>
      </c>
      <c r="B21" s="53" t="n">
        <v>0</v>
      </c>
      <c r="C21" s="53" t="n">
        <v>0</v>
      </c>
      <c r="D21" s="53" t="n">
        <v>0</v>
      </c>
      <c r="E21" s="53" t="n">
        <v>417.5735</v>
      </c>
      <c r="F21" s="53" t="n">
        <v>2831.0671</v>
      </c>
      <c r="G21" s="53" t="n">
        <v>4655.77768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99" t="n">
        <v>0</v>
      </c>
      <c r="O21" s="119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C21" s="121" t="s">
        <v>291</v>
      </c>
    </row>
    <row r="22" s="65" customFormat="true" ht="11.1" hidden="false" customHeight="true" outlineLevel="0" collapsed="false">
      <c r="A22" s="51" t="s">
        <v>188</v>
      </c>
      <c r="B22" s="53" t="n">
        <v>0</v>
      </c>
      <c r="C22" s="53" t="n">
        <v>0.19998</v>
      </c>
      <c r="D22" s="53" t="n">
        <v>0.29041</v>
      </c>
      <c r="E22" s="53" t="n">
        <v>52.14243</v>
      </c>
      <c r="F22" s="53" t="n">
        <v>186.03152</v>
      </c>
      <c r="G22" s="53" t="n">
        <v>339.67827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99" t="n">
        <v>0</v>
      </c>
      <c r="O22" s="119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C22" s="121" t="s">
        <v>292</v>
      </c>
    </row>
    <row r="23" s="65" customFormat="true" ht="11.1" hidden="false" customHeight="true" outlineLevel="0" collapsed="false">
      <c r="A23" s="51" t="s">
        <v>193</v>
      </c>
      <c r="B23" s="53" t="n">
        <v>126644.15265</v>
      </c>
      <c r="C23" s="53" t="n">
        <v>162959.62835</v>
      </c>
      <c r="D23" s="53" t="n">
        <v>196688.26129</v>
      </c>
      <c r="E23" s="53" t="n">
        <v>230966.17847</v>
      </c>
      <c r="F23" s="53" t="n">
        <v>264150.79539</v>
      </c>
      <c r="G23" s="53" t="n">
        <v>299340.21458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99" t="n">
        <v>0</v>
      </c>
      <c r="O23" s="119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C23" s="121" t="s">
        <v>293</v>
      </c>
    </row>
    <row r="24" s="65" customFormat="true" ht="11.1" hidden="false" customHeight="true" outlineLevel="0" collapsed="false">
      <c r="A24" s="51" t="s">
        <v>194</v>
      </c>
      <c r="B24" s="53" t="n">
        <v>22103.44876</v>
      </c>
      <c r="C24" s="53" t="n">
        <v>25390.68163</v>
      </c>
      <c r="D24" s="53" t="n">
        <v>29506.97847</v>
      </c>
      <c r="E24" s="53" t="n">
        <v>33054.48612</v>
      </c>
      <c r="F24" s="53" t="n">
        <v>37615.96752</v>
      </c>
      <c r="G24" s="53" t="n">
        <v>39098.0602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99" t="n">
        <v>0</v>
      </c>
      <c r="O24" s="119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C24" s="121" t="s">
        <v>294</v>
      </c>
    </row>
    <row r="25" customFormat="false" ht="11.1" hidden="false" customHeight="true" outlineLevel="0" collapsed="false">
      <c r="A25" s="57" t="s">
        <v>208</v>
      </c>
      <c r="B25" s="59" t="n">
        <v>3072608.26756</v>
      </c>
      <c r="C25" s="59" t="n">
        <v>3385422.81412</v>
      </c>
      <c r="D25" s="59" t="n">
        <v>3707524.9574</v>
      </c>
      <c r="E25" s="59" t="n">
        <v>4068378.83203</v>
      </c>
      <c r="F25" s="59" t="n">
        <v>4509954.07953</v>
      </c>
      <c r="G25" s="59" t="n">
        <v>5090142.92258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122" t="n">
        <v>0</v>
      </c>
      <c r="N25" s="65"/>
      <c r="O25" s="23"/>
      <c r="P25" s="23"/>
      <c r="Q25" s="23"/>
      <c r="R25" s="23"/>
      <c r="S25" s="23"/>
      <c r="T25" s="120"/>
      <c r="U25" s="23"/>
      <c r="V25" s="23"/>
      <c r="W25" s="23"/>
      <c r="X25" s="23"/>
      <c r="Y25" s="120"/>
      <c r="Z25" s="23"/>
      <c r="AA25" s="23"/>
      <c r="AC25" s="121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42"/>
    <col collapsed="false" customWidth="true" hidden="false" outlineLevel="0" max="3" min="3" style="1" width="29.71"/>
    <col collapsed="false" customWidth="true" hidden="false" outlineLevel="0" max="4" min="4" style="1" width="26.56"/>
    <col collapsed="false" customWidth="true" hidden="false" outlineLevel="0" max="14" min="5" style="1" width="7.7"/>
    <col collapsed="false" customWidth="true" hidden="false" outlineLevel="0" max="15" min="15" style="23" width="7.7"/>
    <col collapsed="false" customWidth="true" hidden="false" outlineLevel="0" max="18" min="16" style="1" width="7.7"/>
    <col collapsed="false" customWidth="false" hidden="false" outlineLevel="0" max="19" min="19" style="1" width="9.14"/>
    <col collapsed="false" customWidth="true" hidden="false" outlineLevel="0" max="20" min="20" style="1" width="17.7"/>
    <col collapsed="false" customWidth="false" hidden="false" outlineLevel="0" max="30" min="21" style="1" width="9.14"/>
    <col collapsed="false" customWidth="true" hidden="false" outlineLevel="0" max="31" min="31" style="1" width="9.28"/>
    <col collapsed="false" customWidth="false" hidden="false" outlineLevel="0" max="257" min="32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D2" s="123"/>
    </row>
    <row r="3" customFormat="false" ht="18" hidden="false" customHeight="false" outlineLevel="0" collapsed="false">
      <c r="B3" s="32" t="s">
        <v>295</v>
      </c>
      <c r="C3" s="78"/>
      <c r="D3" s="124" t="s">
        <v>1</v>
      </c>
    </row>
    <row r="4" customFormat="false" ht="18" hidden="false" customHeight="true" outlineLevel="0" collapsed="false">
      <c r="B4" s="36" t="s">
        <v>296</v>
      </c>
      <c r="C4" s="37"/>
      <c r="D4" s="125"/>
    </row>
    <row r="5" customFormat="false" ht="12.75" hidden="false" customHeight="false" outlineLevel="0" collapsed="false">
      <c r="B5" s="126" t="s">
        <v>69</v>
      </c>
      <c r="C5" s="127" t="s">
        <v>297</v>
      </c>
      <c r="D5" s="128" t="s">
        <v>298</v>
      </c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Q5" s="130"/>
      <c r="R5" s="131"/>
      <c r="S5" s="131"/>
      <c r="T5" s="131"/>
      <c r="U5" s="131"/>
      <c r="V5" s="130"/>
      <c r="W5" s="130"/>
      <c r="X5" s="130"/>
      <c r="Y5" s="130"/>
      <c r="Z5" s="130"/>
      <c r="AA5" s="130"/>
      <c r="AB5" s="130"/>
      <c r="AC5" s="130"/>
      <c r="AD5" s="130"/>
      <c r="AE5" s="23"/>
    </row>
    <row r="6" s="65" customFormat="true" ht="12.75" hidden="false" customHeight="true" outlineLevel="0" collapsed="false">
      <c r="A6" s="1"/>
      <c r="B6" s="87" t="s">
        <v>92</v>
      </c>
      <c r="C6" s="88" t="n">
        <v>4087</v>
      </c>
      <c r="D6" s="98" t="n">
        <v>0</v>
      </c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84"/>
      <c r="Q6" s="133"/>
      <c r="R6" s="134"/>
      <c r="S6" s="134"/>
      <c r="T6" s="134"/>
      <c r="U6" s="134"/>
      <c r="V6" s="135"/>
      <c r="W6" s="135"/>
      <c r="X6" s="135"/>
      <c r="Y6" s="135"/>
      <c r="Z6" s="135"/>
      <c r="AA6" s="135"/>
      <c r="AB6" s="135"/>
      <c r="AC6" s="135"/>
      <c r="AD6" s="135"/>
      <c r="AE6" s="136"/>
    </row>
    <row r="7" s="65" customFormat="true" ht="12.75" hidden="false" customHeight="true" outlineLevel="0" collapsed="false">
      <c r="A7" s="1"/>
      <c r="B7" s="51" t="s">
        <v>108</v>
      </c>
      <c r="C7" s="53" t="n">
        <v>87510</v>
      </c>
      <c r="D7" s="99" t="n">
        <v>0</v>
      </c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7"/>
      <c r="Q7" s="133"/>
      <c r="R7" s="134"/>
      <c r="S7" s="134"/>
      <c r="T7" s="134"/>
      <c r="U7" s="134"/>
      <c r="V7" s="135"/>
      <c r="W7" s="135"/>
      <c r="X7" s="135"/>
      <c r="Y7" s="135"/>
      <c r="Z7" s="135"/>
      <c r="AA7" s="135"/>
      <c r="AB7" s="135"/>
      <c r="AC7" s="135"/>
      <c r="AD7" s="135"/>
      <c r="AE7" s="136"/>
    </row>
    <row r="8" s="65" customFormat="true" ht="12.75" hidden="false" customHeight="true" outlineLevel="0" collapsed="false">
      <c r="A8" s="1"/>
      <c r="B8" s="51" t="s">
        <v>110</v>
      </c>
      <c r="C8" s="53" t="n">
        <v>33765</v>
      </c>
      <c r="D8" s="99" t="n">
        <v>1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7"/>
      <c r="Q8" s="133"/>
      <c r="R8" s="134"/>
      <c r="S8" s="134"/>
      <c r="T8" s="134"/>
      <c r="U8" s="134"/>
      <c r="V8" s="135"/>
      <c r="W8" s="135"/>
      <c r="X8" s="135"/>
      <c r="Y8" s="135"/>
      <c r="Z8" s="135"/>
      <c r="AA8" s="135"/>
      <c r="AB8" s="135"/>
      <c r="AC8" s="135"/>
      <c r="AD8" s="135"/>
      <c r="AE8" s="136"/>
    </row>
    <row r="9" s="65" customFormat="true" ht="12.75" hidden="false" customHeight="true" outlineLevel="0" collapsed="false">
      <c r="A9" s="1"/>
      <c r="B9" s="51" t="s">
        <v>112</v>
      </c>
      <c r="C9" s="53" t="n">
        <v>97077</v>
      </c>
      <c r="D9" s="99" t="n">
        <v>0</v>
      </c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7"/>
      <c r="Q9" s="133"/>
      <c r="R9" s="134"/>
      <c r="S9" s="134"/>
      <c r="T9" s="134"/>
      <c r="U9" s="134"/>
      <c r="V9" s="135"/>
      <c r="W9" s="135"/>
      <c r="X9" s="135"/>
      <c r="Y9" s="135"/>
      <c r="Z9" s="135"/>
      <c r="AA9" s="135"/>
      <c r="AB9" s="135"/>
      <c r="AC9" s="135"/>
      <c r="AD9" s="135"/>
      <c r="AE9" s="136"/>
    </row>
    <row r="10" s="65" customFormat="true" ht="12.75" hidden="false" customHeight="true" outlineLevel="0" collapsed="false">
      <c r="A10" s="1"/>
      <c r="B10" s="51" t="s">
        <v>227</v>
      </c>
      <c r="C10" s="53" t="n">
        <v>65</v>
      </c>
      <c r="D10" s="99" t="n">
        <v>0</v>
      </c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7"/>
      <c r="Q10" s="133"/>
      <c r="R10" s="134"/>
      <c r="S10" s="134"/>
      <c r="T10" s="134"/>
      <c r="U10" s="134"/>
      <c r="V10" s="135"/>
      <c r="W10" s="135"/>
      <c r="X10" s="135"/>
      <c r="Y10" s="135"/>
      <c r="Z10" s="135"/>
      <c r="AA10" s="135"/>
      <c r="AB10" s="135"/>
      <c r="AC10" s="135"/>
      <c r="AD10" s="135"/>
      <c r="AE10" s="136"/>
    </row>
    <row r="11" s="65" customFormat="true" ht="12.75" hidden="false" customHeight="true" outlineLevel="0" collapsed="false">
      <c r="A11" s="1"/>
      <c r="B11" s="51" t="s">
        <v>118</v>
      </c>
      <c r="C11" s="53" t="n">
        <v>1748</v>
      </c>
      <c r="D11" s="99" t="n">
        <v>0</v>
      </c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7"/>
      <c r="Q11" s="133"/>
      <c r="R11" s="134"/>
      <c r="S11" s="134"/>
      <c r="T11" s="134"/>
      <c r="U11" s="134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</row>
    <row r="12" s="65" customFormat="true" ht="12.75" hidden="false" customHeight="true" outlineLevel="0" collapsed="false">
      <c r="A12" s="1"/>
      <c r="B12" s="51" t="s">
        <v>141</v>
      </c>
      <c r="C12" s="53" t="n">
        <v>8931</v>
      </c>
      <c r="D12" s="99" t="n">
        <v>0</v>
      </c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7"/>
      <c r="Q12" s="133"/>
      <c r="R12" s="134"/>
      <c r="S12" s="134"/>
      <c r="T12" s="134"/>
      <c r="U12" s="134"/>
      <c r="V12" s="135"/>
      <c r="W12" s="135"/>
      <c r="X12" s="135"/>
      <c r="Y12" s="135"/>
      <c r="Z12" s="135"/>
      <c r="AA12" s="135"/>
      <c r="AB12" s="135"/>
      <c r="AC12" s="135"/>
      <c r="AD12" s="135"/>
      <c r="AE12" s="136"/>
    </row>
    <row r="13" s="65" customFormat="true" ht="12.75" hidden="false" customHeight="true" outlineLevel="0" collapsed="false">
      <c r="A13" s="1"/>
      <c r="B13" s="51" t="s">
        <v>142</v>
      </c>
      <c r="C13" s="53" t="n">
        <v>523</v>
      </c>
      <c r="D13" s="99" t="n">
        <v>0</v>
      </c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7"/>
      <c r="Q13" s="133"/>
      <c r="R13" s="134"/>
      <c r="S13" s="134"/>
      <c r="T13" s="134"/>
      <c r="U13" s="134"/>
      <c r="V13" s="135"/>
      <c r="W13" s="135"/>
      <c r="X13" s="135"/>
      <c r="Y13" s="135"/>
      <c r="Z13" s="135"/>
      <c r="AA13" s="135"/>
      <c r="AB13" s="135"/>
      <c r="AC13" s="135"/>
      <c r="AD13" s="135"/>
      <c r="AE13" s="136"/>
    </row>
    <row r="14" s="65" customFormat="true" ht="12.75" hidden="false" customHeight="true" outlineLevel="0" collapsed="false">
      <c r="A14" s="1"/>
      <c r="B14" s="51" t="s">
        <v>147</v>
      </c>
      <c r="C14" s="53" t="n">
        <v>113751</v>
      </c>
      <c r="D14" s="99" t="n">
        <v>0</v>
      </c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7"/>
      <c r="Q14" s="133"/>
      <c r="R14" s="134"/>
      <c r="S14" s="134"/>
      <c r="T14" s="134"/>
      <c r="U14" s="134"/>
      <c r="V14" s="135"/>
      <c r="W14" s="135"/>
      <c r="X14" s="135"/>
      <c r="Y14" s="135"/>
      <c r="Z14" s="135"/>
      <c r="AA14" s="135"/>
      <c r="AB14" s="135"/>
      <c r="AC14" s="135"/>
      <c r="AD14" s="135"/>
      <c r="AE14" s="136"/>
    </row>
    <row r="15" s="65" customFormat="true" ht="12.75" hidden="false" customHeight="true" outlineLevel="0" collapsed="false">
      <c r="A15" s="1"/>
      <c r="B15" s="51" t="s">
        <v>159</v>
      </c>
      <c r="C15" s="53" t="n">
        <v>1177</v>
      </c>
      <c r="D15" s="99" t="n">
        <v>0</v>
      </c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7"/>
      <c r="Q15" s="133"/>
      <c r="R15" s="134"/>
      <c r="S15" s="134"/>
      <c r="T15" s="134"/>
      <c r="U15" s="134"/>
      <c r="V15" s="135"/>
      <c r="W15" s="135"/>
      <c r="X15" s="135"/>
      <c r="Y15" s="135"/>
      <c r="Z15" s="135"/>
      <c r="AA15" s="135"/>
      <c r="AB15" s="135"/>
      <c r="AC15" s="135"/>
      <c r="AD15" s="135"/>
      <c r="AE15" s="136"/>
    </row>
    <row r="16" s="65" customFormat="true" ht="12.75" hidden="false" customHeight="true" outlineLevel="0" collapsed="false">
      <c r="A16" s="1"/>
      <c r="B16" s="51" t="s">
        <v>170</v>
      </c>
      <c r="C16" s="53" t="n">
        <v>7276</v>
      </c>
      <c r="D16" s="99" t="n">
        <v>0</v>
      </c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7"/>
      <c r="Q16" s="133"/>
      <c r="R16" s="134"/>
      <c r="S16" s="134"/>
      <c r="T16" s="134"/>
      <c r="U16" s="134"/>
      <c r="V16" s="135"/>
      <c r="W16" s="135"/>
      <c r="X16" s="135"/>
      <c r="Y16" s="135"/>
      <c r="Z16" s="135"/>
      <c r="AA16" s="135"/>
      <c r="AB16" s="135"/>
      <c r="AC16" s="135"/>
      <c r="AD16" s="135"/>
      <c r="AE16" s="136"/>
    </row>
    <row r="17" s="65" customFormat="true" ht="12.75" hidden="false" customHeight="true" outlineLevel="0" collapsed="false">
      <c r="A17" s="1"/>
      <c r="B17" s="51" t="s">
        <v>174</v>
      </c>
      <c r="C17" s="53" t="n">
        <v>199</v>
      </c>
      <c r="D17" s="99" t="n">
        <v>0</v>
      </c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7"/>
      <c r="Q17" s="133"/>
      <c r="R17" s="134"/>
      <c r="S17" s="134"/>
      <c r="T17" s="134"/>
      <c r="U17" s="134"/>
      <c r="V17" s="135"/>
      <c r="W17" s="135"/>
      <c r="X17" s="135"/>
      <c r="Y17" s="135"/>
      <c r="Z17" s="135"/>
      <c r="AA17" s="135"/>
      <c r="AB17" s="135"/>
      <c r="AC17" s="135"/>
      <c r="AD17" s="135"/>
      <c r="AE17" s="136"/>
    </row>
    <row r="18" s="65" customFormat="true" ht="12.75" hidden="false" customHeight="true" outlineLevel="0" collapsed="false">
      <c r="A18" s="1"/>
      <c r="B18" s="51" t="s">
        <v>176</v>
      </c>
      <c r="C18" s="53" t="n">
        <v>426</v>
      </c>
      <c r="D18" s="99" t="n">
        <v>0</v>
      </c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7"/>
      <c r="Q18" s="133"/>
      <c r="R18" s="134"/>
      <c r="S18" s="134"/>
      <c r="T18" s="134"/>
      <c r="U18" s="134"/>
      <c r="V18" s="135"/>
      <c r="W18" s="135"/>
      <c r="X18" s="135"/>
      <c r="Y18" s="135"/>
      <c r="Z18" s="135"/>
      <c r="AA18" s="135"/>
      <c r="AB18" s="135"/>
      <c r="AC18" s="135"/>
      <c r="AD18" s="135"/>
      <c r="AE18" s="136"/>
    </row>
    <row r="19" s="65" customFormat="true" ht="12.75" hidden="false" customHeight="true" outlineLevel="0" collapsed="false">
      <c r="A19" s="1"/>
      <c r="B19" s="51" t="s">
        <v>188</v>
      </c>
      <c r="C19" s="53" t="n">
        <v>606</v>
      </c>
      <c r="D19" s="99" t="n">
        <v>0</v>
      </c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7"/>
      <c r="Q19" s="133"/>
      <c r="R19" s="134"/>
      <c r="S19" s="134"/>
      <c r="T19" s="134"/>
      <c r="U19" s="134"/>
      <c r="V19" s="135"/>
      <c r="W19" s="135"/>
      <c r="X19" s="135"/>
      <c r="Y19" s="135"/>
      <c r="Z19" s="135"/>
      <c r="AA19" s="135"/>
      <c r="AB19" s="135"/>
      <c r="AC19" s="135"/>
      <c r="AD19" s="135"/>
      <c r="AE19" s="136"/>
    </row>
    <row r="20" s="65" customFormat="true" ht="12.75" hidden="false" customHeight="true" outlineLevel="0" collapsed="false">
      <c r="A20" s="1"/>
      <c r="B20" s="51" t="s">
        <v>193</v>
      </c>
      <c r="C20" s="53" t="n">
        <v>14232</v>
      </c>
      <c r="D20" s="99" t="n">
        <v>0</v>
      </c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7"/>
      <c r="Q20" s="133"/>
      <c r="R20" s="134"/>
      <c r="S20" s="134"/>
      <c r="T20" s="134"/>
      <c r="U20" s="134"/>
      <c r="V20" s="135"/>
      <c r="W20" s="135"/>
      <c r="X20" s="135"/>
      <c r="Y20" s="135"/>
      <c r="Z20" s="135"/>
      <c r="AA20" s="135"/>
      <c r="AB20" s="135"/>
      <c r="AC20" s="135"/>
      <c r="AD20" s="135"/>
      <c r="AE20" s="136"/>
    </row>
    <row r="21" s="65" customFormat="true" ht="12.75" hidden="false" customHeight="true" outlineLevel="0" collapsed="false">
      <c r="A21" s="1"/>
      <c r="B21" s="51" t="s">
        <v>194</v>
      </c>
      <c r="C21" s="53" t="n">
        <v>16149</v>
      </c>
      <c r="D21" s="99" t="n">
        <v>0</v>
      </c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7"/>
      <c r="Q21" s="133"/>
      <c r="R21" s="134"/>
      <c r="S21" s="134"/>
      <c r="T21" s="134"/>
      <c r="U21" s="134"/>
      <c r="V21" s="135"/>
      <c r="W21" s="135"/>
      <c r="X21" s="135"/>
      <c r="Y21" s="135"/>
      <c r="Z21" s="135"/>
      <c r="AA21" s="135"/>
      <c r="AB21" s="135"/>
      <c r="AC21" s="135"/>
      <c r="AD21" s="135"/>
      <c r="AE21" s="136"/>
    </row>
    <row r="22" s="65" customFormat="true" ht="12.75" hidden="false" customHeight="true" outlineLevel="0" collapsed="false">
      <c r="B22" s="57" t="s">
        <v>208</v>
      </c>
      <c r="C22" s="71" t="n">
        <v>387522</v>
      </c>
      <c r="D22" s="72" t="n">
        <v>1</v>
      </c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Q22" s="133"/>
      <c r="R22" s="134"/>
      <c r="S22" s="134"/>
      <c r="T22" s="134"/>
      <c r="U22" s="134"/>
      <c r="V22" s="135"/>
      <c r="W22" s="135"/>
      <c r="X22" s="135"/>
      <c r="Y22" s="135"/>
      <c r="Z22" s="135"/>
      <c r="AA22" s="135"/>
      <c r="AB22" s="135"/>
      <c r="AC22" s="135"/>
      <c r="AD22" s="135"/>
      <c r="AE22" s="136"/>
    </row>
    <row r="23" s="65" customFormat="true" ht="9.75" hidden="false" customHeight="true" outlineLevel="0" collapsed="false">
      <c r="B23" s="6" t="s">
        <v>299</v>
      </c>
      <c r="C23" s="1"/>
      <c r="D23" s="1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Q23" s="133"/>
      <c r="R23" s="134"/>
      <c r="S23" s="134"/>
      <c r="T23" s="134"/>
      <c r="U23" s="134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11.28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38"/>
      <c r="I2" s="138"/>
      <c r="J2" s="138"/>
      <c r="K2" s="138"/>
      <c r="L2" s="138"/>
      <c r="M2" s="138"/>
      <c r="N2" s="138"/>
      <c r="O2" s="138"/>
      <c r="P2" s="138"/>
      <c r="Q2" s="138"/>
    </row>
    <row r="3" customFormat="false" ht="18" hidden="false" customHeight="true" outlineLevel="0" collapsed="false">
      <c r="A3" s="32" t="s">
        <v>300</v>
      </c>
      <c r="B3" s="93"/>
      <c r="C3" s="93"/>
      <c r="D3" s="93"/>
      <c r="E3" s="93"/>
      <c r="F3" s="93"/>
      <c r="G3" s="93"/>
      <c r="H3" s="139"/>
      <c r="I3" s="140"/>
      <c r="J3" s="140"/>
      <c r="K3" s="140"/>
      <c r="L3" s="140"/>
      <c r="M3" s="140"/>
      <c r="N3" s="140"/>
      <c r="O3" s="140"/>
      <c r="P3" s="140"/>
      <c r="Q3" s="124" t="s">
        <v>1</v>
      </c>
    </row>
    <row r="4" customFormat="false" ht="18" hidden="false" customHeight="true" outlineLevel="0" collapsed="false">
      <c r="A4" s="36" t="s">
        <v>301</v>
      </c>
      <c r="B4" s="38"/>
      <c r="C4" s="38"/>
      <c r="D4" s="38"/>
      <c r="E4" s="38"/>
      <c r="F4" s="38"/>
      <c r="G4" s="38"/>
      <c r="H4" s="141"/>
      <c r="I4" s="142"/>
      <c r="J4" s="142"/>
      <c r="K4" s="142"/>
      <c r="L4" s="142"/>
      <c r="M4" s="142"/>
      <c r="N4" s="142"/>
      <c r="O4" s="142"/>
      <c r="P4" s="142"/>
      <c r="Q4" s="39" t="s">
        <v>68</v>
      </c>
    </row>
    <row r="5" customFormat="false" ht="12.75" hidden="false" customHeight="false" outlineLevel="0" collapsed="false">
      <c r="A5" s="126" t="s">
        <v>69</v>
      </c>
      <c r="B5" s="43" t="s">
        <v>302</v>
      </c>
      <c r="C5" s="43" t="s">
        <v>303</v>
      </c>
      <c r="D5" s="43" t="s">
        <v>303</v>
      </c>
      <c r="E5" s="43" t="s">
        <v>304</v>
      </c>
      <c r="F5" s="43" t="s">
        <v>305</v>
      </c>
      <c r="G5" s="43" t="s">
        <v>306</v>
      </c>
      <c r="H5" s="43" t="s">
        <v>307</v>
      </c>
      <c r="I5" s="43" t="s">
        <v>308</v>
      </c>
      <c r="J5" s="43" t="s">
        <v>309</v>
      </c>
      <c r="K5" s="43" t="s">
        <v>304</v>
      </c>
      <c r="L5" s="43" t="s">
        <v>309</v>
      </c>
      <c r="M5" s="43" t="s">
        <v>310</v>
      </c>
      <c r="N5" s="43" t="s">
        <v>311</v>
      </c>
      <c r="O5" s="43" t="s">
        <v>312</v>
      </c>
      <c r="P5" s="43" t="s">
        <v>313</v>
      </c>
      <c r="Q5" s="143" t="s">
        <v>208</v>
      </c>
    </row>
    <row r="6" customFormat="false" ht="12.75" hidden="false" customHeight="false" outlineLevel="0" collapsed="false">
      <c r="A6" s="45"/>
      <c r="B6" s="48" t="s">
        <v>314</v>
      </c>
      <c r="C6" s="48" t="s">
        <v>302</v>
      </c>
      <c r="D6" s="48" t="s">
        <v>315</v>
      </c>
      <c r="E6" s="48" t="s">
        <v>316</v>
      </c>
      <c r="F6" s="48" t="s">
        <v>301</v>
      </c>
      <c r="G6" s="48" t="s">
        <v>317</v>
      </c>
      <c r="H6" s="48" t="s">
        <v>207</v>
      </c>
      <c r="I6" s="48" t="s">
        <v>318</v>
      </c>
      <c r="J6" s="48" t="s">
        <v>319</v>
      </c>
      <c r="K6" s="48" t="s">
        <v>320</v>
      </c>
      <c r="L6" s="48" t="s">
        <v>321</v>
      </c>
      <c r="M6" s="48" t="s">
        <v>82</v>
      </c>
      <c r="N6" s="48" t="s">
        <v>322</v>
      </c>
      <c r="O6" s="48" t="s">
        <v>323</v>
      </c>
      <c r="P6" s="48" t="s">
        <v>324</v>
      </c>
      <c r="Q6" s="144"/>
    </row>
    <row r="7" customFormat="false" ht="12.75" hidden="false" customHeight="false" outlineLevel="0" collapsed="false">
      <c r="A7" s="51" t="s">
        <v>88</v>
      </c>
      <c r="B7" s="53" t="n">
        <v>12302.10623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16061.3091</v>
      </c>
      <c r="K7" s="53" t="n">
        <v>0</v>
      </c>
      <c r="L7" s="53" t="n">
        <v>15085.68685</v>
      </c>
      <c r="M7" s="53" t="n">
        <v>0</v>
      </c>
      <c r="N7" s="53" t="n">
        <v>0</v>
      </c>
      <c r="O7" s="53" t="n">
        <v>0</v>
      </c>
      <c r="P7" s="53" t="n">
        <v>0</v>
      </c>
      <c r="Q7" s="99" t="n">
        <v>43449.10218</v>
      </c>
    </row>
    <row r="8" customFormat="false" ht="12.75" hidden="false" customHeight="false" outlineLevel="0" collapsed="false">
      <c r="A8" s="51" t="s">
        <v>89</v>
      </c>
      <c r="B8" s="53" t="n">
        <v>240066.54356</v>
      </c>
      <c r="C8" s="53" t="n">
        <v>0</v>
      </c>
      <c r="D8" s="53" t="n">
        <v>0</v>
      </c>
      <c r="E8" s="53" t="n">
        <v>0</v>
      </c>
      <c r="F8" s="53" t="n">
        <v>1096.41728</v>
      </c>
      <c r="G8" s="53" t="n">
        <v>12274.10093</v>
      </c>
      <c r="H8" s="53" t="n">
        <v>0</v>
      </c>
      <c r="I8" s="53" t="n">
        <v>0</v>
      </c>
      <c r="J8" s="53" t="n">
        <v>167763.3675</v>
      </c>
      <c r="K8" s="53" t="n">
        <v>0</v>
      </c>
      <c r="L8" s="53" t="n">
        <v>34320.76266</v>
      </c>
      <c r="M8" s="53" t="n">
        <v>519.76473</v>
      </c>
      <c r="N8" s="53" t="n">
        <v>12.92836</v>
      </c>
      <c r="O8" s="53" t="n">
        <v>196.35067</v>
      </c>
      <c r="P8" s="53" t="n">
        <v>9.55539</v>
      </c>
      <c r="Q8" s="99" t="n">
        <v>456259.79108</v>
      </c>
    </row>
    <row r="9" customFormat="false" ht="12.75" hidden="false" customHeight="false" outlineLevel="0" collapsed="false">
      <c r="A9" s="51" t="s">
        <v>92</v>
      </c>
      <c r="B9" s="53" t="n">
        <v>0.13842</v>
      </c>
      <c r="C9" s="53" t="n">
        <v>0</v>
      </c>
      <c r="D9" s="53" t="n">
        <v>2526.68265</v>
      </c>
      <c r="E9" s="53" t="n">
        <v>0</v>
      </c>
      <c r="F9" s="53" t="n">
        <v>1007.41124</v>
      </c>
      <c r="G9" s="53" t="n">
        <v>463682.08134</v>
      </c>
      <c r="H9" s="53" t="n">
        <v>364.54495</v>
      </c>
      <c r="I9" s="53" t="n">
        <v>74.66185</v>
      </c>
      <c r="J9" s="53" t="n">
        <v>47.52126</v>
      </c>
      <c r="K9" s="53" t="n">
        <v>0</v>
      </c>
      <c r="L9" s="53" t="n">
        <v>11.16363</v>
      </c>
      <c r="M9" s="53" t="n">
        <v>828.77815</v>
      </c>
      <c r="N9" s="53" t="n">
        <v>13029.68683</v>
      </c>
      <c r="O9" s="53" t="n">
        <v>338.47687</v>
      </c>
      <c r="P9" s="53" t="n">
        <v>176.01476</v>
      </c>
      <c r="Q9" s="99" t="n">
        <v>482087.16195</v>
      </c>
    </row>
    <row r="10" customFormat="false" ht="12.75" hidden="false" customHeight="false" outlineLevel="0" collapsed="false">
      <c r="A10" s="51" t="s">
        <v>93</v>
      </c>
      <c r="B10" s="53" t="n">
        <v>1405.369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7865.40146</v>
      </c>
      <c r="K10" s="53" t="n">
        <v>0</v>
      </c>
      <c r="L10" s="53" t="n">
        <v>16435.0742</v>
      </c>
      <c r="M10" s="53" t="n">
        <v>0</v>
      </c>
      <c r="N10" s="53" t="n">
        <v>0</v>
      </c>
      <c r="O10" s="53" t="n">
        <v>0</v>
      </c>
      <c r="P10" s="53" t="n">
        <v>0</v>
      </c>
      <c r="Q10" s="99" t="n">
        <v>25705.84466</v>
      </c>
    </row>
    <row r="11" customFormat="false" ht="12.75" hidden="false" customHeight="false" outlineLevel="0" collapsed="false">
      <c r="A11" s="51" t="s">
        <v>94</v>
      </c>
      <c r="B11" s="53" t="n">
        <v>49636.93713</v>
      </c>
      <c r="C11" s="53" t="n">
        <v>0</v>
      </c>
      <c r="D11" s="53" t="n">
        <v>0</v>
      </c>
      <c r="E11" s="53" t="n">
        <v>0</v>
      </c>
      <c r="F11" s="53" t="n">
        <v>1.2018</v>
      </c>
      <c r="G11" s="53" t="n">
        <v>39221.80241</v>
      </c>
      <c r="H11" s="53" t="n">
        <v>26.27697</v>
      </c>
      <c r="I11" s="53" t="n">
        <v>2.36466</v>
      </c>
      <c r="J11" s="53" t="n">
        <v>15709.38219</v>
      </c>
      <c r="K11" s="53" t="n">
        <v>0</v>
      </c>
      <c r="L11" s="53" t="n">
        <v>5611.15051</v>
      </c>
      <c r="M11" s="53" t="n">
        <v>0</v>
      </c>
      <c r="N11" s="53" t="n">
        <v>0</v>
      </c>
      <c r="O11" s="53" t="n">
        <v>0</v>
      </c>
      <c r="P11" s="53" t="n">
        <v>2.00771</v>
      </c>
      <c r="Q11" s="99" t="n">
        <v>110211.12338</v>
      </c>
    </row>
    <row r="12" customFormat="false" ht="12.75" hidden="false" customHeight="false" outlineLevel="0" collapsed="false">
      <c r="A12" s="51" t="s">
        <v>325</v>
      </c>
      <c r="B12" s="53" t="n">
        <v>8.13452</v>
      </c>
      <c r="C12" s="53" t="n">
        <v>3.70323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481.06522</v>
      </c>
      <c r="K12" s="53" t="n">
        <v>0</v>
      </c>
      <c r="L12" s="53" t="n">
        <v>315.15958</v>
      </c>
      <c r="M12" s="53" t="n">
        <v>0</v>
      </c>
      <c r="N12" s="53" t="n">
        <v>0</v>
      </c>
      <c r="O12" s="53" t="n">
        <v>0</v>
      </c>
      <c r="P12" s="53" t="n">
        <v>0</v>
      </c>
      <c r="Q12" s="99" t="n">
        <v>808.06255</v>
      </c>
    </row>
    <row r="13" customFormat="false" ht="12.75" hidden="false" customHeight="false" outlineLevel="0" collapsed="false">
      <c r="A13" s="51" t="s">
        <v>96</v>
      </c>
      <c r="B13" s="53" t="n">
        <v>0.14159</v>
      </c>
      <c r="C13" s="53" t="n">
        <v>-1E-005</v>
      </c>
      <c r="D13" s="53" t="n">
        <v>0</v>
      </c>
      <c r="E13" s="53" t="n">
        <v>0</v>
      </c>
      <c r="F13" s="53" t="n">
        <v>0</v>
      </c>
      <c r="G13" s="53" t="n">
        <v>843.54875</v>
      </c>
      <c r="H13" s="53" t="n">
        <v>0</v>
      </c>
      <c r="I13" s="53" t="n">
        <v>0</v>
      </c>
      <c r="J13" s="53" t="n">
        <v>269.60979</v>
      </c>
      <c r="K13" s="53" t="n">
        <v>0</v>
      </c>
      <c r="L13" s="53" t="n">
        <v>46.50453</v>
      </c>
      <c r="M13" s="53" t="n">
        <v>0</v>
      </c>
      <c r="N13" s="53" t="n">
        <v>0</v>
      </c>
      <c r="O13" s="53" t="n">
        <v>0</v>
      </c>
      <c r="P13" s="53" t="n">
        <v>0</v>
      </c>
      <c r="Q13" s="99" t="n">
        <v>1159.80465</v>
      </c>
    </row>
    <row r="14" customFormat="false" ht="12.75" hidden="false" customHeight="false" outlineLevel="0" collapsed="false">
      <c r="A14" s="51" t="s">
        <v>97</v>
      </c>
      <c r="B14" s="53" t="n">
        <v>214.7423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1036.08357</v>
      </c>
      <c r="K14" s="53" t="n">
        <v>0</v>
      </c>
      <c r="L14" s="53" t="n">
        <v>5641.25599</v>
      </c>
      <c r="M14" s="53" t="n">
        <v>0</v>
      </c>
      <c r="N14" s="53" t="n">
        <v>0</v>
      </c>
      <c r="O14" s="53" t="n">
        <v>0</v>
      </c>
      <c r="P14" s="53" t="n">
        <v>0</v>
      </c>
      <c r="Q14" s="99" t="n">
        <v>6892.08186</v>
      </c>
    </row>
    <row r="15" customFormat="false" ht="12.75" hidden="false" customHeight="false" outlineLevel="0" collapsed="false">
      <c r="A15" s="51" t="s">
        <v>98</v>
      </c>
      <c r="B15" s="53" t="n">
        <v>1564.04134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414.14345</v>
      </c>
      <c r="K15" s="53" t="n">
        <v>0</v>
      </c>
      <c r="L15" s="53" t="n">
        <v>575.32681</v>
      </c>
      <c r="M15" s="53" t="n">
        <v>0</v>
      </c>
      <c r="N15" s="53" t="n">
        <v>0</v>
      </c>
      <c r="O15" s="53" t="n">
        <v>0</v>
      </c>
      <c r="P15" s="53" t="n">
        <v>0</v>
      </c>
      <c r="Q15" s="99" t="n">
        <v>2553.5116</v>
      </c>
    </row>
    <row r="16" customFormat="false" ht="12.75" hidden="false" customHeight="false" outlineLevel="0" collapsed="false">
      <c r="A16" s="51" t="s">
        <v>99</v>
      </c>
      <c r="B16" s="53" t="n">
        <v>1239.24827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217.7458</v>
      </c>
      <c r="K16" s="53" t="n">
        <v>0</v>
      </c>
      <c r="L16" s="53" t="n">
        <v>5248.97049</v>
      </c>
      <c r="M16" s="53" t="n">
        <v>0</v>
      </c>
      <c r="N16" s="53" t="n">
        <v>0</v>
      </c>
      <c r="O16" s="53" t="n">
        <v>0</v>
      </c>
      <c r="P16" s="53" t="n">
        <v>0</v>
      </c>
      <c r="Q16" s="99" t="n">
        <v>6705.96456</v>
      </c>
    </row>
    <row r="17" customFormat="false" ht="12.75" hidden="false" customHeight="false" outlineLevel="0" collapsed="false">
      <c r="A17" s="51" t="s">
        <v>100</v>
      </c>
      <c r="B17" s="53" t="n">
        <v>853.78664</v>
      </c>
      <c r="C17" s="53" t="n">
        <v>0</v>
      </c>
      <c r="D17" s="53" t="n">
        <v>0</v>
      </c>
      <c r="E17" s="53" t="n">
        <v>0</v>
      </c>
      <c r="F17" s="53" t="n">
        <v>0.22517</v>
      </c>
      <c r="G17" s="53" t="n">
        <v>0</v>
      </c>
      <c r="H17" s="53" t="n">
        <v>0</v>
      </c>
      <c r="I17" s="53" t="n">
        <v>0</v>
      </c>
      <c r="J17" s="53" t="n">
        <v>354.69217</v>
      </c>
      <c r="K17" s="53" t="n">
        <v>0</v>
      </c>
      <c r="L17" s="53" t="n">
        <v>269.3081</v>
      </c>
      <c r="M17" s="53" t="n">
        <v>0</v>
      </c>
      <c r="N17" s="53" t="n">
        <v>0</v>
      </c>
      <c r="O17" s="53" t="n">
        <v>0</v>
      </c>
      <c r="P17" s="53" t="n">
        <v>0</v>
      </c>
      <c r="Q17" s="99" t="n">
        <v>1478.01208</v>
      </c>
    </row>
    <row r="18" customFormat="false" ht="12.75" hidden="false" customHeight="false" outlineLevel="0" collapsed="false">
      <c r="A18" s="51" t="s">
        <v>101</v>
      </c>
      <c r="B18" s="53" t="n">
        <v>38751.13112</v>
      </c>
      <c r="C18" s="53" t="n">
        <v>7593.62631</v>
      </c>
      <c r="D18" s="53" t="n">
        <v>0</v>
      </c>
      <c r="E18" s="53" t="n">
        <v>0</v>
      </c>
      <c r="F18" s="53" t="n">
        <v>0</v>
      </c>
      <c r="G18" s="53" t="n">
        <v>26.6803</v>
      </c>
      <c r="H18" s="53" t="n">
        <v>0</v>
      </c>
      <c r="I18" s="53" t="n">
        <v>0</v>
      </c>
      <c r="J18" s="53" t="n">
        <v>44990.99432</v>
      </c>
      <c r="K18" s="53" t="n">
        <v>0</v>
      </c>
      <c r="L18" s="53" t="n">
        <v>24947.03108</v>
      </c>
      <c r="M18" s="53" t="n">
        <v>0</v>
      </c>
      <c r="N18" s="53" t="n">
        <v>0</v>
      </c>
      <c r="O18" s="53" t="n">
        <v>821.36776</v>
      </c>
      <c r="P18" s="53" t="n">
        <v>0</v>
      </c>
      <c r="Q18" s="99" t="n">
        <v>117130.83089</v>
      </c>
    </row>
    <row r="19" customFormat="false" ht="12.75" hidden="false" customHeight="false" outlineLevel="0" collapsed="false">
      <c r="A19" s="51" t="s">
        <v>102</v>
      </c>
      <c r="B19" s="53" t="n">
        <v>2.83667</v>
      </c>
      <c r="C19" s="53" t="n">
        <v>1.26422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9398.68135</v>
      </c>
      <c r="K19" s="53" t="n">
        <v>0</v>
      </c>
      <c r="L19" s="53" t="n">
        <v>9801.27077</v>
      </c>
      <c r="M19" s="53" t="n">
        <v>0</v>
      </c>
      <c r="N19" s="53" t="n">
        <v>0</v>
      </c>
      <c r="O19" s="53" t="n">
        <v>0</v>
      </c>
      <c r="P19" s="53" t="n">
        <v>0</v>
      </c>
      <c r="Q19" s="99" t="n">
        <v>19204.05301</v>
      </c>
    </row>
    <row r="20" customFormat="false" ht="12.75" hidden="false" customHeight="false" outlineLevel="0" collapsed="false">
      <c r="A20" s="51" t="s">
        <v>103</v>
      </c>
      <c r="B20" s="53" t="n">
        <v>17539.64027</v>
      </c>
      <c r="C20" s="53" t="n">
        <v>774.58059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8269.84534</v>
      </c>
      <c r="K20" s="53" t="n">
        <v>0</v>
      </c>
      <c r="L20" s="53" t="n">
        <v>8019.80094</v>
      </c>
      <c r="M20" s="53" t="n">
        <v>0</v>
      </c>
      <c r="N20" s="53" t="n">
        <v>0</v>
      </c>
      <c r="O20" s="53" t="n">
        <v>0</v>
      </c>
      <c r="P20" s="53" t="n">
        <v>0</v>
      </c>
      <c r="Q20" s="99" t="n">
        <v>34603.86714</v>
      </c>
    </row>
    <row r="21" customFormat="false" ht="12.75" hidden="false" customHeight="false" outlineLevel="0" collapsed="false">
      <c r="A21" s="51" t="s">
        <v>104</v>
      </c>
      <c r="B21" s="53" t="n">
        <v>1767.38594</v>
      </c>
      <c r="C21" s="53" t="n">
        <v>0</v>
      </c>
      <c r="D21" s="53" t="n">
        <v>0</v>
      </c>
      <c r="E21" s="53" t="n">
        <v>0</v>
      </c>
      <c r="F21" s="53" t="n">
        <v>23.28893</v>
      </c>
      <c r="G21" s="53" t="n">
        <v>54395.60837</v>
      </c>
      <c r="H21" s="53" t="n">
        <v>5.07123</v>
      </c>
      <c r="I21" s="53" t="n">
        <v>1.9237</v>
      </c>
      <c r="J21" s="53" t="n">
        <v>1872.72469</v>
      </c>
      <c r="K21" s="53" t="n">
        <v>0</v>
      </c>
      <c r="L21" s="53" t="n">
        <v>979.95619</v>
      </c>
      <c r="M21" s="53" t="n">
        <v>0</v>
      </c>
      <c r="N21" s="53" t="n">
        <v>32.07473</v>
      </c>
      <c r="O21" s="53" t="n">
        <v>0</v>
      </c>
      <c r="P21" s="53" t="n">
        <v>2.02581</v>
      </c>
      <c r="Q21" s="99" t="n">
        <v>59080.05959</v>
      </c>
    </row>
    <row r="22" customFormat="false" ht="12.75" hidden="false" customHeight="false" outlineLevel="0" collapsed="false">
      <c r="A22" s="51" t="s">
        <v>106</v>
      </c>
      <c r="B22" s="53" t="n">
        <v>2.3095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12527.76311</v>
      </c>
      <c r="K22" s="53" t="n">
        <v>0</v>
      </c>
      <c r="L22" s="53" t="n">
        <v>13579.10174</v>
      </c>
      <c r="M22" s="53" t="n">
        <v>0</v>
      </c>
      <c r="N22" s="53" t="n">
        <v>0</v>
      </c>
      <c r="O22" s="53" t="n">
        <v>0</v>
      </c>
      <c r="P22" s="53" t="n">
        <v>0</v>
      </c>
      <c r="Q22" s="99" t="n">
        <v>26109.17435</v>
      </c>
    </row>
    <row r="23" customFormat="false" ht="12.75" hidden="false" customHeight="false" outlineLevel="0" collapsed="false">
      <c r="A23" s="51" t="s">
        <v>107</v>
      </c>
      <c r="B23" s="53" t="n">
        <v>656742.972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225432.312</v>
      </c>
      <c r="K23" s="53" t="n">
        <v>0</v>
      </c>
      <c r="L23" s="53" t="n">
        <v>246527.295</v>
      </c>
      <c r="M23" s="53" t="n">
        <v>0</v>
      </c>
      <c r="N23" s="53" t="n">
        <v>0</v>
      </c>
      <c r="O23" s="53" t="n">
        <v>0</v>
      </c>
      <c r="P23" s="53" t="n">
        <v>0</v>
      </c>
      <c r="Q23" s="99" t="n">
        <v>1128702.579</v>
      </c>
    </row>
    <row r="24" customFormat="false" ht="12.75" hidden="false" customHeight="false" outlineLevel="0" collapsed="false">
      <c r="A24" s="51" t="s">
        <v>108</v>
      </c>
      <c r="B24" s="53" t="n">
        <v>21680.83892</v>
      </c>
      <c r="C24" s="53" t="n">
        <v>0</v>
      </c>
      <c r="D24" s="53" t="n">
        <v>0</v>
      </c>
      <c r="E24" s="53" t="n">
        <v>22777.14396</v>
      </c>
      <c r="F24" s="53" t="n">
        <v>854520.39607</v>
      </c>
      <c r="G24" s="53" t="n">
        <v>14472518.89</v>
      </c>
      <c r="H24" s="53" t="n">
        <v>1400696.4523</v>
      </c>
      <c r="I24" s="53" t="n">
        <v>8118.65522</v>
      </c>
      <c r="J24" s="53" t="n">
        <v>112701.85477</v>
      </c>
      <c r="K24" s="53" t="n">
        <v>0</v>
      </c>
      <c r="L24" s="53" t="n">
        <v>117684.65754</v>
      </c>
      <c r="M24" s="53" t="n">
        <v>156690.42418</v>
      </c>
      <c r="N24" s="53" t="n">
        <v>1916510.2832</v>
      </c>
      <c r="O24" s="53" t="n">
        <v>12292.44985</v>
      </c>
      <c r="P24" s="53" t="n">
        <v>15397.02934</v>
      </c>
      <c r="Q24" s="99" t="n">
        <v>19111589.07535</v>
      </c>
    </row>
    <row r="25" customFormat="false" ht="12.75" hidden="false" customHeight="false" outlineLevel="0" collapsed="false">
      <c r="A25" s="51" t="s">
        <v>109</v>
      </c>
      <c r="B25" s="53" t="n">
        <v>225661.96756</v>
      </c>
      <c r="C25" s="53" t="n">
        <v>0</v>
      </c>
      <c r="D25" s="53" t="n">
        <v>0</v>
      </c>
      <c r="E25" s="53" t="n">
        <v>0</v>
      </c>
      <c r="F25" s="53" t="n">
        <v>97.06985</v>
      </c>
      <c r="G25" s="53" t="n">
        <v>0</v>
      </c>
      <c r="H25" s="53" t="n">
        <v>0</v>
      </c>
      <c r="I25" s="53" t="n">
        <v>0</v>
      </c>
      <c r="J25" s="53" t="n">
        <v>62256.5454</v>
      </c>
      <c r="K25" s="53" t="n">
        <v>0</v>
      </c>
      <c r="L25" s="53" t="n">
        <v>13678.42498</v>
      </c>
      <c r="M25" s="53" t="n">
        <v>0</v>
      </c>
      <c r="N25" s="53" t="n">
        <v>0</v>
      </c>
      <c r="O25" s="53" t="n">
        <v>0</v>
      </c>
      <c r="P25" s="53" t="n">
        <v>0</v>
      </c>
      <c r="Q25" s="99" t="n">
        <v>301694.00779</v>
      </c>
    </row>
    <row r="26" customFormat="false" ht="12.75" hidden="false" customHeight="false" outlineLevel="0" collapsed="false">
      <c r="A26" s="51" t="s">
        <v>110</v>
      </c>
      <c r="B26" s="53" t="n">
        <v>0</v>
      </c>
      <c r="C26" s="53" t="n">
        <v>0</v>
      </c>
      <c r="D26" s="53" t="n">
        <v>61598.76359</v>
      </c>
      <c r="E26" s="53" t="n">
        <v>0</v>
      </c>
      <c r="F26" s="53" t="n">
        <v>164845.81458</v>
      </c>
      <c r="G26" s="53" t="n">
        <v>3799919.2066</v>
      </c>
      <c r="H26" s="53" t="n">
        <v>14489.45745</v>
      </c>
      <c r="I26" s="53" t="n">
        <v>2461.11378</v>
      </c>
      <c r="J26" s="53" t="n">
        <v>0</v>
      </c>
      <c r="K26" s="53" t="n">
        <v>0</v>
      </c>
      <c r="L26" s="53" t="n">
        <v>0</v>
      </c>
      <c r="M26" s="53" t="n">
        <v>193466.33914</v>
      </c>
      <c r="N26" s="53" t="n">
        <v>157272.49064</v>
      </c>
      <c r="O26" s="53" t="n">
        <v>82.03225</v>
      </c>
      <c r="P26" s="53" t="n">
        <v>1857.98316</v>
      </c>
      <c r="Q26" s="99" t="n">
        <v>4395993.20119</v>
      </c>
    </row>
    <row r="27" customFormat="false" ht="12.75" hidden="false" customHeight="false" outlineLevel="0" collapsed="false">
      <c r="A27" s="51" t="s">
        <v>111</v>
      </c>
      <c r="B27" s="53" t="n">
        <v>110438.446</v>
      </c>
      <c r="C27" s="53" t="n">
        <v>0</v>
      </c>
      <c r="D27" s="53" t="n">
        <v>0</v>
      </c>
      <c r="E27" s="53" t="n">
        <v>0</v>
      </c>
      <c r="F27" s="53" t="n">
        <v>85351.365</v>
      </c>
      <c r="G27" s="53" t="n">
        <v>0</v>
      </c>
      <c r="H27" s="53" t="n">
        <v>0</v>
      </c>
      <c r="I27" s="53" t="n">
        <v>0</v>
      </c>
      <c r="J27" s="53" t="n">
        <v>156717.508</v>
      </c>
      <c r="K27" s="53" t="n">
        <v>0</v>
      </c>
      <c r="L27" s="53" t="n">
        <v>116052.407</v>
      </c>
      <c r="M27" s="53" t="n">
        <v>0</v>
      </c>
      <c r="N27" s="53" t="n">
        <v>0</v>
      </c>
      <c r="O27" s="53" t="n">
        <v>0</v>
      </c>
      <c r="P27" s="53" t="n">
        <v>0</v>
      </c>
      <c r="Q27" s="99" t="n">
        <v>468559.726</v>
      </c>
    </row>
    <row r="28" customFormat="false" ht="12.75" hidden="false" customHeight="false" outlineLevel="0" collapsed="false">
      <c r="A28" s="51" t="s">
        <v>112</v>
      </c>
      <c r="B28" s="53" t="n">
        <v>0</v>
      </c>
      <c r="C28" s="53" t="n">
        <v>0</v>
      </c>
      <c r="D28" s="53" t="n">
        <v>751.28</v>
      </c>
      <c r="E28" s="53" t="n">
        <v>0</v>
      </c>
      <c r="F28" s="53" t="n">
        <v>887.306</v>
      </c>
      <c r="G28" s="53" t="n">
        <v>851213.717</v>
      </c>
      <c r="H28" s="53" t="n">
        <v>41.113</v>
      </c>
      <c r="I28" s="53" t="n">
        <v>416.346</v>
      </c>
      <c r="J28" s="53" t="n">
        <v>0</v>
      </c>
      <c r="K28" s="53" t="n">
        <v>0</v>
      </c>
      <c r="L28" s="53" t="n">
        <v>0</v>
      </c>
      <c r="M28" s="53" t="n">
        <v>124.241</v>
      </c>
      <c r="N28" s="53" t="n">
        <v>7554.109</v>
      </c>
      <c r="O28" s="53" t="n">
        <v>953.296</v>
      </c>
      <c r="P28" s="53" t="n">
        <v>771.124</v>
      </c>
      <c r="Q28" s="99" t="n">
        <v>862712.532</v>
      </c>
    </row>
    <row r="29" customFormat="false" ht="12.75" hidden="false" customHeight="false" outlineLevel="0" collapsed="false">
      <c r="A29" s="51" t="s">
        <v>227</v>
      </c>
      <c r="B29" s="53" t="n">
        <v>71.06223</v>
      </c>
      <c r="C29" s="53" t="n">
        <v>19.02949</v>
      </c>
      <c r="D29" s="53" t="n">
        <v>0</v>
      </c>
      <c r="E29" s="53" t="n">
        <v>0</v>
      </c>
      <c r="F29" s="53" t="n">
        <v>0</v>
      </c>
      <c r="G29" s="53" t="n">
        <v>47072.09207</v>
      </c>
      <c r="H29" s="53" t="n">
        <v>35.00295</v>
      </c>
      <c r="I29" s="53" t="n">
        <v>0.02579</v>
      </c>
      <c r="J29" s="53" t="n">
        <v>1654.77199</v>
      </c>
      <c r="K29" s="53" t="n">
        <v>0</v>
      </c>
      <c r="L29" s="53" t="n">
        <v>787.8985</v>
      </c>
      <c r="M29" s="53" t="n">
        <v>0</v>
      </c>
      <c r="N29" s="53" t="n">
        <v>0</v>
      </c>
      <c r="O29" s="53" t="n">
        <v>0</v>
      </c>
      <c r="P29" s="53" t="n">
        <v>6.64423</v>
      </c>
      <c r="Q29" s="99" t="n">
        <v>49646.52725</v>
      </c>
    </row>
    <row r="30" customFormat="false" ht="12.75" hidden="false" customHeight="false" outlineLevel="0" collapsed="false">
      <c r="A30" s="51" t="s">
        <v>326</v>
      </c>
      <c r="B30" s="53" t="n">
        <v>10641.49096</v>
      </c>
      <c r="C30" s="53" t="n">
        <v>4021.17113</v>
      </c>
      <c r="D30" s="53" t="n">
        <v>0</v>
      </c>
      <c r="E30" s="53" t="n">
        <v>0</v>
      </c>
      <c r="F30" s="53" t="n">
        <v>0</v>
      </c>
      <c r="G30" s="53" t="n">
        <v>7246.51325</v>
      </c>
      <c r="H30" s="53" t="n">
        <v>0</v>
      </c>
      <c r="I30" s="53" t="n">
        <v>0</v>
      </c>
      <c r="J30" s="53" t="n">
        <v>4438.22957</v>
      </c>
      <c r="K30" s="53" t="n">
        <v>0</v>
      </c>
      <c r="L30" s="53" t="n">
        <v>2746.71307</v>
      </c>
      <c r="M30" s="53" t="n">
        <v>0</v>
      </c>
      <c r="N30" s="53" t="n">
        <v>0</v>
      </c>
      <c r="O30" s="53" t="n">
        <v>0</v>
      </c>
      <c r="P30" s="53" t="n">
        <v>0</v>
      </c>
      <c r="Q30" s="99" t="n">
        <v>29094.11798</v>
      </c>
    </row>
    <row r="31" customFormat="false" ht="12.75" hidden="false" customHeight="false" outlineLevel="0" collapsed="false">
      <c r="A31" s="51" t="s">
        <v>327</v>
      </c>
      <c r="B31" s="53" t="n">
        <v>20.44859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82.57798</v>
      </c>
      <c r="K31" s="53" t="n">
        <v>0</v>
      </c>
      <c r="L31" s="53" t="n">
        <v>41.71647</v>
      </c>
      <c r="M31" s="53" t="n">
        <v>0</v>
      </c>
      <c r="N31" s="53" t="n">
        <v>0</v>
      </c>
      <c r="O31" s="53" t="n">
        <v>0</v>
      </c>
      <c r="P31" s="53" t="n">
        <v>0</v>
      </c>
      <c r="Q31" s="99" t="n">
        <v>144.74304</v>
      </c>
    </row>
    <row r="32" customFormat="false" ht="12.75" hidden="false" customHeight="false" outlineLevel="0" collapsed="false">
      <c r="A32" s="51" t="s">
        <v>116</v>
      </c>
      <c r="B32" s="53" t="n">
        <v>37260.62394</v>
      </c>
      <c r="C32" s="53" t="n">
        <v>0</v>
      </c>
      <c r="D32" s="53" t="n">
        <v>0</v>
      </c>
      <c r="E32" s="53" t="n">
        <v>0</v>
      </c>
      <c r="F32" s="53" t="n">
        <v>12.93622</v>
      </c>
      <c r="G32" s="53" t="n">
        <v>0</v>
      </c>
      <c r="H32" s="53" t="n">
        <v>0</v>
      </c>
      <c r="I32" s="53" t="n">
        <v>0</v>
      </c>
      <c r="J32" s="53" t="n">
        <v>19734.83595</v>
      </c>
      <c r="K32" s="53" t="n">
        <v>0</v>
      </c>
      <c r="L32" s="53" t="n">
        <v>18625.47404</v>
      </c>
      <c r="M32" s="53" t="n">
        <v>0</v>
      </c>
      <c r="N32" s="53" t="n">
        <v>0</v>
      </c>
      <c r="O32" s="53" t="n">
        <v>0</v>
      </c>
      <c r="P32" s="53" t="n">
        <v>0</v>
      </c>
      <c r="Q32" s="99" t="n">
        <v>75633.87015</v>
      </c>
    </row>
    <row r="33" customFormat="false" ht="12.75" hidden="false" customHeight="false" outlineLevel="0" collapsed="false">
      <c r="A33" s="51" t="s">
        <v>228</v>
      </c>
      <c r="B33" s="53" t="n">
        <v>496.63557</v>
      </c>
      <c r="C33" s="53" t="n">
        <v>0</v>
      </c>
      <c r="D33" s="53" t="n">
        <v>193.87055</v>
      </c>
      <c r="E33" s="53" t="n">
        <v>0</v>
      </c>
      <c r="F33" s="53" t="n">
        <v>51.96108</v>
      </c>
      <c r="G33" s="53" t="n">
        <v>1140.10129</v>
      </c>
      <c r="H33" s="53" t="n">
        <v>8.37843</v>
      </c>
      <c r="I33" s="53" t="n">
        <v>26.61251</v>
      </c>
      <c r="J33" s="53" t="n">
        <v>4250.4514</v>
      </c>
      <c r="K33" s="53" t="n">
        <v>0</v>
      </c>
      <c r="L33" s="53" t="n">
        <v>9098.96058</v>
      </c>
      <c r="M33" s="53" t="n">
        <v>0</v>
      </c>
      <c r="N33" s="53" t="n">
        <v>207.88637</v>
      </c>
      <c r="O33" s="53" t="n">
        <v>303.54026</v>
      </c>
      <c r="P33" s="53" t="n">
        <v>75.94093</v>
      </c>
      <c r="Q33" s="99" t="n">
        <v>15854.33897</v>
      </c>
    </row>
    <row r="34" customFormat="false" ht="12.75" hidden="false" customHeight="false" outlineLevel="0" collapsed="false">
      <c r="A34" s="51" t="s">
        <v>118</v>
      </c>
      <c r="B34" s="53" t="n">
        <v>77578.52998</v>
      </c>
      <c r="C34" s="53" t="n">
        <v>376.80497</v>
      </c>
      <c r="D34" s="53" t="n">
        <v>522.20029</v>
      </c>
      <c r="E34" s="53" t="n">
        <v>0</v>
      </c>
      <c r="F34" s="53" t="n">
        <v>32.84432</v>
      </c>
      <c r="G34" s="53" t="n">
        <v>61016.65105</v>
      </c>
      <c r="H34" s="53" t="n">
        <v>530.77966</v>
      </c>
      <c r="I34" s="53" t="n">
        <v>63.30505</v>
      </c>
      <c r="J34" s="53" t="n">
        <v>69396.6494</v>
      </c>
      <c r="K34" s="53" t="n">
        <v>0</v>
      </c>
      <c r="L34" s="53" t="n">
        <v>19791.22577</v>
      </c>
      <c r="M34" s="53" t="n">
        <v>0</v>
      </c>
      <c r="N34" s="53" t="n">
        <v>265.72427</v>
      </c>
      <c r="O34" s="53" t="n">
        <v>0</v>
      </c>
      <c r="P34" s="53" t="n">
        <v>56.8388</v>
      </c>
      <c r="Q34" s="99" t="n">
        <v>229631.55356</v>
      </c>
    </row>
    <row r="35" customFormat="false" ht="12.75" hidden="false" customHeight="false" outlineLevel="0" collapsed="false">
      <c r="A35" s="51" t="s">
        <v>119</v>
      </c>
      <c r="B35" s="53" t="n">
        <v>1.27881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349.08189</v>
      </c>
      <c r="K35" s="53" t="n">
        <v>0</v>
      </c>
      <c r="L35" s="53" t="n">
        <v>81.51851</v>
      </c>
      <c r="M35" s="53" t="n">
        <v>0</v>
      </c>
      <c r="N35" s="53" t="n">
        <v>0</v>
      </c>
      <c r="O35" s="53" t="n">
        <v>0</v>
      </c>
      <c r="P35" s="53" t="n">
        <v>0</v>
      </c>
      <c r="Q35" s="99" t="n">
        <v>431.87921</v>
      </c>
    </row>
    <row r="36" customFormat="false" ht="12.75" hidden="false" customHeight="false" outlineLevel="0" collapsed="false">
      <c r="A36" s="51" t="s">
        <v>120</v>
      </c>
      <c r="B36" s="53" t="n">
        <v>7792.27865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7719.52641</v>
      </c>
      <c r="K36" s="53" t="n">
        <v>0</v>
      </c>
      <c r="L36" s="53" t="n">
        <v>3905.18967</v>
      </c>
      <c r="M36" s="53" t="n">
        <v>0</v>
      </c>
      <c r="N36" s="53" t="n">
        <v>0</v>
      </c>
      <c r="O36" s="53" t="n">
        <v>0</v>
      </c>
      <c r="P36" s="53" t="n">
        <v>0</v>
      </c>
      <c r="Q36" s="99" t="n">
        <v>19416.99473</v>
      </c>
    </row>
    <row r="37" customFormat="false" ht="12.75" hidden="false" customHeight="false" outlineLevel="0" collapsed="false">
      <c r="A37" s="51" t="s">
        <v>121</v>
      </c>
      <c r="B37" s="53" t="n">
        <v>300.49211</v>
      </c>
      <c r="C37" s="53" t="n">
        <v>0</v>
      </c>
      <c r="D37" s="53" t="n">
        <v>0</v>
      </c>
      <c r="E37" s="53" t="n">
        <v>0</v>
      </c>
      <c r="F37" s="53" t="n">
        <v>67.2926</v>
      </c>
      <c r="G37" s="53" t="n">
        <v>14673.13159</v>
      </c>
      <c r="H37" s="53" t="n">
        <v>0</v>
      </c>
      <c r="I37" s="53" t="n">
        <v>0</v>
      </c>
      <c r="J37" s="53" t="n">
        <v>3759.79955</v>
      </c>
      <c r="K37" s="53" t="n">
        <v>0</v>
      </c>
      <c r="L37" s="53" t="n">
        <v>2710.53657</v>
      </c>
      <c r="M37" s="53" t="n">
        <v>0</v>
      </c>
      <c r="N37" s="53" t="n">
        <v>0</v>
      </c>
      <c r="O37" s="53" t="n">
        <v>0</v>
      </c>
      <c r="P37" s="53" t="n">
        <v>0</v>
      </c>
      <c r="Q37" s="99" t="n">
        <v>21511.25242</v>
      </c>
    </row>
    <row r="38" customFormat="false" ht="12.75" hidden="false" customHeight="false" outlineLevel="0" collapsed="false">
      <c r="A38" s="51" t="s">
        <v>122</v>
      </c>
      <c r="B38" s="53" t="n">
        <v>19.81832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3698.01612</v>
      </c>
      <c r="K38" s="53" t="n">
        <v>0</v>
      </c>
      <c r="L38" s="53" t="n">
        <v>4900</v>
      </c>
      <c r="M38" s="53" t="n">
        <v>0</v>
      </c>
      <c r="N38" s="53" t="n">
        <v>0</v>
      </c>
      <c r="O38" s="53" t="n">
        <v>0</v>
      </c>
      <c r="P38" s="53" t="n">
        <v>0</v>
      </c>
      <c r="Q38" s="99" t="n">
        <v>8617.83444</v>
      </c>
    </row>
    <row r="39" customFormat="false" ht="12.75" hidden="false" customHeight="false" outlineLevel="0" collapsed="false">
      <c r="A39" s="51" t="s">
        <v>123</v>
      </c>
      <c r="B39" s="53" t="n">
        <v>21782.0105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18819.35054</v>
      </c>
      <c r="K39" s="53" t="n">
        <v>0</v>
      </c>
      <c r="L39" s="53" t="n">
        <v>16771.74899</v>
      </c>
      <c r="M39" s="53" t="n">
        <v>0</v>
      </c>
      <c r="N39" s="53" t="n">
        <v>0</v>
      </c>
      <c r="O39" s="53" t="n">
        <v>0</v>
      </c>
      <c r="P39" s="53" t="n">
        <v>0</v>
      </c>
      <c r="Q39" s="99" t="n">
        <v>57373.11003</v>
      </c>
    </row>
    <row r="40" customFormat="false" ht="12.75" hidden="false" customHeight="false" outlineLevel="0" collapsed="false">
      <c r="A40" s="51" t="s">
        <v>124</v>
      </c>
      <c r="B40" s="53" t="n">
        <v>102402.42159</v>
      </c>
      <c r="C40" s="53" t="n">
        <v>0</v>
      </c>
      <c r="D40" s="53" t="n">
        <v>0</v>
      </c>
      <c r="E40" s="53" t="n">
        <v>0</v>
      </c>
      <c r="F40" s="53" t="n">
        <v>6750.2967</v>
      </c>
      <c r="G40" s="53" t="n">
        <v>0</v>
      </c>
      <c r="H40" s="53" t="n">
        <v>0</v>
      </c>
      <c r="I40" s="53" t="n">
        <v>0</v>
      </c>
      <c r="J40" s="53" t="n">
        <v>243503.3182</v>
      </c>
      <c r="K40" s="53" t="n">
        <v>0</v>
      </c>
      <c r="L40" s="53" t="n">
        <v>61590.9398</v>
      </c>
      <c r="M40" s="53" t="n">
        <v>0</v>
      </c>
      <c r="N40" s="53" t="n">
        <v>0</v>
      </c>
      <c r="O40" s="53" t="n">
        <v>0</v>
      </c>
      <c r="P40" s="53" t="n">
        <v>0</v>
      </c>
      <c r="Q40" s="99" t="n">
        <v>414246.97629</v>
      </c>
    </row>
    <row r="41" customFormat="false" ht="12.75" hidden="false" customHeight="false" outlineLevel="0" collapsed="false">
      <c r="A41" s="51" t="s">
        <v>125</v>
      </c>
      <c r="B41" s="53" t="n">
        <v>2.17111</v>
      </c>
      <c r="C41" s="53" t="n">
        <v>0.86373</v>
      </c>
      <c r="D41" s="53" t="n">
        <v>0</v>
      </c>
      <c r="E41" s="53" t="n">
        <v>0</v>
      </c>
      <c r="F41" s="53" t="n">
        <v>0</v>
      </c>
      <c r="G41" s="53" t="n">
        <v>2423.34656</v>
      </c>
      <c r="H41" s="53" t="n">
        <v>0</v>
      </c>
      <c r="I41" s="53" t="n">
        <v>0</v>
      </c>
      <c r="J41" s="53" t="n">
        <v>32064.07204</v>
      </c>
      <c r="K41" s="53" t="n">
        <v>0</v>
      </c>
      <c r="L41" s="53" t="n">
        <v>8417.39784</v>
      </c>
      <c r="M41" s="53" t="n">
        <v>0</v>
      </c>
      <c r="N41" s="53" t="n">
        <v>0</v>
      </c>
      <c r="O41" s="53" t="n">
        <v>0</v>
      </c>
      <c r="P41" s="53" t="n">
        <v>15.82992</v>
      </c>
      <c r="Q41" s="99" t="n">
        <v>42923.6812</v>
      </c>
    </row>
    <row r="42" customFormat="false" ht="12.75" hidden="false" customHeight="false" outlineLevel="0" collapsed="false">
      <c r="A42" s="51" t="s">
        <v>126</v>
      </c>
      <c r="B42" s="53" t="n">
        <v>2621.28549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4406.37824</v>
      </c>
      <c r="K42" s="53" t="n">
        <v>0</v>
      </c>
      <c r="L42" s="53" t="n">
        <v>7057.51153</v>
      </c>
      <c r="M42" s="53" t="n">
        <v>0</v>
      </c>
      <c r="N42" s="53" t="n">
        <v>0</v>
      </c>
      <c r="O42" s="53" t="n">
        <v>0</v>
      </c>
      <c r="P42" s="53" t="n">
        <v>0</v>
      </c>
      <c r="Q42" s="99" t="n">
        <v>14085.17526</v>
      </c>
    </row>
    <row r="43" customFormat="false" ht="12.75" hidden="false" customHeight="false" outlineLevel="0" collapsed="false">
      <c r="A43" s="51" t="s">
        <v>127</v>
      </c>
      <c r="B43" s="53" t="n">
        <v>739.14997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360.28751</v>
      </c>
      <c r="K43" s="53" t="n">
        <v>0</v>
      </c>
      <c r="L43" s="53" t="n">
        <v>1352.35043</v>
      </c>
      <c r="M43" s="53" t="n">
        <v>0</v>
      </c>
      <c r="N43" s="53" t="n">
        <v>0</v>
      </c>
      <c r="O43" s="53" t="n">
        <v>0</v>
      </c>
      <c r="P43" s="53" t="n">
        <v>0</v>
      </c>
      <c r="Q43" s="99" t="n">
        <v>2451.78791</v>
      </c>
    </row>
    <row r="44" customFormat="false" ht="12.75" hidden="false" customHeight="false" outlineLevel="0" collapsed="false">
      <c r="A44" s="51" t="s">
        <v>128</v>
      </c>
      <c r="B44" s="53" t="n">
        <v>5093.46456</v>
      </c>
      <c r="C44" s="53" t="n">
        <v>191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7620.63255</v>
      </c>
      <c r="K44" s="53" t="n">
        <v>0</v>
      </c>
      <c r="L44" s="53" t="n">
        <v>8520.5203</v>
      </c>
      <c r="M44" s="53" t="n">
        <v>0</v>
      </c>
      <c r="N44" s="53" t="n">
        <v>0</v>
      </c>
      <c r="O44" s="53" t="n">
        <v>0</v>
      </c>
      <c r="P44" s="53" t="n">
        <v>0</v>
      </c>
      <c r="Q44" s="99" t="n">
        <v>21425.61741</v>
      </c>
    </row>
    <row r="45" customFormat="false" ht="12.75" hidden="false" customHeight="false" outlineLevel="0" collapsed="false">
      <c r="A45" s="51" t="s">
        <v>129</v>
      </c>
      <c r="B45" s="53" t="n">
        <v>26501.05118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10670.8727</v>
      </c>
      <c r="K45" s="53" t="n">
        <v>0</v>
      </c>
      <c r="L45" s="53" t="n">
        <v>11427.85287</v>
      </c>
      <c r="M45" s="53" t="n">
        <v>0</v>
      </c>
      <c r="N45" s="53" t="n">
        <v>0</v>
      </c>
      <c r="O45" s="53" t="n">
        <v>0</v>
      </c>
      <c r="P45" s="53" t="n">
        <v>0</v>
      </c>
      <c r="Q45" s="99" t="n">
        <v>48599.77675</v>
      </c>
    </row>
    <row r="46" customFormat="false" ht="12.75" hidden="false" customHeight="false" outlineLevel="0" collapsed="false">
      <c r="A46" s="51" t="s">
        <v>130</v>
      </c>
      <c r="B46" s="53" t="n">
        <v>8894.85016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109998.81167</v>
      </c>
      <c r="K46" s="53" t="n">
        <v>0</v>
      </c>
      <c r="L46" s="53" t="n">
        <v>51604.93212</v>
      </c>
      <c r="M46" s="53" t="n">
        <v>0</v>
      </c>
      <c r="N46" s="53" t="n">
        <v>0</v>
      </c>
      <c r="O46" s="53" t="n">
        <v>0</v>
      </c>
      <c r="P46" s="53" t="n">
        <v>0</v>
      </c>
      <c r="Q46" s="99" t="n">
        <v>170498.59395</v>
      </c>
    </row>
    <row r="47" customFormat="false" ht="12.75" hidden="false" customHeight="false" outlineLevel="0" collapsed="false">
      <c r="A47" s="51" t="s">
        <v>131</v>
      </c>
      <c r="B47" s="53" t="n">
        <v>61.142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99" t="n">
        <v>61.14205</v>
      </c>
    </row>
    <row r="48" customFormat="false" ht="12.75" hidden="false" customHeight="false" outlineLevel="0" collapsed="false">
      <c r="A48" s="51" t="s">
        <v>132</v>
      </c>
      <c r="B48" s="53" t="n">
        <v>5.4039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1670.69366</v>
      </c>
      <c r="K48" s="53" t="n">
        <v>0</v>
      </c>
      <c r="L48" s="53" t="n">
        <v>11455.52005</v>
      </c>
      <c r="M48" s="53" t="n">
        <v>0</v>
      </c>
      <c r="N48" s="53" t="n">
        <v>0</v>
      </c>
      <c r="O48" s="53" t="n">
        <v>0</v>
      </c>
      <c r="P48" s="53" t="n">
        <v>0</v>
      </c>
      <c r="Q48" s="99" t="n">
        <v>13131.61766</v>
      </c>
    </row>
    <row r="49" customFormat="false" ht="12.75" hidden="false" customHeight="false" outlineLevel="0" collapsed="false">
      <c r="A49" s="51" t="s">
        <v>135</v>
      </c>
      <c r="B49" s="53" t="n">
        <v>47137.56986</v>
      </c>
      <c r="C49" s="53" t="n">
        <v>0</v>
      </c>
      <c r="D49" s="53" t="n">
        <v>465.0947</v>
      </c>
      <c r="E49" s="53" t="n">
        <v>0</v>
      </c>
      <c r="F49" s="53" t="n">
        <v>2036.05674</v>
      </c>
      <c r="G49" s="53" t="n">
        <v>14108.71108</v>
      </c>
      <c r="H49" s="53" t="n">
        <v>5.51419</v>
      </c>
      <c r="I49" s="53" t="n">
        <v>0.00573</v>
      </c>
      <c r="J49" s="53" t="n">
        <v>28475.60173</v>
      </c>
      <c r="K49" s="53" t="n">
        <v>0</v>
      </c>
      <c r="L49" s="53" t="n">
        <v>17764.5405</v>
      </c>
      <c r="M49" s="53" t="n">
        <v>656.87876</v>
      </c>
      <c r="N49" s="53" t="n">
        <v>3671.14105</v>
      </c>
      <c r="O49" s="53" t="n">
        <v>0</v>
      </c>
      <c r="P49" s="53" t="n">
        <v>28.05773</v>
      </c>
      <c r="Q49" s="99" t="n">
        <v>114349.17207</v>
      </c>
    </row>
    <row r="50" customFormat="false" ht="12.75" hidden="false" customHeight="false" outlineLevel="0" collapsed="false">
      <c r="A50" s="51" t="s">
        <v>136</v>
      </c>
      <c r="B50" s="53" t="n">
        <v>385.95853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968.04083</v>
      </c>
      <c r="K50" s="53" t="n">
        <v>0</v>
      </c>
      <c r="L50" s="53" t="n">
        <v>5328.2532</v>
      </c>
      <c r="M50" s="53" t="n">
        <v>0</v>
      </c>
      <c r="N50" s="53" t="n">
        <v>0</v>
      </c>
      <c r="O50" s="53" t="n">
        <v>0</v>
      </c>
      <c r="P50" s="53" t="n">
        <v>0</v>
      </c>
      <c r="Q50" s="99" t="n">
        <v>6682.25256</v>
      </c>
    </row>
    <row r="51" customFormat="false" ht="12.75" hidden="false" customHeight="false" outlineLevel="0" collapsed="false">
      <c r="A51" s="51" t="s">
        <v>137</v>
      </c>
      <c r="B51" s="53" t="n">
        <v>2567.13001</v>
      </c>
      <c r="C51" s="53" t="n">
        <v>0</v>
      </c>
      <c r="D51" s="53" t="n">
        <v>0</v>
      </c>
      <c r="E51" s="53" t="n">
        <v>0</v>
      </c>
      <c r="F51" s="53" t="n">
        <v>130.10978</v>
      </c>
      <c r="G51" s="53" t="n">
        <v>0</v>
      </c>
      <c r="H51" s="53" t="n">
        <v>0</v>
      </c>
      <c r="I51" s="53" t="n">
        <v>0</v>
      </c>
      <c r="J51" s="53" t="n">
        <v>2437.82917</v>
      </c>
      <c r="K51" s="53" t="n">
        <v>0</v>
      </c>
      <c r="L51" s="53" t="n">
        <v>6057.90356</v>
      </c>
      <c r="M51" s="53" t="n">
        <v>0</v>
      </c>
      <c r="N51" s="53" t="n">
        <v>0</v>
      </c>
      <c r="O51" s="53" t="n">
        <v>0</v>
      </c>
      <c r="P51" s="53" t="n">
        <v>0</v>
      </c>
      <c r="Q51" s="99" t="n">
        <v>11192.97252</v>
      </c>
    </row>
    <row r="52" customFormat="false" ht="12.75" hidden="false" customHeight="false" outlineLevel="0" collapsed="false">
      <c r="A52" s="51" t="s">
        <v>138</v>
      </c>
      <c r="B52" s="53" t="n">
        <v>310.97427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2007.06661</v>
      </c>
      <c r="K52" s="53" t="n">
        <v>0</v>
      </c>
      <c r="L52" s="53" t="n">
        <v>1468.0579</v>
      </c>
      <c r="M52" s="53" t="n">
        <v>0</v>
      </c>
      <c r="N52" s="53" t="n">
        <v>0</v>
      </c>
      <c r="O52" s="53" t="n">
        <v>0</v>
      </c>
      <c r="P52" s="53" t="n">
        <v>0</v>
      </c>
      <c r="Q52" s="99" t="n">
        <v>3786.09878</v>
      </c>
    </row>
    <row r="53" customFormat="false" ht="12.75" hidden="false" customHeight="false" outlineLevel="0" collapsed="false">
      <c r="A53" s="51" t="s">
        <v>139</v>
      </c>
      <c r="B53" s="53" t="n">
        <v>101993.59163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38441.00753</v>
      </c>
      <c r="K53" s="53" t="n">
        <v>0</v>
      </c>
      <c r="L53" s="53" t="n">
        <v>5926.85342</v>
      </c>
      <c r="M53" s="53" t="n">
        <v>0</v>
      </c>
      <c r="N53" s="53" t="n">
        <v>0</v>
      </c>
      <c r="O53" s="53" t="n">
        <v>0</v>
      </c>
      <c r="P53" s="53" t="n">
        <v>0</v>
      </c>
      <c r="Q53" s="99" t="n">
        <v>146361.45258</v>
      </c>
    </row>
    <row r="54" customFormat="false" ht="12.75" hidden="false" customHeight="false" outlineLevel="0" collapsed="false">
      <c r="A54" s="51" t="s">
        <v>140</v>
      </c>
      <c r="B54" s="53" t="n">
        <v>159424.13358</v>
      </c>
      <c r="C54" s="53" t="n">
        <v>0</v>
      </c>
      <c r="D54" s="53" t="n">
        <v>0</v>
      </c>
      <c r="E54" s="53" t="n">
        <v>0</v>
      </c>
      <c r="F54" s="53" t="n">
        <v>2748.51425</v>
      </c>
      <c r="G54" s="53" t="n">
        <v>0</v>
      </c>
      <c r="H54" s="53" t="n">
        <v>0</v>
      </c>
      <c r="I54" s="53" t="n">
        <v>0</v>
      </c>
      <c r="J54" s="53" t="n">
        <v>145247.91013</v>
      </c>
      <c r="K54" s="53" t="n">
        <v>0</v>
      </c>
      <c r="L54" s="53" t="n">
        <v>45825.34845</v>
      </c>
      <c r="M54" s="53" t="n">
        <v>0</v>
      </c>
      <c r="N54" s="53" t="n">
        <v>0</v>
      </c>
      <c r="O54" s="53" t="n">
        <v>0</v>
      </c>
      <c r="P54" s="53" t="n">
        <v>0</v>
      </c>
      <c r="Q54" s="99" t="n">
        <v>353245.90641</v>
      </c>
    </row>
    <row r="55" customFormat="false" ht="12.75" hidden="false" customHeight="false" outlineLevel="0" collapsed="false">
      <c r="A55" s="51" t="s">
        <v>141</v>
      </c>
      <c r="B55" s="53" t="n">
        <v>0</v>
      </c>
      <c r="C55" s="53" t="n">
        <v>0</v>
      </c>
      <c r="D55" s="53" t="n">
        <v>632.93289</v>
      </c>
      <c r="E55" s="53" t="n">
        <v>0</v>
      </c>
      <c r="F55" s="53" t="n">
        <v>119.16958</v>
      </c>
      <c r="G55" s="53" t="n">
        <v>597903.43293</v>
      </c>
      <c r="H55" s="53" t="n">
        <v>1308.6069</v>
      </c>
      <c r="I55" s="53" t="n">
        <v>1152.01081</v>
      </c>
      <c r="J55" s="53" t="n">
        <v>0</v>
      </c>
      <c r="K55" s="53" t="n">
        <v>0</v>
      </c>
      <c r="L55" s="53" t="n">
        <v>0</v>
      </c>
      <c r="M55" s="53" t="n">
        <v>0.12382</v>
      </c>
      <c r="N55" s="53" t="n">
        <v>281541.96734</v>
      </c>
      <c r="O55" s="53" t="n">
        <v>547.40225</v>
      </c>
      <c r="P55" s="53" t="n">
        <v>1082.50409</v>
      </c>
      <c r="Q55" s="99" t="n">
        <v>884288.15061</v>
      </c>
    </row>
    <row r="56" customFormat="false" ht="12.75" hidden="false" customHeight="false" outlineLevel="0" collapsed="false">
      <c r="A56" s="51" t="s">
        <v>142</v>
      </c>
      <c r="B56" s="53" t="n">
        <v>453.83095</v>
      </c>
      <c r="C56" s="53" t="n">
        <v>0.824</v>
      </c>
      <c r="D56" s="53" t="n">
        <v>1451.40707</v>
      </c>
      <c r="E56" s="53" t="n">
        <v>0</v>
      </c>
      <c r="F56" s="53" t="n">
        <v>33697.6349</v>
      </c>
      <c r="G56" s="53" t="n">
        <v>694663.7841</v>
      </c>
      <c r="H56" s="53" t="n">
        <v>1295.96503</v>
      </c>
      <c r="I56" s="53" t="n">
        <v>419.86789</v>
      </c>
      <c r="J56" s="53" t="n">
        <v>34986.16814</v>
      </c>
      <c r="K56" s="53" t="n">
        <v>0</v>
      </c>
      <c r="L56" s="53" t="n">
        <v>36226.10674</v>
      </c>
      <c r="M56" s="53" t="n">
        <v>13978.05341</v>
      </c>
      <c r="N56" s="53" t="n">
        <v>18589.63851</v>
      </c>
      <c r="O56" s="53" t="n">
        <v>2272.50143</v>
      </c>
      <c r="P56" s="53" t="n">
        <v>2295.52176</v>
      </c>
      <c r="Q56" s="99" t="n">
        <v>840331.30393</v>
      </c>
    </row>
    <row r="57" customFormat="false" ht="12.75" hidden="false" customHeight="false" outlineLevel="0" collapsed="false">
      <c r="A57" s="51" t="s">
        <v>143</v>
      </c>
      <c r="B57" s="53" t="n">
        <v>113313.38803</v>
      </c>
      <c r="C57" s="53" t="n">
        <v>2512.8982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26405.43659</v>
      </c>
      <c r="K57" s="53" t="n">
        <v>0</v>
      </c>
      <c r="L57" s="53" t="n">
        <v>13913.4419</v>
      </c>
      <c r="M57" s="53" t="n">
        <v>0</v>
      </c>
      <c r="N57" s="53" t="n">
        <v>0</v>
      </c>
      <c r="O57" s="53" t="n">
        <v>0</v>
      </c>
      <c r="P57" s="53" t="n">
        <v>0</v>
      </c>
      <c r="Q57" s="99" t="n">
        <v>156145.16472</v>
      </c>
    </row>
    <row r="58" customFormat="false" ht="12.75" hidden="false" customHeight="false" outlineLevel="0" collapsed="false">
      <c r="A58" s="51" t="s">
        <v>144</v>
      </c>
      <c r="B58" s="53" t="n">
        <v>8312.53272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809.4304</v>
      </c>
      <c r="K58" s="53" t="n">
        <v>0</v>
      </c>
      <c r="L58" s="53" t="n">
        <v>6764.80969</v>
      </c>
      <c r="M58" s="53" t="n">
        <v>0</v>
      </c>
      <c r="N58" s="53" t="n">
        <v>0</v>
      </c>
      <c r="O58" s="53" t="n">
        <v>0</v>
      </c>
      <c r="P58" s="53" t="n">
        <v>0</v>
      </c>
      <c r="Q58" s="99" t="n">
        <v>15886.77281</v>
      </c>
    </row>
    <row r="59" customFormat="false" ht="12.75" hidden="false" customHeight="false" outlineLevel="0" collapsed="false">
      <c r="A59" s="51" t="s">
        <v>145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32806.21593</v>
      </c>
      <c r="H59" s="53" t="n">
        <v>17.53004</v>
      </c>
      <c r="I59" s="53" t="n">
        <v>54.15317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80.71372</v>
      </c>
      <c r="O59" s="53" t="n">
        <v>58.11182</v>
      </c>
      <c r="P59" s="53" t="n">
        <v>0.87471</v>
      </c>
      <c r="Q59" s="99" t="n">
        <v>33017.59939</v>
      </c>
    </row>
    <row r="60" customFormat="false" ht="12.75" hidden="false" customHeight="false" outlineLevel="0" collapsed="false">
      <c r="A60" s="51" t="s">
        <v>146</v>
      </c>
      <c r="B60" s="53" t="n">
        <v>482954.13195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89.2011</v>
      </c>
      <c r="H60" s="53" t="n">
        <v>0</v>
      </c>
      <c r="I60" s="53" t="n">
        <v>0</v>
      </c>
      <c r="J60" s="53" t="n">
        <v>220741.82369</v>
      </c>
      <c r="K60" s="53" t="n">
        <v>0</v>
      </c>
      <c r="L60" s="53" t="n">
        <v>68356.51842</v>
      </c>
      <c r="M60" s="53" t="n">
        <v>0</v>
      </c>
      <c r="N60" s="53" t="n">
        <v>0</v>
      </c>
      <c r="O60" s="53" t="n">
        <v>0</v>
      </c>
      <c r="P60" s="53" t="n">
        <v>30.45561</v>
      </c>
      <c r="Q60" s="99" t="n">
        <v>772172.13077</v>
      </c>
    </row>
    <row r="61" customFormat="false" ht="12.75" hidden="false" customHeight="false" outlineLevel="0" collapsed="false">
      <c r="A61" s="51" t="s">
        <v>147</v>
      </c>
      <c r="B61" s="53" t="n">
        <v>180613.67426</v>
      </c>
      <c r="C61" s="53" t="n">
        <v>0</v>
      </c>
      <c r="D61" s="53" t="n">
        <v>3844.63624</v>
      </c>
      <c r="E61" s="53" t="n">
        <v>0</v>
      </c>
      <c r="F61" s="53" t="n">
        <v>137992.4609</v>
      </c>
      <c r="G61" s="53" t="n">
        <v>3177412.1584</v>
      </c>
      <c r="H61" s="53" t="n">
        <v>3787.88653</v>
      </c>
      <c r="I61" s="53" t="n">
        <v>1045.48366</v>
      </c>
      <c r="J61" s="53" t="n">
        <v>32800.62595</v>
      </c>
      <c r="K61" s="53" t="n">
        <v>0</v>
      </c>
      <c r="L61" s="53" t="n">
        <v>36575.02643</v>
      </c>
      <c r="M61" s="53" t="n">
        <v>0</v>
      </c>
      <c r="N61" s="53" t="n">
        <v>28022.47101</v>
      </c>
      <c r="O61" s="53" t="n">
        <v>335.67711</v>
      </c>
      <c r="P61" s="53" t="n">
        <v>104.74698</v>
      </c>
      <c r="Q61" s="99" t="n">
        <v>3602534.84747</v>
      </c>
    </row>
    <row r="62" customFormat="false" ht="12.75" hidden="false" customHeight="false" outlineLevel="0" collapsed="false">
      <c r="A62" s="51" t="s">
        <v>148</v>
      </c>
      <c r="B62" s="53" t="n">
        <v>2117.762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2242.713</v>
      </c>
      <c r="K62" s="53" t="n">
        <v>0</v>
      </c>
      <c r="L62" s="53" t="n">
        <v>5741.57</v>
      </c>
      <c r="M62" s="53" t="n">
        <v>0</v>
      </c>
      <c r="N62" s="53" t="n">
        <v>0</v>
      </c>
      <c r="O62" s="53" t="n">
        <v>0</v>
      </c>
      <c r="P62" s="53" t="n">
        <v>0</v>
      </c>
      <c r="Q62" s="99" t="n">
        <v>10102.045</v>
      </c>
    </row>
    <row r="63" customFormat="false" ht="12.75" hidden="false" customHeight="false" outlineLevel="0" collapsed="false">
      <c r="A63" s="51" t="s">
        <v>149</v>
      </c>
      <c r="B63" s="53" t="n">
        <v>32.5307</v>
      </c>
      <c r="C63" s="53" t="n">
        <v>4.62342</v>
      </c>
      <c r="D63" s="53" t="n">
        <v>0</v>
      </c>
      <c r="E63" s="53" t="n">
        <v>0</v>
      </c>
      <c r="F63" s="53" t="n">
        <v>4.54081</v>
      </c>
      <c r="G63" s="53" t="n">
        <v>9268.73056</v>
      </c>
      <c r="H63" s="53" t="n">
        <v>0</v>
      </c>
      <c r="I63" s="53" t="n">
        <v>0</v>
      </c>
      <c r="J63" s="53" t="n">
        <v>749.68235</v>
      </c>
      <c r="K63" s="53" t="n">
        <v>0</v>
      </c>
      <c r="L63" s="53" t="n">
        <v>6416.66435</v>
      </c>
      <c r="M63" s="53" t="n">
        <v>0</v>
      </c>
      <c r="N63" s="53" t="n">
        <v>0</v>
      </c>
      <c r="O63" s="53" t="n">
        <v>0</v>
      </c>
      <c r="P63" s="53" t="n">
        <v>76.32932</v>
      </c>
      <c r="Q63" s="99" t="n">
        <v>16553.10151</v>
      </c>
    </row>
    <row r="64" customFormat="false" ht="12.75" hidden="false" customHeight="false" outlineLevel="0" collapsed="false">
      <c r="A64" s="51" t="s">
        <v>150</v>
      </c>
      <c r="B64" s="53" t="n">
        <v>122857.50604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85742.08465</v>
      </c>
      <c r="K64" s="53" t="n">
        <v>0</v>
      </c>
      <c r="L64" s="53" t="n">
        <v>31296.80874</v>
      </c>
      <c r="M64" s="53" t="n">
        <v>0</v>
      </c>
      <c r="N64" s="53" t="n">
        <v>0</v>
      </c>
      <c r="O64" s="53" t="n">
        <v>0</v>
      </c>
      <c r="P64" s="53" t="n">
        <v>0</v>
      </c>
      <c r="Q64" s="99" t="n">
        <v>239896.39943</v>
      </c>
    </row>
    <row r="65" customFormat="false" ht="12.75" hidden="false" customHeight="false" outlineLevel="0" collapsed="false">
      <c r="A65" s="51" t="s">
        <v>151</v>
      </c>
      <c r="B65" s="53" t="n">
        <v>3.24624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.68962</v>
      </c>
      <c r="M65" s="53" t="n">
        <v>0</v>
      </c>
      <c r="N65" s="53" t="n">
        <v>0</v>
      </c>
      <c r="O65" s="53" t="n">
        <v>0</v>
      </c>
      <c r="P65" s="53" t="n">
        <v>0</v>
      </c>
      <c r="Q65" s="99" t="n">
        <v>3.93586</v>
      </c>
    </row>
    <row r="66" customFormat="false" ht="12.75" hidden="false" customHeight="false" outlineLevel="0" collapsed="false">
      <c r="A66" s="51" t="s">
        <v>152</v>
      </c>
      <c r="B66" s="53" t="n">
        <v>117102.35375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34642.92461</v>
      </c>
      <c r="K66" s="53" t="n">
        <v>0</v>
      </c>
      <c r="L66" s="53" t="n">
        <v>13697.60413</v>
      </c>
      <c r="M66" s="53" t="n">
        <v>0</v>
      </c>
      <c r="N66" s="53" t="n">
        <v>0</v>
      </c>
      <c r="O66" s="53" t="n">
        <v>0</v>
      </c>
      <c r="P66" s="53" t="n">
        <v>0</v>
      </c>
      <c r="Q66" s="99" t="n">
        <v>165442.88249</v>
      </c>
    </row>
    <row r="67" customFormat="false" ht="12.75" hidden="false" customHeight="false" outlineLevel="0" collapsed="false">
      <c r="A67" s="51" t="s">
        <v>153</v>
      </c>
      <c r="B67" s="53" t="n">
        <v>0.182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49.678</v>
      </c>
      <c r="K67" s="53" t="n">
        <v>0</v>
      </c>
      <c r="L67" s="53" t="n">
        <v>16.958</v>
      </c>
      <c r="M67" s="53" t="n">
        <v>0</v>
      </c>
      <c r="N67" s="53" t="n">
        <v>0</v>
      </c>
      <c r="O67" s="53" t="n">
        <v>0</v>
      </c>
      <c r="P67" s="53" t="n">
        <v>0</v>
      </c>
      <c r="Q67" s="99" t="n">
        <v>66.818</v>
      </c>
    </row>
    <row r="68" customFormat="false" ht="12.75" hidden="false" customHeight="false" outlineLevel="0" collapsed="false">
      <c r="A68" s="51" t="s">
        <v>154</v>
      </c>
      <c r="B68" s="53" t="n">
        <v>157.23855</v>
      </c>
      <c r="C68" s="53" t="n">
        <v>1E-005</v>
      </c>
      <c r="D68" s="53" t="n">
        <v>0</v>
      </c>
      <c r="E68" s="53" t="n">
        <v>0</v>
      </c>
      <c r="F68" s="53" t="n">
        <v>45.80722</v>
      </c>
      <c r="G68" s="53" t="n">
        <v>0</v>
      </c>
      <c r="H68" s="53" t="n">
        <v>0</v>
      </c>
      <c r="I68" s="53" t="n">
        <v>0</v>
      </c>
      <c r="J68" s="53" t="n">
        <v>1140.79577</v>
      </c>
      <c r="K68" s="53" t="n">
        <v>0</v>
      </c>
      <c r="L68" s="53" t="n">
        <v>920.72552</v>
      </c>
      <c r="M68" s="53" t="n">
        <v>0</v>
      </c>
      <c r="N68" s="53" t="n">
        <v>0</v>
      </c>
      <c r="O68" s="53" t="n">
        <v>0</v>
      </c>
      <c r="P68" s="53" t="n">
        <v>0</v>
      </c>
      <c r="Q68" s="99" t="n">
        <v>2264.56707</v>
      </c>
    </row>
    <row r="69" customFormat="false" ht="12.75" hidden="false" customHeight="false" outlineLevel="0" collapsed="false">
      <c r="A69" s="51" t="s">
        <v>155</v>
      </c>
      <c r="B69" s="53" t="n">
        <v>1991.18842</v>
      </c>
      <c r="C69" s="53" t="n">
        <v>0</v>
      </c>
      <c r="D69" s="53" t="n">
        <v>0</v>
      </c>
      <c r="E69" s="53" t="n">
        <v>0</v>
      </c>
      <c r="F69" s="53" t="n">
        <v>0.38144</v>
      </c>
      <c r="G69" s="53" t="n">
        <v>3963.51879</v>
      </c>
      <c r="H69" s="53" t="n">
        <v>42.87956</v>
      </c>
      <c r="I69" s="53" t="n">
        <v>0.40255</v>
      </c>
      <c r="J69" s="53" t="n">
        <v>14936.6319</v>
      </c>
      <c r="K69" s="53" t="n">
        <v>0</v>
      </c>
      <c r="L69" s="53" t="n">
        <v>9300.29533</v>
      </c>
      <c r="M69" s="53" t="n">
        <v>0</v>
      </c>
      <c r="N69" s="53" t="n">
        <v>0</v>
      </c>
      <c r="O69" s="53" t="n">
        <v>0</v>
      </c>
      <c r="P69" s="53" t="n">
        <v>6.77639</v>
      </c>
      <c r="Q69" s="99" t="n">
        <v>30242.07438</v>
      </c>
    </row>
    <row r="70" customFormat="false" ht="12.75" hidden="false" customHeight="false" outlineLevel="0" collapsed="false">
      <c r="A70" s="51" t="s">
        <v>156</v>
      </c>
      <c r="B70" s="53" t="n">
        <v>0.06935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19.98017</v>
      </c>
      <c r="K70" s="53" t="n">
        <v>0</v>
      </c>
      <c r="L70" s="53" t="n">
        <v>4.66658</v>
      </c>
      <c r="M70" s="53" t="n">
        <v>0</v>
      </c>
      <c r="N70" s="53" t="n">
        <v>0</v>
      </c>
      <c r="O70" s="53" t="n">
        <v>0</v>
      </c>
      <c r="P70" s="53" t="n">
        <v>0</v>
      </c>
      <c r="Q70" s="99" t="n">
        <v>24.7161</v>
      </c>
    </row>
    <row r="71" customFormat="false" ht="12.75" hidden="false" customHeight="false" outlineLevel="0" collapsed="false">
      <c r="A71" s="51" t="s">
        <v>157</v>
      </c>
      <c r="B71" s="53" t="n">
        <v>52305.01097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19956.50065</v>
      </c>
      <c r="K71" s="53" t="n">
        <v>0</v>
      </c>
      <c r="L71" s="53" t="n">
        <v>10700.46252</v>
      </c>
      <c r="M71" s="53" t="n">
        <v>0</v>
      </c>
      <c r="N71" s="53" t="n">
        <v>0</v>
      </c>
      <c r="O71" s="53" t="n">
        <v>0</v>
      </c>
      <c r="P71" s="53" t="n">
        <v>0</v>
      </c>
      <c r="Q71" s="99" t="n">
        <v>82961.97414</v>
      </c>
    </row>
    <row r="72" customFormat="false" ht="12.75" hidden="false" customHeight="false" outlineLevel="0" collapsed="false">
      <c r="A72" s="51" t="s">
        <v>158</v>
      </c>
      <c r="B72" s="53" t="n">
        <v>0.159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43.477</v>
      </c>
      <c r="K72" s="53" t="n">
        <v>0</v>
      </c>
      <c r="L72" s="53" t="n">
        <v>11.168</v>
      </c>
      <c r="M72" s="53" t="n">
        <v>0</v>
      </c>
      <c r="N72" s="53" t="n">
        <v>0</v>
      </c>
      <c r="O72" s="53" t="n">
        <v>0</v>
      </c>
      <c r="P72" s="53" t="n">
        <v>0</v>
      </c>
      <c r="Q72" s="99" t="n">
        <v>54.804</v>
      </c>
    </row>
    <row r="73" customFormat="false" ht="12.75" hidden="false" customHeight="false" outlineLevel="0" collapsed="false">
      <c r="A73" s="51" t="s">
        <v>159</v>
      </c>
      <c r="B73" s="53" t="n">
        <v>825.25784</v>
      </c>
      <c r="C73" s="53" t="n">
        <v>0</v>
      </c>
      <c r="D73" s="53" t="n">
        <v>0</v>
      </c>
      <c r="E73" s="53" t="n">
        <v>0</v>
      </c>
      <c r="F73" s="53" t="n">
        <v>14.92091</v>
      </c>
      <c r="G73" s="53" t="n">
        <v>71627.82161</v>
      </c>
      <c r="H73" s="53" t="n">
        <v>84.89794</v>
      </c>
      <c r="I73" s="53" t="n">
        <v>13.90155</v>
      </c>
      <c r="J73" s="53" t="n">
        <v>9198.76302</v>
      </c>
      <c r="K73" s="53" t="n">
        <v>0</v>
      </c>
      <c r="L73" s="53" t="n">
        <v>3473.96299</v>
      </c>
      <c r="M73" s="53" t="n">
        <v>0</v>
      </c>
      <c r="N73" s="53" t="n">
        <v>57.22618</v>
      </c>
      <c r="O73" s="53" t="n">
        <v>0</v>
      </c>
      <c r="P73" s="53" t="n">
        <v>29.38535</v>
      </c>
      <c r="Q73" s="99" t="n">
        <v>85326.13739</v>
      </c>
    </row>
    <row r="74" customFormat="false" ht="12.75" hidden="false" customHeight="false" outlineLevel="0" collapsed="false">
      <c r="A74" s="51" t="s">
        <v>160</v>
      </c>
      <c r="B74" s="53" t="n">
        <v>4924.37651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3327.15654</v>
      </c>
      <c r="K74" s="53" t="n">
        <v>0</v>
      </c>
      <c r="L74" s="53" t="n">
        <v>1017.13677</v>
      </c>
      <c r="M74" s="53" t="n">
        <v>0</v>
      </c>
      <c r="N74" s="53" t="n">
        <v>0</v>
      </c>
      <c r="O74" s="53" t="n">
        <v>0</v>
      </c>
      <c r="P74" s="53" t="n">
        <v>0</v>
      </c>
      <c r="Q74" s="99" t="n">
        <v>9268.66982</v>
      </c>
    </row>
    <row r="75" customFormat="false" ht="12.75" hidden="false" customHeight="false" outlineLevel="0" collapsed="false">
      <c r="A75" s="51" t="s">
        <v>229</v>
      </c>
      <c r="B75" s="53" t="n">
        <v>15330.51113</v>
      </c>
      <c r="C75" s="53" t="n">
        <v>0</v>
      </c>
      <c r="D75" s="53" t="n">
        <v>0</v>
      </c>
      <c r="E75" s="53" t="n">
        <v>0</v>
      </c>
      <c r="F75" s="53" t="n">
        <v>229.80894</v>
      </c>
      <c r="G75" s="53" t="n">
        <v>0</v>
      </c>
      <c r="H75" s="53" t="n">
        <v>0</v>
      </c>
      <c r="I75" s="53" t="n">
        <v>0</v>
      </c>
      <c r="J75" s="53" t="n">
        <v>1224.67524</v>
      </c>
      <c r="K75" s="53" t="n">
        <v>0</v>
      </c>
      <c r="L75" s="53" t="n">
        <v>6991.04505</v>
      </c>
      <c r="M75" s="53" t="n">
        <v>0</v>
      </c>
      <c r="N75" s="53" t="n">
        <v>0</v>
      </c>
      <c r="O75" s="53" t="n">
        <v>0</v>
      </c>
      <c r="P75" s="53" t="n">
        <v>0</v>
      </c>
      <c r="Q75" s="99" t="n">
        <v>23776.04036</v>
      </c>
    </row>
    <row r="76" customFormat="false" ht="12.75" hidden="false" customHeight="false" outlineLevel="0" collapsed="false">
      <c r="A76" s="51" t="s">
        <v>162</v>
      </c>
      <c r="B76" s="53" t="n">
        <v>2.92374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7528.31597</v>
      </c>
      <c r="K76" s="53" t="n">
        <v>0</v>
      </c>
      <c r="L76" s="53" t="n">
        <v>7144.06438</v>
      </c>
      <c r="M76" s="53" t="n">
        <v>0</v>
      </c>
      <c r="N76" s="53" t="n">
        <v>0</v>
      </c>
      <c r="O76" s="53" t="n">
        <v>0</v>
      </c>
      <c r="P76" s="53" t="n">
        <v>0</v>
      </c>
      <c r="Q76" s="99" t="n">
        <v>14675.30409</v>
      </c>
    </row>
    <row r="77" customFormat="false" ht="12.75" hidden="false" customHeight="false" outlineLevel="0" collapsed="false">
      <c r="A77" s="51" t="s">
        <v>163</v>
      </c>
      <c r="B77" s="53" t="n">
        <v>56728.89601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23344.49758</v>
      </c>
      <c r="K77" s="53" t="n">
        <v>0</v>
      </c>
      <c r="L77" s="53" t="n">
        <v>12518.85553</v>
      </c>
      <c r="M77" s="53" t="n">
        <v>0</v>
      </c>
      <c r="N77" s="53" t="n">
        <v>0</v>
      </c>
      <c r="O77" s="53" t="n">
        <v>0</v>
      </c>
      <c r="P77" s="53" t="n">
        <v>0</v>
      </c>
      <c r="Q77" s="99" t="n">
        <v>92592.24912</v>
      </c>
    </row>
    <row r="78" customFormat="false" ht="12.75" hidden="false" customHeight="false" outlineLevel="0" collapsed="false">
      <c r="A78" s="51" t="s">
        <v>164</v>
      </c>
      <c r="B78" s="53" t="n">
        <v>704389.21363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242390.73821</v>
      </c>
      <c r="K78" s="53" t="n">
        <v>0</v>
      </c>
      <c r="L78" s="53" t="n">
        <v>67076.93092</v>
      </c>
      <c r="M78" s="53" t="n">
        <v>0</v>
      </c>
      <c r="N78" s="53" t="n">
        <v>120.28467</v>
      </c>
      <c r="O78" s="53" t="n">
        <v>0</v>
      </c>
      <c r="P78" s="53" t="n">
        <v>0</v>
      </c>
      <c r="Q78" s="99" t="n">
        <v>1013977.16743</v>
      </c>
    </row>
    <row r="79" customFormat="false" ht="12.75" hidden="false" customHeight="false" outlineLevel="0" collapsed="false">
      <c r="A79" s="51" t="s">
        <v>165</v>
      </c>
      <c r="B79" s="53" t="n">
        <v>0.52744</v>
      </c>
      <c r="C79" s="53" t="n">
        <v>361.1205</v>
      </c>
      <c r="D79" s="53" t="n">
        <v>6251.69801</v>
      </c>
      <c r="E79" s="53" t="n">
        <v>0</v>
      </c>
      <c r="F79" s="53" t="n">
        <v>404.88105</v>
      </c>
      <c r="G79" s="53" t="n">
        <v>232530.10425</v>
      </c>
      <c r="H79" s="53" t="n">
        <v>1149.05233</v>
      </c>
      <c r="I79" s="53" t="n">
        <v>173.35032</v>
      </c>
      <c r="J79" s="53" t="n">
        <v>143.96729</v>
      </c>
      <c r="K79" s="53" t="n">
        <v>0</v>
      </c>
      <c r="L79" s="53" t="n">
        <v>33.62003</v>
      </c>
      <c r="M79" s="53" t="n">
        <v>0</v>
      </c>
      <c r="N79" s="53" t="n">
        <v>1995.49983</v>
      </c>
      <c r="O79" s="53" t="n">
        <v>2358.77025</v>
      </c>
      <c r="P79" s="53" t="n">
        <v>510.38538</v>
      </c>
      <c r="Q79" s="99" t="n">
        <v>245912.97668</v>
      </c>
    </row>
    <row r="80" customFormat="false" ht="12.75" hidden="false" customHeight="false" outlineLevel="0" collapsed="false">
      <c r="A80" s="51" t="s">
        <v>166</v>
      </c>
      <c r="B80" s="53" t="n">
        <v>0.30686</v>
      </c>
      <c r="C80" s="53" t="n">
        <v>1.9937</v>
      </c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6197.09319</v>
      </c>
      <c r="K80" s="53" t="n">
        <v>0</v>
      </c>
      <c r="L80" s="53" t="n">
        <v>5509.98609</v>
      </c>
      <c r="M80" s="53" t="n">
        <v>0</v>
      </c>
      <c r="N80" s="53" t="n">
        <v>0</v>
      </c>
      <c r="O80" s="53" t="n">
        <v>0</v>
      </c>
      <c r="P80" s="53" t="n">
        <v>0</v>
      </c>
      <c r="Q80" s="99" t="n">
        <v>11709.37984</v>
      </c>
    </row>
    <row r="81" customFormat="false" ht="12.75" hidden="false" customHeight="false" outlineLevel="0" collapsed="false">
      <c r="A81" s="51" t="s">
        <v>167</v>
      </c>
      <c r="B81" s="53" t="n">
        <v>25.70175</v>
      </c>
      <c r="C81" s="53" t="n">
        <v>32.424</v>
      </c>
      <c r="D81" s="53" t="n">
        <v>0</v>
      </c>
      <c r="E81" s="53" t="n">
        <v>0</v>
      </c>
      <c r="F81" s="53" t="n">
        <v>1351.68266</v>
      </c>
      <c r="G81" s="53" t="n">
        <v>36173.36545</v>
      </c>
      <c r="H81" s="53" t="n">
        <v>0</v>
      </c>
      <c r="I81" s="53" t="n">
        <v>839.54733</v>
      </c>
      <c r="J81" s="53" t="n">
        <v>7822.07496</v>
      </c>
      <c r="K81" s="53" t="n">
        <v>0</v>
      </c>
      <c r="L81" s="53" t="n">
        <v>9112.9078</v>
      </c>
      <c r="M81" s="53" t="n">
        <v>0</v>
      </c>
      <c r="N81" s="53" t="n">
        <v>780.65827</v>
      </c>
      <c r="O81" s="53" t="n">
        <v>0</v>
      </c>
      <c r="P81" s="53" t="n">
        <v>592.28056</v>
      </c>
      <c r="Q81" s="99" t="n">
        <v>56730.64278</v>
      </c>
    </row>
    <row r="82" customFormat="false" ht="12.75" hidden="false" customHeight="false" outlineLevel="0" collapsed="false">
      <c r="A82" s="51" t="s">
        <v>168</v>
      </c>
      <c r="B82" s="53" t="n">
        <v>1470.95642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4590.42671</v>
      </c>
      <c r="K82" s="53" t="n">
        <v>0</v>
      </c>
      <c r="L82" s="53" t="n">
        <v>6960.47886</v>
      </c>
      <c r="M82" s="53" t="n">
        <v>0</v>
      </c>
      <c r="N82" s="53" t="n">
        <v>0</v>
      </c>
      <c r="O82" s="53" t="n">
        <v>0</v>
      </c>
      <c r="P82" s="53" t="n">
        <v>0</v>
      </c>
      <c r="Q82" s="99" t="n">
        <v>13021.86199</v>
      </c>
    </row>
    <row r="83" customFormat="false" ht="12.75" hidden="false" customHeight="false" outlineLevel="0" collapsed="false">
      <c r="A83" s="51" t="s">
        <v>169</v>
      </c>
      <c r="B83" s="53" t="n">
        <v>310155.38119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11366.2468</v>
      </c>
      <c r="H83" s="53" t="n">
        <v>0</v>
      </c>
      <c r="I83" s="53" t="n">
        <v>0</v>
      </c>
      <c r="J83" s="53" t="n">
        <v>137735.25548</v>
      </c>
      <c r="K83" s="53" t="n">
        <v>0</v>
      </c>
      <c r="L83" s="53" t="n">
        <v>55003.1198</v>
      </c>
      <c r="M83" s="53" t="n">
        <v>0</v>
      </c>
      <c r="N83" s="53" t="n">
        <v>0</v>
      </c>
      <c r="O83" s="53" t="n">
        <v>0</v>
      </c>
      <c r="P83" s="53" t="n">
        <v>0</v>
      </c>
      <c r="Q83" s="99" t="n">
        <v>514260.00327</v>
      </c>
    </row>
    <row r="84" customFormat="false" ht="12.75" hidden="false" customHeight="false" outlineLevel="0" collapsed="false">
      <c r="A84" s="51" t="s">
        <v>170</v>
      </c>
      <c r="B84" s="53" t="n">
        <v>0</v>
      </c>
      <c r="C84" s="53" t="n">
        <v>0</v>
      </c>
      <c r="D84" s="53" t="n">
        <v>623.4252</v>
      </c>
      <c r="E84" s="53" t="n">
        <v>0</v>
      </c>
      <c r="F84" s="53" t="n">
        <v>1225.77338</v>
      </c>
      <c r="G84" s="53" t="n">
        <v>836837.9551</v>
      </c>
      <c r="H84" s="53" t="n">
        <v>110.35244</v>
      </c>
      <c r="I84" s="53" t="n">
        <v>62.98399</v>
      </c>
      <c r="J84" s="53" t="n">
        <v>0</v>
      </c>
      <c r="K84" s="53" t="n">
        <v>0</v>
      </c>
      <c r="L84" s="53" t="n">
        <v>0</v>
      </c>
      <c r="M84" s="53" t="n">
        <v>3111.93585</v>
      </c>
      <c r="N84" s="53" t="n">
        <v>124578.19825</v>
      </c>
      <c r="O84" s="53" t="n">
        <v>0.25958</v>
      </c>
      <c r="P84" s="53" t="n">
        <v>247.21054</v>
      </c>
      <c r="Q84" s="99" t="n">
        <v>966798.09433</v>
      </c>
    </row>
    <row r="85" customFormat="false" ht="12.75" hidden="false" customHeight="false" outlineLevel="0" collapsed="false">
      <c r="A85" s="51" t="s">
        <v>171</v>
      </c>
      <c r="B85" s="53" t="n">
        <v>29690.5473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33399.45839</v>
      </c>
      <c r="K85" s="53" t="n">
        <v>0</v>
      </c>
      <c r="L85" s="53" t="n">
        <v>7685.0295</v>
      </c>
      <c r="M85" s="53" t="n">
        <v>0</v>
      </c>
      <c r="N85" s="53" t="n">
        <v>0</v>
      </c>
      <c r="O85" s="53" t="n">
        <v>0</v>
      </c>
      <c r="P85" s="53" t="n">
        <v>0</v>
      </c>
      <c r="Q85" s="99" t="n">
        <v>70775.03519</v>
      </c>
    </row>
    <row r="86" customFormat="false" ht="12.75" hidden="false" customHeight="false" outlineLevel="0" collapsed="false">
      <c r="A86" s="51" t="s">
        <v>172</v>
      </c>
      <c r="B86" s="53" t="n">
        <v>2722.50637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6452.2655</v>
      </c>
      <c r="K86" s="53" t="n">
        <v>0</v>
      </c>
      <c r="L86" s="53" t="n">
        <v>2466.52746</v>
      </c>
      <c r="M86" s="53" t="n">
        <v>0</v>
      </c>
      <c r="N86" s="53" t="n">
        <v>0</v>
      </c>
      <c r="O86" s="53" t="n">
        <v>0</v>
      </c>
      <c r="P86" s="53" t="n">
        <v>0</v>
      </c>
      <c r="Q86" s="99" t="n">
        <v>11641.29933</v>
      </c>
    </row>
    <row r="87" customFormat="false" ht="12.75" hidden="false" customHeight="false" outlineLevel="0" collapsed="false">
      <c r="A87" s="51" t="s">
        <v>173</v>
      </c>
      <c r="B87" s="53" t="n">
        <v>4.27101</v>
      </c>
      <c r="C87" s="53" t="n">
        <v>0</v>
      </c>
      <c r="D87" s="53" t="n">
        <v>18.05358</v>
      </c>
      <c r="E87" s="53" t="n">
        <v>0</v>
      </c>
      <c r="F87" s="53" t="n">
        <v>76.8984</v>
      </c>
      <c r="G87" s="53" t="n">
        <v>414.44361</v>
      </c>
      <c r="H87" s="53" t="n">
        <v>23.6907</v>
      </c>
      <c r="I87" s="53" t="n">
        <v>1.80208</v>
      </c>
      <c r="J87" s="53" t="n">
        <v>2560.29374</v>
      </c>
      <c r="K87" s="53" t="n">
        <v>0</v>
      </c>
      <c r="L87" s="53" t="n">
        <v>1980.45008</v>
      </c>
      <c r="M87" s="53" t="n">
        <v>0</v>
      </c>
      <c r="N87" s="53" t="n">
        <v>211.91485</v>
      </c>
      <c r="O87" s="53" t="n">
        <v>8.62858</v>
      </c>
      <c r="P87" s="53" t="n">
        <v>11.53563</v>
      </c>
      <c r="Q87" s="99" t="n">
        <v>5311.98226</v>
      </c>
    </row>
    <row r="88" customFormat="false" ht="12.75" hidden="false" customHeight="false" outlineLevel="0" collapsed="false">
      <c r="A88" s="51" t="s">
        <v>174</v>
      </c>
      <c r="B88" s="53" t="n">
        <v>4925.40318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120464.5536</v>
      </c>
      <c r="H88" s="53" t="n">
        <v>0</v>
      </c>
      <c r="I88" s="53" t="n">
        <v>0</v>
      </c>
      <c r="J88" s="53" t="n">
        <v>6893.7727</v>
      </c>
      <c r="K88" s="53" t="n">
        <v>0</v>
      </c>
      <c r="L88" s="53" t="n">
        <v>10175.80656</v>
      </c>
      <c r="M88" s="53" t="n">
        <v>0</v>
      </c>
      <c r="N88" s="53" t="n">
        <v>690.40369</v>
      </c>
      <c r="O88" s="53" t="n">
        <v>0</v>
      </c>
      <c r="P88" s="53" t="n">
        <v>2.68003</v>
      </c>
      <c r="Q88" s="99" t="n">
        <v>143152.61976</v>
      </c>
    </row>
    <row r="89" s="6" customFormat="true" ht="12.75" hidden="false" customHeight="false" outlineLevel="0" collapsed="false">
      <c r="A89" s="51" t="s">
        <v>175</v>
      </c>
      <c r="B89" s="53" t="n">
        <v>6.35608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4428.55607</v>
      </c>
      <c r="H89" s="53" t="n">
        <v>0</v>
      </c>
      <c r="I89" s="53" t="n">
        <v>0</v>
      </c>
      <c r="J89" s="53" t="n">
        <v>1187.84441</v>
      </c>
      <c r="K89" s="53" t="n">
        <v>0</v>
      </c>
      <c r="L89" s="53" t="n">
        <v>254.3382</v>
      </c>
      <c r="M89" s="53" t="n">
        <v>0</v>
      </c>
      <c r="N89" s="53" t="n">
        <v>0</v>
      </c>
      <c r="O89" s="53" t="n">
        <v>9.17823</v>
      </c>
      <c r="P89" s="53" t="n">
        <v>0</v>
      </c>
      <c r="Q89" s="99" t="n">
        <v>5886.27299</v>
      </c>
    </row>
    <row r="90" customFormat="false" ht="12.75" hidden="false" customHeight="false" outlineLevel="0" collapsed="false">
      <c r="A90" s="51" t="s">
        <v>176</v>
      </c>
      <c r="B90" s="53" t="n">
        <v>10263.21862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613067.95485</v>
      </c>
      <c r="H90" s="53" t="n">
        <v>613.50707</v>
      </c>
      <c r="I90" s="53" t="n">
        <v>262.33578</v>
      </c>
      <c r="J90" s="53" t="n">
        <v>27639.6198</v>
      </c>
      <c r="K90" s="53" t="n">
        <v>0</v>
      </c>
      <c r="L90" s="53" t="n">
        <v>27998.97676</v>
      </c>
      <c r="M90" s="53" t="n">
        <v>2035.55854</v>
      </c>
      <c r="N90" s="53" t="n">
        <v>700.63216</v>
      </c>
      <c r="O90" s="53" t="n">
        <v>0</v>
      </c>
      <c r="P90" s="53" t="n">
        <v>292.42296</v>
      </c>
      <c r="Q90" s="99" t="n">
        <v>682874.22654</v>
      </c>
    </row>
    <row r="91" customFormat="false" ht="12.75" hidden="false" customHeight="false" outlineLevel="0" collapsed="false">
      <c r="A91" s="51" t="s">
        <v>177</v>
      </c>
      <c r="B91" s="53" t="n">
        <v>46.10484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873.4715</v>
      </c>
      <c r="K91" s="53" t="n">
        <v>0</v>
      </c>
      <c r="L91" s="53" t="n">
        <v>170.34495</v>
      </c>
      <c r="M91" s="53" t="n">
        <v>0</v>
      </c>
      <c r="N91" s="53" t="n">
        <v>0</v>
      </c>
      <c r="O91" s="53" t="n">
        <v>0</v>
      </c>
      <c r="P91" s="53" t="n">
        <v>0</v>
      </c>
      <c r="Q91" s="99" t="n">
        <v>1089.92129</v>
      </c>
    </row>
    <row r="92" customFormat="false" ht="12.75" hidden="false" customHeight="false" outlineLevel="0" collapsed="false">
      <c r="A92" s="51" t="s">
        <v>178</v>
      </c>
      <c r="B92" s="53" t="n">
        <v>1800.28162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8837.5629</v>
      </c>
      <c r="H92" s="53" t="n">
        <v>15.87757</v>
      </c>
      <c r="I92" s="53" t="n">
        <v>1.36484</v>
      </c>
      <c r="J92" s="53" t="n">
        <v>5556.02801</v>
      </c>
      <c r="K92" s="53" t="n">
        <v>0</v>
      </c>
      <c r="L92" s="53" t="n">
        <v>8857.34921</v>
      </c>
      <c r="M92" s="53" t="n">
        <v>0</v>
      </c>
      <c r="N92" s="53" t="n">
        <v>0</v>
      </c>
      <c r="O92" s="53" t="n">
        <v>0</v>
      </c>
      <c r="P92" s="53" t="n">
        <v>2.37206</v>
      </c>
      <c r="Q92" s="99" t="n">
        <v>25070.83621</v>
      </c>
    </row>
    <row r="93" customFormat="false" ht="12.75" hidden="false" customHeight="false" outlineLevel="0" collapsed="false">
      <c r="A93" s="51" t="s">
        <v>179</v>
      </c>
      <c r="B93" s="53" t="n">
        <v>972.59006</v>
      </c>
      <c r="C93" s="53" t="n">
        <v>854.22378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1045.3327</v>
      </c>
      <c r="K93" s="53" t="n">
        <v>0</v>
      </c>
      <c r="L93" s="53" t="n">
        <v>421.30094</v>
      </c>
      <c r="M93" s="53" t="n">
        <v>0</v>
      </c>
      <c r="N93" s="53" t="n">
        <v>0</v>
      </c>
      <c r="O93" s="53" t="n">
        <v>0</v>
      </c>
      <c r="P93" s="53" t="n">
        <v>0</v>
      </c>
      <c r="Q93" s="99" t="n">
        <v>3293.44748</v>
      </c>
    </row>
    <row r="94" customFormat="false" ht="12.75" hidden="false" customHeight="false" outlineLevel="0" collapsed="false">
      <c r="A94" s="51" t="s">
        <v>180</v>
      </c>
      <c r="B94" s="53" t="n">
        <v>156.92446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0</v>
      </c>
      <c r="J94" s="53" t="n">
        <v>648.36332</v>
      </c>
      <c r="K94" s="53" t="n">
        <v>0</v>
      </c>
      <c r="L94" s="53" t="n">
        <v>128.62885</v>
      </c>
      <c r="M94" s="53" t="n">
        <v>0</v>
      </c>
      <c r="N94" s="53" t="n">
        <v>0</v>
      </c>
      <c r="O94" s="53" t="n">
        <v>0</v>
      </c>
      <c r="P94" s="53" t="n">
        <v>0</v>
      </c>
      <c r="Q94" s="99" t="n">
        <v>933.91663</v>
      </c>
    </row>
    <row r="95" customFormat="false" ht="12.75" hidden="false" customHeight="false" outlineLevel="0" collapsed="false">
      <c r="A95" s="51" t="s">
        <v>181</v>
      </c>
      <c r="B95" s="53" t="n">
        <v>4587.053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11581.931</v>
      </c>
      <c r="K95" s="53" t="n">
        <v>0</v>
      </c>
      <c r="L95" s="53" t="n">
        <v>9654.302</v>
      </c>
      <c r="M95" s="53" t="n">
        <v>0</v>
      </c>
      <c r="N95" s="53" t="n">
        <v>0</v>
      </c>
      <c r="O95" s="53" t="n">
        <v>0</v>
      </c>
      <c r="P95" s="53" t="n">
        <v>0</v>
      </c>
      <c r="Q95" s="99" t="n">
        <v>25823.286</v>
      </c>
    </row>
    <row r="96" customFormat="false" ht="12.75" hidden="false" customHeight="false" outlineLevel="0" collapsed="false">
      <c r="A96" s="51" t="s">
        <v>182</v>
      </c>
      <c r="B96" s="53" t="n">
        <v>192.40064</v>
      </c>
      <c r="C96" s="53" t="n">
        <v>34.91457</v>
      </c>
      <c r="D96" s="53" t="n">
        <v>0</v>
      </c>
      <c r="E96" s="53" t="n">
        <v>0</v>
      </c>
      <c r="F96" s="53" t="n">
        <v>501.90188</v>
      </c>
      <c r="G96" s="53" t="n">
        <v>60616.18752</v>
      </c>
      <c r="H96" s="53" t="n">
        <v>301.72504</v>
      </c>
      <c r="I96" s="53" t="n">
        <v>16.91863</v>
      </c>
      <c r="J96" s="53" t="n">
        <v>8660.49407</v>
      </c>
      <c r="K96" s="53" t="n">
        <v>0</v>
      </c>
      <c r="L96" s="53" t="n">
        <v>3651.02572</v>
      </c>
      <c r="M96" s="53" t="n">
        <v>0</v>
      </c>
      <c r="N96" s="53" t="n">
        <v>607.14433</v>
      </c>
      <c r="O96" s="53" t="n">
        <v>17.85158</v>
      </c>
      <c r="P96" s="53" t="n">
        <v>81.37871</v>
      </c>
      <c r="Q96" s="99" t="n">
        <v>74681.94269</v>
      </c>
    </row>
    <row r="97" customFormat="false" ht="12.75" hidden="false" customHeight="false" outlineLevel="0" collapsed="false">
      <c r="A97" s="51" t="s">
        <v>230</v>
      </c>
      <c r="B97" s="53" t="n">
        <v>102.85955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86.12684</v>
      </c>
      <c r="K97" s="53" t="n">
        <v>0</v>
      </c>
      <c r="L97" s="53" t="n">
        <v>5189.02288</v>
      </c>
      <c r="M97" s="53" t="n">
        <v>0</v>
      </c>
      <c r="N97" s="53" t="n">
        <v>0</v>
      </c>
      <c r="O97" s="53" t="n">
        <v>0</v>
      </c>
      <c r="P97" s="53" t="n">
        <v>0</v>
      </c>
      <c r="Q97" s="99" t="n">
        <v>5378.00927</v>
      </c>
    </row>
    <row r="98" customFormat="false" ht="12.75" hidden="false" customHeight="false" outlineLevel="0" collapsed="false">
      <c r="A98" s="51" t="s">
        <v>184</v>
      </c>
      <c r="B98" s="53" t="n">
        <v>270.78747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15170.80076</v>
      </c>
      <c r="H98" s="53" t="n">
        <v>0</v>
      </c>
      <c r="I98" s="53" t="n">
        <v>0</v>
      </c>
      <c r="J98" s="53" t="n">
        <v>906.14856</v>
      </c>
      <c r="K98" s="53" t="n">
        <v>0</v>
      </c>
      <c r="L98" s="53" t="n">
        <v>188.7235</v>
      </c>
      <c r="M98" s="53" t="n">
        <v>0</v>
      </c>
      <c r="N98" s="53" t="n">
        <v>0</v>
      </c>
      <c r="O98" s="53" t="n">
        <v>0</v>
      </c>
      <c r="P98" s="53" t="n">
        <v>86.10036</v>
      </c>
      <c r="Q98" s="99" t="n">
        <v>16622.56065</v>
      </c>
    </row>
    <row r="99" customFormat="false" ht="12.75" hidden="false" customHeight="false" outlineLevel="0" collapsed="false">
      <c r="A99" s="51" t="s">
        <v>185</v>
      </c>
      <c r="B99" s="53" t="n">
        <v>6300.57998</v>
      </c>
      <c r="C99" s="53" t="n">
        <v>0</v>
      </c>
      <c r="D99" s="53" t="n">
        <v>2115.96046</v>
      </c>
      <c r="E99" s="53" t="n">
        <v>0</v>
      </c>
      <c r="F99" s="53" t="n">
        <v>3935.33155</v>
      </c>
      <c r="G99" s="53" t="n">
        <v>199500.18808</v>
      </c>
      <c r="H99" s="53" t="n">
        <v>688.26248</v>
      </c>
      <c r="I99" s="53" t="n">
        <v>37.46413</v>
      </c>
      <c r="J99" s="53" t="n">
        <v>3099.57393</v>
      </c>
      <c r="K99" s="53" t="n">
        <v>0</v>
      </c>
      <c r="L99" s="53" t="n">
        <v>595.26997</v>
      </c>
      <c r="M99" s="53" t="n">
        <v>3853.40552</v>
      </c>
      <c r="N99" s="53" t="n">
        <v>4176.03726</v>
      </c>
      <c r="O99" s="53" t="n">
        <v>0</v>
      </c>
      <c r="P99" s="53" t="n">
        <v>116.76303</v>
      </c>
      <c r="Q99" s="99" t="n">
        <v>224418.83639</v>
      </c>
    </row>
    <row r="100" customFormat="false" ht="12.75" hidden="false" customHeight="false" outlineLevel="0" collapsed="false">
      <c r="A100" s="51" t="s">
        <v>186</v>
      </c>
      <c r="B100" s="53" t="n">
        <v>456815.60503</v>
      </c>
      <c r="C100" s="53" t="n">
        <v>0</v>
      </c>
      <c r="D100" s="53" t="n">
        <v>0</v>
      </c>
      <c r="E100" s="53" t="n">
        <v>0</v>
      </c>
      <c r="F100" s="53" t="n">
        <v>3278.82344</v>
      </c>
      <c r="G100" s="53" t="n">
        <v>0</v>
      </c>
      <c r="H100" s="53" t="n">
        <v>0</v>
      </c>
      <c r="I100" s="53" t="n">
        <v>0</v>
      </c>
      <c r="J100" s="53" t="n">
        <v>249440.79484</v>
      </c>
      <c r="K100" s="53" t="n">
        <v>0</v>
      </c>
      <c r="L100" s="53" t="n">
        <v>93052.54907</v>
      </c>
      <c r="M100" s="53" t="n">
        <v>0</v>
      </c>
      <c r="N100" s="53" t="n">
        <v>0</v>
      </c>
      <c r="O100" s="53" t="n">
        <v>0</v>
      </c>
      <c r="P100" s="53" t="n">
        <v>0</v>
      </c>
      <c r="Q100" s="99" t="n">
        <v>802587.77238</v>
      </c>
    </row>
    <row r="101" customFormat="false" ht="12.75" hidden="false" customHeight="false" outlineLevel="0" collapsed="false">
      <c r="A101" s="51" t="s">
        <v>188</v>
      </c>
      <c r="B101" s="53" t="n">
        <v>2612.23954</v>
      </c>
      <c r="C101" s="53" t="n">
        <v>0</v>
      </c>
      <c r="D101" s="53" t="n">
        <v>0</v>
      </c>
      <c r="E101" s="53" t="n">
        <v>0</v>
      </c>
      <c r="F101" s="53" t="n">
        <v>275.10228</v>
      </c>
      <c r="G101" s="53" t="n">
        <v>481642.2651</v>
      </c>
      <c r="H101" s="53" t="n">
        <v>1108.76453</v>
      </c>
      <c r="I101" s="53" t="n">
        <v>450.75765</v>
      </c>
      <c r="J101" s="53" t="n">
        <v>108466.0738</v>
      </c>
      <c r="K101" s="53" t="n">
        <v>0</v>
      </c>
      <c r="L101" s="53" t="n">
        <v>50246.14824</v>
      </c>
      <c r="M101" s="53" t="n">
        <v>5995.5926</v>
      </c>
      <c r="N101" s="53" t="n">
        <v>229516.40215</v>
      </c>
      <c r="O101" s="53" t="n">
        <v>1902.78732</v>
      </c>
      <c r="P101" s="53" t="n">
        <v>959.17675</v>
      </c>
      <c r="Q101" s="99" t="n">
        <v>883175.30996</v>
      </c>
    </row>
    <row r="102" customFormat="false" ht="12.75" hidden="false" customHeight="false" outlineLevel="0" collapsed="false">
      <c r="A102" s="51" t="s">
        <v>189</v>
      </c>
      <c r="B102" s="53" t="n">
        <v>4195.04677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881.36605</v>
      </c>
      <c r="K102" s="53" t="n">
        <v>0</v>
      </c>
      <c r="L102" s="53" t="n">
        <v>6017.42783</v>
      </c>
      <c r="M102" s="53" t="n">
        <v>0</v>
      </c>
      <c r="N102" s="53" t="n">
        <v>0</v>
      </c>
      <c r="O102" s="53" t="n">
        <v>0</v>
      </c>
      <c r="P102" s="53" t="n">
        <v>0</v>
      </c>
      <c r="Q102" s="99" t="n">
        <v>11093.84065</v>
      </c>
    </row>
    <row r="103" customFormat="false" ht="12.75" hidden="false" customHeight="false" outlineLevel="0" collapsed="false">
      <c r="A103" s="51" t="s">
        <v>190</v>
      </c>
      <c r="B103" s="53" t="n">
        <v>61892.24246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39835.17878</v>
      </c>
      <c r="K103" s="53" t="n">
        <v>0</v>
      </c>
      <c r="L103" s="53" t="n">
        <v>21106.49741</v>
      </c>
      <c r="M103" s="53" t="n">
        <v>0</v>
      </c>
      <c r="N103" s="53" t="n">
        <v>0</v>
      </c>
      <c r="O103" s="53" t="n">
        <v>0</v>
      </c>
      <c r="P103" s="53" t="n">
        <v>0</v>
      </c>
      <c r="Q103" s="99" t="n">
        <v>122833.91865</v>
      </c>
    </row>
    <row r="104" customFormat="false" ht="12.75" hidden="false" customHeight="false" outlineLevel="0" collapsed="false">
      <c r="A104" s="51" t="s">
        <v>191</v>
      </c>
      <c r="B104" s="53" t="n">
        <v>691.98102</v>
      </c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2208.2985</v>
      </c>
      <c r="K104" s="53" t="n">
        <v>0</v>
      </c>
      <c r="L104" s="53" t="n">
        <v>5786.21153</v>
      </c>
      <c r="M104" s="53" t="n">
        <v>0</v>
      </c>
      <c r="N104" s="53" t="n">
        <v>0</v>
      </c>
      <c r="O104" s="53" t="n">
        <v>0</v>
      </c>
      <c r="P104" s="53" t="n">
        <v>0</v>
      </c>
      <c r="Q104" s="99" t="n">
        <v>8686.49105</v>
      </c>
    </row>
    <row r="105" customFormat="false" ht="12.75" hidden="false" customHeight="false" outlineLevel="0" collapsed="false">
      <c r="A105" s="51" t="s">
        <v>192</v>
      </c>
      <c r="B105" s="53" t="n">
        <v>82836.882</v>
      </c>
      <c r="C105" s="53" t="n">
        <v>0</v>
      </c>
      <c r="D105" s="53" t="n">
        <v>0</v>
      </c>
      <c r="E105" s="53" t="n">
        <v>19.338</v>
      </c>
      <c r="F105" s="53" t="n">
        <v>18.41</v>
      </c>
      <c r="G105" s="53" t="n">
        <v>18.916</v>
      </c>
      <c r="H105" s="53" t="n">
        <v>0</v>
      </c>
      <c r="I105" s="53" t="n">
        <v>4.161</v>
      </c>
      <c r="J105" s="53" t="n">
        <v>25560.571</v>
      </c>
      <c r="K105" s="53" t="n">
        <v>0</v>
      </c>
      <c r="L105" s="53" t="n">
        <v>41391.156</v>
      </c>
      <c r="M105" s="53" t="n">
        <v>0</v>
      </c>
      <c r="N105" s="53" t="n">
        <v>0</v>
      </c>
      <c r="O105" s="53" t="n">
        <v>0</v>
      </c>
      <c r="P105" s="53" t="n">
        <v>0</v>
      </c>
      <c r="Q105" s="99" t="n">
        <v>149849.434</v>
      </c>
    </row>
    <row r="106" customFormat="false" ht="12.75" hidden="false" customHeight="false" outlineLevel="0" collapsed="false">
      <c r="A106" s="51" t="s">
        <v>193</v>
      </c>
      <c r="B106" s="53" t="n">
        <v>1.17851</v>
      </c>
      <c r="C106" s="53" t="n">
        <v>0</v>
      </c>
      <c r="D106" s="53" t="n">
        <v>0</v>
      </c>
      <c r="E106" s="53" t="n">
        <v>0</v>
      </c>
      <c r="F106" s="53" t="n">
        <v>27541.30768</v>
      </c>
      <c r="G106" s="53" t="n">
        <v>2416708.0604</v>
      </c>
      <c r="H106" s="53" t="n">
        <v>22288.50844</v>
      </c>
      <c r="I106" s="53" t="n">
        <v>808.53884</v>
      </c>
      <c r="J106" s="53" t="n">
        <v>321.69724</v>
      </c>
      <c r="K106" s="53" t="n">
        <v>0</v>
      </c>
      <c r="L106" s="53" t="n">
        <v>75.12378</v>
      </c>
      <c r="M106" s="53" t="n">
        <v>43459.28965</v>
      </c>
      <c r="N106" s="53" t="n">
        <v>168966.13794</v>
      </c>
      <c r="O106" s="53" t="n">
        <v>150.11329</v>
      </c>
      <c r="P106" s="53" t="n">
        <v>2077.9247</v>
      </c>
      <c r="Q106" s="99" t="n">
        <v>2682397.88047</v>
      </c>
    </row>
    <row r="107" customFormat="false" ht="12.75" hidden="false" customHeight="false" outlineLevel="0" collapsed="false">
      <c r="A107" s="51" t="s">
        <v>194</v>
      </c>
      <c r="B107" s="53" t="n">
        <v>355395.64494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93015.21267</v>
      </c>
      <c r="H107" s="53" t="n">
        <v>106.60735</v>
      </c>
      <c r="I107" s="53" t="n">
        <v>304.77246</v>
      </c>
      <c r="J107" s="53" t="n">
        <v>190073.84867</v>
      </c>
      <c r="K107" s="53" t="n">
        <v>0</v>
      </c>
      <c r="L107" s="53" t="n">
        <v>161603.56642</v>
      </c>
      <c r="M107" s="53" t="n">
        <v>0</v>
      </c>
      <c r="N107" s="53" t="n">
        <v>1811.45531</v>
      </c>
      <c r="O107" s="53" t="n">
        <v>0</v>
      </c>
      <c r="P107" s="53" t="n">
        <v>765.097</v>
      </c>
      <c r="Q107" s="99" t="n">
        <v>803076.20482</v>
      </c>
    </row>
    <row r="108" customFormat="false" ht="12.75" hidden="false" customHeight="false" outlineLevel="0" collapsed="false">
      <c r="A108" s="51" t="s">
        <v>195</v>
      </c>
      <c r="B108" s="53" t="n">
        <v>407.43419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88376.66462</v>
      </c>
      <c r="H108" s="53" t="n">
        <v>841.22777</v>
      </c>
      <c r="I108" s="53" t="n">
        <v>0</v>
      </c>
      <c r="J108" s="53" t="n">
        <v>7683.99143</v>
      </c>
      <c r="K108" s="53" t="n">
        <v>0</v>
      </c>
      <c r="L108" s="53" t="n">
        <v>6063.32253</v>
      </c>
      <c r="M108" s="53" t="n">
        <v>0</v>
      </c>
      <c r="N108" s="53" t="n">
        <v>639.04382</v>
      </c>
      <c r="O108" s="53" t="n">
        <v>19.30983</v>
      </c>
      <c r="P108" s="53" t="n">
        <v>38.16304</v>
      </c>
      <c r="Q108" s="99" t="n">
        <v>104069.15723</v>
      </c>
    </row>
    <row r="109" customFormat="false" ht="12.75" hidden="false" customHeight="false" outlineLevel="0" collapsed="false">
      <c r="A109" s="51" t="s">
        <v>196</v>
      </c>
      <c r="B109" s="53" t="n">
        <v>0.18326</v>
      </c>
      <c r="C109" s="53" t="n">
        <v>0</v>
      </c>
      <c r="D109" s="53" t="n">
        <v>0</v>
      </c>
      <c r="E109" s="53" t="n">
        <v>0</v>
      </c>
      <c r="F109" s="53" t="n">
        <v>0</v>
      </c>
      <c r="G109" s="53" t="n">
        <v>44.5381</v>
      </c>
      <c r="H109" s="53" t="n">
        <v>0</v>
      </c>
      <c r="I109" s="53" t="n">
        <v>0</v>
      </c>
      <c r="J109" s="53" t="n">
        <v>49.93467</v>
      </c>
      <c r="K109" s="53" t="n">
        <v>0</v>
      </c>
      <c r="L109" s="53" t="n">
        <v>11.6594</v>
      </c>
      <c r="M109" s="53" t="n">
        <v>0</v>
      </c>
      <c r="N109" s="53" t="n">
        <v>0</v>
      </c>
      <c r="O109" s="53" t="n">
        <v>4.56806</v>
      </c>
      <c r="P109" s="53" t="n">
        <v>0</v>
      </c>
      <c r="Q109" s="99" t="n">
        <v>110.88349</v>
      </c>
    </row>
    <row r="110" customFormat="false" ht="12.75" hidden="false" customHeight="false" outlineLevel="0" collapsed="false">
      <c r="A110" s="51" t="s">
        <v>197</v>
      </c>
      <c r="B110" s="53" t="n">
        <v>267193.76926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91694.44879</v>
      </c>
      <c r="K110" s="53" t="n">
        <v>0</v>
      </c>
      <c r="L110" s="53" t="n">
        <v>24809.58646</v>
      </c>
      <c r="M110" s="53" t="n">
        <v>0</v>
      </c>
      <c r="N110" s="53" t="n">
        <v>0</v>
      </c>
      <c r="O110" s="53" t="n">
        <v>0</v>
      </c>
      <c r="P110" s="53" t="n">
        <v>0</v>
      </c>
      <c r="Q110" s="99" t="n">
        <v>383697.80451</v>
      </c>
    </row>
    <row r="111" customFormat="false" ht="12.75" hidden="false" customHeight="false" outlineLevel="0" collapsed="false">
      <c r="A111" s="51" t="s">
        <v>198</v>
      </c>
      <c r="B111" s="53" t="n">
        <v>1376.02224</v>
      </c>
      <c r="C111" s="53" t="n">
        <v>0</v>
      </c>
      <c r="D111" s="53" t="n">
        <v>1362.30669</v>
      </c>
      <c r="E111" s="53" t="n">
        <v>0</v>
      </c>
      <c r="F111" s="53" t="n">
        <v>9382.80516</v>
      </c>
      <c r="G111" s="53" t="n">
        <v>139979.43204</v>
      </c>
      <c r="H111" s="53" t="n">
        <v>16.54727</v>
      </c>
      <c r="I111" s="53" t="n">
        <v>8.42659</v>
      </c>
      <c r="J111" s="53" t="n">
        <v>16701.78627</v>
      </c>
      <c r="K111" s="53" t="n">
        <v>0</v>
      </c>
      <c r="L111" s="53" t="n">
        <v>23284.29951</v>
      </c>
      <c r="M111" s="53" t="n">
        <v>12072.2127</v>
      </c>
      <c r="N111" s="53" t="n">
        <v>44297.06007</v>
      </c>
      <c r="O111" s="53" t="n">
        <v>174.4584</v>
      </c>
      <c r="P111" s="53" t="n">
        <v>155.27077</v>
      </c>
      <c r="Q111" s="99" t="n">
        <v>248810.62771</v>
      </c>
    </row>
    <row r="112" customFormat="false" ht="12.75" hidden="false" customHeight="false" outlineLevel="0" collapsed="false">
      <c r="A112" s="51" t="s">
        <v>199</v>
      </c>
      <c r="B112" s="53" t="n">
        <v>3332.837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3396.159</v>
      </c>
      <c r="K112" s="53" t="n">
        <v>0</v>
      </c>
      <c r="L112" s="53" t="n">
        <v>1892.865</v>
      </c>
      <c r="M112" s="53" t="n">
        <v>0</v>
      </c>
      <c r="N112" s="53" t="n">
        <v>0</v>
      </c>
      <c r="O112" s="53" t="n">
        <v>0</v>
      </c>
      <c r="P112" s="53" t="n">
        <v>0</v>
      </c>
      <c r="Q112" s="99" t="n">
        <v>8621.861</v>
      </c>
    </row>
    <row r="113" customFormat="false" ht="12.75" hidden="false" customHeight="false" outlineLevel="0" collapsed="false">
      <c r="A113" s="51" t="s">
        <v>200</v>
      </c>
      <c r="B113" s="53" t="n">
        <v>103271.05692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61635.80524</v>
      </c>
      <c r="K113" s="53" t="n">
        <v>0</v>
      </c>
      <c r="L113" s="53" t="n">
        <v>20734.7426</v>
      </c>
      <c r="M113" s="53" t="n">
        <v>0</v>
      </c>
      <c r="N113" s="53" t="n">
        <v>0</v>
      </c>
      <c r="O113" s="53" t="n">
        <v>0</v>
      </c>
      <c r="P113" s="53" t="n">
        <v>0</v>
      </c>
      <c r="Q113" s="99" t="n">
        <v>185641.60476</v>
      </c>
    </row>
    <row r="114" customFormat="false" ht="12.75" hidden="false" customHeight="false" outlineLevel="0" collapsed="false">
      <c r="A114" s="51" t="s">
        <v>201</v>
      </c>
      <c r="B114" s="53" t="n">
        <v>15028.59503</v>
      </c>
      <c r="C114" s="53" t="n">
        <v>0</v>
      </c>
      <c r="D114" s="53" t="n">
        <v>0</v>
      </c>
      <c r="E114" s="53" t="n">
        <v>0</v>
      </c>
      <c r="F114" s="53" t="n">
        <v>0.1523</v>
      </c>
      <c r="G114" s="53" t="n">
        <v>0</v>
      </c>
      <c r="H114" s="53" t="n">
        <v>0</v>
      </c>
      <c r="I114" s="53" t="n">
        <v>0</v>
      </c>
      <c r="J114" s="53" t="n">
        <v>17684.03344</v>
      </c>
      <c r="K114" s="53" t="n">
        <v>0</v>
      </c>
      <c r="L114" s="53" t="n">
        <v>9269.56395</v>
      </c>
      <c r="M114" s="53" t="n">
        <v>0</v>
      </c>
      <c r="N114" s="53" t="n">
        <v>0</v>
      </c>
      <c r="O114" s="53" t="n">
        <v>0</v>
      </c>
      <c r="P114" s="53" t="n">
        <v>0</v>
      </c>
      <c r="Q114" s="99" t="n">
        <v>41982.34472</v>
      </c>
    </row>
    <row r="115" customFormat="false" ht="13.5" hidden="false" customHeight="false" outlineLevel="0" collapsed="false">
      <c r="A115" s="145" t="s">
        <v>255</v>
      </c>
      <c r="B115" s="71" t="n">
        <v>5587145.14438</v>
      </c>
      <c r="C115" s="71" t="n">
        <v>16785.06584</v>
      </c>
      <c r="D115" s="71" t="n">
        <v>82358.31192</v>
      </c>
      <c r="E115" s="71" t="n">
        <v>22796.48196</v>
      </c>
      <c r="F115" s="71" t="n">
        <v>1339758.30209</v>
      </c>
      <c r="G115" s="71" t="n">
        <v>29788704.05393</v>
      </c>
      <c r="H115" s="71" t="n">
        <v>1450004.48012</v>
      </c>
      <c r="I115" s="71" t="n">
        <v>16823.25756</v>
      </c>
      <c r="J115" s="71" t="n">
        <v>3451159.99311</v>
      </c>
      <c r="K115" s="71" t="n">
        <v>0</v>
      </c>
      <c r="L115" s="71" t="n">
        <v>1917636.71323</v>
      </c>
      <c r="M115" s="71" t="n">
        <v>436792.59805</v>
      </c>
      <c r="N115" s="71" t="n">
        <v>3005939.21381</v>
      </c>
      <c r="O115" s="71" t="n">
        <v>22847.13139</v>
      </c>
      <c r="P115" s="71" t="n">
        <v>27964.40751</v>
      </c>
      <c r="Q115" s="72" t="n">
        <v>47166715.1549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</row>
    <row r="116" customFormat="false" ht="12.75" hidden="false" customHeight="false" outlineLevel="0" collapsed="false">
      <c r="A116" s="6" t="s">
        <v>328</v>
      </c>
      <c r="R116" s="23"/>
    </row>
    <row r="117" customFormat="false" ht="12.75" hidden="false" customHeight="false" outlineLevel="0" collapsed="false">
      <c r="A117" s="146"/>
      <c r="R117" s="23"/>
    </row>
    <row r="118" customFormat="false" ht="12.75" hidden="false" customHeight="false" outlineLevel="0" collapsed="false">
      <c r="A118" s="146"/>
      <c r="R118" s="23"/>
    </row>
    <row r="119" customFormat="false" ht="12.75" hidden="false" customHeight="false" outlineLevel="0" collapsed="false">
      <c r="A119" s="23"/>
      <c r="R119" s="23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04" colorId="64" zoomScale="75" zoomScaleNormal="75" zoomScalePageLayoutView="100" workbookViewId="0">
      <selection pane="topLeft" activeCell="B120" activeCellId="0" sqref="B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2" min="11" style="30" width="12.28"/>
    <col collapsed="false" customWidth="true" hidden="false" outlineLevel="0" max="13" min="13" style="1" width="11.85"/>
    <col collapsed="false" customWidth="true" hidden="false" outlineLevel="0" max="14" min="14" style="1" width="16.28"/>
    <col collapsed="false" customWidth="true" hidden="false" outlineLevel="0" max="15" min="15" style="1" width="13.41"/>
    <col collapsed="false" customWidth="true" hidden="false" outlineLevel="0" max="16" min="16" style="1" width="14.14"/>
    <col collapsed="false" customWidth="true" hidden="false" outlineLevel="0" max="17" min="17" style="1" width="16.7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29</v>
      </c>
      <c r="B3" s="93"/>
      <c r="C3" s="93"/>
      <c r="D3" s="93"/>
      <c r="E3" s="93"/>
      <c r="F3" s="93"/>
      <c r="G3" s="93"/>
      <c r="H3" s="93"/>
      <c r="I3" s="93"/>
      <c r="J3" s="93"/>
      <c r="K3" s="35" t="s">
        <v>1</v>
      </c>
    </row>
    <row r="4" customFormat="false" ht="18" hidden="false" customHeight="true" outlineLevel="0" collapsed="false">
      <c r="A4" s="36" t="s">
        <v>330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8</v>
      </c>
    </row>
    <row r="5" customFormat="false" ht="12.75" hidden="false" customHeight="false" outlineLevel="0" collapsed="false">
      <c r="A5" s="40" t="s">
        <v>69</v>
      </c>
      <c r="B5" s="42" t="s">
        <v>331</v>
      </c>
      <c r="C5" s="42" t="s">
        <v>332</v>
      </c>
      <c r="D5" s="96" t="s">
        <v>333</v>
      </c>
      <c r="E5" s="96"/>
      <c r="F5" s="42" t="s">
        <v>255</v>
      </c>
      <c r="G5" s="96" t="s">
        <v>334</v>
      </c>
      <c r="H5" s="96"/>
      <c r="I5" s="42" t="s">
        <v>335</v>
      </c>
      <c r="J5" s="42" t="s">
        <v>336</v>
      </c>
      <c r="K5" s="67" t="s">
        <v>337</v>
      </c>
      <c r="L5" s="147"/>
      <c r="N5" s="70" t="s">
        <v>338</v>
      </c>
    </row>
    <row r="6" customFormat="false" ht="13.5" hidden="false" customHeight="false" outlineLevel="0" collapsed="false">
      <c r="A6" s="45"/>
      <c r="B6" s="47" t="s">
        <v>339</v>
      </c>
      <c r="C6" s="47" t="s">
        <v>340</v>
      </c>
      <c r="D6" s="47" t="s">
        <v>341</v>
      </c>
      <c r="E6" s="47" t="s">
        <v>342</v>
      </c>
      <c r="F6" s="47" t="s">
        <v>343</v>
      </c>
      <c r="G6" s="47" t="s">
        <v>301</v>
      </c>
      <c r="H6" s="47" t="s">
        <v>342</v>
      </c>
      <c r="I6" s="47" t="s">
        <v>344</v>
      </c>
      <c r="J6" s="47" t="s">
        <v>345</v>
      </c>
      <c r="K6" s="68" t="s">
        <v>346</v>
      </c>
      <c r="L6" s="147"/>
    </row>
    <row r="7" customFormat="false" ht="13.5" hidden="false" customHeight="false" outlineLevel="0" collapsed="false">
      <c r="A7" s="87" t="s">
        <v>86</v>
      </c>
      <c r="B7" s="88" t="n">
        <v>506.76985</v>
      </c>
      <c r="C7" s="88" t="n">
        <v>119.76753</v>
      </c>
      <c r="D7" s="88" t="n">
        <v>2515.5669</v>
      </c>
      <c r="E7" s="88" t="n">
        <v>108.32149</v>
      </c>
      <c r="F7" s="88" t="n">
        <v>3250.42577</v>
      </c>
      <c r="G7" s="88" t="n">
        <v>0</v>
      </c>
      <c r="H7" s="88" t="n">
        <v>480.71558</v>
      </c>
      <c r="I7" s="88" t="n">
        <v>1067.55076</v>
      </c>
      <c r="J7" s="88" t="n">
        <v>0</v>
      </c>
      <c r="K7" s="98" t="n">
        <v>1702.15943</v>
      </c>
      <c r="L7" s="147"/>
      <c r="M7" s="148"/>
      <c r="N7" s="149" t="s">
        <v>331</v>
      </c>
      <c r="O7" s="150" t="s">
        <v>347</v>
      </c>
      <c r="P7" s="151" t="s">
        <v>348</v>
      </c>
    </row>
    <row r="8" customFormat="false" ht="12.75" hidden="false" customHeight="false" outlineLevel="0" collapsed="false">
      <c r="A8" s="51" t="s">
        <v>88</v>
      </c>
      <c r="B8" s="53" t="n">
        <v>111858.18069</v>
      </c>
      <c r="C8" s="53" t="n">
        <v>10871.62777</v>
      </c>
      <c r="D8" s="53" t="n">
        <v>6571.49977</v>
      </c>
      <c r="E8" s="53" t="n">
        <v>3871.2146</v>
      </c>
      <c r="F8" s="53" t="n">
        <v>133172.52283</v>
      </c>
      <c r="G8" s="53" t="n">
        <v>43024.58244</v>
      </c>
      <c r="H8" s="53" t="n">
        <v>50070.74404</v>
      </c>
      <c r="I8" s="53" t="n">
        <v>148.84761</v>
      </c>
      <c r="J8" s="53" t="n">
        <v>0</v>
      </c>
      <c r="K8" s="99" t="n">
        <v>39928.34874</v>
      </c>
      <c r="L8" s="147"/>
      <c r="M8" s="148"/>
      <c r="N8" s="152" t="s">
        <v>349</v>
      </c>
      <c r="O8" s="153" t="n">
        <v>48089512.20407</v>
      </c>
      <c r="P8" s="154" t="n">
        <v>0.673546613540417</v>
      </c>
    </row>
    <row r="9" customFormat="false" ht="12.75" hidden="false" customHeight="false" outlineLevel="0" collapsed="false">
      <c r="A9" s="51" t="s">
        <v>89</v>
      </c>
      <c r="B9" s="53" t="n">
        <v>756708.71673</v>
      </c>
      <c r="C9" s="53" t="n">
        <v>86238.9417</v>
      </c>
      <c r="D9" s="53" t="n">
        <v>43651.21583</v>
      </c>
      <c r="E9" s="53" t="n">
        <v>186006.25865</v>
      </c>
      <c r="F9" s="53" t="n">
        <v>1072605.13291</v>
      </c>
      <c r="G9" s="53" t="n">
        <v>446578.10165</v>
      </c>
      <c r="H9" s="53" t="n">
        <v>158115.43708</v>
      </c>
      <c r="I9" s="53" t="n">
        <v>59654.65746</v>
      </c>
      <c r="J9" s="53" t="n">
        <v>0</v>
      </c>
      <c r="K9" s="99" t="n">
        <v>408256.93672</v>
      </c>
      <c r="L9" s="147"/>
      <c r="M9" s="148"/>
      <c r="N9" s="152" t="s">
        <v>350</v>
      </c>
      <c r="O9" s="153" t="n">
        <v>13589031.68974</v>
      </c>
      <c r="P9" s="154" t="n">
        <v>0.190329364063359</v>
      </c>
    </row>
    <row r="10" customFormat="false" ht="13.5" hidden="false" customHeight="false" outlineLevel="0" collapsed="false">
      <c r="A10" s="51" t="s">
        <v>92</v>
      </c>
      <c r="B10" s="53" t="n">
        <v>475667.93831</v>
      </c>
      <c r="C10" s="53" t="n">
        <v>58936.81679</v>
      </c>
      <c r="D10" s="53" t="n">
        <v>454.46994</v>
      </c>
      <c r="E10" s="53" t="n">
        <v>0</v>
      </c>
      <c r="F10" s="53" t="n">
        <v>535059.22504</v>
      </c>
      <c r="G10" s="53" t="n">
        <v>482087.16195</v>
      </c>
      <c r="H10" s="53" t="n">
        <v>3340.08398</v>
      </c>
      <c r="I10" s="53" t="n">
        <v>1238.83252</v>
      </c>
      <c r="J10" s="53" t="n">
        <v>0</v>
      </c>
      <c r="K10" s="99" t="n">
        <v>48393.14659</v>
      </c>
      <c r="L10" s="147"/>
      <c r="M10" s="148"/>
      <c r="N10" s="155" t="s">
        <v>351</v>
      </c>
      <c r="O10" s="156" t="n">
        <v>9718908.3943</v>
      </c>
      <c r="P10" s="157" t="n">
        <v>0.136124022396224</v>
      </c>
    </row>
    <row r="11" customFormat="false" ht="12.75" hidden="false" customHeight="false" outlineLevel="0" collapsed="false">
      <c r="A11" s="51" t="s">
        <v>93</v>
      </c>
      <c r="B11" s="53" t="n">
        <v>86423.94937</v>
      </c>
      <c r="C11" s="53" t="n">
        <v>58525.5714</v>
      </c>
      <c r="D11" s="53" t="n">
        <v>3077.78095</v>
      </c>
      <c r="E11" s="53" t="n">
        <v>6892.20302</v>
      </c>
      <c r="F11" s="53" t="n">
        <v>154919.50474</v>
      </c>
      <c r="G11" s="53" t="n">
        <v>25419.84466</v>
      </c>
      <c r="H11" s="53" t="n">
        <v>29751.55463</v>
      </c>
      <c r="I11" s="53" t="n">
        <v>26234.06039</v>
      </c>
      <c r="J11" s="53" t="n">
        <v>0</v>
      </c>
      <c r="K11" s="99" t="n">
        <v>73514.04556</v>
      </c>
      <c r="L11" s="147"/>
      <c r="M11" s="148"/>
      <c r="N11" s="6" t="s">
        <v>352</v>
      </c>
      <c r="O11" s="100" t="n">
        <v>71397452.28811</v>
      </c>
      <c r="P11" s="158" t="n">
        <v>1</v>
      </c>
    </row>
    <row r="12" customFormat="false" ht="12.75" hidden="false" customHeight="false" outlineLevel="0" collapsed="false">
      <c r="A12" s="51" t="s">
        <v>94</v>
      </c>
      <c r="B12" s="53" t="n">
        <v>155168.37336</v>
      </c>
      <c r="C12" s="53" t="n">
        <v>5262.3408</v>
      </c>
      <c r="D12" s="53" t="n">
        <v>973.54151</v>
      </c>
      <c r="E12" s="53" t="n">
        <v>2369.24287</v>
      </c>
      <c r="F12" s="53" t="n">
        <v>163773.49854</v>
      </c>
      <c r="G12" s="53" t="n">
        <v>109199.53105</v>
      </c>
      <c r="H12" s="53" t="n">
        <v>17779.28593</v>
      </c>
      <c r="I12" s="53" t="n">
        <v>6971.95592</v>
      </c>
      <c r="J12" s="53" t="n">
        <v>0</v>
      </c>
      <c r="K12" s="99" t="n">
        <v>29822.72564</v>
      </c>
      <c r="L12" s="147"/>
      <c r="M12" s="148"/>
    </row>
    <row r="13" customFormat="false" ht="13.5" hidden="false" customHeight="false" outlineLevel="0" collapsed="false">
      <c r="A13" s="51" t="s">
        <v>95</v>
      </c>
      <c r="B13" s="53" t="n">
        <v>5624.81445</v>
      </c>
      <c r="C13" s="53" t="n">
        <v>299.74142</v>
      </c>
      <c r="D13" s="53" t="n">
        <v>28.92572</v>
      </c>
      <c r="E13" s="53" t="n">
        <v>2102.25002</v>
      </c>
      <c r="F13" s="53" t="n">
        <v>8055.73161</v>
      </c>
      <c r="G13" s="53" t="n">
        <v>806.76847</v>
      </c>
      <c r="H13" s="53" t="n">
        <v>760.31911</v>
      </c>
      <c r="I13" s="53" t="n">
        <v>531.87747</v>
      </c>
      <c r="J13" s="53" t="n">
        <v>0</v>
      </c>
      <c r="K13" s="99" t="n">
        <v>5956.76656</v>
      </c>
      <c r="L13" s="147"/>
      <c r="M13" s="148"/>
      <c r="O13" s="148"/>
    </row>
    <row r="14" customFormat="false" ht="13.5" hidden="false" customHeight="false" outlineLevel="0" collapsed="false">
      <c r="A14" s="51" t="s">
        <v>96</v>
      </c>
      <c r="B14" s="53" t="n">
        <v>4052.24777</v>
      </c>
      <c r="C14" s="53" t="n">
        <v>990.62894</v>
      </c>
      <c r="D14" s="53" t="n">
        <v>219.3564</v>
      </c>
      <c r="E14" s="53" t="n">
        <v>1460.88954</v>
      </c>
      <c r="F14" s="53" t="n">
        <v>6723.12265</v>
      </c>
      <c r="G14" s="53" t="n">
        <v>1159.80465</v>
      </c>
      <c r="H14" s="53" t="n">
        <v>332.36456</v>
      </c>
      <c r="I14" s="53" t="n">
        <v>796.07971</v>
      </c>
      <c r="J14" s="53" t="n">
        <v>0</v>
      </c>
      <c r="K14" s="99" t="n">
        <v>4434.87373</v>
      </c>
      <c r="L14" s="147"/>
      <c r="M14" s="148"/>
      <c r="N14" s="149" t="s">
        <v>335</v>
      </c>
      <c r="O14" s="150" t="s">
        <v>347</v>
      </c>
      <c r="P14" s="151" t="s">
        <v>348</v>
      </c>
    </row>
    <row r="15" customFormat="false" ht="12.75" hidden="false" customHeight="false" outlineLevel="0" collapsed="false">
      <c r="A15" s="51" t="s">
        <v>97</v>
      </c>
      <c r="B15" s="53" t="n">
        <v>8054.25495</v>
      </c>
      <c r="C15" s="53" t="n">
        <v>2101.33847</v>
      </c>
      <c r="D15" s="53" t="n">
        <v>65.5985</v>
      </c>
      <c r="E15" s="53" t="n">
        <v>6044.5875</v>
      </c>
      <c r="F15" s="53" t="n">
        <v>16265.77942</v>
      </c>
      <c r="G15" s="53" t="n">
        <v>6876.05742</v>
      </c>
      <c r="H15" s="53" t="n">
        <v>2548.69012</v>
      </c>
      <c r="I15" s="53" t="n">
        <v>0</v>
      </c>
      <c r="J15" s="53" t="n">
        <v>0</v>
      </c>
      <c r="K15" s="99" t="n">
        <v>6841.03188</v>
      </c>
      <c r="L15" s="147"/>
      <c r="M15" s="148"/>
      <c r="N15" s="152" t="s">
        <v>353</v>
      </c>
      <c r="O15" s="153" t="e">
        <f aca="false"/>
        <v>#REF!</v>
      </c>
      <c r="P15" s="154" t="e">
        <f aca="false"/>
        <v>#REF!</v>
      </c>
    </row>
    <row r="16" customFormat="false" ht="12.75" hidden="false" customHeight="false" outlineLevel="0" collapsed="false">
      <c r="A16" s="51" t="s">
        <v>98</v>
      </c>
      <c r="B16" s="53" t="n">
        <v>17393.89532</v>
      </c>
      <c r="C16" s="53" t="n">
        <v>255.26937</v>
      </c>
      <c r="D16" s="53" t="n">
        <v>126.04395</v>
      </c>
      <c r="E16" s="53" t="n">
        <v>1523.92386</v>
      </c>
      <c r="F16" s="53" t="n">
        <v>19299.1325</v>
      </c>
      <c r="G16" s="53" t="n">
        <v>2298.79062</v>
      </c>
      <c r="H16" s="53" t="n">
        <v>1501.1103</v>
      </c>
      <c r="I16" s="53" t="n">
        <v>62.86493</v>
      </c>
      <c r="J16" s="53" t="n">
        <v>0</v>
      </c>
      <c r="K16" s="99" t="n">
        <v>15436.36665</v>
      </c>
      <c r="L16" s="147"/>
      <c r="M16" s="148"/>
      <c r="N16" s="152" t="s">
        <v>354</v>
      </c>
      <c r="O16" s="153" t="e">
        <f aca="false"/>
        <v>#REF!</v>
      </c>
      <c r="P16" s="154" t="e">
        <f aca="false"/>
        <v>#REF!</v>
      </c>
    </row>
    <row r="17" customFormat="false" ht="12.75" hidden="false" customHeight="false" outlineLevel="0" collapsed="false">
      <c r="A17" s="51" t="s">
        <v>99</v>
      </c>
      <c r="B17" s="53" t="n">
        <v>19324.41043</v>
      </c>
      <c r="C17" s="53" t="n">
        <v>1.13194</v>
      </c>
      <c r="D17" s="53" t="n">
        <v>748.56999</v>
      </c>
      <c r="E17" s="53" t="n">
        <v>548.7198</v>
      </c>
      <c r="F17" s="53" t="n">
        <v>20622.83216</v>
      </c>
      <c r="G17" s="53" t="n">
        <v>6705.96456</v>
      </c>
      <c r="H17" s="53" t="n">
        <v>6795.37568</v>
      </c>
      <c r="I17" s="53" t="n">
        <v>0</v>
      </c>
      <c r="J17" s="53" t="n">
        <v>0</v>
      </c>
      <c r="K17" s="99" t="n">
        <v>7121.49192</v>
      </c>
      <c r="L17" s="147"/>
      <c r="M17" s="148"/>
      <c r="N17" s="152" t="s">
        <v>355</v>
      </c>
      <c r="O17" s="153" t="n">
        <v>19990503.47999</v>
      </c>
      <c r="P17" s="154" t="e">
        <f aca="false"/>
        <v>#REF!</v>
      </c>
    </row>
    <row r="18" customFormat="false" ht="12.75" hidden="false" customHeight="false" outlineLevel="0" collapsed="false">
      <c r="A18" s="51" t="s">
        <v>100</v>
      </c>
      <c r="B18" s="53" t="n">
        <v>3993.56</v>
      </c>
      <c r="C18" s="53" t="n">
        <v>98.052</v>
      </c>
      <c r="D18" s="53" t="n">
        <v>6348.076</v>
      </c>
      <c r="E18" s="53" t="n">
        <v>53.011</v>
      </c>
      <c r="F18" s="53" t="n">
        <v>10492.699</v>
      </c>
      <c r="G18" s="53" t="n">
        <v>1368.44734</v>
      </c>
      <c r="H18" s="53" t="n">
        <v>1437.69866</v>
      </c>
      <c r="I18" s="53" t="n">
        <v>0</v>
      </c>
      <c r="J18" s="53" t="n">
        <v>0</v>
      </c>
      <c r="K18" s="99" t="n">
        <v>7686.553</v>
      </c>
      <c r="L18" s="147"/>
      <c r="M18" s="148"/>
      <c r="N18" s="152" t="s">
        <v>356</v>
      </c>
      <c r="O18" s="153" t="n">
        <v>34477479.4578</v>
      </c>
      <c r="P18" s="154" t="e">
        <f aca="false"/>
        <v>#REF!</v>
      </c>
    </row>
    <row r="19" customFormat="false" ht="12.75" hidden="false" customHeight="false" outlineLevel="0" collapsed="false">
      <c r="A19" s="51" t="s">
        <v>101</v>
      </c>
      <c r="B19" s="53" t="n">
        <v>168038.88015</v>
      </c>
      <c r="C19" s="53" t="n">
        <v>49280.11505</v>
      </c>
      <c r="D19" s="53" t="n">
        <v>6728.98974</v>
      </c>
      <c r="E19" s="53" t="n">
        <v>11919.79122</v>
      </c>
      <c r="F19" s="53" t="n">
        <v>235967.77616</v>
      </c>
      <c r="G19" s="53" t="n">
        <v>114161.51533</v>
      </c>
      <c r="H19" s="53" t="n">
        <v>22542.87848</v>
      </c>
      <c r="I19" s="53" t="n">
        <v>40247.33884</v>
      </c>
      <c r="J19" s="53" t="n">
        <v>0</v>
      </c>
      <c r="K19" s="99" t="n">
        <v>59016.04351</v>
      </c>
      <c r="L19" s="147"/>
      <c r="M19" s="148"/>
      <c r="N19" s="152" t="s">
        <v>357</v>
      </c>
      <c r="O19" s="153" t="n">
        <v>3660.51202</v>
      </c>
      <c r="P19" s="154" t="e">
        <f aca="false"/>
        <v>#REF!</v>
      </c>
    </row>
    <row r="20" customFormat="false" ht="13.5" hidden="false" customHeight="false" outlineLevel="0" collapsed="false">
      <c r="A20" s="51" t="s">
        <v>102</v>
      </c>
      <c r="B20" s="53" t="n">
        <v>161597.7516</v>
      </c>
      <c r="C20" s="53" t="n">
        <v>8216.2802</v>
      </c>
      <c r="D20" s="53" t="n">
        <v>0</v>
      </c>
      <c r="E20" s="53" t="n">
        <v>62400.84396</v>
      </c>
      <c r="F20" s="53" t="n">
        <v>232214.87576</v>
      </c>
      <c r="G20" s="53" t="n">
        <v>19204.05301</v>
      </c>
      <c r="H20" s="53" t="n">
        <v>8454.29961</v>
      </c>
      <c r="I20" s="53" t="n">
        <v>5436.42762</v>
      </c>
      <c r="J20" s="53" t="n">
        <v>0</v>
      </c>
      <c r="K20" s="99" t="n">
        <v>199120.09552</v>
      </c>
      <c r="L20" s="147"/>
      <c r="M20" s="148"/>
      <c r="N20" s="155" t="s">
        <v>358</v>
      </c>
      <c r="O20" s="156" t="n">
        <v>16925808.83916</v>
      </c>
      <c r="P20" s="157" t="e">
        <f aca="false"/>
        <v>#REF!</v>
      </c>
    </row>
    <row r="21" customFormat="false" ht="12.75" hidden="false" customHeight="false" outlineLevel="0" collapsed="false">
      <c r="A21" s="51" t="s">
        <v>103</v>
      </c>
      <c r="B21" s="53" t="n">
        <v>42477.84621</v>
      </c>
      <c r="C21" s="53" t="n">
        <v>21368.05679</v>
      </c>
      <c r="D21" s="53" t="n">
        <v>3099.55753</v>
      </c>
      <c r="E21" s="53" t="n">
        <v>9098.7493</v>
      </c>
      <c r="F21" s="53" t="n">
        <v>76044.20983</v>
      </c>
      <c r="G21" s="53" t="n">
        <v>34344.07105</v>
      </c>
      <c r="H21" s="53" t="n">
        <v>8151.63809</v>
      </c>
      <c r="I21" s="53" t="n">
        <v>2044.92502</v>
      </c>
      <c r="J21" s="53" t="n">
        <v>0</v>
      </c>
      <c r="K21" s="99" t="n">
        <v>31503.57567</v>
      </c>
      <c r="L21" s="147"/>
      <c r="M21" s="148"/>
      <c r="O21" s="148" t="e">
        <f aca="false"/>
        <v>#REF!</v>
      </c>
      <c r="P21" s="159" t="e">
        <f aca="false"/>
        <v>#REF!</v>
      </c>
    </row>
    <row r="22" customFormat="false" ht="12.75" hidden="false" customHeight="false" outlineLevel="0" collapsed="false">
      <c r="A22" s="51" t="s">
        <v>104</v>
      </c>
      <c r="B22" s="53" t="n">
        <v>72758.3711</v>
      </c>
      <c r="C22" s="53" t="n">
        <v>879.95284</v>
      </c>
      <c r="D22" s="53" t="n">
        <v>84.5498</v>
      </c>
      <c r="E22" s="53" t="n">
        <v>4736.06607</v>
      </c>
      <c r="F22" s="53" t="n">
        <v>78458.93981</v>
      </c>
      <c r="G22" s="53" t="n">
        <v>58894.45148</v>
      </c>
      <c r="H22" s="53" t="n">
        <v>1479.14447</v>
      </c>
      <c r="I22" s="53" t="n">
        <v>451.47245</v>
      </c>
      <c r="J22" s="53" t="n">
        <v>0</v>
      </c>
      <c r="K22" s="99" t="n">
        <v>17633.87141</v>
      </c>
      <c r="L22" s="147"/>
      <c r="M22" s="148"/>
      <c r="N22" s="70"/>
    </row>
    <row r="23" customFormat="false" ht="12.75" hidden="false" customHeight="false" outlineLevel="0" collapsed="false">
      <c r="A23" s="51" t="s">
        <v>105</v>
      </c>
      <c r="B23" s="53" t="n">
        <v>1391.06583</v>
      </c>
      <c r="C23" s="53" t="n">
        <v>114.60158</v>
      </c>
      <c r="D23" s="53" t="n">
        <v>0</v>
      </c>
      <c r="E23" s="53" t="n">
        <v>18760.29943</v>
      </c>
      <c r="F23" s="53" t="n">
        <v>20265.96684</v>
      </c>
      <c r="G23" s="53" t="n">
        <v>0</v>
      </c>
      <c r="H23" s="53" t="n">
        <v>348.19832</v>
      </c>
      <c r="I23" s="53" t="n">
        <v>0</v>
      </c>
      <c r="J23" s="53" t="n">
        <v>0</v>
      </c>
      <c r="K23" s="99" t="n">
        <v>19917.76852</v>
      </c>
      <c r="L23" s="147"/>
      <c r="M23" s="148"/>
      <c r="N23" s="70"/>
    </row>
    <row r="24" customFormat="false" ht="12.75" hidden="false" customHeight="false" outlineLevel="0" collapsed="false">
      <c r="A24" s="51" t="s">
        <v>106</v>
      </c>
      <c r="B24" s="53" t="n">
        <v>157330.42732</v>
      </c>
      <c r="C24" s="53" t="n">
        <v>13244.00289</v>
      </c>
      <c r="D24" s="53" t="n">
        <v>0</v>
      </c>
      <c r="E24" s="53" t="n">
        <v>10058.43827</v>
      </c>
      <c r="F24" s="53" t="n">
        <v>180632.86848</v>
      </c>
      <c r="G24" s="53" t="n">
        <v>26109.17435</v>
      </c>
      <c r="H24" s="53" t="n">
        <v>5461.55319</v>
      </c>
      <c r="I24" s="53" t="n">
        <v>8831.80135</v>
      </c>
      <c r="J24" s="53" t="n">
        <v>0</v>
      </c>
      <c r="K24" s="99" t="n">
        <v>140230.33959</v>
      </c>
      <c r="L24" s="147"/>
      <c r="M24" s="148"/>
      <c r="N24" s="70"/>
    </row>
    <row r="25" customFormat="false" ht="12.75" hidden="false" customHeight="false" outlineLevel="0" collapsed="false">
      <c r="A25" s="51" t="s">
        <v>107</v>
      </c>
      <c r="B25" s="53" t="n">
        <v>1699595.054</v>
      </c>
      <c r="C25" s="53" t="n">
        <v>434157.527</v>
      </c>
      <c r="D25" s="53" t="n">
        <v>160416.531</v>
      </c>
      <c r="E25" s="53" t="n">
        <v>2676640.797</v>
      </c>
      <c r="F25" s="53" t="n">
        <v>4970809.909</v>
      </c>
      <c r="G25" s="53" t="n">
        <v>1084174.493</v>
      </c>
      <c r="H25" s="53" t="n">
        <v>664961.199</v>
      </c>
      <c r="I25" s="53" t="n">
        <v>334078.487</v>
      </c>
      <c r="J25" s="53" t="n">
        <v>0</v>
      </c>
      <c r="K25" s="99" t="n">
        <v>2887595.73</v>
      </c>
      <c r="L25" s="147"/>
      <c r="M25" s="148"/>
      <c r="N25" s="70"/>
    </row>
    <row r="26" customFormat="false" ht="12.75" hidden="false" customHeight="false" outlineLevel="0" collapsed="false">
      <c r="A26" s="51" t="s">
        <v>108</v>
      </c>
      <c r="B26" s="53" t="n">
        <v>17645902.30787</v>
      </c>
      <c r="C26" s="53" t="n">
        <v>3063531.76714</v>
      </c>
      <c r="D26" s="53" t="n">
        <v>11201.60367</v>
      </c>
      <c r="E26" s="53" t="n">
        <v>239904.40005</v>
      </c>
      <c r="F26" s="53" t="n">
        <v>20960540.07873</v>
      </c>
      <c r="G26" s="53" t="n">
        <v>603141.19005</v>
      </c>
      <c r="H26" s="53" t="n">
        <v>213546.8538</v>
      </c>
      <c r="I26" s="53" t="n">
        <v>18817837.43529</v>
      </c>
      <c r="J26" s="53" t="n">
        <v>0</v>
      </c>
      <c r="K26" s="99" t="n">
        <v>1326014.59959</v>
      </c>
      <c r="L26" s="147"/>
      <c r="M26" s="148"/>
      <c r="N26" s="70"/>
    </row>
    <row r="27" customFormat="false" ht="12.75" hidden="false" customHeight="false" outlineLevel="0" collapsed="false">
      <c r="A27" s="51" t="s">
        <v>109</v>
      </c>
      <c r="B27" s="53" t="n">
        <v>351268.7334</v>
      </c>
      <c r="C27" s="53" t="n">
        <v>62223.58793</v>
      </c>
      <c r="D27" s="53" t="n">
        <v>27584.58813</v>
      </c>
      <c r="E27" s="53" t="n">
        <v>184126.17043</v>
      </c>
      <c r="F27" s="53" t="n">
        <v>625203.07989</v>
      </c>
      <c r="G27" s="53" t="n">
        <v>291766.84566</v>
      </c>
      <c r="H27" s="53" t="n">
        <v>51710.29826</v>
      </c>
      <c r="I27" s="53" t="n">
        <v>77103.93825</v>
      </c>
      <c r="J27" s="53" t="n">
        <v>0</v>
      </c>
      <c r="K27" s="99" t="n">
        <v>204621.99772</v>
      </c>
      <c r="L27" s="147"/>
      <c r="M27" s="148"/>
      <c r="N27" s="70"/>
    </row>
    <row r="28" customFormat="false" ht="12.75" hidden="false" customHeight="false" outlineLevel="0" collapsed="false">
      <c r="A28" s="51" t="s">
        <v>110</v>
      </c>
      <c r="B28" s="53" t="n">
        <v>1533378.33821</v>
      </c>
      <c r="C28" s="53" t="n">
        <v>3023068.2128</v>
      </c>
      <c r="D28" s="53" t="n">
        <v>4651.90481</v>
      </c>
      <c r="E28" s="53" t="n">
        <v>8118.03274</v>
      </c>
      <c r="F28" s="53" t="n">
        <v>4569216.48856</v>
      </c>
      <c r="G28" s="53" t="n">
        <v>326519.43441</v>
      </c>
      <c r="H28" s="53" t="n">
        <v>22803.13638</v>
      </c>
      <c r="I28" s="53" t="n">
        <v>4079567.71898</v>
      </c>
      <c r="J28" s="53" t="n">
        <v>0</v>
      </c>
      <c r="K28" s="99" t="n">
        <v>140326.19879</v>
      </c>
      <c r="L28" s="147"/>
      <c r="M28" s="148"/>
      <c r="N28" s="70"/>
    </row>
    <row r="29" customFormat="false" ht="12.75" hidden="false" customHeight="false" outlineLevel="0" collapsed="false">
      <c r="A29" s="51" t="s">
        <v>111</v>
      </c>
      <c r="B29" s="53" t="n">
        <v>1341873.912</v>
      </c>
      <c r="C29" s="53" t="n">
        <v>316302.329</v>
      </c>
      <c r="D29" s="53" t="n">
        <v>17266.74</v>
      </c>
      <c r="E29" s="53" t="n">
        <v>99568.815</v>
      </c>
      <c r="F29" s="53" t="n">
        <v>1775011.796</v>
      </c>
      <c r="G29" s="53" t="n">
        <v>468559.726</v>
      </c>
      <c r="H29" s="53" t="n">
        <v>409882.39</v>
      </c>
      <c r="I29" s="53" t="n">
        <v>66044.075</v>
      </c>
      <c r="J29" s="53" t="n">
        <v>0</v>
      </c>
      <c r="K29" s="99" t="n">
        <v>830525.605</v>
      </c>
      <c r="L29" s="147"/>
      <c r="M29" s="148"/>
      <c r="N29" s="70"/>
    </row>
    <row r="30" customFormat="false" ht="12.75" hidden="false" customHeight="false" outlineLevel="0" collapsed="false">
      <c r="A30" s="51" t="s">
        <v>112</v>
      </c>
      <c r="B30" s="53" t="n">
        <v>888182.493</v>
      </c>
      <c r="C30" s="53" t="n">
        <v>1.08</v>
      </c>
      <c r="D30" s="53" t="n">
        <v>211.616</v>
      </c>
      <c r="E30" s="53" t="n">
        <v>2816.723</v>
      </c>
      <c r="F30" s="53" t="n">
        <v>891211.912</v>
      </c>
      <c r="G30" s="53" t="n">
        <v>862712.532</v>
      </c>
      <c r="H30" s="53" t="n">
        <v>16748.039</v>
      </c>
      <c r="I30" s="53" t="n">
        <v>268.123</v>
      </c>
      <c r="J30" s="53" t="n">
        <v>0</v>
      </c>
      <c r="K30" s="99" t="n">
        <v>11483.218</v>
      </c>
      <c r="L30" s="147"/>
      <c r="M30" s="148"/>
      <c r="N30" s="70"/>
    </row>
    <row r="31" customFormat="false" ht="12.75" hidden="false" customHeight="false" outlineLevel="0" collapsed="false">
      <c r="A31" s="51" t="s">
        <v>113</v>
      </c>
      <c r="B31" s="53" t="n">
        <v>65029.40962</v>
      </c>
      <c r="C31" s="53" t="n">
        <v>0</v>
      </c>
      <c r="D31" s="53" t="n">
        <v>1172.90313</v>
      </c>
      <c r="E31" s="53" t="n">
        <v>1825.13248</v>
      </c>
      <c r="F31" s="53" t="n">
        <v>68027.44523</v>
      </c>
      <c r="G31" s="53" t="n">
        <v>49630.543</v>
      </c>
      <c r="H31" s="53" t="n">
        <v>3242.93639</v>
      </c>
      <c r="I31" s="53" t="n">
        <v>301.86397</v>
      </c>
      <c r="J31" s="53" t="n">
        <v>0</v>
      </c>
      <c r="K31" s="99" t="n">
        <v>14852.10187</v>
      </c>
      <c r="L31" s="147"/>
      <c r="M31" s="148"/>
      <c r="N31" s="70"/>
    </row>
    <row r="32" customFormat="false" ht="12.75" hidden="false" customHeight="false" outlineLevel="0" collapsed="false">
      <c r="A32" s="51" t="s">
        <v>114</v>
      </c>
      <c r="B32" s="53" t="n">
        <v>43871.84684</v>
      </c>
      <c r="C32" s="53" t="n">
        <v>36</v>
      </c>
      <c r="D32" s="53" t="n">
        <v>1426.67845</v>
      </c>
      <c r="E32" s="53" t="n">
        <v>2513.00408</v>
      </c>
      <c r="F32" s="53" t="n">
        <v>47847.52937</v>
      </c>
      <c r="G32" s="53" t="n">
        <v>29094.11798</v>
      </c>
      <c r="H32" s="53" t="n">
        <v>6841.76649</v>
      </c>
      <c r="I32" s="53" t="n">
        <v>0</v>
      </c>
      <c r="J32" s="53" t="n">
        <v>0</v>
      </c>
      <c r="K32" s="99" t="n">
        <v>11911.6449</v>
      </c>
      <c r="L32" s="147"/>
      <c r="M32" s="148"/>
      <c r="N32" s="70"/>
    </row>
    <row r="33" customFormat="false" ht="12.75" hidden="false" customHeight="false" outlineLevel="0" collapsed="false">
      <c r="A33" s="51" t="s">
        <v>115</v>
      </c>
      <c r="B33" s="53" t="n">
        <v>888.02244</v>
      </c>
      <c r="C33" s="53" t="n">
        <v>133.61</v>
      </c>
      <c r="D33" s="53" t="n">
        <v>374.51938</v>
      </c>
      <c r="E33" s="53" t="n">
        <v>314.93341</v>
      </c>
      <c r="F33" s="53" t="n">
        <v>1711.08523</v>
      </c>
      <c r="G33" s="53" t="n">
        <v>125.14265</v>
      </c>
      <c r="H33" s="53" t="n">
        <v>561.47039</v>
      </c>
      <c r="I33" s="53" t="n">
        <v>18.0431</v>
      </c>
      <c r="J33" s="53" t="n">
        <v>0</v>
      </c>
      <c r="K33" s="99" t="n">
        <v>1006.42909</v>
      </c>
      <c r="L33" s="147"/>
      <c r="M33" s="148"/>
      <c r="N33" s="70"/>
    </row>
    <row r="34" customFormat="false" ht="12.75" hidden="false" customHeight="false" outlineLevel="0" collapsed="false">
      <c r="A34" s="51" t="s">
        <v>116</v>
      </c>
      <c r="B34" s="53" t="n">
        <v>143675.92836</v>
      </c>
      <c r="C34" s="53" t="n">
        <v>36049.967</v>
      </c>
      <c r="D34" s="53" t="n">
        <v>2785.19897</v>
      </c>
      <c r="E34" s="53" t="n">
        <v>2390.99726</v>
      </c>
      <c r="F34" s="53" t="n">
        <v>184902.09159</v>
      </c>
      <c r="G34" s="53" t="n">
        <v>69820.4907</v>
      </c>
      <c r="H34" s="53" t="n">
        <v>46102.47951</v>
      </c>
      <c r="I34" s="53" t="n">
        <v>263.80634</v>
      </c>
      <c r="J34" s="53" t="n">
        <v>0</v>
      </c>
      <c r="K34" s="99" t="n">
        <v>68715.31504</v>
      </c>
      <c r="L34" s="147"/>
      <c r="M34" s="148"/>
      <c r="N34" s="70"/>
    </row>
    <row r="35" customFormat="false" ht="12.75" hidden="false" customHeight="false" outlineLevel="0" collapsed="false">
      <c r="A35" s="51" t="s">
        <v>117</v>
      </c>
      <c r="B35" s="53" t="n">
        <v>27356.7793</v>
      </c>
      <c r="C35" s="53" t="n">
        <v>8034.84078</v>
      </c>
      <c r="D35" s="53" t="n">
        <v>13054.82856</v>
      </c>
      <c r="E35" s="53" t="n">
        <v>14696.5767</v>
      </c>
      <c r="F35" s="53" t="n">
        <v>63143.02534</v>
      </c>
      <c r="G35" s="53" t="n">
        <v>15818.50401</v>
      </c>
      <c r="H35" s="53" t="n">
        <v>10378.76407</v>
      </c>
      <c r="I35" s="53" t="n">
        <v>8593.38331</v>
      </c>
      <c r="J35" s="53" t="n">
        <v>0</v>
      </c>
      <c r="K35" s="99" t="n">
        <v>28352.37395</v>
      </c>
      <c r="L35" s="147"/>
      <c r="M35" s="148"/>
      <c r="N35" s="70"/>
    </row>
    <row r="36" customFormat="false" ht="12.75" hidden="false" customHeight="false" outlineLevel="0" collapsed="false">
      <c r="A36" s="51" t="s">
        <v>118</v>
      </c>
      <c r="B36" s="53" t="n">
        <v>285862.26392</v>
      </c>
      <c r="C36" s="53" t="n">
        <v>32991.69325</v>
      </c>
      <c r="D36" s="53" t="n">
        <v>25485.55847</v>
      </c>
      <c r="E36" s="53" t="n">
        <v>12196.82604</v>
      </c>
      <c r="F36" s="53" t="n">
        <v>356536.34168</v>
      </c>
      <c r="G36" s="53" t="n">
        <v>227633.14284</v>
      </c>
      <c r="H36" s="53" t="n">
        <v>29467.98626</v>
      </c>
      <c r="I36" s="53" t="n">
        <v>14734.15188</v>
      </c>
      <c r="J36" s="53" t="n">
        <v>0</v>
      </c>
      <c r="K36" s="99" t="n">
        <v>84701.0607</v>
      </c>
      <c r="L36" s="147"/>
      <c r="M36" s="148"/>
      <c r="N36" s="70"/>
    </row>
    <row r="37" customFormat="false" ht="12.75" hidden="false" customHeight="false" outlineLevel="0" collapsed="false">
      <c r="A37" s="51" t="s">
        <v>119</v>
      </c>
      <c r="B37" s="53" t="n">
        <v>2613.32473</v>
      </c>
      <c r="C37" s="53" t="n">
        <v>0</v>
      </c>
      <c r="D37" s="53" t="n">
        <v>53.9269</v>
      </c>
      <c r="E37" s="53" t="n">
        <v>96.148</v>
      </c>
      <c r="F37" s="53" t="n">
        <v>2763.39963</v>
      </c>
      <c r="G37" s="53" t="n">
        <v>431.87921</v>
      </c>
      <c r="H37" s="53" t="n">
        <v>482.1995</v>
      </c>
      <c r="I37" s="53" t="n">
        <v>0</v>
      </c>
      <c r="J37" s="53" t="n">
        <v>0</v>
      </c>
      <c r="K37" s="99" t="n">
        <v>1849.32092</v>
      </c>
      <c r="L37" s="147"/>
      <c r="M37" s="148"/>
      <c r="N37" s="70"/>
    </row>
    <row r="38" customFormat="false" ht="12.75" hidden="false" customHeight="false" outlineLevel="0" collapsed="false">
      <c r="A38" s="51" t="s">
        <v>120</v>
      </c>
      <c r="B38" s="53" t="n">
        <v>21115.23457</v>
      </c>
      <c r="C38" s="53" t="n">
        <v>9157.50066</v>
      </c>
      <c r="D38" s="53" t="n">
        <v>3339.15537</v>
      </c>
      <c r="E38" s="53" t="n">
        <v>1316.53146</v>
      </c>
      <c r="F38" s="53" t="n">
        <v>34928.42206</v>
      </c>
      <c r="G38" s="53" t="n">
        <v>16928.63574</v>
      </c>
      <c r="H38" s="53" t="n">
        <v>5114.23616</v>
      </c>
      <c r="I38" s="53" t="n">
        <v>2234.0472</v>
      </c>
      <c r="J38" s="53" t="n">
        <v>0</v>
      </c>
      <c r="K38" s="99" t="n">
        <v>10651.50296</v>
      </c>
      <c r="L38" s="147"/>
      <c r="M38" s="148"/>
      <c r="N38" s="70"/>
    </row>
    <row r="39" customFormat="false" ht="12.75" hidden="false" customHeight="false" outlineLevel="0" collapsed="false">
      <c r="A39" s="51" t="s">
        <v>121</v>
      </c>
      <c r="B39" s="53" t="n">
        <v>41481.51786</v>
      </c>
      <c r="C39" s="53" t="n">
        <v>2896.30032</v>
      </c>
      <c r="D39" s="53" t="n">
        <v>986.42507</v>
      </c>
      <c r="E39" s="53" t="n">
        <v>753.18596</v>
      </c>
      <c r="F39" s="53" t="n">
        <v>46117.42921</v>
      </c>
      <c r="G39" s="53" t="n">
        <v>21234.041</v>
      </c>
      <c r="H39" s="53" t="n">
        <v>7256.16266</v>
      </c>
      <c r="I39" s="53" t="n">
        <v>0</v>
      </c>
      <c r="J39" s="53" t="n">
        <v>0</v>
      </c>
      <c r="K39" s="99" t="n">
        <v>17627.22555</v>
      </c>
      <c r="L39" s="147"/>
      <c r="M39" s="148"/>
      <c r="N39" s="70"/>
    </row>
    <row r="40" customFormat="false" ht="12.75" hidden="false" customHeight="false" outlineLevel="0" collapsed="false">
      <c r="A40" s="51" t="s">
        <v>122</v>
      </c>
      <c r="B40" s="53" t="n">
        <v>20784.95707</v>
      </c>
      <c r="C40" s="53" t="n">
        <v>0</v>
      </c>
      <c r="D40" s="53" t="n">
        <v>303.09467</v>
      </c>
      <c r="E40" s="53" t="n">
        <v>42.22971</v>
      </c>
      <c r="F40" s="53" t="n">
        <v>21130.28145</v>
      </c>
      <c r="G40" s="53" t="n">
        <v>8609.82194</v>
      </c>
      <c r="H40" s="53" t="n">
        <v>2660.3913</v>
      </c>
      <c r="I40" s="53" t="n">
        <v>0</v>
      </c>
      <c r="J40" s="53" t="n">
        <v>0</v>
      </c>
      <c r="K40" s="99" t="n">
        <v>9860.06821</v>
      </c>
      <c r="L40" s="147"/>
      <c r="M40" s="148"/>
      <c r="N40" s="70"/>
    </row>
    <row r="41" customFormat="false" ht="12.75" hidden="false" customHeight="false" outlineLevel="0" collapsed="false">
      <c r="A41" s="51" t="s">
        <v>123</v>
      </c>
      <c r="B41" s="53" t="n">
        <v>72399.61058</v>
      </c>
      <c r="C41" s="53" t="n">
        <v>38954.52407</v>
      </c>
      <c r="D41" s="53" t="n">
        <v>17974.78588</v>
      </c>
      <c r="E41" s="53" t="n">
        <v>51311.50681</v>
      </c>
      <c r="F41" s="53" t="n">
        <v>180640.42734</v>
      </c>
      <c r="G41" s="53" t="n">
        <v>50915.7927</v>
      </c>
      <c r="H41" s="53" t="n">
        <v>19878.83512</v>
      </c>
      <c r="I41" s="53" t="n">
        <v>35535.43512</v>
      </c>
      <c r="J41" s="53" t="n">
        <v>0</v>
      </c>
      <c r="K41" s="99" t="n">
        <v>74310.3644</v>
      </c>
      <c r="L41" s="147"/>
      <c r="M41" s="148"/>
      <c r="N41" s="70"/>
    </row>
    <row r="42" customFormat="false" ht="12.75" hidden="false" customHeight="false" outlineLevel="0" collapsed="false">
      <c r="A42" s="51" t="s">
        <v>124</v>
      </c>
      <c r="B42" s="53" t="n">
        <v>604267.92299</v>
      </c>
      <c r="C42" s="53" t="n">
        <v>123056.73633</v>
      </c>
      <c r="D42" s="53" t="n">
        <v>6064.61177</v>
      </c>
      <c r="E42" s="53" t="n">
        <v>76491.00184</v>
      </c>
      <c r="F42" s="53" t="n">
        <v>809880.27293</v>
      </c>
      <c r="G42" s="53" t="n">
        <v>406575.16713</v>
      </c>
      <c r="H42" s="53" t="n">
        <v>132278.64532</v>
      </c>
      <c r="I42" s="53" t="n">
        <v>89656.95948</v>
      </c>
      <c r="J42" s="53" t="n">
        <v>0</v>
      </c>
      <c r="K42" s="99" t="n">
        <v>181369.501</v>
      </c>
      <c r="L42" s="147"/>
      <c r="M42" s="148"/>
      <c r="N42" s="70"/>
    </row>
    <row r="43" customFormat="false" ht="12.75" hidden="false" customHeight="false" outlineLevel="0" collapsed="false">
      <c r="A43" s="51" t="s">
        <v>125</v>
      </c>
      <c r="B43" s="53" t="n">
        <v>104700.33132</v>
      </c>
      <c r="C43" s="53" t="n">
        <v>35389.81902</v>
      </c>
      <c r="D43" s="53" t="n">
        <v>839.21119</v>
      </c>
      <c r="E43" s="53" t="n">
        <v>498098.4304</v>
      </c>
      <c r="F43" s="53" t="n">
        <v>639027.79193</v>
      </c>
      <c r="G43" s="53" t="n">
        <v>42923.6812</v>
      </c>
      <c r="H43" s="53" t="n">
        <v>21232.52639</v>
      </c>
      <c r="I43" s="53" t="n">
        <v>26717.15826</v>
      </c>
      <c r="J43" s="53" t="n">
        <v>0</v>
      </c>
      <c r="K43" s="99" t="n">
        <v>548154.42608</v>
      </c>
      <c r="L43" s="147"/>
      <c r="M43" s="148"/>
      <c r="N43" s="70"/>
    </row>
    <row r="44" customFormat="false" ht="12.75" hidden="false" customHeight="false" outlineLevel="0" collapsed="false">
      <c r="A44" s="51" t="s">
        <v>126</v>
      </c>
      <c r="B44" s="53" t="n">
        <v>131667.20111</v>
      </c>
      <c r="C44" s="53" t="n">
        <v>10791.36014</v>
      </c>
      <c r="D44" s="53" t="n">
        <v>8195.2272</v>
      </c>
      <c r="E44" s="53" t="n">
        <v>723.04382</v>
      </c>
      <c r="F44" s="53" t="n">
        <v>151376.83227</v>
      </c>
      <c r="G44" s="53" t="n">
        <v>13913.35802</v>
      </c>
      <c r="H44" s="53" t="n">
        <v>119800.01937</v>
      </c>
      <c r="I44" s="53" t="n">
        <v>12422.47265</v>
      </c>
      <c r="J44" s="53" t="n">
        <v>0</v>
      </c>
      <c r="K44" s="99" t="n">
        <v>5240.98223</v>
      </c>
      <c r="L44" s="147"/>
      <c r="M44" s="148"/>
      <c r="N44" s="70"/>
    </row>
    <row r="45" customFormat="false" ht="12.75" hidden="false" customHeight="false" outlineLevel="0" collapsed="false">
      <c r="A45" s="51" t="s">
        <v>127</v>
      </c>
      <c r="B45" s="53" t="n">
        <v>8584.58004</v>
      </c>
      <c r="C45" s="53" t="n">
        <v>797.61758</v>
      </c>
      <c r="D45" s="53" t="n">
        <v>8265.42289</v>
      </c>
      <c r="E45" s="53" t="n">
        <v>494.56267</v>
      </c>
      <c r="F45" s="53" t="n">
        <v>18142.18318</v>
      </c>
      <c r="G45" s="53" t="n">
        <v>2383.38634</v>
      </c>
      <c r="H45" s="53" t="n">
        <v>7095.77903</v>
      </c>
      <c r="I45" s="53" t="n">
        <v>0</v>
      </c>
      <c r="J45" s="53" t="n">
        <v>0</v>
      </c>
      <c r="K45" s="99" t="n">
        <v>8663.01781</v>
      </c>
      <c r="L45" s="147"/>
      <c r="M45" s="148"/>
      <c r="N45" s="70"/>
    </row>
    <row r="46" customFormat="false" ht="12.75" hidden="false" customHeight="false" outlineLevel="0" collapsed="false">
      <c r="A46" s="51" t="s">
        <v>128</v>
      </c>
      <c r="B46" s="53" t="n">
        <v>43618.90375</v>
      </c>
      <c r="C46" s="53" t="n">
        <v>2767.59227</v>
      </c>
      <c r="D46" s="53" t="n">
        <v>50.76781</v>
      </c>
      <c r="E46" s="53" t="n">
        <v>4939.67658</v>
      </c>
      <c r="F46" s="53" t="n">
        <v>51376.94041</v>
      </c>
      <c r="G46" s="53" t="n">
        <v>21412.94281</v>
      </c>
      <c r="H46" s="53" t="n">
        <v>5490.64766</v>
      </c>
      <c r="I46" s="53" t="n">
        <v>0</v>
      </c>
      <c r="J46" s="53" t="n">
        <v>0</v>
      </c>
      <c r="K46" s="99" t="n">
        <v>24473.34994</v>
      </c>
      <c r="L46" s="147"/>
      <c r="M46" s="148"/>
      <c r="N46" s="70"/>
    </row>
    <row r="47" customFormat="false" ht="12.75" hidden="false" customHeight="false" outlineLevel="0" collapsed="false">
      <c r="A47" s="51" t="s">
        <v>129</v>
      </c>
      <c r="B47" s="53" t="n">
        <v>70380.43934</v>
      </c>
      <c r="C47" s="53" t="n">
        <v>2239.72892</v>
      </c>
      <c r="D47" s="53" t="n">
        <v>5557.72148</v>
      </c>
      <c r="E47" s="53" t="n">
        <v>1344.54503</v>
      </c>
      <c r="F47" s="53" t="n">
        <v>79522.43477</v>
      </c>
      <c r="G47" s="53" t="n">
        <v>48485.87339</v>
      </c>
      <c r="H47" s="53" t="n">
        <v>5414.28742</v>
      </c>
      <c r="I47" s="53" t="n">
        <v>0</v>
      </c>
      <c r="J47" s="53" t="n">
        <v>0</v>
      </c>
      <c r="K47" s="99" t="n">
        <v>25622.27396</v>
      </c>
      <c r="L47" s="147"/>
      <c r="M47" s="148"/>
      <c r="N47" s="70"/>
    </row>
    <row r="48" customFormat="false" ht="12.75" hidden="false" customHeight="false" outlineLevel="0" collapsed="false">
      <c r="A48" s="51" t="s">
        <v>130</v>
      </c>
      <c r="B48" s="53" t="n">
        <v>369911.19312</v>
      </c>
      <c r="C48" s="53" t="n">
        <v>44287.61767</v>
      </c>
      <c r="D48" s="53" t="n">
        <v>10705.8601</v>
      </c>
      <c r="E48" s="53" t="n">
        <v>15157.77888</v>
      </c>
      <c r="F48" s="53" t="n">
        <v>440062.44977</v>
      </c>
      <c r="G48" s="53" t="n">
        <v>170298.52115</v>
      </c>
      <c r="H48" s="53" t="n">
        <v>65809.23701</v>
      </c>
      <c r="I48" s="53" t="n">
        <v>54011.07081</v>
      </c>
      <c r="J48" s="53" t="n">
        <v>0</v>
      </c>
      <c r="K48" s="99" t="n">
        <v>149943.6208</v>
      </c>
      <c r="L48" s="147"/>
      <c r="M48" s="148"/>
      <c r="N48" s="70"/>
    </row>
    <row r="49" customFormat="false" ht="12.75" hidden="false" customHeight="false" outlineLevel="0" collapsed="false">
      <c r="A49" s="51" t="s">
        <v>131</v>
      </c>
      <c r="B49" s="53" t="n">
        <v>8701.7331</v>
      </c>
      <c r="C49" s="53" t="n">
        <v>0</v>
      </c>
      <c r="D49" s="53" t="n">
        <v>342.43632</v>
      </c>
      <c r="E49" s="53" t="n">
        <v>127.11687</v>
      </c>
      <c r="F49" s="53" t="n">
        <v>9171.28629</v>
      </c>
      <c r="G49" s="53" t="n">
        <v>61.14205</v>
      </c>
      <c r="H49" s="53" t="n">
        <v>733.12209</v>
      </c>
      <c r="I49" s="53" t="n">
        <v>0</v>
      </c>
      <c r="J49" s="53" t="n">
        <v>0</v>
      </c>
      <c r="K49" s="99" t="n">
        <v>8377.02215</v>
      </c>
      <c r="L49" s="147"/>
      <c r="M49" s="148"/>
      <c r="N49" s="70"/>
    </row>
    <row r="50" customFormat="false" ht="12.75" hidden="false" customHeight="false" outlineLevel="0" collapsed="false">
      <c r="A50" s="51" t="s">
        <v>132</v>
      </c>
      <c r="B50" s="53" t="n">
        <v>21697.08466</v>
      </c>
      <c r="C50" s="53" t="n">
        <v>6083.11874</v>
      </c>
      <c r="D50" s="53" t="n">
        <v>21391.05458</v>
      </c>
      <c r="E50" s="53" t="n">
        <v>3427.99336</v>
      </c>
      <c r="F50" s="53" t="n">
        <v>52599.25134</v>
      </c>
      <c r="G50" s="53" t="n">
        <v>13131.61766</v>
      </c>
      <c r="H50" s="53" t="n">
        <v>8144.58438</v>
      </c>
      <c r="I50" s="53" t="n">
        <v>4947.09888</v>
      </c>
      <c r="J50" s="53" t="n">
        <v>0</v>
      </c>
      <c r="K50" s="99" t="n">
        <v>26375.95042</v>
      </c>
      <c r="L50" s="147"/>
      <c r="M50" s="148"/>
      <c r="N50" s="70"/>
    </row>
    <row r="51" customFormat="false" ht="12.75" hidden="false" customHeight="false" outlineLevel="0" collapsed="false">
      <c r="A51" s="51" t="s">
        <v>133</v>
      </c>
      <c r="B51" s="53" t="n">
        <v>520.7594</v>
      </c>
      <c r="C51" s="53" t="n">
        <v>1403.8061</v>
      </c>
      <c r="D51" s="53" t="n">
        <v>0</v>
      </c>
      <c r="E51" s="53" t="n">
        <v>0</v>
      </c>
      <c r="F51" s="53" t="n">
        <v>1924.5655</v>
      </c>
      <c r="G51" s="53" t="n">
        <v>0</v>
      </c>
      <c r="H51" s="53" t="n">
        <v>0.66668</v>
      </c>
      <c r="I51" s="53" t="n">
        <v>123.8061</v>
      </c>
      <c r="J51" s="53" t="n">
        <v>0</v>
      </c>
      <c r="K51" s="99" t="n">
        <v>1800.09272</v>
      </c>
      <c r="L51" s="147"/>
      <c r="M51" s="148"/>
      <c r="N51" s="70"/>
    </row>
    <row r="52" customFormat="false" ht="12.75" hidden="false" customHeight="false" outlineLevel="0" collapsed="false">
      <c r="A52" s="51" t="s">
        <v>134</v>
      </c>
      <c r="B52" s="53" t="n">
        <v>8973.75</v>
      </c>
      <c r="C52" s="53" t="n">
        <v>0</v>
      </c>
      <c r="D52" s="53" t="n">
        <v>0</v>
      </c>
      <c r="E52" s="53" t="n">
        <v>0</v>
      </c>
      <c r="F52" s="53" t="n">
        <v>8973.75</v>
      </c>
      <c r="G52" s="53" t="n">
        <v>0</v>
      </c>
      <c r="H52" s="53" t="n">
        <v>109.515</v>
      </c>
      <c r="I52" s="53" t="n">
        <v>0</v>
      </c>
      <c r="J52" s="53" t="n">
        <v>0</v>
      </c>
      <c r="K52" s="99" t="n">
        <v>8864.235</v>
      </c>
      <c r="L52" s="147"/>
      <c r="M52" s="148"/>
      <c r="N52" s="70"/>
    </row>
    <row r="53" customFormat="false" ht="12.75" hidden="false" customHeight="false" outlineLevel="0" collapsed="false">
      <c r="A53" s="51" t="s">
        <v>135</v>
      </c>
      <c r="B53" s="53" t="n">
        <v>176471.80662</v>
      </c>
      <c r="C53" s="53" t="n">
        <v>19864.35716</v>
      </c>
      <c r="D53" s="53" t="n">
        <v>39891.04804</v>
      </c>
      <c r="E53" s="53" t="n">
        <v>11795.07885</v>
      </c>
      <c r="F53" s="53" t="n">
        <v>248022.29067</v>
      </c>
      <c r="G53" s="53" t="n">
        <v>112895.51956</v>
      </c>
      <c r="H53" s="53" t="n">
        <v>51990.32832</v>
      </c>
      <c r="I53" s="53" t="n">
        <v>15422.43574</v>
      </c>
      <c r="J53" s="53" t="n">
        <v>0</v>
      </c>
      <c r="K53" s="99" t="n">
        <v>67714.00705</v>
      </c>
      <c r="L53" s="147"/>
      <c r="M53" s="148"/>
      <c r="N53" s="70"/>
    </row>
    <row r="54" customFormat="false" ht="12.75" hidden="false" customHeight="false" outlineLevel="0" collapsed="false">
      <c r="A54" s="51" t="s">
        <v>136</v>
      </c>
      <c r="B54" s="53" t="n">
        <v>7326.49089</v>
      </c>
      <c r="C54" s="53" t="n">
        <v>19.12102</v>
      </c>
      <c r="D54" s="53" t="n">
        <v>3510.8607</v>
      </c>
      <c r="E54" s="53" t="n">
        <v>3134.7622</v>
      </c>
      <c r="F54" s="53" t="n">
        <v>13991.23481</v>
      </c>
      <c r="G54" s="53" t="n">
        <v>6658.16526</v>
      </c>
      <c r="H54" s="53" t="n">
        <v>888.64705</v>
      </c>
      <c r="I54" s="53" t="n">
        <v>372.76913</v>
      </c>
      <c r="J54" s="53" t="n">
        <v>0</v>
      </c>
      <c r="K54" s="99" t="n">
        <v>6071.65337</v>
      </c>
      <c r="L54" s="147"/>
      <c r="M54" s="148"/>
      <c r="N54" s="70"/>
    </row>
    <row r="55" customFormat="false" ht="12.75" hidden="false" customHeight="false" outlineLevel="0" collapsed="false">
      <c r="A55" s="51" t="s">
        <v>137</v>
      </c>
      <c r="B55" s="53" t="n">
        <v>28805.68133</v>
      </c>
      <c r="C55" s="53" t="n">
        <v>9663.2863</v>
      </c>
      <c r="D55" s="53" t="n">
        <v>36.56353</v>
      </c>
      <c r="E55" s="53" t="n">
        <v>487.40717</v>
      </c>
      <c r="F55" s="53" t="n">
        <v>38992.93833</v>
      </c>
      <c r="G55" s="53" t="n">
        <v>11155.26282</v>
      </c>
      <c r="H55" s="53" t="n">
        <v>13233.86527</v>
      </c>
      <c r="I55" s="53" t="n">
        <v>4325.56654</v>
      </c>
      <c r="J55" s="53" t="n">
        <v>0</v>
      </c>
      <c r="K55" s="99" t="n">
        <v>10278.2437</v>
      </c>
      <c r="L55" s="147"/>
      <c r="M55" s="148"/>
      <c r="N55" s="70"/>
    </row>
    <row r="56" customFormat="false" ht="12.75" hidden="false" customHeight="false" outlineLevel="0" collapsed="false">
      <c r="A56" s="51" t="s">
        <v>138</v>
      </c>
      <c r="B56" s="53" t="n">
        <v>60816.17944</v>
      </c>
      <c r="C56" s="53" t="n">
        <v>22960.57113</v>
      </c>
      <c r="D56" s="53" t="n">
        <v>43859.84736</v>
      </c>
      <c r="E56" s="53" t="n">
        <v>2410.85221</v>
      </c>
      <c r="F56" s="53" t="n">
        <v>130047.45014</v>
      </c>
      <c r="G56" s="53" t="n">
        <v>3786.09878</v>
      </c>
      <c r="H56" s="53" t="n">
        <v>1653.81531</v>
      </c>
      <c r="I56" s="53" t="n">
        <v>77321.05597</v>
      </c>
      <c r="J56" s="53" t="n">
        <v>0</v>
      </c>
      <c r="K56" s="99" t="n">
        <v>47286.48008</v>
      </c>
      <c r="L56" s="147"/>
      <c r="M56" s="148"/>
      <c r="N56" s="70"/>
    </row>
    <row r="57" customFormat="false" ht="12.75" hidden="false" customHeight="false" outlineLevel="0" collapsed="false">
      <c r="A57" s="51" t="s">
        <v>139</v>
      </c>
      <c r="B57" s="53" t="n">
        <v>223604.40463</v>
      </c>
      <c r="C57" s="53" t="n">
        <v>15774.57899</v>
      </c>
      <c r="D57" s="53" t="n">
        <v>4586.47095</v>
      </c>
      <c r="E57" s="53" t="n">
        <v>1826.41853</v>
      </c>
      <c r="F57" s="53" t="n">
        <v>245791.8731</v>
      </c>
      <c r="G57" s="53" t="n">
        <v>144105.85369</v>
      </c>
      <c r="H57" s="53" t="n">
        <v>29411.28797</v>
      </c>
      <c r="I57" s="53" t="n">
        <v>385.16448</v>
      </c>
      <c r="J57" s="53" t="n">
        <v>0</v>
      </c>
      <c r="K57" s="99" t="n">
        <v>71889.56696</v>
      </c>
      <c r="L57" s="147"/>
      <c r="M57" s="148"/>
      <c r="N57" s="70"/>
    </row>
    <row r="58" customFormat="false" ht="12.75" hidden="false" customHeight="false" outlineLevel="0" collapsed="false">
      <c r="A58" s="51" t="s">
        <v>140</v>
      </c>
      <c r="B58" s="53" t="n">
        <v>454783.46567</v>
      </c>
      <c r="C58" s="53" t="n">
        <v>140203.29073</v>
      </c>
      <c r="D58" s="53" t="n">
        <v>7375.14058</v>
      </c>
      <c r="E58" s="53" t="n">
        <v>180464.18329</v>
      </c>
      <c r="F58" s="53" t="n">
        <v>782826.08027</v>
      </c>
      <c r="G58" s="53" t="n">
        <v>347338.10623</v>
      </c>
      <c r="H58" s="53" t="n">
        <v>89098.78303</v>
      </c>
      <c r="I58" s="53" t="n">
        <v>51920.84114</v>
      </c>
      <c r="J58" s="53" t="n">
        <v>0</v>
      </c>
      <c r="K58" s="99" t="n">
        <v>294468.34987</v>
      </c>
      <c r="L58" s="147"/>
      <c r="M58" s="148"/>
      <c r="N58" s="70"/>
    </row>
    <row r="59" customFormat="false" ht="12.75" hidden="false" customHeight="false" outlineLevel="0" collapsed="false">
      <c r="A59" s="51" t="s">
        <v>141</v>
      </c>
      <c r="B59" s="53" t="n">
        <v>597298.13668</v>
      </c>
      <c r="C59" s="53" t="n">
        <v>316582.5686</v>
      </c>
      <c r="D59" s="53" t="n">
        <v>6.6</v>
      </c>
      <c r="E59" s="53" t="n">
        <v>0</v>
      </c>
      <c r="F59" s="53" t="n">
        <v>913887.30528</v>
      </c>
      <c r="G59" s="53" t="n">
        <v>30938.73494</v>
      </c>
      <c r="H59" s="53" t="n">
        <v>10392.95264</v>
      </c>
      <c r="I59" s="53" t="n">
        <v>853586.14829</v>
      </c>
      <c r="J59" s="53" t="n">
        <v>0</v>
      </c>
      <c r="K59" s="99" t="n">
        <v>18969.46941</v>
      </c>
      <c r="L59" s="147"/>
      <c r="M59" s="148"/>
      <c r="N59" s="70"/>
    </row>
    <row r="60" customFormat="false" ht="12.75" hidden="false" customHeight="false" outlineLevel="0" collapsed="false">
      <c r="A60" s="51" t="s">
        <v>142</v>
      </c>
      <c r="B60" s="53" t="n">
        <v>749243.1232</v>
      </c>
      <c r="C60" s="53" t="n">
        <v>217871.18515</v>
      </c>
      <c r="D60" s="53" t="n">
        <v>6261.27676</v>
      </c>
      <c r="E60" s="53" t="n">
        <v>114473.43493</v>
      </c>
      <c r="F60" s="53" t="n">
        <v>1087849.02004</v>
      </c>
      <c r="G60" s="53" t="n">
        <v>115958.80033</v>
      </c>
      <c r="H60" s="53" t="n">
        <v>43077.33568</v>
      </c>
      <c r="I60" s="53" t="n">
        <v>727316.9638</v>
      </c>
      <c r="J60" s="53" t="n">
        <v>0</v>
      </c>
      <c r="K60" s="99" t="n">
        <v>201495.92023</v>
      </c>
      <c r="L60" s="147"/>
      <c r="M60" s="148"/>
      <c r="N60" s="70"/>
    </row>
    <row r="61" customFormat="false" ht="12.75" hidden="false" customHeight="false" outlineLevel="0" collapsed="false">
      <c r="A61" s="51" t="s">
        <v>143</v>
      </c>
      <c r="B61" s="53" t="n">
        <v>148987.82198</v>
      </c>
      <c r="C61" s="53" t="n">
        <v>103252.81971</v>
      </c>
      <c r="D61" s="53" t="n">
        <v>4382.96527</v>
      </c>
      <c r="E61" s="53" t="n">
        <v>580.12764</v>
      </c>
      <c r="F61" s="53" t="n">
        <v>257203.7346</v>
      </c>
      <c r="G61" s="53" t="n">
        <v>154859.2354</v>
      </c>
      <c r="H61" s="53" t="n">
        <v>27182.14178</v>
      </c>
      <c r="I61" s="53" t="n">
        <v>24335.66779</v>
      </c>
      <c r="J61" s="53" t="n">
        <v>0</v>
      </c>
      <c r="K61" s="99" t="n">
        <v>50826.68963</v>
      </c>
      <c r="L61" s="147"/>
      <c r="M61" s="148"/>
      <c r="N61" s="70"/>
    </row>
    <row r="62" customFormat="false" ht="12.75" hidden="false" customHeight="false" outlineLevel="0" collapsed="false">
      <c r="A62" s="51" t="s">
        <v>144</v>
      </c>
      <c r="B62" s="53" t="n">
        <v>37751.52929</v>
      </c>
      <c r="C62" s="53" t="n">
        <v>156.3323</v>
      </c>
      <c r="D62" s="53" t="n">
        <v>3366.06625</v>
      </c>
      <c r="E62" s="53" t="n">
        <v>2766.45683</v>
      </c>
      <c r="F62" s="53" t="n">
        <v>44040.38467</v>
      </c>
      <c r="G62" s="53" t="n">
        <v>15886.77281</v>
      </c>
      <c r="H62" s="53" t="n">
        <v>10847.7158</v>
      </c>
      <c r="I62" s="53" t="n">
        <v>0</v>
      </c>
      <c r="J62" s="53" t="n">
        <v>0</v>
      </c>
      <c r="K62" s="99" t="n">
        <v>17305.89606</v>
      </c>
      <c r="L62" s="147"/>
      <c r="M62" s="148"/>
      <c r="N62" s="70"/>
    </row>
    <row r="63" customFormat="false" ht="12.75" hidden="false" customHeight="false" outlineLevel="0" collapsed="false">
      <c r="A63" s="51" t="s">
        <v>145</v>
      </c>
      <c r="B63" s="53" t="n">
        <v>41762.79178</v>
      </c>
      <c r="C63" s="53" t="n">
        <v>0</v>
      </c>
      <c r="D63" s="53" t="n">
        <v>23.07571</v>
      </c>
      <c r="E63" s="53" t="n">
        <v>206.73827</v>
      </c>
      <c r="F63" s="53" t="n">
        <v>41992.60576</v>
      </c>
      <c r="G63" s="53" t="n">
        <v>33017.59939</v>
      </c>
      <c r="H63" s="53" t="n">
        <v>391.26197</v>
      </c>
      <c r="I63" s="53" t="n">
        <v>0</v>
      </c>
      <c r="J63" s="53" t="n">
        <v>0</v>
      </c>
      <c r="K63" s="99" t="n">
        <v>8583.7444</v>
      </c>
      <c r="L63" s="147"/>
      <c r="M63" s="148"/>
      <c r="N63" s="70"/>
    </row>
    <row r="64" customFormat="false" ht="12.75" hidden="false" customHeight="false" outlineLevel="0" collapsed="false">
      <c r="A64" s="51" t="s">
        <v>146</v>
      </c>
      <c r="B64" s="53" t="n">
        <v>1355621.6461</v>
      </c>
      <c r="C64" s="53" t="n">
        <v>88434.6853</v>
      </c>
      <c r="D64" s="53" t="n">
        <v>73896.8399</v>
      </c>
      <c r="E64" s="53" t="n">
        <v>1694541.90862</v>
      </c>
      <c r="F64" s="53" t="n">
        <v>3212495.07992</v>
      </c>
      <c r="G64" s="53" t="n">
        <v>753278.09529</v>
      </c>
      <c r="H64" s="53" t="n">
        <v>212119.80405</v>
      </c>
      <c r="I64" s="53" t="n">
        <v>200763.13261</v>
      </c>
      <c r="J64" s="53" t="n">
        <v>0</v>
      </c>
      <c r="K64" s="99" t="n">
        <v>2046334.04797</v>
      </c>
      <c r="L64" s="147"/>
      <c r="M64" s="148"/>
      <c r="N64" s="70"/>
    </row>
    <row r="65" customFormat="false" ht="12.75" hidden="false" customHeight="false" outlineLevel="0" collapsed="false">
      <c r="A65" s="51" t="s">
        <v>147</v>
      </c>
      <c r="B65" s="53" t="n">
        <v>3877836.83391</v>
      </c>
      <c r="C65" s="53" t="n">
        <v>4677.61381</v>
      </c>
      <c r="D65" s="53" t="n">
        <v>4.3456</v>
      </c>
      <c r="E65" s="53" t="n">
        <v>510624.06215</v>
      </c>
      <c r="F65" s="53" t="n">
        <v>4393142.85547</v>
      </c>
      <c r="G65" s="53" t="n">
        <v>258794.24027</v>
      </c>
      <c r="H65" s="53" t="n">
        <v>109596.37575</v>
      </c>
      <c r="I65" s="53" t="n">
        <v>3348718.33475</v>
      </c>
      <c r="J65" s="53" t="n">
        <v>0</v>
      </c>
      <c r="K65" s="99" t="n">
        <v>676033.9047</v>
      </c>
      <c r="L65" s="147"/>
      <c r="M65" s="148"/>
      <c r="N65" s="70"/>
    </row>
    <row r="66" customFormat="false" ht="12.75" hidden="false" customHeight="false" outlineLevel="0" collapsed="false">
      <c r="A66" s="51" t="s">
        <v>148</v>
      </c>
      <c r="B66" s="53" t="n">
        <v>45190.107</v>
      </c>
      <c r="C66" s="53" t="n">
        <v>1216.882</v>
      </c>
      <c r="D66" s="53" t="n">
        <v>238.142</v>
      </c>
      <c r="E66" s="53" t="n">
        <v>2381.15</v>
      </c>
      <c r="F66" s="53" t="n">
        <v>49026.281</v>
      </c>
      <c r="G66" s="53" t="n">
        <v>9731.649</v>
      </c>
      <c r="H66" s="53" t="n">
        <v>19996.525</v>
      </c>
      <c r="I66" s="53" t="n">
        <v>0</v>
      </c>
      <c r="J66" s="53" t="n">
        <v>0</v>
      </c>
      <c r="K66" s="99" t="n">
        <v>19298.107</v>
      </c>
      <c r="L66" s="147"/>
      <c r="M66" s="148"/>
      <c r="N66" s="70"/>
    </row>
    <row r="67" customFormat="false" ht="12.75" hidden="false" customHeight="false" outlineLevel="0" collapsed="false">
      <c r="A67" s="51" t="s">
        <v>149</v>
      </c>
      <c r="B67" s="53" t="n">
        <v>31923.02216</v>
      </c>
      <c r="C67" s="53" t="n">
        <v>1770.78779</v>
      </c>
      <c r="D67" s="53" t="n">
        <v>9127.5026</v>
      </c>
      <c r="E67" s="53" t="n">
        <v>216.04434</v>
      </c>
      <c r="F67" s="53" t="n">
        <v>43037.35689</v>
      </c>
      <c r="G67" s="53" t="n">
        <v>16553.10151</v>
      </c>
      <c r="H67" s="53" t="n">
        <v>633.13931</v>
      </c>
      <c r="I67" s="53" t="n">
        <v>1505.00126</v>
      </c>
      <c r="J67" s="53" t="n">
        <v>1344.38297</v>
      </c>
      <c r="K67" s="99" t="n">
        <v>23001.73184</v>
      </c>
      <c r="L67" s="147"/>
      <c r="M67" s="148"/>
      <c r="N67" s="70"/>
    </row>
    <row r="68" customFormat="false" ht="12.75" hidden="false" customHeight="false" outlineLevel="0" collapsed="false">
      <c r="A68" s="51" t="s">
        <v>150</v>
      </c>
      <c r="B68" s="53" t="n">
        <v>402312.43148</v>
      </c>
      <c r="C68" s="53" t="n">
        <v>70849.60682</v>
      </c>
      <c r="D68" s="53" t="n">
        <v>31644.72936</v>
      </c>
      <c r="E68" s="53" t="n">
        <v>12651.64672</v>
      </c>
      <c r="F68" s="53" t="n">
        <v>517458.41438</v>
      </c>
      <c r="G68" s="53" t="n">
        <v>239403.76649</v>
      </c>
      <c r="H68" s="53" t="n">
        <v>61829.74522</v>
      </c>
      <c r="I68" s="53" t="n">
        <v>94028.36123</v>
      </c>
      <c r="J68" s="53" t="n">
        <v>0</v>
      </c>
      <c r="K68" s="99" t="n">
        <v>122196.54144</v>
      </c>
      <c r="L68" s="147"/>
      <c r="M68" s="148"/>
      <c r="N68" s="70"/>
    </row>
    <row r="69" customFormat="false" ht="12.75" hidden="false" customHeight="false" outlineLevel="0" collapsed="false">
      <c r="A69" s="51" t="s">
        <v>151</v>
      </c>
      <c r="B69" s="53" t="n">
        <v>4607.58997</v>
      </c>
      <c r="C69" s="53" t="n">
        <v>10390.54587</v>
      </c>
      <c r="D69" s="53" t="n">
        <v>101.98594</v>
      </c>
      <c r="E69" s="53" t="n">
        <v>0</v>
      </c>
      <c r="F69" s="53" t="n">
        <v>15100.12178</v>
      </c>
      <c r="G69" s="53" t="n">
        <v>3.93586</v>
      </c>
      <c r="H69" s="53" t="n">
        <v>3589.63608</v>
      </c>
      <c r="I69" s="53" t="n">
        <v>0</v>
      </c>
      <c r="J69" s="53" t="n">
        <v>0</v>
      </c>
      <c r="K69" s="99" t="n">
        <v>11506.54984</v>
      </c>
      <c r="L69" s="147"/>
      <c r="M69" s="148"/>
      <c r="N69" s="70"/>
    </row>
    <row r="70" customFormat="false" ht="12.75" hidden="false" customHeight="false" outlineLevel="0" collapsed="false">
      <c r="A70" s="51" t="s">
        <v>152</v>
      </c>
      <c r="B70" s="53" t="n">
        <v>313556.08434</v>
      </c>
      <c r="C70" s="53" t="n">
        <v>25181.6038</v>
      </c>
      <c r="D70" s="53" t="n">
        <v>23886.07455</v>
      </c>
      <c r="E70" s="53" t="n">
        <v>34024.9718</v>
      </c>
      <c r="F70" s="53" t="n">
        <v>396648.73449</v>
      </c>
      <c r="G70" s="53" t="n">
        <v>159953.60612</v>
      </c>
      <c r="H70" s="53" t="n">
        <v>44337.95654</v>
      </c>
      <c r="I70" s="53" t="n">
        <v>65608.70725</v>
      </c>
      <c r="J70" s="53" t="n">
        <v>0</v>
      </c>
      <c r="K70" s="99" t="n">
        <v>126748.46458</v>
      </c>
      <c r="L70" s="147"/>
      <c r="M70" s="148"/>
      <c r="N70" s="70"/>
    </row>
    <row r="71" customFormat="false" ht="12.75" hidden="false" customHeight="false" outlineLevel="0" collapsed="false">
      <c r="A71" s="51" t="s">
        <v>153</v>
      </c>
      <c r="B71" s="53" t="n">
        <v>3876.524</v>
      </c>
      <c r="C71" s="53" t="n">
        <v>50.89784</v>
      </c>
      <c r="D71" s="53" t="n">
        <v>0.394</v>
      </c>
      <c r="E71" s="53" t="n">
        <v>378.058</v>
      </c>
      <c r="F71" s="53" t="n">
        <v>4305.87384</v>
      </c>
      <c r="G71" s="53" t="n">
        <v>66.818</v>
      </c>
      <c r="H71" s="53" t="n">
        <v>568.692</v>
      </c>
      <c r="I71" s="53" t="n">
        <v>0</v>
      </c>
      <c r="J71" s="53" t="n">
        <v>0</v>
      </c>
      <c r="K71" s="99" t="n">
        <v>3670.364</v>
      </c>
      <c r="L71" s="147"/>
      <c r="M71" s="148"/>
      <c r="N71" s="70"/>
    </row>
    <row r="72" customFormat="false" ht="12.75" hidden="false" customHeight="false" outlineLevel="0" collapsed="false">
      <c r="A72" s="51" t="s">
        <v>154</v>
      </c>
      <c r="B72" s="53" t="n">
        <v>4654.95</v>
      </c>
      <c r="C72" s="53" t="n">
        <v>94.55463</v>
      </c>
      <c r="D72" s="53" t="n">
        <v>284.29824</v>
      </c>
      <c r="E72" s="53" t="n">
        <v>6702.51789</v>
      </c>
      <c r="F72" s="53" t="n">
        <v>11736.32076</v>
      </c>
      <c r="G72" s="53" t="n">
        <v>2122.69291</v>
      </c>
      <c r="H72" s="53" t="n">
        <v>1795.91289</v>
      </c>
      <c r="I72" s="53" t="n">
        <v>394.75964</v>
      </c>
      <c r="J72" s="53" t="n">
        <v>0</v>
      </c>
      <c r="K72" s="99" t="n">
        <v>7422.95532</v>
      </c>
      <c r="L72" s="147"/>
      <c r="M72" s="148"/>
      <c r="N72" s="70"/>
    </row>
    <row r="73" customFormat="false" ht="12.75" hidden="false" customHeight="false" outlineLevel="0" collapsed="false">
      <c r="A73" s="51" t="s">
        <v>155</v>
      </c>
      <c r="B73" s="53" t="n">
        <v>57618.20114</v>
      </c>
      <c r="C73" s="53" t="n">
        <v>7094.28011</v>
      </c>
      <c r="D73" s="53" t="n">
        <v>906.50641</v>
      </c>
      <c r="E73" s="53" t="n">
        <v>26988.01498</v>
      </c>
      <c r="F73" s="53" t="n">
        <v>92607.00264</v>
      </c>
      <c r="G73" s="53" t="n">
        <v>29139.30119</v>
      </c>
      <c r="H73" s="53" t="n">
        <v>15145.6574</v>
      </c>
      <c r="I73" s="53" t="n">
        <v>4200.0197</v>
      </c>
      <c r="J73" s="53" t="n">
        <v>0</v>
      </c>
      <c r="K73" s="99" t="n">
        <v>44122.02435</v>
      </c>
      <c r="L73" s="147"/>
      <c r="M73" s="148"/>
      <c r="N73" s="70"/>
    </row>
    <row r="74" customFormat="false" ht="12.75" hidden="false" customHeight="false" outlineLevel="0" collapsed="false">
      <c r="A74" s="51" t="s">
        <v>156</v>
      </c>
      <c r="B74" s="53" t="n">
        <v>3590.28936</v>
      </c>
      <c r="C74" s="53" t="n">
        <v>37.10522</v>
      </c>
      <c r="D74" s="53" t="n">
        <v>5263.29457</v>
      </c>
      <c r="E74" s="53" t="n">
        <v>0</v>
      </c>
      <c r="F74" s="53" t="n">
        <v>8890.68915</v>
      </c>
      <c r="G74" s="53" t="n">
        <v>24.7161</v>
      </c>
      <c r="H74" s="53" t="n">
        <v>178.75856</v>
      </c>
      <c r="I74" s="53" t="n">
        <v>0</v>
      </c>
      <c r="J74" s="53" t="n">
        <v>0</v>
      </c>
      <c r="K74" s="99" t="n">
        <v>8687.21449</v>
      </c>
      <c r="L74" s="147"/>
      <c r="M74" s="148"/>
      <c r="N74" s="70"/>
    </row>
    <row r="75" customFormat="false" ht="12.75" hidden="false" customHeight="false" outlineLevel="0" collapsed="false">
      <c r="A75" s="51" t="s">
        <v>157</v>
      </c>
      <c r="B75" s="53" t="n">
        <v>124016.82773</v>
      </c>
      <c r="C75" s="53" t="n">
        <v>31627.46566</v>
      </c>
      <c r="D75" s="53" t="n">
        <v>5257.01193</v>
      </c>
      <c r="E75" s="53" t="n">
        <v>1687.34711</v>
      </c>
      <c r="F75" s="53" t="n">
        <v>162588.65243</v>
      </c>
      <c r="G75" s="53" t="n">
        <v>79087.5245</v>
      </c>
      <c r="H75" s="53" t="n">
        <v>50389.87124</v>
      </c>
      <c r="I75" s="53" t="n">
        <v>1346.53122</v>
      </c>
      <c r="J75" s="53" t="n">
        <v>0</v>
      </c>
      <c r="K75" s="99" t="n">
        <v>31764.72547</v>
      </c>
      <c r="L75" s="147"/>
      <c r="M75" s="148"/>
      <c r="N75" s="70"/>
    </row>
    <row r="76" customFormat="false" ht="12.75" hidden="false" customHeight="false" outlineLevel="0" collapsed="false">
      <c r="A76" s="51" t="s">
        <v>158</v>
      </c>
      <c r="B76" s="53" t="n">
        <v>10640.091</v>
      </c>
      <c r="C76" s="53" t="n">
        <v>0</v>
      </c>
      <c r="D76" s="53" t="n">
        <v>0</v>
      </c>
      <c r="E76" s="53" t="n">
        <v>0</v>
      </c>
      <c r="F76" s="53" t="n">
        <v>10640.091</v>
      </c>
      <c r="G76" s="53" t="n">
        <v>54.804</v>
      </c>
      <c r="H76" s="53" t="n">
        <v>23.331</v>
      </c>
      <c r="I76" s="53" t="n">
        <v>0</v>
      </c>
      <c r="J76" s="53" t="n">
        <v>0</v>
      </c>
      <c r="K76" s="99" t="n">
        <v>10561.956</v>
      </c>
      <c r="L76" s="147"/>
      <c r="M76" s="148"/>
      <c r="N76" s="70"/>
    </row>
    <row r="77" customFormat="false" ht="12.75" hidden="false" customHeight="false" outlineLevel="0" collapsed="false">
      <c r="A77" s="51" t="s">
        <v>159</v>
      </c>
      <c r="B77" s="53" t="n">
        <v>98545.09211</v>
      </c>
      <c r="C77" s="53" t="n">
        <v>17658.1851</v>
      </c>
      <c r="D77" s="53" t="n">
        <v>7351.45986</v>
      </c>
      <c r="E77" s="53" t="n">
        <v>47407.10042</v>
      </c>
      <c r="F77" s="53" t="n">
        <v>170961.83749</v>
      </c>
      <c r="G77" s="53" t="n">
        <v>85314.9793</v>
      </c>
      <c r="H77" s="53" t="n">
        <v>9805.47585</v>
      </c>
      <c r="I77" s="53" t="n">
        <v>0</v>
      </c>
      <c r="J77" s="53" t="n">
        <v>0</v>
      </c>
      <c r="K77" s="99" t="n">
        <v>75841.38234</v>
      </c>
      <c r="L77" s="147"/>
      <c r="M77" s="148"/>
      <c r="N77" s="70"/>
    </row>
    <row r="78" customFormat="false" ht="12.75" hidden="false" customHeight="false" outlineLevel="0" collapsed="false">
      <c r="A78" s="51" t="s">
        <v>160</v>
      </c>
      <c r="B78" s="53" t="n">
        <v>16645.8239</v>
      </c>
      <c r="C78" s="53" t="n">
        <v>568.82579</v>
      </c>
      <c r="D78" s="53" t="n">
        <v>2594.45408</v>
      </c>
      <c r="E78" s="53" t="n">
        <v>7769.83624</v>
      </c>
      <c r="F78" s="53" t="n">
        <v>27578.94001</v>
      </c>
      <c r="G78" s="53" t="n">
        <v>9268.66982</v>
      </c>
      <c r="H78" s="53" t="n">
        <v>5019.15918</v>
      </c>
      <c r="I78" s="53" t="n">
        <v>227.77119</v>
      </c>
      <c r="J78" s="53" t="n">
        <v>0</v>
      </c>
      <c r="K78" s="99" t="n">
        <v>13063.33982</v>
      </c>
      <c r="L78" s="147"/>
      <c r="M78" s="148"/>
      <c r="N78" s="70"/>
    </row>
    <row r="79" customFormat="false" ht="12.75" hidden="false" customHeight="false" outlineLevel="0" collapsed="false">
      <c r="A79" s="51" t="s">
        <v>161</v>
      </c>
      <c r="B79" s="53" t="n">
        <v>41004.1747</v>
      </c>
      <c r="C79" s="53" t="n">
        <v>3041.99067</v>
      </c>
      <c r="D79" s="53" t="n">
        <v>3641.56903</v>
      </c>
      <c r="E79" s="53" t="n">
        <v>25454.11986</v>
      </c>
      <c r="F79" s="53" t="n">
        <v>73141.85426</v>
      </c>
      <c r="G79" s="53" t="n">
        <v>23776.04036</v>
      </c>
      <c r="H79" s="53" t="n">
        <v>2271.68596</v>
      </c>
      <c r="I79" s="53" t="n">
        <v>1147.76449</v>
      </c>
      <c r="J79" s="53" t="n">
        <v>0</v>
      </c>
      <c r="K79" s="99" t="n">
        <v>45946.36345</v>
      </c>
      <c r="L79" s="147"/>
      <c r="M79" s="148"/>
      <c r="N79" s="70"/>
    </row>
    <row r="80" customFormat="false" ht="12.75" hidden="false" customHeight="false" outlineLevel="0" collapsed="false">
      <c r="A80" s="51" t="s">
        <v>162</v>
      </c>
      <c r="B80" s="53" t="n">
        <v>76927.44831</v>
      </c>
      <c r="C80" s="53" t="n">
        <v>7594.01799</v>
      </c>
      <c r="D80" s="53" t="n">
        <v>0</v>
      </c>
      <c r="E80" s="53" t="n">
        <v>120.90784</v>
      </c>
      <c r="F80" s="53" t="n">
        <v>84642.37414</v>
      </c>
      <c r="G80" s="53" t="n">
        <v>14675.30409</v>
      </c>
      <c r="H80" s="53" t="n">
        <v>2346.51216</v>
      </c>
      <c r="I80" s="53" t="n">
        <v>6306.50473</v>
      </c>
      <c r="J80" s="53" t="n">
        <v>0</v>
      </c>
      <c r="K80" s="99" t="n">
        <v>61314.05316</v>
      </c>
      <c r="L80" s="147"/>
      <c r="M80" s="148"/>
      <c r="N80" s="70"/>
    </row>
    <row r="81" customFormat="false" ht="12.75" hidden="false" customHeight="false" outlineLevel="0" collapsed="false">
      <c r="A81" s="51" t="s">
        <v>163</v>
      </c>
      <c r="B81" s="53" t="n">
        <v>47823.08633</v>
      </c>
      <c r="C81" s="53" t="n">
        <v>95824.44396</v>
      </c>
      <c r="D81" s="53" t="n">
        <v>1808.22742</v>
      </c>
      <c r="E81" s="53" t="n">
        <v>2508.70613</v>
      </c>
      <c r="F81" s="53" t="n">
        <v>147964.46384</v>
      </c>
      <c r="G81" s="53" t="n">
        <v>91244.72645</v>
      </c>
      <c r="H81" s="53" t="n">
        <v>10323.65411</v>
      </c>
      <c r="I81" s="53" t="n">
        <v>5367.11064</v>
      </c>
      <c r="J81" s="53" t="n">
        <v>0</v>
      </c>
      <c r="K81" s="99" t="n">
        <v>41028.97264</v>
      </c>
      <c r="L81" s="147"/>
      <c r="M81" s="148"/>
      <c r="N81" s="70"/>
    </row>
    <row r="82" customFormat="false" ht="12.75" hidden="false" customHeight="false" outlineLevel="0" collapsed="false">
      <c r="A82" s="51" t="s">
        <v>164</v>
      </c>
      <c r="B82" s="53" t="n">
        <v>1864370.1914</v>
      </c>
      <c r="C82" s="53" t="n">
        <v>66753.91309</v>
      </c>
      <c r="D82" s="53" t="n">
        <v>198999.62918</v>
      </c>
      <c r="E82" s="53" t="n">
        <v>148670.43382</v>
      </c>
      <c r="F82" s="53" t="n">
        <v>2278794.16749</v>
      </c>
      <c r="G82" s="53" t="n">
        <v>996346.19828</v>
      </c>
      <c r="H82" s="53" t="n">
        <v>225144.21748</v>
      </c>
      <c r="I82" s="53" t="n">
        <v>432265.09552</v>
      </c>
      <c r="J82" s="53" t="n">
        <v>0</v>
      </c>
      <c r="K82" s="99" t="n">
        <v>625038.65621</v>
      </c>
      <c r="L82" s="147"/>
      <c r="M82" s="148"/>
      <c r="N82" s="70"/>
    </row>
    <row r="83" customFormat="false" ht="12.75" hidden="false" customHeight="false" outlineLevel="0" collapsed="false">
      <c r="A83" s="51" t="s">
        <v>165</v>
      </c>
      <c r="B83" s="53" t="n">
        <v>261795.14823</v>
      </c>
      <c r="C83" s="53" t="n">
        <v>2095.8068</v>
      </c>
      <c r="D83" s="53" t="n">
        <v>8390.04485</v>
      </c>
      <c r="E83" s="53" t="n">
        <v>374.37567</v>
      </c>
      <c r="F83" s="53" t="n">
        <v>272655.37555</v>
      </c>
      <c r="G83" s="53" t="n">
        <v>245912.97668</v>
      </c>
      <c r="H83" s="53" t="n">
        <v>1468.34856</v>
      </c>
      <c r="I83" s="53" t="n">
        <v>3397.60469</v>
      </c>
      <c r="J83" s="53" t="n">
        <v>0</v>
      </c>
      <c r="K83" s="99" t="n">
        <v>21876.44562</v>
      </c>
      <c r="L83" s="147"/>
      <c r="M83" s="148"/>
      <c r="N83" s="70"/>
    </row>
    <row r="84" customFormat="false" ht="12.75" hidden="false" customHeight="false" outlineLevel="0" collapsed="false">
      <c r="A84" s="51" t="s">
        <v>166</v>
      </c>
      <c r="B84" s="53" t="n">
        <v>17887.04446</v>
      </c>
      <c r="C84" s="53" t="n">
        <v>1659.60867</v>
      </c>
      <c r="D84" s="53" t="n">
        <v>6074.68964</v>
      </c>
      <c r="E84" s="53" t="n">
        <v>358.92394</v>
      </c>
      <c r="F84" s="53" t="n">
        <v>25980.26671</v>
      </c>
      <c r="G84" s="53" t="n">
        <v>11709.37984</v>
      </c>
      <c r="H84" s="53" t="n">
        <v>149.06268</v>
      </c>
      <c r="I84" s="53" t="n">
        <v>5923.53642</v>
      </c>
      <c r="J84" s="53" t="n">
        <v>0</v>
      </c>
      <c r="K84" s="99" t="n">
        <v>8198.28777</v>
      </c>
      <c r="L84" s="147"/>
      <c r="M84" s="148"/>
      <c r="N84" s="70"/>
    </row>
    <row r="85" customFormat="false" ht="12.75" hidden="false" customHeight="false" outlineLevel="0" collapsed="false">
      <c r="A85" s="51" t="s">
        <v>167</v>
      </c>
      <c r="B85" s="53" t="n">
        <v>31388.0549</v>
      </c>
      <c r="C85" s="53" t="n">
        <v>91028.64828</v>
      </c>
      <c r="D85" s="53" t="n">
        <v>10017.39013</v>
      </c>
      <c r="E85" s="53" t="n">
        <v>1517.9075</v>
      </c>
      <c r="F85" s="53" t="n">
        <v>133952.00081</v>
      </c>
      <c r="G85" s="53" t="n">
        <v>18937.07173</v>
      </c>
      <c r="H85" s="53" t="n">
        <v>5444.46109</v>
      </c>
      <c r="I85" s="53" t="n">
        <v>57718.10379</v>
      </c>
      <c r="J85" s="53" t="n">
        <v>0</v>
      </c>
      <c r="K85" s="99" t="n">
        <v>51852.36439</v>
      </c>
      <c r="L85" s="147"/>
      <c r="M85" s="148"/>
      <c r="N85" s="70"/>
    </row>
    <row r="86" customFormat="false" ht="12.75" hidden="false" customHeight="false" outlineLevel="0" collapsed="false">
      <c r="A86" s="51" t="s">
        <v>168</v>
      </c>
      <c r="B86" s="53" t="n">
        <v>25123.68878</v>
      </c>
      <c r="C86" s="53" t="n">
        <v>6506.25613</v>
      </c>
      <c r="D86" s="53" t="n">
        <v>713.29543</v>
      </c>
      <c r="E86" s="53" t="n">
        <v>494.26903</v>
      </c>
      <c r="F86" s="53" t="n">
        <v>32837.50937</v>
      </c>
      <c r="G86" s="53" t="n">
        <v>12774.39103</v>
      </c>
      <c r="H86" s="53" t="n">
        <v>5181.73268</v>
      </c>
      <c r="I86" s="53" t="n">
        <v>989.92782</v>
      </c>
      <c r="J86" s="53" t="n">
        <v>0</v>
      </c>
      <c r="K86" s="99" t="n">
        <v>13891.45784</v>
      </c>
      <c r="L86" s="147"/>
      <c r="M86" s="148"/>
      <c r="N86" s="70"/>
    </row>
    <row r="87" customFormat="false" ht="12.75" hidden="false" customHeight="false" outlineLevel="0" collapsed="false">
      <c r="A87" s="51" t="s">
        <v>169</v>
      </c>
      <c r="B87" s="53" t="n">
        <v>642318.7077</v>
      </c>
      <c r="C87" s="53" t="n">
        <v>194546.66964</v>
      </c>
      <c r="D87" s="53" t="n">
        <v>10868.32699</v>
      </c>
      <c r="E87" s="53" t="n">
        <v>102961.54498</v>
      </c>
      <c r="F87" s="53" t="n">
        <v>950695.24931</v>
      </c>
      <c r="G87" s="53" t="n">
        <v>499392.18426</v>
      </c>
      <c r="H87" s="53" t="n">
        <v>137393.51572</v>
      </c>
      <c r="I87" s="53" t="n">
        <v>21101.82929</v>
      </c>
      <c r="J87" s="53" t="n">
        <v>0</v>
      </c>
      <c r="K87" s="99" t="n">
        <v>292807.72004</v>
      </c>
      <c r="L87" s="147"/>
      <c r="M87" s="148"/>
      <c r="N87" s="70"/>
    </row>
    <row r="88" customFormat="false" ht="12.75" hidden="false" customHeight="false" outlineLevel="0" collapsed="false">
      <c r="A88" s="51" t="s">
        <v>170</v>
      </c>
      <c r="B88" s="53" t="n">
        <v>875294.48209</v>
      </c>
      <c r="C88" s="53" t="n">
        <v>105188.4842</v>
      </c>
      <c r="D88" s="53" t="n">
        <v>63.53984</v>
      </c>
      <c r="E88" s="53" t="n">
        <v>0</v>
      </c>
      <c r="F88" s="53" t="n">
        <v>980546.50613</v>
      </c>
      <c r="G88" s="53" t="n">
        <v>2270.00513</v>
      </c>
      <c r="H88" s="53" t="n">
        <v>11683.29055</v>
      </c>
      <c r="I88" s="53" t="n">
        <v>964528.0892</v>
      </c>
      <c r="J88" s="53" t="n">
        <v>0</v>
      </c>
      <c r="K88" s="99" t="n">
        <v>2065.12125</v>
      </c>
      <c r="L88" s="147"/>
      <c r="M88" s="148"/>
      <c r="N88" s="70"/>
    </row>
    <row r="89" customFormat="false" ht="12.75" hidden="false" customHeight="false" outlineLevel="0" collapsed="false">
      <c r="A89" s="51" t="s">
        <v>171</v>
      </c>
      <c r="B89" s="53" t="n">
        <v>173623.79167</v>
      </c>
      <c r="C89" s="53" t="n">
        <v>30331.23706</v>
      </c>
      <c r="D89" s="53" t="n">
        <v>8517.39459</v>
      </c>
      <c r="E89" s="53" t="n">
        <v>3320.42899</v>
      </c>
      <c r="F89" s="53" t="n">
        <v>215792.85231</v>
      </c>
      <c r="G89" s="53" t="n">
        <v>69627.19872</v>
      </c>
      <c r="H89" s="53" t="n">
        <v>41054.90314</v>
      </c>
      <c r="I89" s="53" t="n">
        <v>26978.33631</v>
      </c>
      <c r="J89" s="53" t="n">
        <v>0</v>
      </c>
      <c r="K89" s="99" t="n">
        <v>78132.41415</v>
      </c>
      <c r="L89" s="147"/>
      <c r="M89" s="148"/>
      <c r="N89" s="70"/>
    </row>
    <row r="90" customFormat="false" ht="12.75" hidden="false" customHeight="false" outlineLevel="0" collapsed="false">
      <c r="A90" s="51" t="s">
        <v>172</v>
      </c>
      <c r="B90" s="53" t="n">
        <v>32600.76929</v>
      </c>
      <c r="C90" s="53" t="n">
        <v>5012.49944</v>
      </c>
      <c r="D90" s="53" t="n">
        <v>8373.40144</v>
      </c>
      <c r="E90" s="53" t="n">
        <v>61443.52446</v>
      </c>
      <c r="F90" s="53" t="n">
        <v>107430.19463</v>
      </c>
      <c r="G90" s="53" t="n">
        <v>11180.7145</v>
      </c>
      <c r="H90" s="53" t="n">
        <v>6890.94508</v>
      </c>
      <c r="I90" s="53" t="n">
        <v>299.21344</v>
      </c>
      <c r="J90" s="53" t="n">
        <v>25.94754</v>
      </c>
      <c r="K90" s="99" t="n">
        <v>89033.37407</v>
      </c>
      <c r="L90" s="147"/>
      <c r="M90" s="148"/>
      <c r="N90" s="70"/>
    </row>
    <row r="91" customFormat="false" ht="12.75" hidden="false" customHeight="false" outlineLevel="0" collapsed="false">
      <c r="A91" s="51" t="s">
        <v>173</v>
      </c>
      <c r="B91" s="53" t="n">
        <v>10281.76305</v>
      </c>
      <c r="C91" s="53" t="n">
        <v>279.69518</v>
      </c>
      <c r="D91" s="53" t="n">
        <v>17271.2468</v>
      </c>
      <c r="E91" s="53" t="n">
        <v>269.61355</v>
      </c>
      <c r="F91" s="53" t="n">
        <v>28102.31858</v>
      </c>
      <c r="G91" s="53" t="n">
        <v>4637.80643</v>
      </c>
      <c r="H91" s="53" t="n">
        <v>2706.49548</v>
      </c>
      <c r="I91" s="53" t="n">
        <v>688.61066</v>
      </c>
      <c r="J91" s="53" t="n">
        <v>28.96476</v>
      </c>
      <c r="K91" s="99" t="n">
        <v>20040.44125</v>
      </c>
      <c r="L91" s="147"/>
      <c r="M91" s="148"/>
      <c r="N91" s="70"/>
    </row>
    <row r="92" customFormat="false" ht="12.75" hidden="false" customHeight="false" outlineLevel="0" collapsed="false">
      <c r="A92" s="51" t="s">
        <v>174</v>
      </c>
      <c r="B92" s="53" t="n">
        <v>235907.70959</v>
      </c>
      <c r="C92" s="53" t="n">
        <v>2034.41981</v>
      </c>
      <c r="D92" s="53" t="n">
        <v>71.06312</v>
      </c>
      <c r="E92" s="53" t="n">
        <v>3303.75841</v>
      </c>
      <c r="F92" s="53" t="n">
        <v>241316.95093</v>
      </c>
      <c r="G92" s="53" t="n">
        <v>143137.1388</v>
      </c>
      <c r="H92" s="53" t="n">
        <v>18290.80865</v>
      </c>
      <c r="I92" s="53" t="n">
        <v>855.13363</v>
      </c>
      <c r="J92" s="53" t="n">
        <v>0</v>
      </c>
      <c r="K92" s="99" t="n">
        <v>79033.86985</v>
      </c>
      <c r="L92" s="147"/>
      <c r="M92" s="148"/>
      <c r="N92" s="70"/>
    </row>
    <row r="93" customFormat="false" ht="12.75" hidden="false" customHeight="false" outlineLevel="0" collapsed="false">
      <c r="A93" s="51" t="s">
        <v>175</v>
      </c>
      <c r="B93" s="53" t="n">
        <v>13182.17663</v>
      </c>
      <c r="C93" s="53" t="n">
        <v>4253.47741</v>
      </c>
      <c r="D93" s="53" t="n">
        <v>150.46875</v>
      </c>
      <c r="E93" s="53" t="n">
        <v>130.00263</v>
      </c>
      <c r="F93" s="53" t="n">
        <v>17716.12542</v>
      </c>
      <c r="G93" s="53" t="n">
        <v>5886.27299</v>
      </c>
      <c r="H93" s="53" t="n">
        <v>5556.74525</v>
      </c>
      <c r="I93" s="53" t="n">
        <v>2397.70514</v>
      </c>
      <c r="J93" s="53" t="n">
        <v>0</v>
      </c>
      <c r="K93" s="99" t="n">
        <v>3875.40204</v>
      </c>
      <c r="L93" s="147"/>
      <c r="M93" s="148"/>
      <c r="N93" s="70"/>
    </row>
    <row r="94" customFormat="false" ht="12.75" hidden="false" customHeight="false" outlineLevel="0" collapsed="false">
      <c r="A94" s="51" t="s">
        <v>176</v>
      </c>
      <c r="B94" s="53" t="n">
        <v>811066.76483</v>
      </c>
      <c r="C94" s="53" t="n">
        <v>28751.68106</v>
      </c>
      <c r="D94" s="53" t="n">
        <v>15989.49208</v>
      </c>
      <c r="E94" s="53" t="n">
        <v>74254.44772</v>
      </c>
      <c r="F94" s="53" t="n">
        <v>930062.38569</v>
      </c>
      <c r="G94" s="53" t="n">
        <v>682874.22654</v>
      </c>
      <c r="H94" s="53" t="n">
        <v>24874.60077</v>
      </c>
      <c r="I94" s="53" t="n">
        <v>22497.0046</v>
      </c>
      <c r="J94" s="53" t="n">
        <v>0</v>
      </c>
      <c r="K94" s="99" t="n">
        <v>199816.55378</v>
      </c>
      <c r="L94" s="147"/>
      <c r="M94" s="148"/>
      <c r="N94" s="70"/>
    </row>
    <row r="95" customFormat="false" ht="12.75" hidden="false" customHeight="false" outlineLevel="0" collapsed="false">
      <c r="A95" s="51" t="s">
        <v>177</v>
      </c>
      <c r="B95" s="53" t="n">
        <v>5738.16732</v>
      </c>
      <c r="C95" s="53" t="n">
        <v>395.86144</v>
      </c>
      <c r="D95" s="53" t="n">
        <v>4.1067</v>
      </c>
      <c r="E95" s="53" t="n">
        <v>942.34265</v>
      </c>
      <c r="F95" s="53" t="n">
        <v>7080.47811</v>
      </c>
      <c r="G95" s="53" t="n">
        <v>1089.5792</v>
      </c>
      <c r="H95" s="53" t="n">
        <v>2386.77163</v>
      </c>
      <c r="I95" s="53" t="n">
        <v>6.41644</v>
      </c>
      <c r="J95" s="53" t="n">
        <v>0</v>
      </c>
      <c r="K95" s="99" t="n">
        <v>3597.71084</v>
      </c>
      <c r="L95" s="147"/>
      <c r="M95" s="148"/>
      <c r="N95" s="70"/>
    </row>
    <row r="96" customFormat="false" ht="12.75" hidden="false" customHeight="false" outlineLevel="0" collapsed="false">
      <c r="A96" s="51" t="s">
        <v>178</v>
      </c>
      <c r="B96" s="53" t="n">
        <v>35678.33195</v>
      </c>
      <c r="C96" s="53" t="n">
        <v>3032.76949</v>
      </c>
      <c r="D96" s="53" t="n">
        <v>270.34169</v>
      </c>
      <c r="E96" s="53" t="n">
        <v>23310.99112</v>
      </c>
      <c r="F96" s="53" t="n">
        <v>62292.43425</v>
      </c>
      <c r="G96" s="53" t="n">
        <v>23762.67511</v>
      </c>
      <c r="H96" s="53" t="n">
        <v>13756.34186</v>
      </c>
      <c r="I96" s="53" t="n">
        <v>795.07514</v>
      </c>
      <c r="J96" s="53" t="n">
        <v>0</v>
      </c>
      <c r="K96" s="99" t="n">
        <v>23978.34214</v>
      </c>
      <c r="L96" s="147"/>
      <c r="M96" s="148"/>
      <c r="N96" s="70"/>
    </row>
    <row r="97" customFormat="false" ht="12.75" hidden="false" customHeight="false" outlineLevel="0" collapsed="false">
      <c r="A97" s="51" t="s">
        <v>179</v>
      </c>
      <c r="B97" s="53" t="n">
        <v>20495.99852</v>
      </c>
      <c r="C97" s="53" t="n">
        <v>30.41822</v>
      </c>
      <c r="D97" s="53" t="n">
        <v>630.66424</v>
      </c>
      <c r="E97" s="53" t="n">
        <v>1267.2281</v>
      </c>
      <c r="F97" s="53" t="n">
        <v>22424.30908</v>
      </c>
      <c r="G97" s="53" t="n">
        <v>3293.44748</v>
      </c>
      <c r="H97" s="53" t="n">
        <v>7215.95105</v>
      </c>
      <c r="I97" s="53" t="n">
        <v>0</v>
      </c>
      <c r="J97" s="53" t="n">
        <v>0</v>
      </c>
      <c r="K97" s="99" t="n">
        <v>11914.91055</v>
      </c>
      <c r="L97" s="147"/>
      <c r="M97" s="148"/>
      <c r="N97" s="70"/>
    </row>
    <row r="98" customFormat="false" ht="12.75" hidden="false" customHeight="false" outlineLevel="0" collapsed="false">
      <c r="A98" s="51" t="s">
        <v>180</v>
      </c>
      <c r="B98" s="53" t="n">
        <v>12228.3338</v>
      </c>
      <c r="C98" s="53" t="n">
        <v>5176.42024</v>
      </c>
      <c r="D98" s="53" t="n">
        <v>1.32353</v>
      </c>
      <c r="E98" s="53" t="n">
        <v>797.9118</v>
      </c>
      <c r="F98" s="53" t="n">
        <v>18203.98937</v>
      </c>
      <c r="G98" s="53" t="n">
        <v>933.91663</v>
      </c>
      <c r="H98" s="53" t="n">
        <v>8703.73401</v>
      </c>
      <c r="I98" s="53" t="n">
        <v>1338.93345</v>
      </c>
      <c r="J98" s="53" t="n">
        <v>93.10143</v>
      </c>
      <c r="K98" s="99" t="n">
        <v>7134.30385</v>
      </c>
      <c r="L98" s="147"/>
      <c r="M98" s="148"/>
      <c r="N98" s="70"/>
    </row>
    <row r="99" customFormat="false" ht="12.75" hidden="false" customHeight="false" outlineLevel="0" collapsed="false">
      <c r="A99" s="51" t="s">
        <v>181</v>
      </c>
      <c r="B99" s="53" t="n">
        <v>51857.315</v>
      </c>
      <c r="C99" s="53" t="n">
        <v>12443.344</v>
      </c>
      <c r="D99" s="53" t="n">
        <v>251.405</v>
      </c>
      <c r="E99" s="53" t="n">
        <v>1954.089</v>
      </c>
      <c r="F99" s="53" t="n">
        <v>66506.153</v>
      </c>
      <c r="G99" s="53" t="n">
        <v>25225.789</v>
      </c>
      <c r="H99" s="53" t="n">
        <v>18698.941</v>
      </c>
      <c r="I99" s="53" t="n">
        <v>213.671</v>
      </c>
      <c r="J99" s="53" t="n">
        <v>0</v>
      </c>
      <c r="K99" s="99" t="n">
        <v>22367.752</v>
      </c>
      <c r="L99" s="147"/>
      <c r="M99" s="148"/>
      <c r="N99" s="70"/>
    </row>
    <row r="100" customFormat="false" ht="12.75" hidden="false" customHeight="false" outlineLevel="0" collapsed="false">
      <c r="A100" s="51" t="s">
        <v>182</v>
      </c>
      <c r="B100" s="53" t="n">
        <v>42798.54699</v>
      </c>
      <c r="C100" s="53" t="n">
        <v>53507.57096</v>
      </c>
      <c r="D100" s="53" t="n">
        <v>568.78109</v>
      </c>
      <c r="E100" s="53" t="n">
        <v>521.12113</v>
      </c>
      <c r="F100" s="53" t="n">
        <v>97396.02017</v>
      </c>
      <c r="G100" s="53" t="n">
        <v>74564.85491</v>
      </c>
      <c r="H100" s="53" t="n">
        <v>3232.96464</v>
      </c>
      <c r="I100" s="53" t="n">
        <v>3643.23181</v>
      </c>
      <c r="J100" s="53" t="n">
        <v>0</v>
      </c>
      <c r="K100" s="99" t="n">
        <v>15954.96881</v>
      </c>
      <c r="L100" s="147"/>
      <c r="M100" s="148"/>
      <c r="N100" s="70"/>
    </row>
    <row r="101" customFormat="false" ht="12.75" hidden="false" customHeight="false" outlineLevel="0" collapsed="false">
      <c r="A101" s="51" t="s">
        <v>183</v>
      </c>
      <c r="B101" s="53" t="n">
        <v>6843.76606</v>
      </c>
      <c r="C101" s="53" t="n">
        <v>621.05711</v>
      </c>
      <c r="D101" s="53" t="n">
        <v>1320.93398</v>
      </c>
      <c r="E101" s="53" t="n">
        <v>723.27486</v>
      </c>
      <c r="F101" s="53" t="n">
        <v>9509.03201</v>
      </c>
      <c r="G101" s="53" t="n">
        <v>5378.00927</v>
      </c>
      <c r="H101" s="53" t="n">
        <v>691.57652</v>
      </c>
      <c r="I101" s="53" t="n">
        <v>231.62356</v>
      </c>
      <c r="J101" s="53" t="n">
        <v>0</v>
      </c>
      <c r="K101" s="99" t="n">
        <v>3207.82266</v>
      </c>
      <c r="L101" s="147"/>
      <c r="M101" s="148"/>
      <c r="N101" s="70"/>
    </row>
    <row r="102" customFormat="false" ht="12.75" hidden="false" customHeight="false" outlineLevel="0" collapsed="false">
      <c r="A102" s="51" t="s">
        <v>184</v>
      </c>
      <c r="B102" s="53" t="n">
        <v>24721.11244</v>
      </c>
      <c r="C102" s="53" t="n">
        <v>2226.52867</v>
      </c>
      <c r="D102" s="53" t="n">
        <v>855.15985</v>
      </c>
      <c r="E102" s="53" t="n">
        <v>2828.87227</v>
      </c>
      <c r="F102" s="53" t="n">
        <v>30631.67323</v>
      </c>
      <c r="G102" s="53" t="n">
        <v>16474.82132</v>
      </c>
      <c r="H102" s="53" t="n">
        <v>6068.08187</v>
      </c>
      <c r="I102" s="53" t="n">
        <v>1661.47521</v>
      </c>
      <c r="J102" s="53" t="n">
        <v>0</v>
      </c>
      <c r="K102" s="99" t="n">
        <v>6427.29483</v>
      </c>
      <c r="L102" s="147"/>
      <c r="M102" s="148"/>
      <c r="N102" s="70"/>
    </row>
    <row r="103" customFormat="false" ht="12.75" hidden="false" customHeight="false" outlineLevel="0" collapsed="false">
      <c r="A103" s="51" t="s">
        <v>185</v>
      </c>
      <c r="B103" s="53" t="n">
        <v>196501.22896</v>
      </c>
      <c r="C103" s="53" t="n">
        <v>48176.96463</v>
      </c>
      <c r="D103" s="53" t="n">
        <v>44.11014</v>
      </c>
      <c r="E103" s="53" t="n">
        <v>301.16025</v>
      </c>
      <c r="F103" s="53" t="n">
        <v>245023.46398</v>
      </c>
      <c r="G103" s="53" t="n">
        <v>224418.83639</v>
      </c>
      <c r="H103" s="53" t="n">
        <v>1996.9599</v>
      </c>
      <c r="I103" s="53" t="n">
        <v>0</v>
      </c>
      <c r="J103" s="53" t="n">
        <v>0</v>
      </c>
      <c r="K103" s="99" t="n">
        <v>18607.66769</v>
      </c>
      <c r="L103" s="147"/>
      <c r="M103" s="148"/>
      <c r="N103" s="70"/>
    </row>
    <row r="104" customFormat="false" ht="12.75" hidden="false" customHeight="false" outlineLevel="0" collapsed="false">
      <c r="A104" s="51" t="s">
        <v>186</v>
      </c>
      <c r="B104" s="53" t="n">
        <v>1061691.86707</v>
      </c>
      <c r="C104" s="53" t="n">
        <v>481270.85699</v>
      </c>
      <c r="D104" s="53" t="n">
        <v>112663.97796</v>
      </c>
      <c r="E104" s="53" t="n">
        <v>613021.4028</v>
      </c>
      <c r="F104" s="53" t="n">
        <v>2268648.10482</v>
      </c>
      <c r="G104" s="53" t="n">
        <v>794045.71179</v>
      </c>
      <c r="H104" s="53" t="n">
        <v>279705.90007</v>
      </c>
      <c r="I104" s="53" t="n">
        <v>168757.81992</v>
      </c>
      <c r="J104" s="53" t="n">
        <v>0</v>
      </c>
      <c r="K104" s="99" t="n">
        <v>1026138.67304</v>
      </c>
      <c r="L104" s="147"/>
      <c r="M104" s="148"/>
      <c r="N104" s="70"/>
    </row>
    <row r="105" customFormat="false" ht="12.75" hidden="false" customHeight="false" outlineLevel="0" collapsed="false">
      <c r="A105" s="51" t="s">
        <v>187</v>
      </c>
      <c r="B105" s="53" t="n">
        <v>7446.4012</v>
      </c>
      <c r="C105" s="53" t="n">
        <v>49643.59293</v>
      </c>
      <c r="D105" s="53" t="n">
        <v>57.86684</v>
      </c>
      <c r="E105" s="53" t="n">
        <v>-127.12377</v>
      </c>
      <c r="F105" s="53" t="n">
        <v>57020.7372</v>
      </c>
      <c r="G105" s="53" t="n">
        <v>0</v>
      </c>
      <c r="H105" s="53" t="n">
        <v>2540.2763</v>
      </c>
      <c r="I105" s="53" t="n">
        <v>12219.48041</v>
      </c>
      <c r="J105" s="53" t="n">
        <v>0</v>
      </c>
      <c r="K105" s="99" t="n">
        <v>42260.98049</v>
      </c>
      <c r="L105" s="147"/>
      <c r="M105" s="148"/>
      <c r="N105" s="70"/>
    </row>
    <row r="106" customFormat="false" ht="12.75" hidden="false" customHeight="false" outlineLevel="0" collapsed="false">
      <c r="A106" s="51" t="s">
        <v>188</v>
      </c>
      <c r="B106" s="53" t="n">
        <v>965493.76688</v>
      </c>
      <c r="C106" s="53" t="n">
        <v>57804.74309</v>
      </c>
      <c r="D106" s="53" t="n">
        <v>71.00734</v>
      </c>
      <c r="E106" s="53" t="n">
        <v>9013.05446</v>
      </c>
      <c r="F106" s="53" t="n">
        <v>1032382.57177</v>
      </c>
      <c r="G106" s="53" t="n">
        <v>687802.77523</v>
      </c>
      <c r="H106" s="53" t="n">
        <v>25354.37261</v>
      </c>
      <c r="I106" s="53" t="n">
        <v>208854.71282</v>
      </c>
      <c r="J106" s="53" t="n">
        <v>0</v>
      </c>
      <c r="K106" s="99" t="n">
        <v>110370.71111</v>
      </c>
      <c r="L106" s="147"/>
      <c r="M106" s="148"/>
      <c r="N106" s="70"/>
    </row>
    <row r="107" customFormat="false" ht="12.75" hidden="false" customHeight="false" outlineLevel="0" collapsed="false">
      <c r="A107" s="51" t="s">
        <v>189</v>
      </c>
      <c r="B107" s="53" t="n">
        <v>15887.36279</v>
      </c>
      <c r="C107" s="53" t="n">
        <v>45.87836</v>
      </c>
      <c r="D107" s="53" t="n">
        <v>781.36736</v>
      </c>
      <c r="E107" s="53" t="n">
        <v>5601.81582</v>
      </c>
      <c r="F107" s="53" t="n">
        <v>22316.42433</v>
      </c>
      <c r="G107" s="53" t="n">
        <v>11093.84065</v>
      </c>
      <c r="H107" s="53" t="n">
        <v>3982.87328</v>
      </c>
      <c r="I107" s="53" t="n">
        <v>0</v>
      </c>
      <c r="J107" s="53" t="n">
        <v>0</v>
      </c>
      <c r="K107" s="99" t="n">
        <v>7239.7104</v>
      </c>
      <c r="L107" s="147"/>
      <c r="M107" s="148"/>
      <c r="N107" s="70"/>
    </row>
    <row r="108" customFormat="false" ht="12.75" hidden="false" customHeight="false" outlineLevel="0" collapsed="false">
      <c r="A108" s="51" t="s">
        <v>190</v>
      </c>
      <c r="B108" s="53" t="n">
        <v>263160.08042</v>
      </c>
      <c r="C108" s="53" t="n">
        <v>3372.07203</v>
      </c>
      <c r="D108" s="53" t="n">
        <v>15093.20893</v>
      </c>
      <c r="E108" s="53" t="n">
        <v>1414.98002</v>
      </c>
      <c r="F108" s="53" t="n">
        <v>283040.3414</v>
      </c>
      <c r="G108" s="53" t="n">
        <v>117693.77212</v>
      </c>
      <c r="H108" s="53" t="n">
        <v>58492.39864</v>
      </c>
      <c r="I108" s="53" t="n">
        <v>3431.09231</v>
      </c>
      <c r="J108" s="53" t="n">
        <v>0</v>
      </c>
      <c r="K108" s="99" t="n">
        <v>103423.07833</v>
      </c>
      <c r="L108" s="147"/>
      <c r="M108" s="148"/>
      <c r="N108" s="70"/>
    </row>
    <row r="109" customFormat="false" ht="12.75" hidden="false" customHeight="false" outlineLevel="0" collapsed="false">
      <c r="A109" s="51" t="s">
        <v>191</v>
      </c>
      <c r="B109" s="53" t="n">
        <v>19972.06854</v>
      </c>
      <c r="C109" s="53" t="n">
        <v>9224.13613</v>
      </c>
      <c r="D109" s="53" t="n">
        <v>74.69831</v>
      </c>
      <c r="E109" s="53" t="n">
        <v>7365.04095</v>
      </c>
      <c r="F109" s="53" t="n">
        <v>36635.94393</v>
      </c>
      <c r="G109" s="53" t="n">
        <v>8686.49105</v>
      </c>
      <c r="H109" s="53" t="n">
        <v>7067.49856</v>
      </c>
      <c r="I109" s="53" t="n">
        <v>5247.38282</v>
      </c>
      <c r="J109" s="53" t="n">
        <v>2168.11532</v>
      </c>
      <c r="K109" s="99" t="n">
        <v>13466.45618</v>
      </c>
      <c r="L109" s="147"/>
      <c r="M109" s="148"/>
      <c r="N109" s="70"/>
    </row>
    <row r="110" customFormat="false" ht="12.75" hidden="false" customHeight="false" outlineLevel="0" collapsed="false">
      <c r="A110" s="51" t="s">
        <v>192</v>
      </c>
      <c r="B110" s="53" t="n">
        <v>221829.851</v>
      </c>
      <c r="C110" s="53" t="n">
        <v>89069.864</v>
      </c>
      <c r="D110" s="53" t="n">
        <v>42413.114</v>
      </c>
      <c r="E110" s="53" t="n">
        <v>2649.14</v>
      </c>
      <c r="F110" s="53" t="n">
        <v>355961.969</v>
      </c>
      <c r="G110" s="53" t="n">
        <v>144201.333</v>
      </c>
      <c r="H110" s="53" t="n">
        <v>54884.643</v>
      </c>
      <c r="I110" s="53" t="n">
        <v>23100.037</v>
      </c>
      <c r="J110" s="53" t="n">
        <v>0</v>
      </c>
      <c r="K110" s="99" t="n">
        <v>133775.956</v>
      </c>
      <c r="L110" s="147"/>
      <c r="M110" s="148"/>
      <c r="N110" s="70"/>
    </row>
    <row r="111" customFormat="false" ht="12.75" hidden="false" customHeight="false" outlineLevel="0" collapsed="false">
      <c r="A111" s="51" t="s">
        <v>193</v>
      </c>
      <c r="B111" s="53" t="n">
        <v>103968.05726</v>
      </c>
      <c r="C111" s="53" t="n">
        <v>2733313.53751</v>
      </c>
      <c r="D111" s="53" t="n">
        <v>2202.41961</v>
      </c>
      <c r="E111" s="53" t="n">
        <v>24875.80528</v>
      </c>
      <c r="F111" s="53" t="n">
        <v>2864359.81966</v>
      </c>
      <c r="G111" s="53" t="n">
        <v>30010.57311</v>
      </c>
      <c r="H111" s="53" t="n">
        <v>40924.8675</v>
      </c>
      <c r="I111" s="53" t="n">
        <v>2665836.52805</v>
      </c>
      <c r="J111" s="53" t="n">
        <v>0</v>
      </c>
      <c r="K111" s="99" t="n">
        <v>127587.851</v>
      </c>
      <c r="L111" s="147"/>
      <c r="M111" s="148"/>
      <c r="N111" s="70"/>
    </row>
    <row r="112" customFormat="false" ht="12.75" hidden="false" customHeight="false" outlineLevel="0" collapsed="false">
      <c r="A112" s="51" t="s">
        <v>194</v>
      </c>
      <c r="B112" s="53" t="n">
        <v>1999649.662</v>
      </c>
      <c r="C112" s="53" t="n">
        <v>338763.94573</v>
      </c>
      <c r="D112" s="53" t="n">
        <v>8104.32739</v>
      </c>
      <c r="E112" s="53" t="n">
        <v>386041.05796</v>
      </c>
      <c r="F112" s="53" t="n">
        <v>2732558.99308</v>
      </c>
      <c r="G112" s="53" t="n">
        <v>783449.20482</v>
      </c>
      <c r="H112" s="53" t="n">
        <v>427877.49016</v>
      </c>
      <c r="I112" s="53" t="n">
        <v>198330.74544</v>
      </c>
      <c r="J112" s="53" t="n">
        <v>0</v>
      </c>
      <c r="K112" s="99" t="n">
        <v>1322901.55266</v>
      </c>
      <c r="L112" s="147"/>
      <c r="M112" s="148"/>
      <c r="N112" s="70"/>
    </row>
    <row r="113" customFormat="false" ht="12.75" hidden="false" customHeight="false" outlineLevel="0" collapsed="false">
      <c r="A113" s="51" t="s">
        <v>195</v>
      </c>
      <c r="B113" s="53" t="n">
        <v>73863.971</v>
      </c>
      <c r="C113" s="53" t="n">
        <v>57509.27081</v>
      </c>
      <c r="D113" s="53" t="n">
        <v>2370.64316</v>
      </c>
      <c r="E113" s="53" t="n">
        <v>25903.40618</v>
      </c>
      <c r="F113" s="53" t="n">
        <v>159647.29115</v>
      </c>
      <c r="G113" s="53" t="n">
        <v>14492.94706</v>
      </c>
      <c r="H113" s="53" t="n">
        <v>8306.75032</v>
      </c>
      <c r="I113" s="53" t="n">
        <v>102326.7358</v>
      </c>
      <c r="J113" s="53" t="n">
        <v>0</v>
      </c>
      <c r="K113" s="99" t="n">
        <v>34520.85797</v>
      </c>
      <c r="L113" s="147"/>
      <c r="M113" s="148"/>
      <c r="N113" s="70"/>
    </row>
    <row r="114" customFormat="false" ht="12.75" hidden="false" customHeight="false" outlineLevel="0" collapsed="false">
      <c r="A114" s="51" t="s">
        <v>196</v>
      </c>
      <c r="B114" s="53" t="n">
        <v>1710.89421</v>
      </c>
      <c r="C114" s="53" t="n">
        <v>15.23743</v>
      </c>
      <c r="D114" s="53" t="n">
        <v>0</v>
      </c>
      <c r="E114" s="53" t="n">
        <v>125.33092</v>
      </c>
      <c r="F114" s="53" t="n">
        <v>1851.46256</v>
      </c>
      <c r="G114" s="53" t="n">
        <v>66.34539</v>
      </c>
      <c r="H114" s="53" t="n">
        <v>399.55981</v>
      </c>
      <c r="I114" s="53" t="n">
        <v>44.5381</v>
      </c>
      <c r="J114" s="53" t="n">
        <v>0</v>
      </c>
      <c r="K114" s="99" t="n">
        <v>1341.01926</v>
      </c>
      <c r="L114" s="147"/>
      <c r="M114" s="148"/>
      <c r="N114" s="70"/>
    </row>
    <row r="115" customFormat="false" ht="12.75" hidden="false" customHeight="false" outlineLevel="0" collapsed="false">
      <c r="A115" s="51" t="s">
        <v>197</v>
      </c>
      <c r="B115" s="53" t="n">
        <v>499146.57753</v>
      </c>
      <c r="C115" s="53" t="n">
        <v>149777.84008</v>
      </c>
      <c r="D115" s="53" t="n">
        <v>16911.84157</v>
      </c>
      <c r="E115" s="53" t="n">
        <v>28164.78303</v>
      </c>
      <c r="F115" s="53" t="n">
        <v>694001.04221</v>
      </c>
      <c r="G115" s="53" t="n">
        <v>378023.75253</v>
      </c>
      <c r="H115" s="53" t="n">
        <v>103985.23681</v>
      </c>
      <c r="I115" s="53" t="n">
        <v>47463.48161</v>
      </c>
      <c r="J115" s="53" t="n">
        <v>0</v>
      </c>
      <c r="K115" s="99" t="n">
        <v>164528.57126</v>
      </c>
      <c r="L115" s="147"/>
      <c r="M115" s="148"/>
      <c r="N115" s="70"/>
    </row>
    <row r="116" customFormat="false" ht="12.75" hidden="false" customHeight="false" outlineLevel="0" collapsed="false">
      <c r="A116" s="51" t="s">
        <v>198</v>
      </c>
      <c r="B116" s="53" t="n">
        <v>199422.30713</v>
      </c>
      <c r="C116" s="53" t="n">
        <v>144578.71097</v>
      </c>
      <c r="D116" s="53" t="n">
        <v>2387.84433</v>
      </c>
      <c r="E116" s="53" t="n">
        <v>24274.5256</v>
      </c>
      <c r="F116" s="53" t="n">
        <v>370663.38803</v>
      </c>
      <c r="G116" s="53" t="n">
        <v>58194.58719</v>
      </c>
      <c r="H116" s="53" t="n">
        <v>27953.13645</v>
      </c>
      <c r="I116" s="53" t="n">
        <v>208208.53719</v>
      </c>
      <c r="J116" s="53" t="n">
        <v>0</v>
      </c>
      <c r="K116" s="99" t="n">
        <v>76307.1272</v>
      </c>
      <c r="L116" s="147"/>
      <c r="M116" s="148"/>
      <c r="N116" s="70"/>
    </row>
    <row r="117" customFormat="false" ht="12.75" hidden="false" customHeight="false" outlineLevel="0" collapsed="false">
      <c r="A117" s="51" t="s">
        <v>199</v>
      </c>
      <c r="B117" s="53" t="n">
        <v>50437.568</v>
      </c>
      <c r="C117" s="53" t="n">
        <v>17977.698</v>
      </c>
      <c r="D117" s="53" t="n">
        <v>472.769</v>
      </c>
      <c r="E117" s="53" t="n">
        <v>618.376</v>
      </c>
      <c r="F117" s="53" t="n">
        <v>69506.411</v>
      </c>
      <c r="G117" s="53" t="n">
        <v>7859.676</v>
      </c>
      <c r="H117" s="53" t="n">
        <v>7290.602</v>
      </c>
      <c r="I117" s="53" t="n">
        <v>1397.191</v>
      </c>
      <c r="J117" s="53" t="n">
        <v>0</v>
      </c>
      <c r="K117" s="99" t="n">
        <v>52958.942</v>
      </c>
      <c r="L117" s="147"/>
      <c r="M117" s="148"/>
      <c r="N117" s="70"/>
    </row>
    <row r="118" customFormat="false" ht="12.75" hidden="false" customHeight="false" outlineLevel="0" collapsed="false">
      <c r="A118" s="51" t="s">
        <v>200</v>
      </c>
      <c r="B118" s="53" t="n">
        <v>276497.50449</v>
      </c>
      <c r="C118" s="53" t="n">
        <v>3820.41449</v>
      </c>
      <c r="D118" s="53" t="n">
        <v>36008.78318</v>
      </c>
      <c r="E118" s="53" t="n">
        <v>3930.90879</v>
      </c>
      <c r="F118" s="53" t="n">
        <v>320257.61095</v>
      </c>
      <c r="G118" s="53" t="n">
        <v>169409.58056</v>
      </c>
      <c r="H118" s="53" t="n">
        <v>44818.60865</v>
      </c>
      <c r="I118" s="53" t="n">
        <v>18310.63077</v>
      </c>
      <c r="J118" s="53" t="n">
        <v>0</v>
      </c>
      <c r="K118" s="99" t="n">
        <v>87718.79097</v>
      </c>
      <c r="L118" s="147"/>
      <c r="M118" s="148"/>
      <c r="N118" s="70"/>
    </row>
    <row r="119" customFormat="false" ht="12.75" hidden="false" customHeight="false" outlineLevel="0" collapsed="false">
      <c r="A119" s="51" t="s">
        <v>201</v>
      </c>
      <c r="B119" s="53" t="n">
        <v>87714.4298</v>
      </c>
      <c r="C119" s="53" t="n">
        <v>5168.38201</v>
      </c>
      <c r="D119" s="53" t="n">
        <v>1538.32084</v>
      </c>
      <c r="E119" s="53" t="n">
        <v>2994.98233</v>
      </c>
      <c r="F119" s="53" t="n">
        <v>97416.11498</v>
      </c>
      <c r="G119" s="53" t="n">
        <v>38824.98405</v>
      </c>
      <c r="H119" s="53" t="n">
        <v>25771.9907</v>
      </c>
      <c r="I119" s="53" t="n">
        <v>3641.54918</v>
      </c>
      <c r="J119" s="53" t="n">
        <v>0</v>
      </c>
      <c r="K119" s="99" t="n">
        <v>29177.59105</v>
      </c>
      <c r="L119" s="147"/>
      <c r="M119" s="148"/>
      <c r="N119" s="70"/>
    </row>
    <row r="120" s="6" customFormat="true" ht="13.5" hidden="false" customHeight="false" outlineLevel="0" collapsed="false">
      <c r="A120" s="57" t="s">
        <v>202</v>
      </c>
      <c r="B120" s="71" t="n">
        <v>48089512.20407</v>
      </c>
      <c r="C120" s="71" t="n">
        <v>13589031.68974</v>
      </c>
      <c r="D120" s="71" t="n">
        <v>1234301.86385</v>
      </c>
      <c r="E120" s="71" t="n">
        <v>8484606.53045</v>
      </c>
      <c r="F120" s="71" t="n">
        <v>71397452.28811</v>
      </c>
      <c r="G120" s="71" t="n">
        <v>15297317.53193</v>
      </c>
      <c r="H120" s="71" t="n">
        <v>4693185.94806</v>
      </c>
      <c r="I120" s="71" t="n">
        <v>34477479.4578</v>
      </c>
      <c r="J120" s="71" t="n">
        <v>3660.51202</v>
      </c>
      <c r="K120" s="72" t="n">
        <v>16925808.83916</v>
      </c>
      <c r="L120" s="147"/>
    </row>
    <row r="121" customFormat="false" ht="12.75" hidden="false" customHeight="false" outlineLevel="0" collapsed="false">
      <c r="A121" s="6" t="s">
        <v>359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1.84"/>
    <col collapsed="false" customWidth="true" hidden="false" outlineLevel="0" max="3" min="3" style="160" width="13.85"/>
    <col collapsed="false" customWidth="true" hidden="false" outlineLevel="0" max="4" min="4" style="29" width="12.7"/>
    <col collapsed="false" customWidth="true" hidden="false" outlineLevel="0" max="5" min="5" style="29" width="15.41"/>
    <col collapsed="false" customWidth="true" hidden="false" outlineLevel="0" max="6" min="6" style="1" width="22.28"/>
    <col collapsed="false" customWidth="false" hidden="false" outlineLevel="0" max="8" min="7" style="1" width="9.14"/>
    <col collapsed="false" customWidth="true" hidden="false" outlineLevel="0" max="9" min="9" style="29" width="16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360</v>
      </c>
      <c r="B3" s="78"/>
      <c r="C3" s="161"/>
      <c r="D3" s="78"/>
      <c r="E3" s="35" t="s">
        <v>1</v>
      </c>
    </row>
    <row r="4" customFormat="false" ht="18" hidden="false" customHeight="true" outlineLevel="0" collapsed="false">
      <c r="A4" s="162" t="s">
        <v>361</v>
      </c>
      <c r="B4" s="163"/>
      <c r="C4" s="163"/>
      <c r="D4" s="163"/>
      <c r="E4" s="164" t="s">
        <v>68</v>
      </c>
    </row>
    <row r="5" s="23" customFormat="true" ht="12.75" hidden="false" customHeight="false" outlineLevel="0" collapsed="false">
      <c r="A5" s="165" t="s">
        <v>362</v>
      </c>
      <c r="B5" s="166" t="s">
        <v>363</v>
      </c>
      <c r="C5" s="167" t="s">
        <v>364</v>
      </c>
      <c r="D5" s="168" t="s">
        <v>70</v>
      </c>
      <c r="E5" s="169" t="s">
        <v>364</v>
      </c>
      <c r="I5" s="29"/>
    </row>
    <row r="6" s="23" customFormat="true" ht="13.5" hidden="false" customHeight="false" outlineLevel="0" collapsed="false">
      <c r="A6" s="170"/>
      <c r="B6" s="171"/>
      <c r="C6" s="172"/>
      <c r="D6" s="173" t="s">
        <v>77</v>
      </c>
      <c r="E6" s="174" t="s">
        <v>365</v>
      </c>
      <c r="I6" s="29"/>
    </row>
    <row r="7" s="181" customFormat="true" ht="12" hidden="false" customHeight="true" outlineLevel="0" collapsed="false">
      <c r="A7" s="175" t="s">
        <v>366</v>
      </c>
      <c r="B7" s="175" t="s">
        <v>367</v>
      </c>
      <c r="C7" s="176" t="n">
        <v>99.9997254863924</v>
      </c>
      <c r="D7" s="177" t="n">
        <v>146475.72856</v>
      </c>
      <c r="E7" s="177" t="n">
        <f aca="false">(C7*D7)/100</f>
        <v>146475.326464193</v>
      </c>
      <c r="F7" s="178"/>
      <c r="G7" s="148"/>
      <c r="H7" s="1"/>
      <c r="I7" s="29"/>
      <c r="J7" s="179"/>
      <c r="K7" s="180"/>
    </row>
    <row r="8" s="185" customFormat="true" ht="12" hidden="false" customHeight="true" outlineLevel="0" collapsed="false">
      <c r="A8" s="182" t="s">
        <v>89</v>
      </c>
      <c r="B8" s="182" t="s">
        <v>368</v>
      </c>
      <c r="C8" s="183" t="n">
        <v>1.93050193050193E-005</v>
      </c>
      <c r="D8" s="184" t="n">
        <v>489129.70699</v>
      </c>
      <c r="E8" s="184" t="n">
        <f aca="false">(C8*D8)/100</f>
        <v>0.0944265843610039</v>
      </c>
      <c r="F8" s="178"/>
      <c r="G8" s="148"/>
      <c r="H8" s="1"/>
      <c r="I8" s="29"/>
      <c r="J8" s="179"/>
      <c r="K8" s="180"/>
    </row>
    <row r="9" s="23" customFormat="true" ht="12" hidden="false" customHeight="true" outlineLevel="0" collapsed="false">
      <c r="A9" s="182" t="s">
        <v>89</v>
      </c>
      <c r="B9" s="182" t="s">
        <v>369</v>
      </c>
      <c r="C9" s="183" t="n">
        <v>81.397990165759</v>
      </c>
      <c r="D9" s="184" t="n">
        <v>489129.70699</v>
      </c>
      <c r="E9" s="184" t="n">
        <f aca="false">(C9*D9)/100</f>
        <v>398141.750793526</v>
      </c>
      <c r="F9" s="178"/>
      <c r="G9" s="148"/>
      <c r="H9" s="1"/>
      <c r="I9" s="29"/>
      <c r="J9" s="179"/>
      <c r="K9" s="180"/>
    </row>
    <row r="10" s="23" customFormat="true" ht="12" hidden="false" customHeight="true" outlineLevel="0" collapsed="false">
      <c r="A10" s="182" t="s">
        <v>92</v>
      </c>
      <c r="B10" s="182" t="s">
        <v>369</v>
      </c>
      <c r="C10" s="183" t="n">
        <v>81.5839825907913</v>
      </c>
      <c r="D10" s="184" t="n">
        <v>1384.08409</v>
      </c>
      <c r="E10" s="184" t="n">
        <f aca="false">(C10*D10)/100</f>
        <v>1129.19092302751</v>
      </c>
      <c r="F10" s="178"/>
      <c r="G10" s="148"/>
      <c r="H10" s="1"/>
      <c r="I10" s="29"/>
      <c r="J10" s="179"/>
      <c r="K10" s="180"/>
    </row>
    <row r="11" s="23" customFormat="true" ht="12" hidden="false" customHeight="true" outlineLevel="0" collapsed="false">
      <c r="A11" s="182" t="s">
        <v>93</v>
      </c>
      <c r="B11" s="182" t="s">
        <v>370</v>
      </c>
      <c r="C11" s="183" t="n">
        <v>3.31573673689276</v>
      </c>
      <c r="D11" s="184" t="n">
        <v>27091.83268</v>
      </c>
      <c r="E11" s="184" t="n">
        <f aca="false">(C11*D11)/100</f>
        <v>898.293848868277</v>
      </c>
      <c r="F11" s="178"/>
      <c r="G11" s="148"/>
      <c r="H11" s="1"/>
      <c r="I11" s="29"/>
      <c r="J11" s="179"/>
      <c r="K11" s="180"/>
    </row>
    <row r="12" s="23" customFormat="true" ht="12" hidden="false" customHeight="true" outlineLevel="0" collapsed="false">
      <c r="A12" s="182" t="s">
        <v>93</v>
      </c>
      <c r="B12" s="182" t="s">
        <v>367</v>
      </c>
      <c r="C12" s="183" t="n">
        <v>12.3576506502594</v>
      </c>
      <c r="D12" s="184" t="n">
        <v>27091.83268</v>
      </c>
      <c r="E12" s="184" t="n">
        <f aca="false">(C12*D12)/100</f>
        <v>3347.91403734722</v>
      </c>
      <c r="F12" s="178"/>
      <c r="G12" s="148"/>
      <c r="H12" s="1"/>
      <c r="I12" s="29"/>
      <c r="J12" s="179"/>
      <c r="K12" s="180"/>
    </row>
    <row r="13" s="23" customFormat="true" ht="12" hidden="false" customHeight="true" outlineLevel="0" collapsed="false">
      <c r="A13" s="182" t="s">
        <v>93</v>
      </c>
      <c r="B13" s="182" t="s">
        <v>371</v>
      </c>
      <c r="C13" s="183" t="n">
        <v>4.83457469609108</v>
      </c>
      <c r="D13" s="184" t="n">
        <v>27091.83268</v>
      </c>
      <c r="E13" s="184" t="n">
        <f aca="false">(C13*D13)/100</f>
        <v>1309.77488745461</v>
      </c>
      <c r="F13" s="178"/>
      <c r="G13" s="148"/>
      <c r="H13" s="1"/>
      <c r="I13" s="29"/>
      <c r="J13" s="179"/>
      <c r="K13" s="180"/>
    </row>
    <row r="14" s="23" customFormat="true" ht="12" hidden="false" customHeight="true" outlineLevel="0" collapsed="false">
      <c r="A14" s="182" t="s">
        <v>98</v>
      </c>
      <c r="B14" s="182" t="s">
        <v>372</v>
      </c>
      <c r="C14" s="183" t="n">
        <v>99.0001245493715</v>
      </c>
      <c r="D14" s="184" t="n">
        <v>3954.21526</v>
      </c>
      <c r="E14" s="184" t="n">
        <f aca="false">(C14*D14)/100</f>
        <v>3914.67803235025</v>
      </c>
      <c r="F14" s="178"/>
      <c r="G14" s="148"/>
      <c r="H14" s="1"/>
      <c r="I14" s="29"/>
      <c r="J14" s="179"/>
      <c r="K14" s="180"/>
    </row>
    <row r="15" s="23" customFormat="true" ht="12" hidden="false" customHeight="true" outlineLevel="0" collapsed="false">
      <c r="A15" s="182" t="s">
        <v>98</v>
      </c>
      <c r="B15" s="182" t="s">
        <v>373</v>
      </c>
      <c r="C15" s="183" t="n">
        <v>0.999875450628543</v>
      </c>
      <c r="D15" s="184" t="n">
        <v>3954.21526</v>
      </c>
      <c r="E15" s="184" t="n">
        <f aca="false">(C15*D15)/100</f>
        <v>39.5372276497476</v>
      </c>
      <c r="F15" s="178"/>
      <c r="G15" s="148"/>
      <c r="H15" s="1"/>
      <c r="I15" s="29"/>
      <c r="J15" s="179"/>
      <c r="K15" s="180"/>
    </row>
    <row r="16" s="23" customFormat="true" ht="12" hidden="false" customHeight="true" outlineLevel="0" collapsed="false">
      <c r="A16" s="182" t="s">
        <v>99</v>
      </c>
      <c r="B16" s="182" t="s">
        <v>372</v>
      </c>
      <c r="C16" s="183" t="n">
        <v>39.5</v>
      </c>
      <c r="D16" s="184" t="n">
        <v>14053.04143</v>
      </c>
      <c r="E16" s="184" t="n">
        <f aca="false">(C16*D16)/100</f>
        <v>5550.95136485</v>
      </c>
      <c r="F16" s="178"/>
      <c r="G16" s="148"/>
      <c r="H16" s="1"/>
      <c r="I16" s="29"/>
      <c r="J16" s="179"/>
      <c r="K16" s="180"/>
    </row>
    <row r="17" s="185" customFormat="true" ht="12" hidden="false" customHeight="true" outlineLevel="0" collapsed="false">
      <c r="A17" s="182" t="s">
        <v>100</v>
      </c>
      <c r="B17" s="182" t="s">
        <v>372</v>
      </c>
      <c r="C17" s="183" t="n">
        <v>99.9333333333333</v>
      </c>
      <c r="D17" s="184" t="n">
        <v>1468.84326</v>
      </c>
      <c r="E17" s="184" t="n">
        <f aca="false">(C17*D17)/100</f>
        <v>1467.86403116</v>
      </c>
      <c r="F17" s="178"/>
      <c r="G17" s="148"/>
      <c r="H17" s="1"/>
      <c r="I17" s="29"/>
      <c r="J17" s="179"/>
      <c r="K17" s="180"/>
    </row>
    <row r="18" s="23" customFormat="true" ht="12" hidden="false" customHeight="true" outlineLevel="0" collapsed="false">
      <c r="A18" s="182" t="s">
        <v>101</v>
      </c>
      <c r="B18" s="182" t="s">
        <v>372</v>
      </c>
      <c r="C18" s="183" t="n">
        <v>7.20873364523406E-009</v>
      </c>
      <c r="D18" s="184" t="n">
        <v>68411.20967</v>
      </c>
      <c r="E18" s="184" t="n">
        <f aca="false">(C18*D18)/100</f>
        <v>4.93158188859291E-006</v>
      </c>
      <c r="F18" s="178"/>
      <c r="G18" s="148"/>
      <c r="H18" s="1"/>
      <c r="I18" s="29"/>
      <c r="J18" s="179"/>
      <c r="K18" s="180"/>
    </row>
    <row r="19" s="23" customFormat="true" ht="12" hidden="false" customHeight="true" outlineLevel="0" collapsed="false">
      <c r="A19" s="182" t="s">
        <v>101</v>
      </c>
      <c r="B19" s="182" t="s">
        <v>369</v>
      </c>
      <c r="C19" s="183" t="n">
        <v>98.479783645263</v>
      </c>
      <c r="D19" s="184" t="n">
        <v>68411.20967</v>
      </c>
      <c r="E19" s="184" t="n">
        <f aca="false">(C19*D19)/100</f>
        <v>67371.2112721232</v>
      </c>
      <c r="F19" s="178"/>
      <c r="G19" s="148"/>
      <c r="H19" s="1"/>
      <c r="I19" s="29"/>
      <c r="J19" s="179"/>
      <c r="K19" s="180"/>
    </row>
    <row r="20" s="23" customFormat="true" ht="12" hidden="false" customHeight="true" outlineLevel="0" collapsed="false">
      <c r="A20" s="182" t="s">
        <v>109</v>
      </c>
      <c r="B20" s="182" t="s">
        <v>374</v>
      </c>
      <c r="C20" s="183" t="n">
        <v>17.5022428549616</v>
      </c>
      <c r="D20" s="184" t="n">
        <v>228845.95712</v>
      </c>
      <c r="E20" s="184" t="n">
        <f aca="false">(C20*D20)/100</f>
        <v>40053.1751789036</v>
      </c>
      <c r="F20" s="178"/>
      <c r="G20" s="148"/>
      <c r="H20" s="1"/>
      <c r="I20" s="29"/>
      <c r="J20" s="179"/>
      <c r="K20" s="180"/>
    </row>
    <row r="21" s="23" customFormat="true" ht="12" hidden="false" customHeight="true" outlineLevel="0" collapsed="false">
      <c r="A21" s="182" t="s">
        <v>110</v>
      </c>
      <c r="B21" s="182" t="s">
        <v>367</v>
      </c>
      <c r="C21" s="183" t="n">
        <v>46.0093000017388</v>
      </c>
      <c r="D21" s="184" t="n">
        <v>31601.8961</v>
      </c>
      <c r="E21" s="184" t="n">
        <f aca="false">(C21*D21)/100</f>
        <v>14539.8111828868</v>
      </c>
      <c r="F21" s="178"/>
      <c r="G21" s="148"/>
      <c r="H21" s="1"/>
      <c r="I21" s="29"/>
      <c r="J21" s="179"/>
      <c r="K21" s="180"/>
    </row>
    <row r="22" s="23" customFormat="true" ht="12" hidden="false" customHeight="true" outlineLevel="0" collapsed="false">
      <c r="A22" s="182" t="s">
        <v>110</v>
      </c>
      <c r="B22" s="182" t="s">
        <v>375</v>
      </c>
      <c r="C22" s="183" t="n">
        <v>0.0002</v>
      </c>
      <c r="D22" s="184" t="n">
        <v>31601.8961</v>
      </c>
      <c r="E22" s="184" t="n">
        <f aca="false">(C22*D22)/100</f>
        <v>0.0632037922</v>
      </c>
      <c r="F22" s="178"/>
      <c r="G22" s="148"/>
      <c r="H22" s="1"/>
      <c r="I22" s="29"/>
      <c r="J22" s="179"/>
      <c r="K22" s="180"/>
    </row>
    <row r="23" s="23" customFormat="true" ht="12" hidden="false" customHeight="true" outlineLevel="0" collapsed="false">
      <c r="A23" s="182" t="s">
        <v>111</v>
      </c>
      <c r="B23" s="182" t="s">
        <v>369</v>
      </c>
      <c r="C23" s="183" t="n">
        <v>50.750001122261</v>
      </c>
      <c r="D23" s="184" t="n">
        <v>464220.887</v>
      </c>
      <c r="E23" s="184" t="n">
        <f aca="false">(C23*D23)/100</f>
        <v>235592.10536227</v>
      </c>
      <c r="F23" s="178"/>
      <c r="G23" s="148"/>
      <c r="H23" s="1"/>
      <c r="I23" s="29"/>
      <c r="J23" s="179"/>
      <c r="K23" s="180"/>
    </row>
    <row r="24" s="23" customFormat="true" ht="12" hidden="false" customHeight="true" outlineLevel="0" collapsed="false">
      <c r="A24" s="182" t="s">
        <v>112</v>
      </c>
      <c r="B24" s="182" t="s">
        <v>369</v>
      </c>
      <c r="C24" s="183" t="n">
        <v>50.4820420535563</v>
      </c>
      <c r="D24" s="184" t="n">
        <v>153091.895</v>
      </c>
      <c r="E24" s="184" t="n">
        <f aca="false">(C24*D24)/100</f>
        <v>77283.9148144862</v>
      </c>
      <c r="F24" s="178"/>
      <c r="G24" s="148"/>
      <c r="H24" s="1"/>
      <c r="I24" s="29"/>
      <c r="J24" s="179"/>
      <c r="K24" s="180"/>
    </row>
    <row r="25" s="23" customFormat="true" ht="12" hidden="false" customHeight="true" outlineLevel="0" collapsed="false">
      <c r="A25" s="182" t="s">
        <v>227</v>
      </c>
      <c r="B25" s="182" t="s">
        <v>376</v>
      </c>
      <c r="C25" s="183" t="n">
        <v>100</v>
      </c>
      <c r="D25" s="184" t="n">
        <v>3949.6845</v>
      </c>
      <c r="E25" s="184" t="n">
        <f aca="false">(C25*D25)/100</f>
        <v>3949.6845</v>
      </c>
      <c r="F25" s="178"/>
      <c r="G25" s="148"/>
      <c r="H25" s="1"/>
      <c r="I25" s="29"/>
      <c r="J25" s="179"/>
      <c r="K25" s="180"/>
    </row>
    <row r="26" s="23" customFormat="true" ht="12" hidden="false" customHeight="true" outlineLevel="0" collapsed="false">
      <c r="A26" s="182" t="s">
        <v>326</v>
      </c>
      <c r="B26" s="182" t="s">
        <v>369</v>
      </c>
      <c r="C26" s="183" t="n">
        <v>99.999986904838</v>
      </c>
      <c r="D26" s="184" t="n">
        <v>20485.58771</v>
      </c>
      <c r="E26" s="184" t="n">
        <f aca="false">(C26*D26)/100</f>
        <v>20485.5850273791</v>
      </c>
      <c r="F26" s="178"/>
      <c r="G26" s="148"/>
      <c r="H26" s="1"/>
      <c r="I26" s="29"/>
      <c r="J26" s="179"/>
      <c r="K26" s="180"/>
    </row>
    <row r="27" s="23" customFormat="true" ht="12" hidden="false" customHeight="true" outlineLevel="0" collapsed="false">
      <c r="A27" s="182" t="s">
        <v>116</v>
      </c>
      <c r="B27" s="182" t="s">
        <v>367</v>
      </c>
      <c r="C27" s="183" t="n">
        <v>99.7889882121808</v>
      </c>
      <c r="D27" s="184" t="n">
        <v>115397.79316</v>
      </c>
      <c r="E27" s="184" t="n">
        <f aca="false">(C27*D27)/100</f>
        <v>115154.290213549</v>
      </c>
      <c r="F27" s="178"/>
      <c r="G27" s="148"/>
      <c r="H27" s="1"/>
      <c r="I27" s="29"/>
      <c r="J27" s="179"/>
      <c r="K27" s="180"/>
    </row>
    <row r="28" customFormat="false" ht="12.75" hidden="false" customHeight="false" outlineLevel="0" collapsed="false">
      <c r="A28" s="182" t="s">
        <v>120</v>
      </c>
      <c r="B28" s="182" t="s">
        <v>367</v>
      </c>
      <c r="C28" s="183" t="n">
        <v>84.009631144627</v>
      </c>
      <c r="D28" s="184" t="n">
        <v>12415.36352</v>
      </c>
      <c r="E28" s="184" t="n">
        <f aca="false">(C28*D28)/100</f>
        <v>10430.1010984166</v>
      </c>
      <c r="F28" s="178"/>
      <c r="G28" s="148"/>
    </row>
    <row r="29" customFormat="false" ht="12.75" hidden="false" customHeight="false" outlineLevel="0" collapsed="false">
      <c r="A29" s="182" t="s">
        <v>121</v>
      </c>
      <c r="B29" s="182" t="s">
        <v>367</v>
      </c>
      <c r="C29" s="183" t="n">
        <v>99.9999887379683</v>
      </c>
      <c r="D29" s="184" t="n">
        <v>29586.16512</v>
      </c>
      <c r="E29" s="184" t="n">
        <f aca="false">(C29*D29)/100</f>
        <v>29586.1617879967</v>
      </c>
      <c r="F29" s="178"/>
      <c r="G29" s="148"/>
    </row>
    <row r="30" customFormat="false" ht="12.75" hidden="false" customHeight="false" outlineLevel="0" collapsed="false">
      <c r="A30" s="182" t="s">
        <v>121</v>
      </c>
      <c r="B30" s="182" t="s">
        <v>377</v>
      </c>
      <c r="C30" s="183" t="n">
        <v>5.63101586060082E-006</v>
      </c>
      <c r="D30" s="184" t="n">
        <v>29586.16512</v>
      </c>
      <c r="E30" s="184" t="n">
        <f aca="false">(C30*D30)/100</f>
        <v>0.00166600165045075</v>
      </c>
      <c r="F30" s="178"/>
      <c r="G30" s="148"/>
    </row>
    <row r="31" customFormat="false" ht="12.75" hidden="false" customHeight="false" outlineLevel="0" collapsed="false">
      <c r="A31" s="182" t="s">
        <v>122</v>
      </c>
      <c r="B31" s="182" t="s">
        <v>367</v>
      </c>
      <c r="C31" s="183" t="n">
        <v>100</v>
      </c>
      <c r="D31" s="184" t="n">
        <v>17189.26313</v>
      </c>
      <c r="E31" s="184" t="n">
        <f aca="false">(C31*D31)/100</f>
        <v>17189.26313</v>
      </c>
      <c r="F31" s="178"/>
      <c r="G31" s="148"/>
    </row>
    <row r="32" customFormat="false" ht="12.75" hidden="false" customHeight="false" outlineLevel="0" collapsed="false">
      <c r="A32" s="182" t="s">
        <v>378</v>
      </c>
      <c r="B32" s="182" t="s">
        <v>369</v>
      </c>
      <c r="C32" s="183" t="n">
        <v>99.9999973817985</v>
      </c>
      <c r="D32" s="184" t="n">
        <v>540</v>
      </c>
      <c r="E32" s="184" t="n">
        <f aca="false">(C32*D32)/100</f>
        <v>539.999985861712</v>
      </c>
      <c r="F32" s="178"/>
      <c r="G32" s="148"/>
    </row>
    <row r="33" customFormat="false" ht="12.75" hidden="false" customHeight="false" outlineLevel="0" collapsed="false">
      <c r="A33" s="182" t="s">
        <v>135</v>
      </c>
      <c r="B33" s="182" t="s">
        <v>367</v>
      </c>
      <c r="C33" s="183" t="n">
        <v>25.5729051077443</v>
      </c>
      <c r="D33" s="184" t="n">
        <v>127358.28592</v>
      </c>
      <c r="E33" s="184" t="n">
        <f aca="false">(C33*D33)/100</f>
        <v>32569.2136051713</v>
      </c>
      <c r="F33" s="178"/>
      <c r="G33" s="148"/>
    </row>
    <row r="34" customFormat="false" ht="12.75" hidden="false" customHeight="false" outlineLevel="0" collapsed="false">
      <c r="A34" s="182" t="s">
        <v>135</v>
      </c>
      <c r="B34" s="182" t="s">
        <v>379</v>
      </c>
      <c r="C34" s="183" t="n">
        <v>72.5203915535992</v>
      </c>
      <c r="D34" s="184" t="n">
        <v>127358.28592</v>
      </c>
      <c r="E34" s="184" t="n">
        <f aca="false">(C34*D34)/100</f>
        <v>92360.7276251364</v>
      </c>
      <c r="F34" s="178"/>
      <c r="G34" s="148"/>
    </row>
    <row r="35" customFormat="false" ht="12.75" hidden="false" customHeight="false" outlineLevel="0" collapsed="false">
      <c r="A35" s="182" t="s">
        <v>137</v>
      </c>
      <c r="B35" s="182" t="s">
        <v>374</v>
      </c>
      <c r="C35" s="183" t="n">
        <v>19.448071140141</v>
      </c>
      <c r="D35" s="184" t="n">
        <v>19612.47942</v>
      </c>
      <c r="E35" s="184" t="n">
        <f aca="false">(C35*D35)/100</f>
        <v>3814.24894994711</v>
      </c>
      <c r="F35" s="178"/>
      <c r="G35" s="148"/>
    </row>
    <row r="36" s="23" customFormat="true" ht="12" hidden="false" customHeight="true" outlineLevel="0" collapsed="false">
      <c r="A36" s="182" t="s">
        <v>137</v>
      </c>
      <c r="B36" s="182" t="s">
        <v>371</v>
      </c>
      <c r="C36" s="183" t="n">
        <v>33.3333333333333</v>
      </c>
      <c r="D36" s="184" t="n">
        <v>19612.47942</v>
      </c>
      <c r="E36" s="184" t="n">
        <f aca="false">(C36*D36)/100</f>
        <v>6537.49314</v>
      </c>
      <c r="F36" s="178"/>
      <c r="G36" s="148"/>
      <c r="H36" s="1"/>
      <c r="I36" s="29"/>
      <c r="J36" s="1"/>
      <c r="K36" s="180"/>
    </row>
    <row r="37" customFormat="false" ht="12.75" hidden="false" customHeight="false" outlineLevel="0" collapsed="false">
      <c r="A37" s="182" t="s">
        <v>139</v>
      </c>
      <c r="B37" s="182" t="s">
        <v>374</v>
      </c>
      <c r="C37" s="183" t="n">
        <v>99.988577230613</v>
      </c>
      <c r="D37" s="184" t="n">
        <v>122784.87138</v>
      </c>
      <c r="E37" s="184" t="n">
        <f aca="false">(C37*D37)/100</f>
        <v>122770.8459473</v>
      </c>
      <c r="F37" s="178"/>
      <c r="G37" s="148"/>
    </row>
    <row r="38" customFormat="false" ht="12.75" hidden="false" customHeight="false" outlineLevel="0" collapsed="false">
      <c r="A38" s="182" t="s">
        <v>139</v>
      </c>
      <c r="B38" s="182" t="s">
        <v>371</v>
      </c>
      <c r="C38" s="183" t="n">
        <v>0.00380758979565935</v>
      </c>
      <c r="D38" s="184" t="n">
        <v>122784.87138</v>
      </c>
      <c r="E38" s="184" t="n">
        <f aca="false">(C38*D38)/100</f>
        <v>4.67514423327833</v>
      </c>
      <c r="F38" s="178"/>
      <c r="G38" s="148"/>
    </row>
    <row r="39" customFormat="false" ht="12.75" hidden="false" customHeight="false" outlineLevel="0" collapsed="false">
      <c r="A39" s="182" t="s">
        <v>140</v>
      </c>
      <c r="B39" s="182" t="s">
        <v>374</v>
      </c>
      <c r="C39" s="183" t="n">
        <v>9.35057431889633E-008</v>
      </c>
      <c r="D39" s="184" t="n">
        <v>330577.1237</v>
      </c>
      <c r="E39" s="184" t="n">
        <f aca="false">(C39*D39)/100</f>
        <v>0.000309108596328383</v>
      </c>
      <c r="F39" s="178"/>
      <c r="G39" s="148"/>
    </row>
    <row r="40" customFormat="false" ht="12.75" hidden="false" customHeight="false" outlineLevel="0" collapsed="false">
      <c r="A40" s="182" t="s">
        <v>140</v>
      </c>
      <c r="B40" s="182" t="s">
        <v>380</v>
      </c>
      <c r="C40" s="183" t="n">
        <v>99.7523959522996</v>
      </c>
      <c r="D40" s="184" t="n">
        <v>330577.1237</v>
      </c>
      <c r="E40" s="184" t="n">
        <f aca="false">(C40*D40)/100</f>
        <v>329758.601360947</v>
      </c>
      <c r="F40" s="178"/>
      <c r="G40" s="148"/>
    </row>
    <row r="41" customFormat="false" ht="12.75" hidden="false" customHeight="false" outlineLevel="0" collapsed="false">
      <c r="A41" s="182" t="s">
        <v>140</v>
      </c>
      <c r="B41" s="182" t="s">
        <v>367</v>
      </c>
      <c r="C41" s="183" t="n">
        <v>5.81666872285906E-006</v>
      </c>
      <c r="D41" s="184" t="n">
        <v>330577.1237</v>
      </c>
      <c r="E41" s="184" t="n">
        <f aca="false">(C41*D41)/100</f>
        <v>0.019228576159185</v>
      </c>
      <c r="F41" s="178"/>
      <c r="G41" s="148"/>
    </row>
    <row r="42" customFormat="false" ht="12.75" hidden="false" customHeight="false" outlineLevel="0" collapsed="false">
      <c r="A42" s="182" t="s">
        <v>141</v>
      </c>
      <c r="B42" s="182" t="s">
        <v>380</v>
      </c>
      <c r="C42" s="183" t="n">
        <v>99.7523609190019</v>
      </c>
      <c r="D42" s="184" t="n">
        <v>8162.47582</v>
      </c>
      <c r="E42" s="184" t="n">
        <f aca="false">(C42*D42)/100</f>
        <v>8142.26233989266</v>
      </c>
      <c r="F42" s="178"/>
      <c r="G42" s="148"/>
    </row>
    <row r="43" customFormat="false" ht="12.75" hidden="false" customHeight="false" outlineLevel="0" collapsed="false">
      <c r="A43" s="182" t="s">
        <v>141</v>
      </c>
      <c r="B43" s="182" t="s">
        <v>374</v>
      </c>
      <c r="C43" s="183" t="n">
        <v>9.35057103495061E-008</v>
      </c>
      <c r="D43" s="184" t="n">
        <v>8162.47582</v>
      </c>
      <c r="E43" s="184" t="n">
        <f aca="false">(C43*D43)/100</f>
        <v>7.63238099759767E-006</v>
      </c>
      <c r="F43" s="178"/>
      <c r="G43" s="148"/>
    </row>
    <row r="44" customFormat="false" ht="12.75" hidden="false" customHeight="false" outlineLevel="0" collapsed="false">
      <c r="A44" s="182" t="s">
        <v>142</v>
      </c>
      <c r="B44" s="182" t="s">
        <v>367</v>
      </c>
      <c r="C44" s="183" t="n">
        <v>50</v>
      </c>
      <c r="D44" s="184" t="n">
        <v>137312.10329</v>
      </c>
      <c r="E44" s="184" t="n">
        <f aca="false">(C44*D44)/100</f>
        <v>68656.051645</v>
      </c>
      <c r="F44" s="178"/>
      <c r="G44" s="148"/>
    </row>
    <row r="45" customFormat="false" ht="12.75" hidden="false" customHeight="false" outlineLevel="0" collapsed="false">
      <c r="A45" s="182" t="s">
        <v>149</v>
      </c>
      <c r="B45" s="182" t="s">
        <v>370</v>
      </c>
      <c r="C45" s="183" t="n">
        <v>96.4620922337348</v>
      </c>
      <c r="D45" s="184" t="n">
        <v>10928.36761</v>
      </c>
      <c r="E45" s="184" t="n">
        <f aca="false">(C45*D45)/100</f>
        <v>10541.7320435998</v>
      </c>
      <c r="F45" s="178"/>
      <c r="G45" s="148"/>
    </row>
    <row r="46" customFormat="false" ht="12.75" hidden="false" customHeight="false" outlineLevel="0" collapsed="false">
      <c r="A46" s="182" t="s">
        <v>150</v>
      </c>
      <c r="B46" s="182" t="s">
        <v>367</v>
      </c>
      <c r="C46" s="183" t="n">
        <v>4.26027414912531E-007</v>
      </c>
      <c r="D46" s="184" t="n">
        <v>190700.59946</v>
      </c>
      <c r="E46" s="184" t="n">
        <f aca="false">(C46*D46)/100</f>
        <v>0.000812436834102138</v>
      </c>
      <c r="F46" s="178"/>
      <c r="G46" s="148"/>
    </row>
    <row r="47" customFormat="false" ht="12.75" hidden="false" customHeight="false" outlineLevel="0" collapsed="false">
      <c r="A47" s="182" t="s">
        <v>150</v>
      </c>
      <c r="B47" s="182" t="s">
        <v>372</v>
      </c>
      <c r="C47" s="183" t="n">
        <v>98.8520395739726</v>
      </c>
      <c r="D47" s="184" t="n">
        <v>190700.59946</v>
      </c>
      <c r="E47" s="184" t="n">
        <f aca="false">(C47*D47)/100</f>
        <v>188511.432046002</v>
      </c>
      <c r="F47" s="178"/>
      <c r="G47" s="148"/>
    </row>
    <row r="48" customFormat="false" ht="12.75" hidden="false" customHeight="false" outlineLevel="0" collapsed="false">
      <c r="A48" s="182" t="s">
        <v>151</v>
      </c>
      <c r="B48" s="182" t="s">
        <v>381</v>
      </c>
      <c r="C48" s="183" t="n">
        <v>0.00102564102564103</v>
      </c>
      <c r="D48" s="184" t="n">
        <v>4687.11879</v>
      </c>
      <c r="E48" s="184" t="n">
        <f aca="false">(C48*D48)/100</f>
        <v>0.0480730132307692</v>
      </c>
      <c r="F48" s="178"/>
      <c r="G48" s="148"/>
    </row>
    <row r="49" customFormat="false" ht="12.75" hidden="false" customHeight="false" outlineLevel="0" collapsed="false">
      <c r="A49" s="182" t="s">
        <v>151</v>
      </c>
      <c r="B49" s="182" t="s">
        <v>375</v>
      </c>
      <c r="C49" s="183" t="n">
        <v>0.00102564102564103</v>
      </c>
      <c r="D49" s="184" t="n">
        <v>4687.11879</v>
      </c>
      <c r="E49" s="184" t="n">
        <f aca="false">(C49*D49)/100</f>
        <v>0.0480730132307692</v>
      </c>
      <c r="F49" s="178"/>
      <c r="G49" s="148"/>
    </row>
    <row r="50" customFormat="false" ht="12.75" hidden="false" customHeight="false" outlineLevel="0" collapsed="false">
      <c r="A50" s="182" t="s">
        <v>151</v>
      </c>
      <c r="B50" s="182" t="s">
        <v>372</v>
      </c>
      <c r="C50" s="183" t="n">
        <v>99.9957687182461</v>
      </c>
      <c r="D50" s="184" t="n">
        <v>4687.11879</v>
      </c>
      <c r="E50" s="184" t="n">
        <f aca="false">(C50*D50)/100</f>
        <v>4686.92046479786</v>
      </c>
      <c r="F50" s="178"/>
      <c r="G50" s="148"/>
    </row>
    <row r="51" customFormat="false" ht="12.75" hidden="false" customHeight="false" outlineLevel="0" collapsed="false">
      <c r="A51" s="182" t="s">
        <v>155</v>
      </c>
      <c r="B51" s="182" t="s">
        <v>367</v>
      </c>
      <c r="C51" s="183" t="n">
        <v>100</v>
      </c>
      <c r="D51" s="184" t="n">
        <v>42678.16506</v>
      </c>
      <c r="E51" s="184" t="n">
        <f aca="false">(C51*D51)/100</f>
        <v>42678.16506</v>
      </c>
      <c r="F51" s="178"/>
      <c r="G51" s="148"/>
    </row>
    <row r="52" customFormat="false" ht="12.75" hidden="false" customHeight="false" outlineLevel="0" collapsed="false">
      <c r="A52" s="182" t="s">
        <v>157</v>
      </c>
      <c r="B52" s="182" t="s">
        <v>370</v>
      </c>
      <c r="C52" s="183" t="n">
        <v>99.9952686233276</v>
      </c>
      <c r="D52" s="184" t="n">
        <v>90411.61825</v>
      </c>
      <c r="E52" s="184" t="n">
        <f aca="false">(C52*D52)/100</f>
        <v>90407.340535785</v>
      </c>
      <c r="F52" s="178"/>
      <c r="G52" s="148"/>
    </row>
    <row r="53" customFormat="false" ht="12.75" hidden="false" customHeight="false" outlineLevel="0" collapsed="false">
      <c r="A53" s="182" t="s">
        <v>159</v>
      </c>
      <c r="B53" s="182" t="s">
        <v>382</v>
      </c>
      <c r="C53" s="183" t="n">
        <v>96.4915896888192</v>
      </c>
      <c r="D53" s="184" t="n">
        <v>41267.89974</v>
      </c>
      <c r="E53" s="184" t="n">
        <f aca="false">(C53*D53)/100</f>
        <v>39820.0524903141</v>
      </c>
      <c r="F53" s="178"/>
      <c r="G53" s="148"/>
    </row>
    <row r="54" customFormat="false" ht="12.75" hidden="false" customHeight="false" outlineLevel="0" collapsed="false">
      <c r="A54" s="182" t="s">
        <v>163</v>
      </c>
      <c r="B54" s="182" t="s">
        <v>379</v>
      </c>
      <c r="C54" s="183" t="n">
        <v>100</v>
      </c>
      <c r="D54" s="184" t="n">
        <v>74122.57183</v>
      </c>
      <c r="E54" s="184" t="n">
        <f aca="false">(C54*D54)/100</f>
        <v>74122.57183</v>
      </c>
      <c r="F54" s="178"/>
    </row>
    <row r="55" customFormat="false" ht="12.75" hidden="false" customHeight="false" outlineLevel="0" collapsed="false">
      <c r="A55" s="182" t="s">
        <v>167</v>
      </c>
      <c r="B55" s="182" t="s">
        <v>367</v>
      </c>
      <c r="C55" s="183" t="n">
        <v>98.4725</v>
      </c>
      <c r="D55" s="184" t="n">
        <v>30489.63967</v>
      </c>
      <c r="E55" s="184" t="n">
        <f aca="false">(C55*D55)/100</f>
        <v>30023.9104240408</v>
      </c>
      <c r="F55" s="178"/>
    </row>
    <row r="56" customFormat="false" ht="12.75" hidden="false" customHeight="false" outlineLevel="0" collapsed="false">
      <c r="A56" s="182" t="s">
        <v>168</v>
      </c>
      <c r="B56" s="182" t="s">
        <v>367</v>
      </c>
      <c r="C56" s="183" t="n">
        <v>100</v>
      </c>
      <c r="D56" s="184" t="n">
        <v>18088.82416</v>
      </c>
      <c r="E56" s="184" t="n">
        <f aca="false">(C56*D56)/100</f>
        <v>18088.82416</v>
      </c>
      <c r="F56" s="178"/>
    </row>
    <row r="57" customFormat="false" ht="12.75" hidden="false" customHeight="false" outlineLevel="0" collapsed="false">
      <c r="A57" s="182" t="s">
        <v>383</v>
      </c>
      <c r="B57" s="182" t="s">
        <v>374</v>
      </c>
      <c r="C57" s="183" t="n">
        <v>99.8243420289531</v>
      </c>
      <c r="D57" s="184" t="n">
        <v>441385.03738</v>
      </c>
      <c r="E57" s="184" t="n">
        <f aca="false">(C57*D57)/100</f>
        <v>440609.709378834</v>
      </c>
      <c r="F57" s="178"/>
    </row>
    <row r="58" customFormat="false" ht="12.75" hidden="false" customHeight="false" outlineLevel="0" collapsed="false">
      <c r="A58" s="182" t="s">
        <v>170</v>
      </c>
      <c r="B58" s="182" t="s">
        <v>374</v>
      </c>
      <c r="C58" s="183" t="n">
        <v>99.8243420289531</v>
      </c>
      <c r="D58" s="184" t="n">
        <v>41377.03831</v>
      </c>
      <c r="E58" s="184" t="n">
        <f aca="false">(C58*D58)/100</f>
        <v>41304.3562440254</v>
      </c>
      <c r="F58" s="178"/>
    </row>
    <row r="59" customFormat="false" ht="12.75" hidden="false" customHeight="false" outlineLevel="0" collapsed="false">
      <c r="A59" s="182" t="s">
        <v>171</v>
      </c>
      <c r="B59" s="182" t="s">
        <v>380</v>
      </c>
      <c r="C59" s="183" t="n">
        <v>99.9996432945847</v>
      </c>
      <c r="D59" s="184" t="n">
        <v>81082.61375</v>
      </c>
      <c r="E59" s="184" t="n">
        <f aca="false">(C59*D59)/100</f>
        <v>81082.3245239259</v>
      </c>
      <c r="F59" s="178"/>
    </row>
    <row r="60" customFormat="false" ht="12.75" hidden="false" customHeight="false" outlineLevel="0" collapsed="false">
      <c r="A60" s="182" t="s">
        <v>175</v>
      </c>
      <c r="B60" s="182" t="s">
        <v>372</v>
      </c>
      <c r="C60" s="183" t="n">
        <v>8.93094590372676</v>
      </c>
      <c r="D60" s="184" t="n">
        <v>526.17844</v>
      </c>
      <c r="E60" s="184" t="n">
        <f aca="false">(C60*D60)/100</f>
        <v>46.9927118334734</v>
      </c>
      <c r="F60" s="178"/>
    </row>
    <row r="61" customFormat="false" ht="12.75" hidden="false" customHeight="false" outlineLevel="0" collapsed="false">
      <c r="A61" s="182" t="s">
        <v>175</v>
      </c>
      <c r="B61" s="182" t="s">
        <v>367</v>
      </c>
      <c r="C61" s="183" t="n">
        <v>16.4146793301087</v>
      </c>
      <c r="D61" s="184" t="n">
        <v>526.17844</v>
      </c>
      <c r="E61" s="184" t="n">
        <f aca="false">(C61*D61)/100</f>
        <v>86.3705036301683</v>
      </c>
      <c r="F61" s="178"/>
    </row>
    <row r="62" customFormat="false" ht="12.75" hidden="false" customHeight="false" outlineLevel="0" collapsed="false">
      <c r="A62" s="182" t="s">
        <v>384</v>
      </c>
      <c r="B62" s="182" t="s">
        <v>372</v>
      </c>
      <c r="C62" s="183" t="n">
        <v>98.976035039524</v>
      </c>
      <c r="D62" s="184" t="n">
        <v>59524.57344</v>
      </c>
      <c r="E62" s="184" t="n">
        <f aca="false">(C62*D62)/100</f>
        <v>58915.0626651016</v>
      </c>
      <c r="F62" s="178"/>
    </row>
    <row r="63" customFormat="false" ht="12.75" hidden="false" customHeight="false" outlineLevel="0" collapsed="false">
      <c r="A63" s="182" t="s">
        <v>179</v>
      </c>
      <c r="B63" s="182" t="s">
        <v>369</v>
      </c>
      <c r="C63" s="183" t="n">
        <v>27.4725054945055</v>
      </c>
      <c r="D63" s="184" t="n">
        <v>7373.70338</v>
      </c>
      <c r="E63" s="184" t="n">
        <f aca="false">(C63*D63)/100</f>
        <v>2025.74106621904</v>
      </c>
      <c r="F63" s="178"/>
    </row>
    <row r="64" customFormat="false" ht="12.75" hidden="false" customHeight="false" outlineLevel="0" collapsed="false">
      <c r="A64" s="182" t="s">
        <v>179</v>
      </c>
      <c r="B64" s="182" t="s">
        <v>367</v>
      </c>
      <c r="C64" s="183" t="n">
        <v>6.05953177258114</v>
      </c>
      <c r="D64" s="184" t="n">
        <v>7373.70338</v>
      </c>
      <c r="E64" s="184" t="n">
        <f aca="false">(C64*D64)/100</f>
        <v>446.811899126989</v>
      </c>
      <c r="F64" s="178"/>
    </row>
    <row r="65" customFormat="false" ht="12.75" hidden="false" customHeight="false" outlineLevel="0" collapsed="false">
      <c r="A65" s="182" t="s">
        <v>385</v>
      </c>
      <c r="B65" s="182" t="s">
        <v>367</v>
      </c>
      <c r="C65" s="183" t="n">
        <v>45</v>
      </c>
      <c r="D65" s="184" t="n">
        <v>373.19414</v>
      </c>
      <c r="E65" s="184" t="n">
        <f aca="false">(C65*D65)/100</f>
        <v>167.937363</v>
      </c>
      <c r="F65" s="178"/>
    </row>
    <row r="66" customFormat="false" ht="12.75" hidden="false" customHeight="false" outlineLevel="0" collapsed="false">
      <c r="A66" s="182" t="s">
        <v>385</v>
      </c>
      <c r="B66" s="182" t="s">
        <v>368</v>
      </c>
      <c r="C66" s="183" t="n">
        <v>45</v>
      </c>
      <c r="D66" s="184" t="n">
        <v>373.19414</v>
      </c>
      <c r="E66" s="184" t="n">
        <f aca="false">(C66*D66)/100</f>
        <v>167.937363</v>
      </c>
      <c r="F66" s="178"/>
    </row>
    <row r="67" customFormat="false" ht="12.75" hidden="false" customHeight="false" outlineLevel="0" collapsed="false">
      <c r="A67" s="182" t="s">
        <v>181</v>
      </c>
      <c r="B67" s="182" t="s">
        <v>372</v>
      </c>
      <c r="C67" s="183" t="n">
        <v>16.4238841930924</v>
      </c>
      <c r="D67" s="184" t="n">
        <v>38477.153</v>
      </c>
      <c r="E67" s="184" t="n">
        <f aca="false">(C67*D67)/100</f>
        <v>6319.44304951898</v>
      </c>
      <c r="F67" s="178"/>
    </row>
    <row r="68" customFormat="false" ht="12.75" hidden="false" customHeight="false" outlineLevel="0" collapsed="false">
      <c r="A68" s="182" t="s">
        <v>181</v>
      </c>
      <c r="B68" s="182" t="s">
        <v>386</v>
      </c>
      <c r="C68" s="183" t="n">
        <v>3.10701115304841E-007</v>
      </c>
      <c r="D68" s="184" t="n">
        <v>38477.153</v>
      </c>
      <c r="E68" s="184" t="n">
        <f aca="false">(C68*D68)/100</f>
        <v>0.00011954894350855</v>
      </c>
    </row>
    <row r="69" customFormat="false" ht="12.75" hidden="false" customHeight="false" outlineLevel="0" collapsed="false">
      <c r="A69" s="182" t="s">
        <v>182</v>
      </c>
      <c r="B69" s="182" t="s">
        <v>367</v>
      </c>
      <c r="C69" s="183" t="n">
        <v>99.8877327218701</v>
      </c>
      <c r="D69" s="184" t="n">
        <v>14970.50893</v>
      </c>
      <c r="E69" s="184" t="n">
        <f aca="false">(C69*D69)/100</f>
        <v>14953.7019471021</v>
      </c>
    </row>
    <row r="70" customFormat="false" ht="12.75" hidden="false" customHeight="false" outlineLevel="0" collapsed="false">
      <c r="A70" s="182" t="s">
        <v>387</v>
      </c>
      <c r="B70" s="182" t="s">
        <v>379</v>
      </c>
      <c r="C70" s="183" t="n">
        <v>36.2239354507181</v>
      </c>
      <c r="D70" s="184" t="n">
        <v>8000.98829</v>
      </c>
      <c r="E70" s="184" t="n">
        <f aca="false">(C70*D70)/100</f>
        <v>2898.27283358911</v>
      </c>
    </row>
    <row r="71" customFormat="false" ht="12.75" hidden="false" customHeight="false" outlineLevel="0" collapsed="false">
      <c r="A71" s="182" t="s">
        <v>387</v>
      </c>
      <c r="B71" s="182" t="s">
        <v>369</v>
      </c>
      <c r="C71" s="183" t="n">
        <v>46.3794460116304</v>
      </c>
      <c r="D71" s="184" t="n">
        <v>8000.98829</v>
      </c>
      <c r="E71" s="184" t="n">
        <f aca="false">(C71*D71)/100</f>
        <v>3710.81404435742</v>
      </c>
    </row>
    <row r="72" customFormat="false" ht="12.75" hidden="false" customHeight="false" outlineLevel="0" collapsed="false">
      <c r="A72" s="182" t="s">
        <v>387</v>
      </c>
      <c r="B72" s="182" t="s">
        <v>367</v>
      </c>
      <c r="C72" s="183" t="n">
        <v>12.7736661013183</v>
      </c>
      <c r="D72" s="184" t="n">
        <v>8000.98829</v>
      </c>
      <c r="E72" s="184" t="n">
        <f aca="false">(C72*D72)/100</f>
        <v>1022.01952897018</v>
      </c>
    </row>
    <row r="73" customFormat="false" ht="12.75" hidden="false" customHeight="false" outlineLevel="0" collapsed="false">
      <c r="A73" s="182" t="s">
        <v>186</v>
      </c>
      <c r="B73" s="182" t="s">
        <v>367</v>
      </c>
      <c r="C73" s="183" t="n">
        <v>1.27679048619896E-007</v>
      </c>
      <c r="D73" s="184" t="n">
        <v>788636.88906</v>
      </c>
      <c r="E73" s="184" t="n">
        <f aca="false">(C73*D73)/100</f>
        <v>0.00100692407701735</v>
      </c>
    </row>
    <row r="74" customFormat="false" ht="12.75" hidden="false" customHeight="false" outlineLevel="0" collapsed="false">
      <c r="A74" s="182" t="s">
        <v>186</v>
      </c>
      <c r="B74" s="182" t="s">
        <v>374</v>
      </c>
      <c r="C74" s="183" t="n">
        <v>29.1721067102115</v>
      </c>
      <c r="D74" s="184" t="n">
        <v>788636.88906</v>
      </c>
      <c r="E74" s="184" t="n">
        <f aca="false">(C74*D74)/100</f>
        <v>230061.994832675</v>
      </c>
    </row>
    <row r="75" customFormat="false" ht="12.75" hidden="false" customHeight="false" outlineLevel="0" collapsed="false">
      <c r="A75" s="182" t="s">
        <v>388</v>
      </c>
      <c r="B75" s="182" t="s">
        <v>374</v>
      </c>
      <c r="C75" s="183" t="n">
        <v>29.7414777708755</v>
      </c>
      <c r="D75" s="184" t="n">
        <v>164954.78394</v>
      </c>
      <c r="E75" s="184" t="n">
        <f aca="false">(C75*D75)/100</f>
        <v>49059.9903975108</v>
      </c>
    </row>
    <row r="76" customFormat="false" ht="12.75" hidden="false" customHeight="false" outlineLevel="0" collapsed="false">
      <c r="A76" s="182" t="s">
        <v>388</v>
      </c>
      <c r="B76" s="182" t="s">
        <v>367</v>
      </c>
      <c r="C76" s="183" t="n">
        <v>2.16565854741695E-006</v>
      </c>
      <c r="D76" s="184" t="n">
        <v>164954.78394</v>
      </c>
      <c r="E76" s="184" t="n">
        <f aca="false">(C76*D76)/100</f>
        <v>0.00357235737776977</v>
      </c>
    </row>
    <row r="77" customFormat="false" ht="12.75" hidden="false" customHeight="false" outlineLevel="0" collapsed="false">
      <c r="A77" s="182" t="s">
        <v>388</v>
      </c>
      <c r="B77" s="182" t="s">
        <v>376</v>
      </c>
      <c r="C77" s="183" t="n">
        <v>2.13423369304092E-006</v>
      </c>
      <c r="D77" s="184" t="n">
        <v>164954.78394</v>
      </c>
      <c r="E77" s="184" t="n">
        <f aca="false">(C77*D77)/100</f>
        <v>0.00352052057713032</v>
      </c>
    </row>
    <row r="78" customFormat="false" ht="12.75" hidden="false" customHeight="false" outlineLevel="0" collapsed="false">
      <c r="A78" s="182" t="s">
        <v>190</v>
      </c>
      <c r="B78" s="182" t="s">
        <v>370</v>
      </c>
      <c r="C78" s="183" t="n">
        <v>99.1476520978533</v>
      </c>
      <c r="D78" s="184" t="n">
        <v>109551.34498</v>
      </c>
      <c r="E78" s="184" t="n">
        <f aca="false">(C78*D78)/100</f>
        <v>108617.58638929</v>
      </c>
    </row>
    <row r="79" customFormat="false" ht="12.75" hidden="false" customHeight="false" outlineLevel="0" collapsed="false">
      <c r="A79" s="182" t="s">
        <v>191</v>
      </c>
      <c r="B79" s="182" t="s">
        <v>367</v>
      </c>
      <c r="C79" s="183" t="n">
        <v>43.420319990912</v>
      </c>
      <c r="D79" s="184" t="n">
        <v>12369.06779</v>
      </c>
      <c r="E79" s="184" t="n">
        <f aca="false">(C79*D79)/100</f>
        <v>5370.68881431082</v>
      </c>
    </row>
    <row r="80" customFormat="false" ht="12.75" hidden="false" customHeight="false" outlineLevel="0" collapsed="false">
      <c r="A80" s="182" t="s">
        <v>191</v>
      </c>
      <c r="B80" s="182" t="s">
        <v>386</v>
      </c>
      <c r="C80" s="183" t="n">
        <v>0.284988407056269</v>
      </c>
      <c r="D80" s="184" t="n">
        <v>12369.06779</v>
      </c>
      <c r="E80" s="184" t="n">
        <f aca="false">(C80*D80)/100</f>
        <v>35.250409262431</v>
      </c>
    </row>
    <row r="81" customFormat="false" ht="12.75" hidden="false" customHeight="false" outlineLevel="0" collapsed="false">
      <c r="A81" s="182" t="s">
        <v>191</v>
      </c>
      <c r="B81" s="182" t="s">
        <v>368</v>
      </c>
      <c r="C81" s="183" t="n">
        <v>43.1441967310102</v>
      </c>
      <c r="D81" s="184" t="n">
        <v>12369.06779</v>
      </c>
      <c r="E81" s="184" t="n">
        <f aca="false">(C81*D81)/100</f>
        <v>5336.53494110962</v>
      </c>
    </row>
    <row r="82" customFormat="false" ht="12.75" hidden="false" customHeight="false" outlineLevel="0" collapsed="false">
      <c r="A82" s="182" t="s">
        <v>193</v>
      </c>
      <c r="B82" s="182" t="s">
        <v>370</v>
      </c>
      <c r="C82" s="183" t="n">
        <v>3.47529661294216</v>
      </c>
      <c r="D82" s="184" t="n">
        <v>201524.34315</v>
      </c>
      <c r="E82" s="184" t="n">
        <f aca="false">(C82*D82)/100</f>
        <v>7003.56867174588</v>
      </c>
    </row>
    <row r="83" customFormat="false" ht="12.75" hidden="false" customHeight="false" outlineLevel="0" collapsed="false">
      <c r="A83" s="182" t="s">
        <v>193</v>
      </c>
      <c r="B83" s="182" t="s">
        <v>367</v>
      </c>
      <c r="C83" s="183" t="n">
        <v>47.1896783773429</v>
      </c>
      <c r="D83" s="184" t="n">
        <v>201524.34315</v>
      </c>
      <c r="E83" s="184" t="n">
        <f aca="false">(C83*D83)/100</f>
        <v>95098.6893845378</v>
      </c>
    </row>
    <row r="84" customFormat="false" ht="12.75" hidden="false" customHeight="false" outlineLevel="0" collapsed="false">
      <c r="A84" s="182" t="s">
        <v>193</v>
      </c>
      <c r="B84" s="182" t="s">
        <v>371</v>
      </c>
      <c r="C84" s="183" t="n">
        <v>5.06722408911338</v>
      </c>
      <c r="D84" s="184" t="n">
        <v>201524.34315</v>
      </c>
      <c r="E84" s="184" t="n">
        <f aca="false">(C84*D84)/100</f>
        <v>10211.6900615243</v>
      </c>
    </row>
    <row r="85" customFormat="false" ht="12.75" hidden="false" customHeight="false" outlineLevel="0" collapsed="false">
      <c r="A85" s="182" t="s">
        <v>194</v>
      </c>
      <c r="B85" s="182" t="s">
        <v>371</v>
      </c>
      <c r="C85" s="183" t="n">
        <v>4.74878151369589</v>
      </c>
      <c r="D85" s="184" t="n">
        <v>1040826.35935</v>
      </c>
      <c r="E85" s="184" t="n">
        <f aca="false">(C85*D85)/100</f>
        <v>49426.5697424867</v>
      </c>
    </row>
    <row r="86" customFormat="false" ht="12.75" hidden="false" customHeight="false" outlineLevel="0" collapsed="false">
      <c r="A86" s="182" t="s">
        <v>194</v>
      </c>
      <c r="B86" s="182" t="s">
        <v>367</v>
      </c>
      <c r="C86" s="183" t="n">
        <v>46.0675141454792</v>
      </c>
      <c r="D86" s="184" t="n">
        <v>1040826.35935</v>
      </c>
      <c r="E86" s="184" t="n">
        <f aca="false">(C86*D86)/100</f>
        <v>479482.830323438</v>
      </c>
    </row>
    <row r="87" customFormat="false" ht="12.75" hidden="false" customHeight="false" outlineLevel="0" collapsed="false">
      <c r="A87" s="182" t="s">
        <v>194</v>
      </c>
      <c r="B87" s="182" t="s">
        <v>370</v>
      </c>
      <c r="C87" s="183" t="n">
        <v>3.25689648215997</v>
      </c>
      <c r="D87" s="184" t="n">
        <v>1040826.35935</v>
      </c>
      <c r="E87" s="184" t="n">
        <f aca="false">(C87*D87)/100</f>
        <v>33898.6370830639</v>
      </c>
    </row>
    <row r="88" customFormat="false" ht="12.75" hidden="false" customHeight="false" outlineLevel="0" collapsed="false">
      <c r="A88" s="182" t="s">
        <v>194</v>
      </c>
      <c r="B88" s="182" t="s">
        <v>368</v>
      </c>
      <c r="C88" s="183" t="n">
        <v>1.56902902888535E-007</v>
      </c>
      <c r="D88" s="184" t="n">
        <v>1040826.35935</v>
      </c>
      <c r="E88" s="184" t="n">
        <f aca="false">(C88*D88)/100</f>
        <v>0.00163308677184921</v>
      </c>
    </row>
    <row r="89" customFormat="false" ht="12.75" hidden="false" customHeight="false" outlineLevel="0" collapsed="false">
      <c r="A89" s="182" t="s">
        <v>197</v>
      </c>
      <c r="B89" s="182" t="s">
        <v>372</v>
      </c>
      <c r="C89" s="183" t="n">
        <v>99.8192838024143</v>
      </c>
      <c r="D89" s="184" t="n">
        <v>351178.75711</v>
      </c>
      <c r="E89" s="184" t="n">
        <f aca="false">(C89*D89)/100</f>
        <v>350544.120213422</v>
      </c>
    </row>
    <row r="90" customFormat="false" ht="12.75" hidden="false" customHeight="false" outlineLevel="0" collapsed="false">
      <c r="A90" s="182" t="s">
        <v>198</v>
      </c>
      <c r="B90" s="182" t="s">
        <v>377</v>
      </c>
      <c r="C90" s="183" t="n">
        <v>14.6599829755036</v>
      </c>
      <c r="D90" s="184" t="n">
        <v>123789.25806</v>
      </c>
      <c r="E90" s="184" t="n">
        <f aca="false">(C90*D90)/100</f>
        <v>18147.4841570983</v>
      </c>
    </row>
    <row r="91" customFormat="false" ht="12.75" hidden="false" customHeight="false" outlineLevel="0" collapsed="false">
      <c r="A91" s="182" t="s">
        <v>198</v>
      </c>
      <c r="B91" s="182" t="s">
        <v>372</v>
      </c>
      <c r="C91" s="183" t="n">
        <v>85.28310391714</v>
      </c>
      <c r="D91" s="184" t="n">
        <v>123789.25806</v>
      </c>
      <c r="E91" s="184" t="n">
        <f aca="false">(C91*D91)/100</f>
        <v>105571.321589566</v>
      </c>
    </row>
    <row r="92" customFormat="false" ht="12.75" hidden="false" customHeight="false" outlineLevel="0" collapsed="false">
      <c r="A92" s="182" t="s">
        <v>199</v>
      </c>
      <c r="B92" s="182" t="s">
        <v>389</v>
      </c>
      <c r="C92" s="183" t="n">
        <v>100</v>
      </c>
      <c r="D92" s="184" t="n">
        <v>13721.936</v>
      </c>
      <c r="E92" s="184" t="n">
        <f aca="false">(C92*D92)/100</f>
        <v>13721.936</v>
      </c>
    </row>
    <row r="93" customFormat="false" ht="12.75" hidden="false" customHeight="false" outlineLevel="0" collapsed="false">
      <c r="A93" s="182" t="s">
        <v>200</v>
      </c>
      <c r="B93" s="182" t="s">
        <v>370</v>
      </c>
      <c r="C93" s="183" t="n">
        <v>97.8975014634146</v>
      </c>
      <c r="D93" s="184" t="n">
        <v>152706.18805</v>
      </c>
      <c r="E93" s="184" t="n">
        <f aca="false">(C93*D93)/100</f>
        <v>149495.542680973</v>
      </c>
    </row>
    <row r="94" customFormat="false" ht="13.5" hidden="false" customHeight="false" outlineLevel="0" collapsed="false">
      <c r="A94" s="182" t="s">
        <v>201</v>
      </c>
      <c r="B94" s="182" t="s">
        <v>368</v>
      </c>
      <c r="C94" s="183" t="n">
        <v>99.9999996112359</v>
      </c>
      <c r="D94" s="184" t="n">
        <v>89133.98752</v>
      </c>
      <c r="E94" s="186" t="n">
        <f aca="false">(C94*D94)/100</f>
        <v>89133.987173479</v>
      </c>
    </row>
    <row r="95" customFormat="false" ht="13.5" hidden="false" customHeight="false" outlineLevel="0" collapsed="false">
      <c r="A95" s="187" t="s">
        <v>255</v>
      </c>
      <c r="B95" s="188"/>
      <c r="C95" s="189"/>
      <c r="D95" s="190"/>
      <c r="E95" s="191" t="n">
        <f aca="false">SUM(E7:E94)</f>
        <v>4811921.85762172</v>
      </c>
    </row>
  </sheetData>
  <printOptions headings="false" gridLines="false" gridLinesSet="true" horizontalCentered="false" verticalCentered="false"/>
  <pageMargins left="0.420138888888889" right="0.3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7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8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9</v>
      </c>
      <c r="B7" s="18" t="s">
        <v>30</v>
      </c>
      <c r="C7" s="19" t="s">
        <v>31</v>
      </c>
    </row>
    <row r="8" customFormat="false" ht="15" hidden="false" customHeight="false" outlineLevel="0" collapsed="false">
      <c r="A8" s="20" t="n">
        <v>1</v>
      </c>
      <c r="B8" s="21" t="s">
        <v>32</v>
      </c>
      <c r="C8" s="22" t="s">
        <v>33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4</v>
      </c>
      <c r="C9" s="22" t="s">
        <v>35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6</v>
      </c>
      <c r="C10" s="22" t="s">
        <v>37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8</v>
      </c>
      <c r="C11" s="22" t="s">
        <v>39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40</v>
      </c>
      <c r="C12" s="22" t="s">
        <v>41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2</v>
      </c>
      <c r="C13" s="22" t="s">
        <v>43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4</v>
      </c>
      <c r="C14" s="22" t="s">
        <v>45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6</v>
      </c>
      <c r="C15" s="22" t="s">
        <v>47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8</v>
      </c>
      <c r="C16" s="22" t="s">
        <v>49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50</v>
      </c>
      <c r="C17" s="22" t="s">
        <v>51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2</v>
      </c>
      <c r="C18" s="22" t="s">
        <v>53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4</v>
      </c>
      <c r="C19" s="26" t="s">
        <v>55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6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7</v>
      </c>
    </row>
    <row r="26" customFormat="false" ht="15" hidden="false" customHeight="false" outlineLevel="0" collapsed="false">
      <c r="A26" s="16" t="s">
        <v>58</v>
      </c>
    </row>
    <row r="27" customFormat="false" ht="15" hidden="false" customHeight="false" outlineLevel="0" collapsed="false">
      <c r="A27" s="16" t="s">
        <v>59</v>
      </c>
    </row>
    <row r="28" customFormat="false" ht="15" hidden="false" customHeight="false" outlineLevel="0" collapsed="false">
      <c r="A28" s="16" t="s">
        <v>60</v>
      </c>
    </row>
    <row r="29" customFormat="false" ht="15" hidden="false" customHeight="false" outlineLevel="0" collapsed="false">
      <c r="A29" s="16" t="s">
        <v>61</v>
      </c>
    </row>
    <row r="30" customFormat="false" ht="15" hidden="false" customHeight="false" outlineLevel="0" collapsed="false">
      <c r="A30" s="16" t="s">
        <v>62</v>
      </c>
    </row>
    <row r="31" customFormat="false" ht="15" hidden="false" customHeight="false" outlineLevel="0" collapsed="false">
      <c r="A31" s="16" t="s">
        <v>63</v>
      </c>
    </row>
    <row r="32" customFormat="false" ht="15" hidden="false" customHeight="false" outlineLevel="0" collapsed="false">
      <c r="A32" s="16" t="s">
        <v>64</v>
      </c>
    </row>
    <row r="33" customFormat="false" ht="15" hidden="false" customHeight="false" outlineLevel="0" collapsed="false">
      <c r="A33" s="16" t="s">
        <v>65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false" showOutlineSymbols="true" defaultGridColor="true" view="normal" topLeftCell="C91" colorId="64" zoomScale="75" zoomScaleNormal="75" zoomScalePageLayoutView="100" workbookViewId="0">
      <selection pane="topLeft" activeCell="D120" activeCellId="0" sqref="D1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9" width="13.7"/>
    <col collapsed="false" customWidth="true" hidden="false" outlineLevel="0" max="8" min="7" style="29" width="13.28"/>
    <col collapsed="false" customWidth="true" hidden="false" outlineLevel="0" max="9" min="9" style="29" width="12.28"/>
    <col collapsed="false" customWidth="true" hidden="false" outlineLevel="0" max="10" min="10" style="29" width="12.14"/>
    <col collapsed="false" customWidth="true" hidden="false" outlineLevel="0" max="11" min="11" style="29" width="17.28"/>
    <col collapsed="false" customWidth="true" hidden="false" outlineLevel="0" max="13" min="12" style="29" width="12.7"/>
    <col collapsed="false" customWidth="true" hidden="false" outlineLevel="0" max="14" min="14" style="29" width="12.56"/>
    <col collapsed="false" customWidth="true" hidden="false" outlineLevel="0" max="15" min="15" style="29" width="14.14"/>
    <col collapsed="false" customWidth="true" hidden="false" outlineLevel="0" max="17" min="16" style="29" width="10.28"/>
    <col collapsed="false" customWidth="true" hidden="false" outlineLevel="0" max="18" min="18" style="30" width="11.28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O2" s="31"/>
    </row>
    <row r="3" customFormat="false" ht="18" hidden="false" customHeight="true" outlineLevel="0" collapsed="false">
      <c r="B3" s="32" t="s">
        <v>66</v>
      </c>
      <c r="C3" s="33"/>
      <c r="D3" s="33"/>
      <c r="E3" s="34"/>
      <c r="F3" s="34"/>
      <c r="G3" s="34"/>
      <c r="H3" s="34"/>
      <c r="I3" s="34"/>
      <c r="J3" s="34"/>
      <c r="K3" s="34"/>
      <c r="L3" s="34"/>
      <c r="M3" s="34"/>
      <c r="N3" s="34"/>
      <c r="O3" s="35" t="s">
        <v>1</v>
      </c>
    </row>
    <row r="4" customFormat="false" ht="17.25" hidden="false" customHeight="true" outlineLevel="0" collapsed="false">
      <c r="B4" s="36" t="s">
        <v>67</v>
      </c>
      <c r="C4" s="37"/>
      <c r="D4" s="37"/>
      <c r="E4" s="38"/>
      <c r="F4" s="38"/>
      <c r="G4" s="38"/>
      <c r="H4" s="38"/>
      <c r="I4" s="38"/>
      <c r="J4" s="38"/>
      <c r="K4" s="38"/>
      <c r="L4" s="38"/>
      <c r="M4" s="38"/>
      <c r="N4" s="38"/>
      <c r="O4" s="39" t="s">
        <v>68</v>
      </c>
    </row>
    <row r="5" customFormat="false" ht="12.75" hidden="false" customHeight="false" outlineLevel="0" collapsed="false">
      <c r="B5" s="40" t="s">
        <v>69</v>
      </c>
      <c r="C5" s="41"/>
      <c r="D5" s="42" t="s">
        <v>70</v>
      </c>
      <c r="E5" s="43" t="s">
        <v>70</v>
      </c>
      <c r="F5" s="43" t="s">
        <v>70</v>
      </c>
      <c r="G5" s="43" t="s">
        <v>70</v>
      </c>
      <c r="H5" s="43" t="s">
        <v>71</v>
      </c>
      <c r="I5" s="43" t="s">
        <v>71</v>
      </c>
      <c r="J5" s="43" t="s">
        <v>72</v>
      </c>
      <c r="K5" s="43" t="s">
        <v>72</v>
      </c>
      <c r="L5" s="43" t="s">
        <v>73</v>
      </c>
      <c r="M5" s="43" t="s">
        <v>74</v>
      </c>
      <c r="N5" s="43" t="s">
        <v>75</v>
      </c>
      <c r="O5" s="44" t="s">
        <v>75</v>
      </c>
      <c r="P5" s="1"/>
      <c r="Q5" s="1"/>
      <c r="R5" s="1"/>
    </row>
    <row r="6" s="23" customFormat="true" ht="12.75" hidden="false" customHeight="false" outlineLevel="0" collapsed="false">
      <c r="B6" s="45"/>
      <c r="C6" s="46"/>
      <c r="D6" s="47" t="s">
        <v>76</v>
      </c>
      <c r="E6" s="48" t="s">
        <v>77</v>
      </c>
      <c r="F6" s="48" t="s">
        <v>78</v>
      </c>
      <c r="G6" s="48" t="s">
        <v>79</v>
      </c>
      <c r="H6" s="48" t="s">
        <v>76</v>
      </c>
      <c r="I6" s="48" t="s">
        <v>78</v>
      </c>
      <c r="J6" s="48" t="s">
        <v>80</v>
      </c>
      <c r="K6" s="48" t="s">
        <v>81</v>
      </c>
      <c r="L6" s="48" t="s">
        <v>82</v>
      </c>
      <c r="M6" s="48" t="s">
        <v>83</v>
      </c>
      <c r="N6" s="48" t="s">
        <v>84</v>
      </c>
      <c r="O6" s="49" t="s">
        <v>85</v>
      </c>
    </row>
    <row r="7" customFormat="false" ht="12.75" hidden="false" customHeight="false" outlineLevel="0" collapsed="false">
      <c r="A7" s="50"/>
      <c r="B7" s="51" t="s">
        <v>86</v>
      </c>
      <c r="C7" s="52"/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-20.95945</v>
      </c>
      <c r="M7" s="53" t="n">
        <v>0.78049</v>
      </c>
      <c r="N7" s="54" t="s">
        <v>87</v>
      </c>
      <c r="O7" s="55" t="n">
        <v>-0.0372380954652913</v>
      </c>
      <c r="P7" s="1"/>
      <c r="Q7" s="1"/>
      <c r="R7" s="1"/>
    </row>
    <row r="8" customFormat="false" ht="12.75" hidden="false" customHeight="false" outlineLevel="0" collapsed="false">
      <c r="A8" s="50"/>
      <c r="B8" s="51" t="s">
        <v>88</v>
      </c>
      <c r="C8" s="56"/>
      <c r="D8" s="53" t="n">
        <v>146871.2369</v>
      </c>
      <c r="E8" s="53" t="n">
        <v>146475.72856</v>
      </c>
      <c r="F8" s="53" t="n">
        <v>105720.60702</v>
      </c>
      <c r="G8" s="53" t="n">
        <v>106016.80795</v>
      </c>
      <c r="H8" s="53" t="n">
        <v>69363.87045</v>
      </c>
      <c r="I8" s="53" t="n">
        <v>45648.35663</v>
      </c>
      <c r="J8" s="53" t="n">
        <v>27122.44086</v>
      </c>
      <c r="K8" s="53" t="n">
        <v>22588.17165</v>
      </c>
      <c r="L8" s="53" t="n">
        <v>410.32952</v>
      </c>
      <c r="M8" s="53" t="n">
        <v>3646.27605</v>
      </c>
      <c r="N8" s="54" t="n">
        <v>0.933863668454281</v>
      </c>
      <c r="O8" s="55" t="n">
        <v>0.93026315978768</v>
      </c>
      <c r="P8" s="1"/>
      <c r="Q8" s="1"/>
      <c r="R8" s="1"/>
    </row>
    <row r="9" customFormat="false" ht="12.75" hidden="false" customHeight="false" outlineLevel="0" collapsed="false">
      <c r="A9" s="50"/>
      <c r="B9" s="51" t="s">
        <v>89</v>
      </c>
      <c r="C9" s="56" t="s">
        <v>90</v>
      </c>
      <c r="D9" s="53" t="n">
        <v>468849.35399</v>
      </c>
      <c r="E9" s="53" t="n">
        <v>489129.70699</v>
      </c>
      <c r="F9" s="53" t="n">
        <v>349950.90369</v>
      </c>
      <c r="G9" s="53" t="n">
        <v>348117.75048</v>
      </c>
      <c r="H9" s="53" t="n">
        <v>264992.98062</v>
      </c>
      <c r="I9" s="53" t="n">
        <v>219209.18763</v>
      </c>
      <c r="J9" s="53" t="n">
        <v>81120.63892</v>
      </c>
      <c r="K9" s="53" t="n">
        <v>78225.89193</v>
      </c>
      <c r="L9" s="53" t="n">
        <v>50610.46399</v>
      </c>
      <c r="M9" s="53" t="n">
        <v>11411.15808</v>
      </c>
      <c r="N9" s="54" t="s">
        <v>87</v>
      </c>
      <c r="O9" s="55" t="s">
        <v>91</v>
      </c>
      <c r="P9" s="1"/>
      <c r="Q9" s="1"/>
      <c r="R9" s="1"/>
    </row>
    <row r="10" customFormat="false" ht="12.75" hidden="false" customHeight="false" outlineLevel="0" collapsed="false">
      <c r="A10" s="50"/>
      <c r="B10" s="51" t="s">
        <v>92</v>
      </c>
      <c r="C10" s="56" t="s">
        <v>90</v>
      </c>
      <c r="D10" s="53" t="n">
        <v>1384.08409</v>
      </c>
      <c r="E10" s="53" t="n">
        <v>1384.08409</v>
      </c>
      <c r="F10" s="53" t="n">
        <v>1383.81365</v>
      </c>
      <c r="G10" s="53" t="n">
        <v>163.70391</v>
      </c>
      <c r="H10" s="53" t="n">
        <v>128.27343</v>
      </c>
      <c r="I10" s="53" t="n">
        <v>127.03071</v>
      </c>
      <c r="J10" s="53" t="n">
        <v>8.33757</v>
      </c>
      <c r="K10" s="53" t="n">
        <v>3143.75878</v>
      </c>
      <c r="L10" s="53" t="n">
        <v>7073.51228</v>
      </c>
      <c r="M10" s="53" t="n">
        <v>183.48619</v>
      </c>
      <c r="N10" s="54" t="s">
        <v>87</v>
      </c>
      <c r="O10" s="55" t="s">
        <v>91</v>
      </c>
      <c r="P10" s="1"/>
      <c r="Q10" s="1"/>
      <c r="R10" s="1"/>
    </row>
    <row r="11" customFormat="false" ht="12.75" hidden="false" customHeight="false" outlineLevel="0" collapsed="false">
      <c r="A11" s="50"/>
      <c r="B11" s="51" t="s">
        <v>93</v>
      </c>
      <c r="C11" s="56"/>
      <c r="D11" s="53" t="n">
        <v>16179.45575</v>
      </c>
      <c r="E11" s="53" t="n">
        <v>27091.83268</v>
      </c>
      <c r="F11" s="53" t="n">
        <v>20418.74693</v>
      </c>
      <c r="G11" s="53" t="n">
        <v>21178.98487</v>
      </c>
      <c r="H11" s="53" t="n">
        <v>1917.14088</v>
      </c>
      <c r="I11" s="53" t="n">
        <v>10932.22689</v>
      </c>
      <c r="J11" s="53" t="n">
        <v>2325.02607</v>
      </c>
      <c r="K11" s="53" t="n">
        <v>2365.63123</v>
      </c>
      <c r="L11" s="53" t="n">
        <v>10242.76423</v>
      </c>
      <c r="M11" s="53" t="n">
        <v>1828.67576</v>
      </c>
      <c r="N11" s="54" t="n">
        <v>0.824003608157826</v>
      </c>
      <c r="O11" s="55" t="n">
        <v>0.555397469900872</v>
      </c>
      <c r="P11" s="1"/>
      <c r="Q11" s="1"/>
      <c r="R11" s="1"/>
    </row>
    <row r="12" customFormat="false" ht="12.75" hidden="false" customHeight="false" outlineLevel="0" collapsed="false">
      <c r="A12" s="50"/>
      <c r="B12" s="51" t="s">
        <v>94</v>
      </c>
      <c r="C12" s="56" t="s">
        <v>90</v>
      </c>
      <c r="D12" s="53" t="n">
        <v>63420.26416</v>
      </c>
      <c r="E12" s="53" t="n">
        <v>64727.62524</v>
      </c>
      <c r="F12" s="53" t="n">
        <v>57309.74631</v>
      </c>
      <c r="G12" s="53" t="n">
        <v>52701.54135</v>
      </c>
      <c r="H12" s="53" t="n">
        <v>40394.32654</v>
      </c>
      <c r="I12" s="53" t="n">
        <v>39060.87986</v>
      </c>
      <c r="J12" s="53" t="n">
        <v>9195.66357</v>
      </c>
      <c r="K12" s="53" t="n">
        <v>9418.52691</v>
      </c>
      <c r="L12" s="53" t="n">
        <v>8136.58327</v>
      </c>
      <c r="M12" s="53" t="n">
        <v>1354.48985</v>
      </c>
      <c r="N12" s="54" t="s">
        <v>87</v>
      </c>
      <c r="O12" s="55" t="s">
        <v>91</v>
      </c>
      <c r="P12" s="1"/>
      <c r="Q12" s="1"/>
      <c r="R12" s="1"/>
    </row>
    <row r="13" customFormat="false" ht="12.75" hidden="false" customHeight="false" outlineLevel="0" collapsed="false">
      <c r="A13" s="50"/>
      <c r="B13" s="51" t="s">
        <v>95</v>
      </c>
      <c r="C13" s="56"/>
      <c r="D13" s="53" t="n">
        <v>1043.38249</v>
      </c>
      <c r="E13" s="53" t="n">
        <v>1049.99438</v>
      </c>
      <c r="F13" s="53" t="n">
        <v>1016.7827</v>
      </c>
      <c r="G13" s="53" t="n">
        <v>1088.10099</v>
      </c>
      <c r="H13" s="53" t="n">
        <v>777.11536</v>
      </c>
      <c r="I13" s="53" t="n">
        <v>741.25456</v>
      </c>
      <c r="J13" s="53" t="n">
        <v>184.26261</v>
      </c>
      <c r="K13" s="53" t="n">
        <v>850.94543</v>
      </c>
      <c r="L13" s="53" t="n">
        <v>563.6899</v>
      </c>
      <c r="M13" s="53" t="n">
        <v>67.70385</v>
      </c>
      <c r="N13" s="54" t="n">
        <v>1.69484860959459</v>
      </c>
      <c r="O13" s="55" t="n">
        <v>1.11646483896034</v>
      </c>
      <c r="P13" s="1"/>
      <c r="Q13" s="1"/>
      <c r="R13" s="1"/>
    </row>
    <row r="14" customFormat="false" ht="12.75" hidden="false" customHeight="false" outlineLevel="0" collapsed="false">
      <c r="A14" s="50"/>
      <c r="B14" s="51" t="s">
        <v>96</v>
      </c>
      <c r="C14" s="56" t="s">
        <v>90</v>
      </c>
      <c r="D14" s="53" t="n">
        <v>89.34174</v>
      </c>
      <c r="E14" s="53" t="n">
        <v>89.34174</v>
      </c>
      <c r="F14" s="53" t="n">
        <v>86.12378</v>
      </c>
      <c r="G14" s="53" t="n">
        <v>174.04969</v>
      </c>
      <c r="H14" s="53" t="n">
        <v>82.40627</v>
      </c>
      <c r="I14" s="53" t="n">
        <v>96.90953</v>
      </c>
      <c r="J14" s="53" t="n">
        <v>0.13243</v>
      </c>
      <c r="K14" s="53" t="n">
        <v>202.45802</v>
      </c>
      <c r="L14" s="53" t="n">
        <v>407.02629</v>
      </c>
      <c r="M14" s="53" t="n">
        <v>75.7034</v>
      </c>
      <c r="N14" s="54" t="s">
        <v>87</v>
      </c>
      <c r="O14" s="55" t="s">
        <v>91</v>
      </c>
      <c r="P14" s="1"/>
      <c r="Q14" s="1"/>
      <c r="R14" s="1"/>
    </row>
    <row r="15" customFormat="false" ht="12.75" hidden="false" customHeight="false" outlineLevel="0" collapsed="false">
      <c r="A15" s="50"/>
      <c r="B15" s="51" t="s">
        <v>97</v>
      </c>
      <c r="C15" s="56"/>
      <c r="D15" s="53" t="n">
        <v>7735.22511</v>
      </c>
      <c r="E15" s="53" t="n">
        <v>7952.22155</v>
      </c>
      <c r="F15" s="53" t="n">
        <v>4480.35896</v>
      </c>
      <c r="G15" s="53" t="n">
        <v>4345.08985</v>
      </c>
      <c r="H15" s="53" t="n">
        <v>226.13582</v>
      </c>
      <c r="I15" s="53" t="n">
        <v>2966.29134</v>
      </c>
      <c r="J15" s="53" t="n">
        <v>203.56997</v>
      </c>
      <c r="K15" s="53" t="n">
        <v>852.74996</v>
      </c>
      <c r="L15" s="53" t="n">
        <v>1020.29636</v>
      </c>
      <c r="M15" s="53" t="n">
        <v>164.62369</v>
      </c>
      <c r="N15" s="54" t="n">
        <v>0.963670511899771</v>
      </c>
      <c r="O15" s="55" t="n">
        <v>0.780416319741501</v>
      </c>
      <c r="P15" s="1"/>
      <c r="Q15" s="1"/>
      <c r="R15" s="1"/>
    </row>
    <row r="16" customFormat="false" ht="12.75" hidden="false" customHeight="false" outlineLevel="0" collapsed="false">
      <c r="A16" s="50"/>
      <c r="B16" s="51" t="s">
        <v>98</v>
      </c>
      <c r="C16" s="56"/>
      <c r="D16" s="53" t="n">
        <v>4053.00849</v>
      </c>
      <c r="E16" s="53" t="n">
        <v>3954.21526</v>
      </c>
      <c r="F16" s="53" t="n">
        <v>3954.21526</v>
      </c>
      <c r="G16" s="53" t="n">
        <v>3634.46321</v>
      </c>
      <c r="H16" s="53" t="n">
        <v>649.84689</v>
      </c>
      <c r="I16" s="53" t="n">
        <v>997.05063</v>
      </c>
      <c r="J16" s="53" t="n">
        <v>313.46922</v>
      </c>
      <c r="K16" s="53" t="n">
        <v>3098.00466</v>
      </c>
      <c r="L16" s="53" t="n">
        <v>-2489.50407</v>
      </c>
      <c r="M16" s="53" t="n">
        <v>206.60229</v>
      </c>
      <c r="N16" s="54" t="n">
        <v>1.26982350166643</v>
      </c>
      <c r="O16" s="55" t="n">
        <v>4.03082227021656</v>
      </c>
      <c r="P16" s="1"/>
      <c r="Q16" s="1"/>
      <c r="R16" s="1"/>
    </row>
    <row r="17" customFormat="false" ht="12.75" hidden="false" customHeight="false" outlineLevel="0" collapsed="false">
      <c r="A17" s="50"/>
      <c r="B17" s="51" t="s">
        <v>99</v>
      </c>
      <c r="C17" s="56"/>
      <c r="D17" s="53" t="n">
        <v>13497.80216</v>
      </c>
      <c r="E17" s="53" t="n">
        <v>14053.04143</v>
      </c>
      <c r="F17" s="53" t="n">
        <v>3206.60095</v>
      </c>
      <c r="G17" s="53" t="n">
        <v>2622.67511</v>
      </c>
      <c r="H17" s="53" t="n">
        <v>310.30018</v>
      </c>
      <c r="I17" s="53" t="n">
        <v>2428.09224</v>
      </c>
      <c r="J17" s="53" t="n">
        <v>-1409.79401</v>
      </c>
      <c r="K17" s="53" t="n">
        <v>3987.52887</v>
      </c>
      <c r="L17" s="53" t="n">
        <v>1230.77126</v>
      </c>
      <c r="M17" s="53" t="n">
        <v>238.11526</v>
      </c>
      <c r="N17" s="54" t="n">
        <v>1.99946319694932</v>
      </c>
      <c r="O17" s="55" t="n">
        <v>1.36084477542632</v>
      </c>
      <c r="P17" s="1"/>
      <c r="Q17" s="1"/>
      <c r="R17" s="1"/>
    </row>
    <row r="18" customFormat="false" ht="12.75" hidden="false" customHeight="false" outlineLevel="0" collapsed="false">
      <c r="A18" s="50"/>
      <c r="B18" s="51" t="s">
        <v>100</v>
      </c>
      <c r="C18" s="56"/>
      <c r="D18" s="53" t="n">
        <v>1475.33484</v>
      </c>
      <c r="E18" s="53" t="n">
        <v>1468.84326</v>
      </c>
      <c r="F18" s="53" t="n">
        <v>1003.84962</v>
      </c>
      <c r="G18" s="53" t="n">
        <v>1183.556</v>
      </c>
      <c r="H18" s="53" t="n">
        <v>424.03578</v>
      </c>
      <c r="I18" s="53" t="n">
        <v>550.3319</v>
      </c>
      <c r="J18" s="53" t="n">
        <v>198.54933</v>
      </c>
      <c r="K18" s="53" t="n">
        <v>233.23499</v>
      </c>
      <c r="L18" s="53" t="n">
        <v>147.09074</v>
      </c>
      <c r="M18" s="53" t="n">
        <v>63.1545</v>
      </c>
      <c r="N18" s="54" t="n">
        <v>0.883161185444542</v>
      </c>
      <c r="O18" s="55" t="n">
        <v>0.785535851536374</v>
      </c>
      <c r="P18" s="1"/>
      <c r="Q18" s="1"/>
      <c r="R18" s="1"/>
    </row>
    <row r="19" customFormat="false" ht="12.75" hidden="false" customHeight="false" outlineLevel="0" collapsed="false">
      <c r="A19" s="50"/>
      <c r="B19" s="51" t="s">
        <v>101</v>
      </c>
      <c r="C19" s="56"/>
      <c r="D19" s="53" t="n">
        <v>67996.20166</v>
      </c>
      <c r="E19" s="53" t="n">
        <v>68411.20967</v>
      </c>
      <c r="F19" s="53" t="n">
        <v>54435.84486</v>
      </c>
      <c r="G19" s="53" t="n">
        <v>59808.60391</v>
      </c>
      <c r="H19" s="53" t="n">
        <v>49936.05276</v>
      </c>
      <c r="I19" s="53" t="n">
        <v>32221.75248</v>
      </c>
      <c r="J19" s="53" t="n">
        <v>11951.35712</v>
      </c>
      <c r="K19" s="53" t="n">
        <v>14614.97079</v>
      </c>
      <c r="L19" s="53" t="n">
        <v>15155.6349</v>
      </c>
      <c r="M19" s="53" t="n">
        <v>1482.3155</v>
      </c>
      <c r="N19" s="54" t="n">
        <v>1.00772116300683</v>
      </c>
      <c r="O19" s="55" t="n">
        <v>0.803988633070201</v>
      </c>
      <c r="P19" s="1"/>
      <c r="Q19" s="1"/>
      <c r="R19" s="1"/>
    </row>
    <row r="20" customFormat="false" ht="12.75" hidden="false" customHeight="false" outlineLevel="0" collapsed="false">
      <c r="A20" s="50"/>
      <c r="B20" s="51" t="s">
        <v>102</v>
      </c>
      <c r="C20" s="56"/>
      <c r="D20" s="53" t="n">
        <v>9174.5685</v>
      </c>
      <c r="E20" s="53" t="n">
        <v>12699.65119</v>
      </c>
      <c r="F20" s="53" t="n">
        <v>8268.13205</v>
      </c>
      <c r="G20" s="53" t="n">
        <v>8272.35905</v>
      </c>
      <c r="H20" s="53" t="n">
        <v>2945.36234</v>
      </c>
      <c r="I20" s="53" t="n">
        <v>6583.62397</v>
      </c>
      <c r="J20" s="53" t="n">
        <v>20.06142</v>
      </c>
      <c r="K20" s="53" t="n">
        <v>3197.73795</v>
      </c>
      <c r="L20" s="53" t="n">
        <v>14434.78432</v>
      </c>
      <c r="M20" s="53" t="n">
        <v>763.16752</v>
      </c>
      <c r="N20" s="54" t="n">
        <v>1.27709529967755</v>
      </c>
      <c r="O20" s="55" t="n">
        <v>0.465254069517068</v>
      </c>
      <c r="P20" s="1"/>
      <c r="Q20" s="1"/>
      <c r="R20" s="1"/>
    </row>
    <row r="21" customFormat="false" ht="12.75" hidden="false" customHeight="false" outlineLevel="0" collapsed="false">
      <c r="A21" s="50"/>
      <c r="B21" s="51" t="s">
        <v>103</v>
      </c>
      <c r="C21" s="56"/>
      <c r="D21" s="53" t="n">
        <v>35712.99091</v>
      </c>
      <c r="E21" s="53" t="n">
        <v>35712.99091</v>
      </c>
      <c r="F21" s="53" t="n">
        <v>31448.15076</v>
      </c>
      <c r="G21" s="53" t="n">
        <v>29244.06797</v>
      </c>
      <c r="H21" s="53" t="n">
        <v>18024.48031</v>
      </c>
      <c r="I21" s="53" t="n">
        <v>18197.09938</v>
      </c>
      <c r="J21" s="53" t="n">
        <v>5466.73687</v>
      </c>
      <c r="K21" s="53" t="n">
        <v>5072.99098</v>
      </c>
      <c r="L21" s="53" t="n">
        <v>5130.36012</v>
      </c>
      <c r="M21" s="53" t="n">
        <v>893.00374</v>
      </c>
      <c r="N21" s="54" t="n">
        <v>1.01319115385711</v>
      </c>
      <c r="O21" s="55" t="n">
        <v>0.861973060102191</v>
      </c>
      <c r="P21" s="1"/>
      <c r="Q21" s="1"/>
      <c r="R21" s="1"/>
    </row>
    <row r="22" customFormat="false" ht="12.75" hidden="false" customHeight="false" outlineLevel="0" collapsed="false">
      <c r="A22" s="50"/>
      <c r="B22" s="51" t="s">
        <v>104</v>
      </c>
      <c r="C22" s="56" t="s">
        <v>90</v>
      </c>
      <c r="D22" s="53" t="n">
        <v>4649.3975</v>
      </c>
      <c r="E22" s="53" t="n">
        <v>5161.68987</v>
      </c>
      <c r="F22" s="53" t="n">
        <v>4866.30448</v>
      </c>
      <c r="G22" s="53" t="n">
        <v>5926.83423</v>
      </c>
      <c r="H22" s="53" t="n">
        <v>1411.90575</v>
      </c>
      <c r="I22" s="53" t="n">
        <v>924.5869</v>
      </c>
      <c r="J22" s="53" t="n">
        <v>1132.94801</v>
      </c>
      <c r="K22" s="53" t="n">
        <v>3183.53124</v>
      </c>
      <c r="L22" s="53" t="n">
        <v>1951.61194</v>
      </c>
      <c r="M22" s="53" t="n">
        <v>496.87909</v>
      </c>
      <c r="N22" s="54" t="s">
        <v>87</v>
      </c>
      <c r="O22" s="55" t="s">
        <v>91</v>
      </c>
      <c r="P22" s="1"/>
      <c r="Q22" s="1"/>
      <c r="R22" s="1"/>
    </row>
    <row r="23" customFormat="false" ht="12.75" hidden="false" customHeight="false" outlineLevel="0" collapsed="false">
      <c r="A23" s="50"/>
      <c r="B23" s="51" t="s">
        <v>105</v>
      </c>
      <c r="C23" s="56"/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140.40967</v>
      </c>
      <c r="L23" s="53" t="n">
        <v>57.12836</v>
      </c>
      <c r="M23" s="53" t="n">
        <v>55.22832</v>
      </c>
      <c r="N23" s="54" t="s">
        <v>87</v>
      </c>
      <c r="O23" s="55" t="n">
        <v>3.42453362918172</v>
      </c>
      <c r="P23" s="1"/>
      <c r="Q23" s="1"/>
      <c r="R23" s="1"/>
    </row>
    <row r="24" customFormat="false" ht="12.75" hidden="false" customHeight="false" outlineLevel="0" collapsed="false">
      <c r="A24" s="50"/>
      <c r="B24" s="51" t="s">
        <v>106</v>
      </c>
      <c r="C24" s="56"/>
      <c r="D24" s="53" t="n">
        <v>8246.31814</v>
      </c>
      <c r="E24" s="53" t="n">
        <v>19229.64502</v>
      </c>
      <c r="F24" s="53" t="n">
        <v>14855.52259</v>
      </c>
      <c r="G24" s="53" t="n">
        <v>14856.3129</v>
      </c>
      <c r="H24" s="53" t="n">
        <v>1363.54459</v>
      </c>
      <c r="I24" s="53" t="n">
        <v>9258.3092</v>
      </c>
      <c r="J24" s="53" t="n">
        <v>4.53142</v>
      </c>
      <c r="K24" s="53" t="n">
        <v>1427.83896</v>
      </c>
      <c r="L24" s="53" t="n">
        <v>11037.18512</v>
      </c>
      <c r="M24" s="53" t="n">
        <v>856.80403</v>
      </c>
      <c r="N24" s="54" t="n">
        <v>0.777277894436378</v>
      </c>
      <c r="O24" s="55" t="n">
        <v>0.445960742773371</v>
      </c>
      <c r="P24" s="1"/>
      <c r="Q24" s="1"/>
      <c r="R24" s="1"/>
    </row>
    <row r="25" customFormat="false" ht="12.75" hidden="false" customHeight="false" outlineLevel="0" collapsed="false">
      <c r="A25" s="50"/>
      <c r="B25" s="51" t="s">
        <v>107</v>
      </c>
      <c r="C25" s="56"/>
      <c r="D25" s="53" t="n">
        <v>1106155.203</v>
      </c>
      <c r="E25" s="53" t="n">
        <v>1041880.43</v>
      </c>
      <c r="F25" s="53" t="n">
        <v>725725.077</v>
      </c>
      <c r="G25" s="53" t="n">
        <v>658921.719</v>
      </c>
      <c r="H25" s="53" t="n">
        <v>567459.7</v>
      </c>
      <c r="I25" s="53" t="n">
        <v>484659.307</v>
      </c>
      <c r="J25" s="53" t="n">
        <v>110213.536</v>
      </c>
      <c r="K25" s="53" t="n">
        <v>131392.72</v>
      </c>
      <c r="L25" s="53" t="n">
        <v>61374.345</v>
      </c>
      <c r="M25" s="53" t="n">
        <v>11639.471</v>
      </c>
      <c r="N25" s="54" t="n">
        <v>1.11986752405106</v>
      </c>
      <c r="O25" s="55" t="n">
        <v>1.02444685023296</v>
      </c>
      <c r="P25" s="1"/>
      <c r="Q25" s="1"/>
      <c r="R25" s="1"/>
    </row>
    <row r="26" customFormat="false" ht="12.75" hidden="false" customHeight="false" outlineLevel="0" collapsed="false">
      <c r="A26" s="50"/>
      <c r="B26" s="51" t="s">
        <v>108</v>
      </c>
      <c r="C26" s="56" t="s">
        <v>90</v>
      </c>
      <c r="D26" s="53" t="n">
        <v>1719012.44925</v>
      </c>
      <c r="E26" s="53" t="n">
        <v>1717111.58744</v>
      </c>
      <c r="F26" s="53" t="n">
        <v>1684057.99526</v>
      </c>
      <c r="G26" s="53" t="n">
        <v>622774.72211</v>
      </c>
      <c r="H26" s="53" t="n">
        <v>446037.93181</v>
      </c>
      <c r="I26" s="53" t="n">
        <v>473833.6808</v>
      </c>
      <c r="J26" s="53" t="n">
        <v>109958.88282</v>
      </c>
      <c r="K26" s="53" t="n">
        <v>95082.4459</v>
      </c>
      <c r="L26" s="53" t="n">
        <v>653796.77153</v>
      </c>
      <c r="M26" s="53" t="n">
        <v>8465.64957</v>
      </c>
      <c r="N26" s="54" t="s">
        <v>87</v>
      </c>
      <c r="O26" s="55" t="s">
        <v>91</v>
      </c>
      <c r="P26" s="1"/>
      <c r="Q26" s="1"/>
      <c r="R26" s="1"/>
    </row>
    <row r="27" customFormat="false" ht="12.75" hidden="false" customHeight="false" outlineLevel="0" collapsed="false">
      <c r="A27" s="50"/>
      <c r="B27" s="51" t="s">
        <v>109</v>
      </c>
      <c r="C27" s="56"/>
      <c r="D27" s="53" t="n">
        <v>228813.55687</v>
      </c>
      <c r="E27" s="53" t="n">
        <v>228845.95712</v>
      </c>
      <c r="F27" s="53" t="n">
        <v>220776.43193</v>
      </c>
      <c r="G27" s="53" t="n">
        <v>211601.06002</v>
      </c>
      <c r="H27" s="53" t="n">
        <v>162828.54681</v>
      </c>
      <c r="I27" s="53" t="n">
        <v>147567.10369</v>
      </c>
      <c r="J27" s="53" t="n">
        <v>27537.50077</v>
      </c>
      <c r="K27" s="53" t="n">
        <v>23257.24605</v>
      </c>
      <c r="L27" s="53" t="n">
        <v>17108.0751</v>
      </c>
      <c r="M27" s="53" t="n">
        <v>4204.51338</v>
      </c>
      <c r="N27" s="54" t="n">
        <v>0.957303162237722</v>
      </c>
      <c r="O27" s="55" t="n">
        <v>0.885694241219166</v>
      </c>
      <c r="P27" s="1"/>
      <c r="Q27" s="1"/>
      <c r="R27" s="1"/>
    </row>
    <row r="28" customFormat="false" ht="12.75" hidden="false" customHeight="false" outlineLevel="0" collapsed="false">
      <c r="A28" s="50"/>
      <c r="B28" s="51" t="s">
        <v>110</v>
      </c>
      <c r="C28" s="56" t="s">
        <v>90</v>
      </c>
      <c r="D28" s="53" t="n">
        <v>31601.8961</v>
      </c>
      <c r="E28" s="53" t="n">
        <v>31601.8961</v>
      </c>
      <c r="F28" s="53" t="n">
        <v>31601.8961</v>
      </c>
      <c r="G28" s="53" t="n">
        <v>201.01589</v>
      </c>
      <c r="H28" s="53" t="n">
        <v>62.17516</v>
      </c>
      <c r="I28" s="53" t="n">
        <v>62.17516</v>
      </c>
      <c r="J28" s="53" t="n">
        <v>60.58655</v>
      </c>
      <c r="K28" s="53" t="n">
        <v>37682.77317</v>
      </c>
      <c r="L28" s="53" t="n">
        <v>48828.96779</v>
      </c>
      <c r="M28" s="53" t="n">
        <v>1533.1185</v>
      </c>
      <c r="N28" s="54" t="s">
        <v>87</v>
      </c>
      <c r="O28" s="55" t="s">
        <v>91</v>
      </c>
      <c r="P28" s="1"/>
      <c r="Q28" s="1"/>
      <c r="R28" s="1"/>
    </row>
    <row r="29" customFormat="false" ht="12.75" hidden="false" customHeight="false" outlineLevel="0" collapsed="false">
      <c r="A29" s="50"/>
      <c r="B29" s="51" t="s">
        <v>111</v>
      </c>
      <c r="C29" s="56"/>
      <c r="D29" s="53" t="n">
        <v>479845.391</v>
      </c>
      <c r="E29" s="53" t="n">
        <v>464220.887</v>
      </c>
      <c r="F29" s="53" t="n">
        <v>288690.399</v>
      </c>
      <c r="G29" s="53" t="n">
        <v>279848.718</v>
      </c>
      <c r="H29" s="53" t="n">
        <v>154165.305</v>
      </c>
      <c r="I29" s="53" t="n">
        <v>164064.087</v>
      </c>
      <c r="J29" s="53" t="n">
        <v>7277.686</v>
      </c>
      <c r="K29" s="53" t="n">
        <v>38011.243</v>
      </c>
      <c r="L29" s="53" t="n">
        <v>113559.515</v>
      </c>
      <c r="M29" s="53" t="n">
        <v>15019.389</v>
      </c>
      <c r="N29" s="54" t="n">
        <v>0.801763204789811</v>
      </c>
      <c r="O29" s="55" t="n">
        <v>0.570329713969153</v>
      </c>
      <c r="P29" s="1"/>
      <c r="Q29" s="1"/>
      <c r="R29" s="1"/>
    </row>
    <row r="30" customFormat="false" ht="12.75" hidden="false" customHeight="false" outlineLevel="0" collapsed="false">
      <c r="A30" s="50"/>
      <c r="B30" s="51" t="s">
        <v>112</v>
      </c>
      <c r="C30" s="56" t="s">
        <v>90</v>
      </c>
      <c r="D30" s="53" t="n">
        <v>153091.895</v>
      </c>
      <c r="E30" s="53" t="n">
        <v>153091.895</v>
      </c>
      <c r="F30" s="53" t="n">
        <v>153091.895</v>
      </c>
      <c r="G30" s="53" t="n">
        <v>8095.942</v>
      </c>
      <c r="H30" s="53" t="n">
        <v>2223.745</v>
      </c>
      <c r="I30" s="53" t="n">
        <v>2223.745</v>
      </c>
      <c r="J30" s="53" t="n">
        <v>0</v>
      </c>
      <c r="K30" s="53" t="n">
        <v>4333.127</v>
      </c>
      <c r="L30" s="53" t="n">
        <v>6332.788</v>
      </c>
      <c r="M30" s="53" t="n">
        <v>927.943</v>
      </c>
      <c r="N30" s="54" t="s">
        <v>87</v>
      </c>
      <c r="O30" s="55" t="s">
        <v>91</v>
      </c>
      <c r="P30" s="1"/>
      <c r="Q30" s="1"/>
      <c r="R30" s="1"/>
    </row>
    <row r="31" customFormat="false" ht="12.75" hidden="false" customHeight="false" outlineLevel="0" collapsed="false">
      <c r="A31" s="50"/>
      <c r="B31" s="51" t="s">
        <v>113</v>
      </c>
      <c r="C31" s="56" t="s">
        <v>90</v>
      </c>
      <c r="D31" s="53" t="n">
        <v>3637.22749</v>
      </c>
      <c r="E31" s="53" t="n">
        <v>3949.6845</v>
      </c>
      <c r="F31" s="53" t="n">
        <v>3926.99616</v>
      </c>
      <c r="G31" s="53" t="n">
        <v>3224.608</v>
      </c>
      <c r="H31" s="53" t="n">
        <v>1983.70134</v>
      </c>
      <c r="I31" s="53" t="n">
        <v>2058.68815</v>
      </c>
      <c r="J31" s="53" t="n">
        <v>804.61316</v>
      </c>
      <c r="K31" s="53" t="n">
        <v>6130.8893</v>
      </c>
      <c r="L31" s="53" t="n">
        <v>1229.83457</v>
      </c>
      <c r="M31" s="53" t="n">
        <v>283.84799</v>
      </c>
      <c r="N31" s="54" t="s">
        <v>87</v>
      </c>
      <c r="O31" s="55" t="s">
        <v>91</v>
      </c>
      <c r="P31" s="1"/>
      <c r="Q31" s="1"/>
      <c r="R31" s="1"/>
    </row>
    <row r="32" customFormat="false" ht="12.75" hidden="false" customHeight="false" outlineLevel="0" collapsed="false">
      <c r="A32" s="50"/>
      <c r="B32" s="51" t="s">
        <v>114</v>
      </c>
      <c r="C32" s="56" t="s">
        <v>90</v>
      </c>
      <c r="D32" s="53" t="n">
        <v>20485.58771</v>
      </c>
      <c r="E32" s="53" t="n">
        <v>20485.58771</v>
      </c>
      <c r="F32" s="53" t="n">
        <v>20471.12145</v>
      </c>
      <c r="G32" s="53" t="n">
        <v>14825.3629</v>
      </c>
      <c r="H32" s="53" t="n">
        <v>7205.47176</v>
      </c>
      <c r="I32" s="53" t="n">
        <v>8079.12091</v>
      </c>
      <c r="J32" s="53" t="n">
        <v>9098.03387</v>
      </c>
      <c r="K32" s="53" t="n">
        <v>5315.94712</v>
      </c>
      <c r="L32" s="53" t="n">
        <v>1668.31016</v>
      </c>
      <c r="M32" s="53" t="n">
        <v>688.93032</v>
      </c>
      <c r="N32" s="54" t="s">
        <v>87</v>
      </c>
      <c r="O32" s="55" t="s">
        <v>91</v>
      </c>
      <c r="P32" s="1"/>
      <c r="Q32" s="1"/>
      <c r="R32" s="1"/>
    </row>
    <row r="33" customFormat="false" ht="12.75" hidden="false" customHeight="false" outlineLevel="0" collapsed="false">
      <c r="A33" s="50"/>
      <c r="B33" s="51" t="s">
        <v>115</v>
      </c>
      <c r="C33" s="56"/>
      <c r="D33" s="53" t="n">
        <v>581.21298</v>
      </c>
      <c r="E33" s="53" t="n">
        <v>513.48898</v>
      </c>
      <c r="F33" s="53" t="n">
        <v>498.33341</v>
      </c>
      <c r="G33" s="53" t="n">
        <v>499.35234</v>
      </c>
      <c r="H33" s="53" t="n">
        <v>134.38282</v>
      </c>
      <c r="I33" s="53" t="n">
        <v>128.55431</v>
      </c>
      <c r="J33" s="53" t="n">
        <v>128.18756</v>
      </c>
      <c r="K33" s="53" t="n">
        <v>259.28203</v>
      </c>
      <c r="L33" s="53" t="n">
        <v>25.56097</v>
      </c>
      <c r="M33" s="53" t="n">
        <v>29.48867</v>
      </c>
      <c r="N33" s="54" t="n">
        <v>1.0924401996394</v>
      </c>
      <c r="O33" s="55" t="n">
        <v>1.0392431656953</v>
      </c>
      <c r="P33" s="1"/>
      <c r="Q33" s="1"/>
      <c r="R33" s="1"/>
    </row>
    <row r="34" customFormat="false" ht="12.75" hidden="false" customHeight="false" outlineLevel="0" collapsed="false">
      <c r="A34" s="50"/>
      <c r="B34" s="51" t="s">
        <v>116</v>
      </c>
      <c r="C34" s="56"/>
      <c r="D34" s="53" t="n">
        <v>108219.61242</v>
      </c>
      <c r="E34" s="53" t="n">
        <v>115397.79316</v>
      </c>
      <c r="F34" s="53" t="n">
        <v>83315.72147</v>
      </c>
      <c r="G34" s="53" t="n">
        <v>84261.6097</v>
      </c>
      <c r="H34" s="53" t="n">
        <v>44912.41382</v>
      </c>
      <c r="I34" s="53" t="n">
        <v>39573.05</v>
      </c>
      <c r="J34" s="53" t="n">
        <v>19608.77942</v>
      </c>
      <c r="K34" s="53" t="n">
        <v>26416.56374</v>
      </c>
      <c r="L34" s="53" t="n">
        <v>-8356.33979</v>
      </c>
      <c r="M34" s="53" t="n">
        <v>3332.77034</v>
      </c>
      <c r="N34" s="54" t="n">
        <v>1.05541733437832</v>
      </c>
      <c r="O34" s="55" t="n">
        <v>1.17160723630184</v>
      </c>
      <c r="P34" s="1"/>
      <c r="Q34" s="1"/>
      <c r="R34" s="1"/>
    </row>
    <row r="35" customFormat="false" ht="12.75" hidden="false" customHeight="false" outlineLevel="0" collapsed="false">
      <c r="A35" s="50"/>
      <c r="B35" s="51" t="s">
        <v>117</v>
      </c>
      <c r="C35" s="56" t="s">
        <v>90</v>
      </c>
      <c r="D35" s="53" t="n">
        <v>32831.14879</v>
      </c>
      <c r="E35" s="53" t="n">
        <v>32358.02548</v>
      </c>
      <c r="F35" s="53" t="n">
        <v>26686.84469</v>
      </c>
      <c r="G35" s="53" t="n">
        <v>26690.5984</v>
      </c>
      <c r="H35" s="53" t="n">
        <v>11229.9989</v>
      </c>
      <c r="I35" s="53" t="n">
        <v>12524.22706</v>
      </c>
      <c r="J35" s="53" t="n">
        <v>5638.47562</v>
      </c>
      <c r="K35" s="53" t="n">
        <v>7118.30828</v>
      </c>
      <c r="L35" s="53" t="n">
        <v>837.54602</v>
      </c>
      <c r="M35" s="53" t="n">
        <v>750.75532</v>
      </c>
      <c r="N35" s="54" t="s">
        <v>87</v>
      </c>
      <c r="O35" s="55" t="s">
        <v>91</v>
      </c>
      <c r="P35" s="1"/>
      <c r="Q35" s="1"/>
      <c r="R35" s="1"/>
    </row>
    <row r="36" customFormat="false" ht="12.75" hidden="false" customHeight="false" outlineLevel="0" collapsed="false">
      <c r="A36" s="50"/>
      <c r="B36" s="51" t="s">
        <v>118</v>
      </c>
      <c r="C36" s="56" t="s">
        <v>90</v>
      </c>
      <c r="D36" s="53" t="n">
        <v>132433.1292</v>
      </c>
      <c r="E36" s="53" t="n">
        <v>145586.16722</v>
      </c>
      <c r="F36" s="53" t="n">
        <v>136467.60444</v>
      </c>
      <c r="G36" s="53" t="n">
        <v>129454.25131</v>
      </c>
      <c r="H36" s="53" t="n">
        <v>92554.08213</v>
      </c>
      <c r="I36" s="53" t="n">
        <v>90033.41675</v>
      </c>
      <c r="J36" s="53" t="n">
        <v>27520.45852</v>
      </c>
      <c r="K36" s="53" t="n">
        <v>28385.82645</v>
      </c>
      <c r="L36" s="53" t="n">
        <v>12099.98473</v>
      </c>
      <c r="M36" s="53" t="n">
        <v>3687.05456</v>
      </c>
      <c r="N36" s="54" t="s">
        <v>87</v>
      </c>
      <c r="O36" s="55" t="s">
        <v>91</v>
      </c>
      <c r="P36" s="1"/>
      <c r="Q36" s="1"/>
      <c r="R36" s="1"/>
    </row>
    <row r="37" customFormat="false" ht="12.75" hidden="false" customHeight="false" outlineLevel="0" collapsed="false">
      <c r="A37" s="50"/>
      <c r="B37" s="51" t="s">
        <v>119</v>
      </c>
      <c r="C37" s="56"/>
      <c r="D37" s="53" t="n">
        <v>0</v>
      </c>
      <c r="E37" s="53" t="n">
        <v>0</v>
      </c>
      <c r="F37" s="53" t="n">
        <v>-1.97536</v>
      </c>
      <c r="G37" s="53" t="n">
        <v>-1.53754</v>
      </c>
      <c r="H37" s="53" t="n">
        <v>0</v>
      </c>
      <c r="I37" s="53" t="n">
        <v>-8.96277</v>
      </c>
      <c r="J37" s="53" t="n">
        <v>0.40253</v>
      </c>
      <c r="K37" s="53" t="n">
        <v>716.14024</v>
      </c>
      <c r="L37" s="53" t="n">
        <v>120.98526</v>
      </c>
      <c r="M37" s="53" t="n">
        <v>27.85328</v>
      </c>
      <c r="N37" s="54" t="n">
        <v>-478.318144568597</v>
      </c>
      <c r="O37" s="55" t="n">
        <v>6.15694698902583</v>
      </c>
      <c r="P37" s="1"/>
      <c r="Q37" s="1"/>
      <c r="R37" s="1"/>
    </row>
    <row r="38" customFormat="false" ht="12.75" hidden="false" customHeight="false" outlineLevel="0" collapsed="false">
      <c r="A38" s="50"/>
      <c r="B38" s="51" t="s">
        <v>120</v>
      </c>
      <c r="C38" s="56"/>
      <c r="D38" s="53" t="n">
        <v>12280.40902</v>
      </c>
      <c r="E38" s="53" t="n">
        <v>12415.36352</v>
      </c>
      <c r="F38" s="53" t="n">
        <v>12383.33769</v>
      </c>
      <c r="G38" s="53" t="n">
        <v>14687.28936</v>
      </c>
      <c r="H38" s="53" t="n">
        <v>1555.52693</v>
      </c>
      <c r="I38" s="53" t="n">
        <v>1778.08719</v>
      </c>
      <c r="J38" s="53" t="n">
        <v>5501.27661</v>
      </c>
      <c r="K38" s="53" t="n">
        <v>10302.82733</v>
      </c>
      <c r="L38" s="53" t="n">
        <v>772.75897</v>
      </c>
      <c r="M38" s="53" t="n">
        <v>690.62475</v>
      </c>
      <c r="N38" s="54" t="n">
        <v>1.24412445565109</v>
      </c>
      <c r="O38" s="55" t="n">
        <v>1.18193782386449</v>
      </c>
      <c r="P38" s="1"/>
      <c r="Q38" s="1"/>
      <c r="R38" s="1"/>
    </row>
    <row r="39" customFormat="false" ht="12.75" hidden="false" customHeight="false" outlineLevel="0" collapsed="false">
      <c r="A39" s="50"/>
      <c r="B39" s="51" t="s">
        <v>121</v>
      </c>
      <c r="C39" s="56" t="s">
        <v>90</v>
      </c>
      <c r="D39" s="53" t="n">
        <v>32758.10017</v>
      </c>
      <c r="E39" s="53" t="n">
        <v>29586.16512</v>
      </c>
      <c r="F39" s="53" t="n">
        <v>28758.58437</v>
      </c>
      <c r="G39" s="53" t="n">
        <v>28328.94087</v>
      </c>
      <c r="H39" s="53" t="n">
        <v>5811.39829</v>
      </c>
      <c r="I39" s="53" t="n">
        <v>6399.66049</v>
      </c>
      <c r="J39" s="53" t="n">
        <v>6683.59611</v>
      </c>
      <c r="K39" s="53" t="n">
        <v>6520.95426</v>
      </c>
      <c r="L39" s="53" t="n">
        <v>1555.55662</v>
      </c>
      <c r="M39" s="53" t="n">
        <v>1277.02996</v>
      </c>
      <c r="N39" s="54" t="s">
        <v>87</v>
      </c>
      <c r="O39" s="55" t="s">
        <v>91</v>
      </c>
      <c r="P39" s="1"/>
      <c r="Q39" s="1"/>
      <c r="R39" s="1"/>
    </row>
    <row r="40" customFormat="false" ht="12.75" hidden="false" customHeight="false" outlineLevel="0" collapsed="false">
      <c r="A40" s="50"/>
      <c r="B40" s="51" t="s">
        <v>122</v>
      </c>
      <c r="C40" s="56"/>
      <c r="D40" s="53" t="n">
        <v>17788.94131</v>
      </c>
      <c r="E40" s="53" t="n">
        <v>17189.26313</v>
      </c>
      <c r="F40" s="53" t="n">
        <v>17050.31838</v>
      </c>
      <c r="G40" s="53" t="n">
        <v>17048.4063</v>
      </c>
      <c r="H40" s="53" t="n">
        <v>6660.93424</v>
      </c>
      <c r="I40" s="53" t="n">
        <v>8837.4599</v>
      </c>
      <c r="J40" s="53" t="n">
        <v>5038.20936</v>
      </c>
      <c r="K40" s="53" t="n">
        <v>4045.453</v>
      </c>
      <c r="L40" s="53" t="n">
        <v>1502.13195</v>
      </c>
      <c r="M40" s="53" t="n">
        <v>632.23824</v>
      </c>
      <c r="N40" s="54" t="n">
        <v>1.08827535979126</v>
      </c>
      <c r="O40" s="55" t="n">
        <v>1.00015213844267</v>
      </c>
      <c r="P40" s="1"/>
      <c r="Q40" s="1"/>
      <c r="R40" s="1"/>
    </row>
    <row r="41" customFormat="false" ht="12.75" hidden="false" customHeight="false" outlineLevel="0" collapsed="false">
      <c r="A41" s="50"/>
      <c r="B41" s="51" t="s">
        <v>123</v>
      </c>
      <c r="C41" s="56"/>
      <c r="D41" s="53" t="n">
        <v>31306.45171</v>
      </c>
      <c r="E41" s="53" t="n">
        <v>38493.35247</v>
      </c>
      <c r="F41" s="53" t="n">
        <v>18154.60068</v>
      </c>
      <c r="G41" s="53" t="n">
        <v>23103.28735</v>
      </c>
      <c r="H41" s="53" t="n">
        <v>21902.87832</v>
      </c>
      <c r="I41" s="53" t="n">
        <v>11688.01699</v>
      </c>
      <c r="J41" s="53" t="n">
        <v>4687.89313</v>
      </c>
      <c r="K41" s="53" t="n">
        <v>10084.69517</v>
      </c>
      <c r="L41" s="53" t="n">
        <v>3702.47826</v>
      </c>
      <c r="M41" s="53" t="n">
        <v>1044.45797</v>
      </c>
      <c r="N41" s="54" t="n">
        <v>1.19052595603889</v>
      </c>
      <c r="O41" s="55" t="n">
        <v>1.02608758355102</v>
      </c>
      <c r="P41" s="1"/>
      <c r="Q41" s="1"/>
      <c r="R41" s="1"/>
    </row>
    <row r="42" customFormat="false" ht="12.75" hidden="false" customHeight="false" outlineLevel="0" collapsed="false">
      <c r="A42" s="50"/>
      <c r="B42" s="51" t="s">
        <v>124</v>
      </c>
      <c r="C42" s="56"/>
      <c r="D42" s="53" t="n">
        <v>348881.14498</v>
      </c>
      <c r="E42" s="53" t="n">
        <v>350585.79852</v>
      </c>
      <c r="F42" s="53" t="n">
        <v>316377.28602</v>
      </c>
      <c r="G42" s="53" t="n">
        <v>326933.80748</v>
      </c>
      <c r="H42" s="53" t="n">
        <v>152506.78155</v>
      </c>
      <c r="I42" s="53" t="n">
        <v>160757.62175</v>
      </c>
      <c r="J42" s="53" t="n">
        <v>82695.14921</v>
      </c>
      <c r="K42" s="53" t="n">
        <v>24004.88617</v>
      </c>
      <c r="L42" s="53" t="n">
        <v>58774.06315</v>
      </c>
      <c r="M42" s="53" t="n">
        <v>11428.15169</v>
      </c>
      <c r="N42" s="54" t="n">
        <v>0.853034474989439</v>
      </c>
      <c r="O42" s="55" t="n">
        <v>0.723049307665096</v>
      </c>
      <c r="P42" s="1"/>
      <c r="Q42" s="1"/>
      <c r="R42" s="1"/>
    </row>
    <row r="43" customFormat="false" ht="12.75" hidden="false" customHeight="false" outlineLevel="0" collapsed="false">
      <c r="A43" s="50"/>
      <c r="B43" s="51" t="s">
        <v>125</v>
      </c>
      <c r="C43" s="56" t="s">
        <v>90</v>
      </c>
      <c r="D43" s="53" t="n">
        <v>11639.57692</v>
      </c>
      <c r="E43" s="53" t="n">
        <v>11640.26397</v>
      </c>
      <c r="F43" s="53" t="n">
        <v>7144.92879</v>
      </c>
      <c r="G43" s="53" t="n">
        <v>7813.25525</v>
      </c>
      <c r="H43" s="53" t="n">
        <v>12539.27728</v>
      </c>
      <c r="I43" s="53" t="n">
        <v>13353.55196</v>
      </c>
      <c r="J43" s="53" t="n">
        <v>613.95764</v>
      </c>
      <c r="K43" s="53" t="n">
        <v>3922.42714</v>
      </c>
      <c r="L43" s="53" t="n">
        <v>10552.46485</v>
      </c>
      <c r="M43" s="53" t="n">
        <v>391.85543</v>
      </c>
      <c r="N43" s="54" t="s">
        <v>87</v>
      </c>
      <c r="O43" s="55" t="s">
        <v>91</v>
      </c>
      <c r="P43" s="1"/>
      <c r="Q43" s="1"/>
      <c r="R43" s="1"/>
    </row>
    <row r="44" customFormat="false" ht="12.75" hidden="false" customHeight="false" outlineLevel="0" collapsed="false">
      <c r="A44" s="50"/>
      <c r="B44" s="51" t="s">
        <v>126</v>
      </c>
      <c r="C44" s="56"/>
      <c r="D44" s="53" t="n">
        <v>42720.77917</v>
      </c>
      <c r="E44" s="53" t="n">
        <v>42722.05677</v>
      </c>
      <c r="F44" s="53" t="n">
        <v>10634.76698</v>
      </c>
      <c r="G44" s="53" t="n">
        <v>10633.65374</v>
      </c>
      <c r="H44" s="53" t="n">
        <v>5422.53051</v>
      </c>
      <c r="I44" s="53" t="n">
        <v>4207.77072</v>
      </c>
      <c r="J44" s="53" t="n">
        <v>1322.52894</v>
      </c>
      <c r="K44" s="53" t="n">
        <v>3637.42995</v>
      </c>
      <c r="L44" s="53" t="n">
        <v>634.88924</v>
      </c>
      <c r="M44" s="53" t="n">
        <v>509.68759</v>
      </c>
      <c r="N44" s="54" t="n">
        <v>0.910074508406929</v>
      </c>
      <c r="O44" s="55" t="n">
        <v>0.858799333434321</v>
      </c>
      <c r="P44" s="1"/>
      <c r="Q44" s="1"/>
      <c r="R44" s="1"/>
    </row>
    <row r="45" customFormat="false" ht="12.75" hidden="false" customHeight="false" outlineLevel="0" collapsed="false">
      <c r="A45" s="50"/>
      <c r="B45" s="51" t="s">
        <v>127</v>
      </c>
      <c r="C45" s="56"/>
      <c r="D45" s="53" t="n">
        <v>3233.93776</v>
      </c>
      <c r="E45" s="53" t="n">
        <v>3314.57912</v>
      </c>
      <c r="F45" s="53" t="n">
        <v>3166.50008</v>
      </c>
      <c r="G45" s="53" t="n">
        <v>3463.66601</v>
      </c>
      <c r="H45" s="53" t="n">
        <v>1456.33441</v>
      </c>
      <c r="I45" s="53" t="n">
        <v>924.75257</v>
      </c>
      <c r="J45" s="53" t="n">
        <v>1256.49402</v>
      </c>
      <c r="K45" s="53" t="n">
        <v>1251.67758</v>
      </c>
      <c r="L45" s="53" t="n">
        <v>218.34573</v>
      </c>
      <c r="M45" s="53" t="n">
        <v>134.59871</v>
      </c>
      <c r="N45" s="54" t="n">
        <v>1.02998466644883</v>
      </c>
      <c r="O45" s="55" t="n">
        <v>0.968905894906245</v>
      </c>
      <c r="P45" s="1"/>
      <c r="Q45" s="1"/>
      <c r="R45" s="1"/>
    </row>
    <row r="46" customFormat="false" ht="12.75" hidden="false" customHeight="false" outlineLevel="0" collapsed="false">
      <c r="A46" s="50"/>
      <c r="B46" s="51" t="s">
        <v>128</v>
      </c>
      <c r="C46" s="56"/>
      <c r="D46" s="53" t="n">
        <v>20443.05385</v>
      </c>
      <c r="E46" s="53" t="n">
        <v>20443.05385</v>
      </c>
      <c r="F46" s="53" t="n">
        <v>16775.3789</v>
      </c>
      <c r="G46" s="53" t="n">
        <v>15419.10213</v>
      </c>
      <c r="H46" s="53" t="n">
        <v>8057.46484</v>
      </c>
      <c r="I46" s="53" t="n">
        <v>9664.24713</v>
      </c>
      <c r="J46" s="53" t="n">
        <v>732.06281</v>
      </c>
      <c r="K46" s="53" t="n">
        <v>3743.16592</v>
      </c>
      <c r="L46" s="53" t="n">
        <v>4321.70442</v>
      </c>
      <c r="M46" s="53" t="n">
        <v>598.9884</v>
      </c>
      <c r="N46" s="54" t="n">
        <v>0.955857489997701</v>
      </c>
      <c r="O46" s="55" t="n">
        <v>0.746598890104619</v>
      </c>
      <c r="P46" s="1"/>
      <c r="Q46" s="1"/>
      <c r="R46" s="1"/>
    </row>
    <row r="47" customFormat="false" ht="12.75" hidden="false" customHeight="false" outlineLevel="0" collapsed="false">
      <c r="A47" s="50"/>
      <c r="B47" s="51" t="s">
        <v>129</v>
      </c>
      <c r="C47" s="56"/>
      <c r="D47" s="53" t="n">
        <v>47531.26213</v>
      </c>
      <c r="E47" s="53" t="n">
        <v>47531.26213</v>
      </c>
      <c r="F47" s="53" t="n">
        <v>43330.64842</v>
      </c>
      <c r="G47" s="53" t="n">
        <v>42740.31688</v>
      </c>
      <c r="H47" s="53" t="n">
        <v>28422.93986</v>
      </c>
      <c r="I47" s="53" t="n">
        <v>30121.11068</v>
      </c>
      <c r="J47" s="53" t="n">
        <v>6909.25362</v>
      </c>
      <c r="K47" s="53" t="n">
        <v>-5158.8076</v>
      </c>
      <c r="L47" s="53" t="n">
        <v>5374.48202</v>
      </c>
      <c r="M47" s="53" t="n">
        <v>-725.49852</v>
      </c>
      <c r="N47" s="54" t="n">
        <v>0.728727825473249</v>
      </c>
      <c r="O47" s="55" t="n">
        <v>0.64732803403653</v>
      </c>
      <c r="P47" s="1"/>
      <c r="Q47" s="1"/>
      <c r="R47" s="1"/>
    </row>
    <row r="48" customFormat="false" ht="12.75" hidden="false" customHeight="false" outlineLevel="0" collapsed="false">
      <c r="A48" s="50"/>
      <c r="B48" s="51" t="s">
        <v>130</v>
      </c>
      <c r="C48" s="56"/>
      <c r="D48" s="53" t="n">
        <v>266248.53179</v>
      </c>
      <c r="E48" s="53" t="n">
        <v>229894.87396</v>
      </c>
      <c r="F48" s="53" t="n">
        <v>197507.27381</v>
      </c>
      <c r="G48" s="53" t="n">
        <v>197109.86665</v>
      </c>
      <c r="H48" s="53" t="n">
        <v>125249.06474</v>
      </c>
      <c r="I48" s="53" t="n">
        <v>105211.10566</v>
      </c>
      <c r="J48" s="53" t="n">
        <v>39958.24299</v>
      </c>
      <c r="K48" s="53" t="n">
        <v>14126.44721</v>
      </c>
      <c r="L48" s="53" t="n">
        <v>24213.5194</v>
      </c>
      <c r="M48" s="53" t="n">
        <v>6297.66536</v>
      </c>
      <c r="N48" s="54" t="n">
        <v>0.840107418438051</v>
      </c>
      <c r="O48" s="55" t="n">
        <v>0.748196854274542</v>
      </c>
      <c r="P48" s="1"/>
      <c r="Q48" s="1"/>
      <c r="R48" s="1"/>
    </row>
    <row r="49" customFormat="false" ht="12.75" hidden="false" customHeight="false" outlineLevel="0" collapsed="false">
      <c r="A49" s="50"/>
      <c r="B49" s="51" t="s">
        <v>131</v>
      </c>
      <c r="C49" s="56"/>
      <c r="D49" s="53" t="n">
        <v>540</v>
      </c>
      <c r="E49" s="53" t="n">
        <v>540</v>
      </c>
      <c r="F49" s="53" t="n">
        <v>73.17</v>
      </c>
      <c r="G49" s="53" t="n">
        <v>12.02794</v>
      </c>
      <c r="H49" s="53" t="n">
        <v>0</v>
      </c>
      <c r="I49" s="53" t="n">
        <v>0</v>
      </c>
      <c r="J49" s="53" t="n">
        <v>-8.89358</v>
      </c>
      <c r="K49" s="53" t="n">
        <v>1206.07666</v>
      </c>
      <c r="L49" s="53" t="n">
        <v>954.98826</v>
      </c>
      <c r="M49" s="53" t="n">
        <v>58.53654</v>
      </c>
      <c r="N49" s="54" t="n">
        <v>104.400223147106</v>
      </c>
      <c r="O49" s="55" t="n">
        <v>1.29855075850849</v>
      </c>
      <c r="P49" s="1"/>
      <c r="Q49" s="1"/>
      <c r="R49" s="1"/>
    </row>
    <row r="50" customFormat="false" ht="12.75" hidden="false" customHeight="false" outlineLevel="0" collapsed="false">
      <c r="A50" s="50"/>
      <c r="B50" s="51" t="s">
        <v>132</v>
      </c>
      <c r="C50" s="56"/>
      <c r="D50" s="53" t="n">
        <v>23348.50104</v>
      </c>
      <c r="E50" s="53" t="n">
        <v>23348.50104</v>
      </c>
      <c r="F50" s="53" t="n">
        <v>18831.58098</v>
      </c>
      <c r="G50" s="53" t="n">
        <v>18827.81519</v>
      </c>
      <c r="H50" s="53" t="n">
        <v>6578.59515</v>
      </c>
      <c r="I50" s="53" t="n">
        <v>9235.48655</v>
      </c>
      <c r="J50" s="53" t="n">
        <v>3326.98546</v>
      </c>
      <c r="K50" s="53" t="n">
        <v>4639.55793</v>
      </c>
      <c r="L50" s="53" t="n">
        <v>1328.74426</v>
      </c>
      <c r="M50" s="53" t="n">
        <v>86.11101</v>
      </c>
      <c r="N50" s="54" t="n">
        <v>0.918223425051582</v>
      </c>
      <c r="O50" s="55" t="n">
        <v>0.857693049892004</v>
      </c>
      <c r="P50" s="1"/>
      <c r="Q50" s="1"/>
      <c r="R50" s="1"/>
    </row>
    <row r="51" customFormat="false" ht="12.75" hidden="false" customHeight="false" outlineLevel="0" collapsed="false">
      <c r="A51" s="50"/>
      <c r="B51" s="51" t="s">
        <v>133</v>
      </c>
      <c r="C51" s="56"/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12.3612</v>
      </c>
      <c r="M51" s="53" t="n">
        <v>12.23916</v>
      </c>
      <c r="N51" s="54" t="s">
        <v>87</v>
      </c>
      <c r="O51" s="55" t="n">
        <v>0.990127172119212</v>
      </c>
      <c r="P51" s="1"/>
      <c r="Q51" s="1"/>
      <c r="R51" s="1"/>
    </row>
    <row r="52" customFormat="false" ht="12.75" hidden="false" customHeight="false" outlineLevel="0" collapsed="false">
      <c r="A52" s="50"/>
      <c r="B52" s="51" t="s">
        <v>134</v>
      </c>
      <c r="C52" s="56"/>
      <c r="D52" s="53" t="n">
        <v>41829.273</v>
      </c>
      <c r="E52" s="53" t="n">
        <v>42165.23</v>
      </c>
      <c r="F52" s="53" t="n">
        <v>35693.699</v>
      </c>
      <c r="G52" s="53" t="n">
        <v>46480.92</v>
      </c>
      <c r="H52" s="53" t="n">
        <v>46964.514</v>
      </c>
      <c r="I52" s="53" t="n">
        <v>25456.897</v>
      </c>
      <c r="J52" s="53" t="n">
        <v>6342.572</v>
      </c>
      <c r="K52" s="53" t="n">
        <v>9361.913</v>
      </c>
      <c r="L52" s="53" t="n">
        <v>12088.983</v>
      </c>
      <c r="M52" s="53" t="n">
        <v>1201.129</v>
      </c>
      <c r="N52" s="54" t="n">
        <v>0.911395708174451</v>
      </c>
      <c r="O52" s="55" t="n">
        <v>0.723281221756505</v>
      </c>
      <c r="P52" s="1"/>
      <c r="Q52" s="1"/>
      <c r="R52" s="1"/>
    </row>
    <row r="53" customFormat="false" ht="12.75" hidden="false" customHeight="false" outlineLevel="0" collapsed="false">
      <c r="A53" s="50"/>
      <c r="B53" s="51" t="s">
        <v>135</v>
      </c>
      <c r="C53" s="56" t="s">
        <v>90</v>
      </c>
      <c r="D53" s="53" t="n">
        <v>121567.44687</v>
      </c>
      <c r="E53" s="53" t="n">
        <v>127358.28592</v>
      </c>
      <c r="F53" s="53" t="n">
        <v>85141.72708</v>
      </c>
      <c r="G53" s="53" t="n">
        <v>80341.13098</v>
      </c>
      <c r="H53" s="53" t="n">
        <v>64957.70392</v>
      </c>
      <c r="I53" s="53" t="n">
        <v>52668.68729</v>
      </c>
      <c r="J53" s="53" t="n">
        <v>17879.17441</v>
      </c>
      <c r="K53" s="53" t="n">
        <v>13006.9137</v>
      </c>
      <c r="L53" s="53" t="n">
        <v>10586.16365</v>
      </c>
      <c r="M53" s="53" t="n">
        <v>1996.16031</v>
      </c>
      <c r="N53" s="54" t="s">
        <v>87</v>
      </c>
      <c r="O53" s="55" t="s">
        <v>91</v>
      </c>
      <c r="P53" s="1"/>
      <c r="Q53" s="1"/>
      <c r="R53" s="1"/>
    </row>
    <row r="54" customFormat="false" ht="12.75" hidden="false" customHeight="false" outlineLevel="0" collapsed="false">
      <c r="A54" s="50"/>
      <c r="B54" s="51" t="s">
        <v>136</v>
      </c>
      <c r="C54" s="56"/>
      <c r="D54" s="53" t="n">
        <v>6942.2126</v>
      </c>
      <c r="E54" s="53" t="n">
        <v>6942.2126</v>
      </c>
      <c r="F54" s="53" t="n">
        <v>3468.02014</v>
      </c>
      <c r="G54" s="53" t="n">
        <v>3490.1333</v>
      </c>
      <c r="H54" s="53" t="n">
        <v>394.54469</v>
      </c>
      <c r="I54" s="53" t="n">
        <v>2529.73848</v>
      </c>
      <c r="J54" s="53" t="n">
        <v>59.44332</v>
      </c>
      <c r="K54" s="53" t="n">
        <v>1171.17044</v>
      </c>
      <c r="L54" s="53" t="n">
        <v>593.14278</v>
      </c>
      <c r="M54" s="53" t="n">
        <v>70.13356</v>
      </c>
      <c r="N54" s="54" t="n">
        <v>1.09751848160069</v>
      </c>
      <c r="O54" s="55" t="n">
        <v>0.938091308290866</v>
      </c>
      <c r="P54" s="1"/>
      <c r="Q54" s="1"/>
      <c r="R54" s="1"/>
    </row>
    <row r="55" customFormat="false" ht="12.75" hidden="false" customHeight="false" outlineLevel="0" collapsed="false">
      <c r="A55" s="50"/>
      <c r="B55" s="51" t="s">
        <v>137</v>
      </c>
      <c r="C55" s="56"/>
      <c r="D55" s="53" t="n">
        <v>31554.43894</v>
      </c>
      <c r="E55" s="53" t="n">
        <v>19612.47942</v>
      </c>
      <c r="F55" s="53" t="n">
        <v>7564.08634</v>
      </c>
      <c r="G55" s="53" t="n">
        <v>6922.14807</v>
      </c>
      <c r="H55" s="53" t="n">
        <v>3138.73404</v>
      </c>
      <c r="I55" s="53" t="n">
        <v>3375.83417</v>
      </c>
      <c r="J55" s="53" t="n">
        <v>808.05438</v>
      </c>
      <c r="K55" s="53" t="n">
        <v>3256.97753</v>
      </c>
      <c r="L55" s="53" t="n">
        <v>1205.00271</v>
      </c>
      <c r="M55" s="53" t="n">
        <v>613.26704</v>
      </c>
      <c r="N55" s="54" t="n">
        <v>1.1635308922249</v>
      </c>
      <c r="O55" s="55" t="n">
        <v>0.991015589352705</v>
      </c>
      <c r="P55" s="1"/>
      <c r="Q55" s="1"/>
      <c r="R55" s="1"/>
    </row>
    <row r="56" customFormat="false" ht="12.75" hidden="false" customHeight="false" outlineLevel="0" collapsed="false">
      <c r="A56" s="50"/>
      <c r="B56" s="51" t="s">
        <v>138</v>
      </c>
      <c r="C56" s="56"/>
      <c r="D56" s="53" t="n">
        <v>5625.48353</v>
      </c>
      <c r="E56" s="53" t="n">
        <v>5625.48353</v>
      </c>
      <c r="F56" s="53" t="n">
        <v>5559.24206</v>
      </c>
      <c r="G56" s="53" t="n">
        <v>5530.52431</v>
      </c>
      <c r="H56" s="53" t="n">
        <v>1035.14995</v>
      </c>
      <c r="I56" s="53" t="n">
        <v>1055.48038</v>
      </c>
      <c r="J56" s="53" t="n">
        <v>52.19033</v>
      </c>
      <c r="K56" s="53" t="n">
        <v>5644.88019</v>
      </c>
      <c r="L56" s="53" t="n">
        <v>3929.29089</v>
      </c>
      <c r="M56" s="53" t="n">
        <v>1476.96576</v>
      </c>
      <c r="N56" s="54" t="n">
        <v>1.48801744621569</v>
      </c>
      <c r="O56" s="55" t="n">
        <v>0.869944759597418</v>
      </c>
      <c r="P56" s="1"/>
      <c r="Q56" s="1"/>
      <c r="R56" s="1"/>
    </row>
    <row r="57" customFormat="false" ht="12.75" hidden="false" customHeight="false" outlineLevel="0" collapsed="false">
      <c r="A57" s="50"/>
      <c r="B57" s="51" t="s">
        <v>139</v>
      </c>
      <c r="C57" s="56"/>
      <c r="D57" s="53" t="n">
        <v>122219.09726</v>
      </c>
      <c r="E57" s="53" t="n">
        <v>122784.87138</v>
      </c>
      <c r="F57" s="53" t="n">
        <v>116024.88119</v>
      </c>
      <c r="G57" s="53" t="n">
        <v>119104.55935</v>
      </c>
      <c r="H57" s="53" t="n">
        <v>99403.01847</v>
      </c>
      <c r="I57" s="53" t="n">
        <v>86641.65463</v>
      </c>
      <c r="J57" s="53" t="n">
        <v>27359.81702</v>
      </c>
      <c r="K57" s="53" t="n">
        <v>18190.45167</v>
      </c>
      <c r="L57" s="53" t="n">
        <v>16609.73249</v>
      </c>
      <c r="M57" s="53" t="n">
        <v>3003.96191</v>
      </c>
      <c r="N57" s="54" t="n">
        <v>1.13510251805486</v>
      </c>
      <c r="O57" s="55" t="n">
        <v>0.996180161993468</v>
      </c>
      <c r="P57" s="1"/>
      <c r="Q57" s="1"/>
      <c r="R57" s="1"/>
    </row>
    <row r="58" customFormat="false" ht="12.75" hidden="false" customHeight="false" outlineLevel="0" collapsed="false">
      <c r="A58" s="50"/>
      <c r="B58" s="51" t="s">
        <v>140</v>
      </c>
      <c r="C58" s="56"/>
      <c r="D58" s="53" t="n">
        <v>329592.87924</v>
      </c>
      <c r="E58" s="53" t="n">
        <v>330577.1237</v>
      </c>
      <c r="F58" s="53" t="n">
        <v>321447.94537</v>
      </c>
      <c r="G58" s="53" t="n">
        <v>317121.52156</v>
      </c>
      <c r="H58" s="53" t="n">
        <v>192516.38506</v>
      </c>
      <c r="I58" s="53" t="n">
        <v>180755.3713</v>
      </c>
      <c r="J58" s="53" t="n">
        <v>41801.9286</v>
      </c>
      <c r="K58" s="53" t="n">
        <v>50224.7316</v>
      </c>
      <c r="L58" s="53" t="n">
        <v>47646.51609</v>
      </c>
      <c r="M58" s="53" t="n">
        <v>9449.78392</v>
      </c>
      <c r="N58" s="54" t="n">
        <v>0.889980011547722</v>
      </c>
      <c r="O58" s="55" t="n">
        <v>0.773729565885938</v>
      </c>
      <c r="P58" s="1"/>
      <c r="Q58" s="1"/>
      <c r="R58" s="1"/>
    </row>
    <row r="59" customFormat="false" ht="12.75" hidden="false" customHeight="false" outlineLevel="0" collapsed="false">
      <c r="A59" s="50"/>
      <c r="B59" s="51" t="s">
        <v>141</v>
      </c>
      <c r="C59" s="56" t="s">
        <v>90</v>
      </c>
      <c r="D59" s="53" t="n">
        <v>8162.47582</v>
      </c>
      <c r="E59" s="53" t="n">
        <v>8162.47582</v>
      </c>
      <c r="F59" s="53" t="n">
        <v>8162.47582</v>
      </c>
      <c r="G59" s="53" t="n">
        <v>191.52888</v>
      </c>
      <c r="H59" s="53" t="n">
        <v>0</v>
      </c>
      <c r="I59" s="53" t="n">
        <v>0</v>
      </c>
      <c r="J59" s="53" t="n">
        <v>12.06343</v>
      </c>
      <c r="K59" s="53" t="n">
        <v>4287.59896</v>
      </c>
      <c r="L59" s="53" t="n">
        <v>995.7534</v>
      </c>
      <c r="M59" s="53" t="n">
        <v>524.92895</v>
      </c>
      <c r="N59" s="54" t="s">
        <v>87</v>
      </c>
      <c r="O59" s="55" t="s">
        <v>91</v>
      </c>
      <c r="P59" s="1"/>
      <c r="Q59" s="1"/>
      <c r="R59" s="1"/>
    </row>
    <row r="60" customFormat="false" ht="12.75" hidden="false" customHeight="false" outlineLevel="0" collapsed="false">
      <c r="A60" s="50"/>
      <c r="B60" s="51" t="s">
        <v>142</v>
      </c>
      <c r="C60" s="56" t="s">
        <v>90</v>
      </c>
      <c r="D60" s="53" t="n">
        <v>110997.24324</v>
      </c>
      <c r="E60" s="53" t="n">
        <v>137312.10311</v>
      </c>
      <c r="F60" s="53" t="n">
        <v>121824.40679</v>
      </c>
      <c r="G60" s="53" t="n">
        <v>120251.97471</v>
      </c>
      <c r="H60" s="53" t="n">
        <v>47091.08407</v>
      </c>
      <c r="I60" s="53" t="n">
        <v>65153.55717</v>
      </c>
      <c r="J60" s="53" t="n">
        <v>33050.80443</v>
      </c>
      <c r="K60" s="53" t="n">
        <v>34339.97569</v>
      </c>
      <c r="L60" s="53" t="n">
        <v>-8323.01958</v>
      </c>
      <c r="M60" s="53" t="n">
        <v>3464.33364</v>
      </c>
      <c r="N60" s="54" t="s">
        <v>87</v>
      </c>
      <c r="O60" s="55" t="s">
        <v>91</v>
      </c>
      <c r="P60" s="1"/>
      <c r="Q60" s="1"/>
      <c r="R60" s="1"/>
    </row>
    <row r="61" customFormat="false" ht="12.75" hidden="false" customHeight="false" outlineLevel="0" collapsed="false">
      <c r="A61" s="50"/>
      <c r="B61" s="51" t="s">
        <v>143</v>
      </c>
      <c r="C61" s="56"/>
      <c r="D61" s="53" t="n">
        <v>113339.14869</v>
      </c>
      <c r="E61" s="53" t="n">
        <v>112488.17388</v>
      </c>
      <c r="F61" s="53" t="n">
        <v>105364.51866</v>
      </c>
      <c r="G61" s="53" t="n">
        <v>114205.15952</v>
      </c>
      <c r="H61" s="53" t="n">
        <v>102009.27807</v>
      </c>
      <c r="I61" s="53" t="n">
        <v>83915.10847</v>
      </c>
      <c r="J61" s="53" t="n">
        <v>29135.85671</v>
      </c>
      <c r="K61" s="53" t="n">
        <v>19629.34243</v>
      </c>
      <c r="L61" s="53" t="n">
        <v>23958.90699</v>
      </c>
      <c r="M61" s="53" t="n">
        <v>4446.66208</v>
      </c>
      <c r="N61" s="54" t="n">
        <v>1.20070730837678</v>
      </c>
      <c r="O61" s="55" t="n">
        <v>0.992493729764932</v>
      </c>
      <c r="P61" s="1"/>
      <c r="Q61" s="1"/>
      <c r="R61" s="1"/>
    </row>
    <row r="62" customFormat="false" ht="12.75" hidden="false" customHeight="false" outlineLevel="0" collapsed="false">
      <c r="A62" s="50"/>
      <c r="B62" s="51" t="s">
        <v>144</v>
      </c>
      <c r="C62" s="56"/>
      <c r="D62" s="53" t="n">
        <v>35718.22921</v>
      </c>
      <c r="E62" s="53" t="n">
        <v>35778.3038</v>
      </c>
      <c r="F62" s="53" t="n">
        <v>16098.51765</v>
      </c>
      <c r="G62" s="53" t="n">
        <v>14384.0213</v>
      </c>
      <c r="H62" s="53" t="n">
        <v>8654.00966</v>
      </c>
      <c r="I62" s="53" t="n">
        <v>8010.37931</v>
      </c>
      <c r="J62" s="53" t="n">
        <v>2775.00843</v>
      </c>
      <c r="K62" s="53" t="n">
        <v>6373.44438</v>
      </c>
      <c r="L62" s="53" t="n">
        <v>1951.35842</v>
      </c>
      <c r="M62" s="53" t="n">
        <v>468.19722</v>
      </c>
      <c r="N62" s="54" t="n">
        <v>1.22545906825096</v>
      </c>
      <c r="O62" s="55" t="n">
        <v>1.07907068229449</v>
      </c>
      <c r="P62" s="1"/>
      <c r="Q62" s="1"/>
      <c r="R62" s="1"/>
    </row>
    <row r="63" customFormat="false" ht="12.75" hidden="false" customHeight="false" outlineLevel="0" collapsed="false">
      <c r="A63" s="50"/>
      <c r="B63" s="51" t="s">
        <v>145</v>
      </c>
      <c r="C63" s="56" t="s">
        <v>9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2.41976</v>
      </c>
      <c r="J63" s="53" t="n">
        <v>0</v>
      </c>
      <c r="K63" s="53" t="n">
        <v>545.29551</v>
      </c>
      <c r="L63" s="53" t="n">
        <v>3921.0869</v>
      </c>
      <c r="M63" s="53" t="n">
        <v>95.7963</v>
      </c>
      <c r="N63" s="54" t="s">
        <v>87</v>
      </c>
      <c r="O63" s="55" t="s">
        <v>91</v>
      </c>
      <c r="P63" s="1"/>
      <c r="Q63" s="1"/>
      <c r="R63" s="1"/>
    </row>
    <row r="64" customFormat="false" ht="12.75" hidden="false" customHeight="false" outlineLevel="0" collapsed="false">
      <c r="A64" s="50"/>
      <c r="B64" s="51" t="s">
        <v>146</v>
      </c>
      <c r="C64" s="56" t="s">
        <v>90</v>
      </c>
      <c r="D64" s="53" t="n">
        <v>845510.16195</v>
      </c>
      <c r="E64" s="53" t="n">
        <v>810600.17004</v>
      </c>
      <c r="F64" s="53" t="n">
        <v>592125.47983</v>
      </c>
      <c r="G64" s="53" t="n">
        <v>548236.86937</v>
      </c>
      <c r="H64" s="53" t="n">
        <v>402977.57682</v>
      </c>
      <c r="I64" s="53" t="n">
        <v>326189.5375</v>
      </c>
      <c r="J64" s="53" t="n">
        <v>119123.92263</v>
      </c>
      <c r="K64" s="53" t="n">
        <v>113401.21592</v>
      </c>
      <c r="L64" s="53" t="n">
        <v>119927.39053</v>
      </c>
      <c r="M64" s="53" t="n">
        <v>18246.87735</v>
      </c>
      <c r="N64" s="54" t="s">
        <v>87</v>
      </c>
      <c r="O64" s="55" t="s">
        <v>91</v>
      </c>
      <c r="P64" s="1"/>
      <c r="Q64" s="1"/>
      <c r="R64" s="1"/>
    </row>
    <row r="65" customFormat="false" ht="12.75" hidden="false" customHeight="false" outlineLevel="0" collapsed="false">
      <c r="A65" s="50"/>
      <c r="B65" s="51" t="s">
        <v>147</v>
      </c>
      <c r="C65" s="56" t="s">
        <v>90</v>
      </c>
      <c r="D65" s="53" t="n">
        <v>761613.1035</v>
      </c>
      <c r="E65" s="53" t="n">
        <v>761613.1035</v>
      </c>
      <c r="F65" s="53" t="n">
        <v>746039.20881</v>
      </c>
      <c r="G65" s="53" t="n">
        <v>213188.36572</v>
      </c>
      <c r="H65" s="53" t="n">
        <v>90740.15821</v>
      </c>
      <c r="I65" s="53" t="n">
        <v>99162.35735</v>
      </c>
      <c r="J65" s="53" t="n">
        <v>33704.76924</v>
      </c>
      <c r="K65" s="53" t="n">
        <v>25948.08872</v>
      </c>
      <c r="L65" s="53" t="n">
        <v>63260.14947</v>
      </c>
      <c r="M65" s="53" t="n">
        <v>7227.92718</v>
      </c>
      <c r="N65" s="54" t="s">
        <v>87</v>
      </c>
      <c r="O65" s="55" t="s">
        <v>91</v>
      </c>
      <c r="P65" s="1"/>
      <c r="Q65" s="1"/>
      <c r="R65" s="1"/>
    </row>
    <row r="66" customFormat="false" ht="12.75" hidden="false" customHeight="false" outlineLevel="0" collapsed="false">
      <c r="A66" s="50"/>
      <c r="B66" s="51" t="s">
        <v>148</v>
      </c>
      <c r="C66" s="56"/>
      <c r="D66" s="53" t="n">
        <v>28931.465</v>
      </c>
      <c r="E66" s="53" t="n">
        <v>28111.813</v>
      </c>
      <c r="F66" s="53" t="n">
        <v>4715.677</v>
      </c>
      <c r="G66" s="53" t="n">
        <v>4729.039</v>
      </c>
      <c r="H66" s="53" t="n">
        <v>293.92</v>
      </c>
      <c r="I66" s="53" t="n">
        <v>2656.368</v>
      </c>
      <c r="J66" s="53" t="n">
        <v>-3151.839</v>
      </c>
      <c r="K66" s="53" t="n">
        <v>3738.441</v>
      </c>
      <c r="L66" s="53" t="n">
        <v>2741.483</v>
      </c>
      <c r="M66" s="53" t="n">
        <v>344.434</v>
      </c>
      <c r="N66" s="54" t="n">
        <v>0.758590487411925</v>
      </c>
      <c r="O66" s="55" t="n">
        <v>0.48020794263105</v>
      </c>
      <c r="P66" s="1"/>
      <c r="Q66" s="1"/>
      <c r="R66" s="1"/>
    </row>
    <row r="67" customFormat="false" ht="12.75" hidden="false" customHeight="false" outlineLevel="0" collapsed="false">
      <c r="A67" s="50"/>
      <c r="B67" s="51" t="s">
        <v>149</v>
      </c>
      <c r="C67" s="56" t="s">
        <v>90</v>
      </c>
      <c r="D67" s="53" t="n">
        <v>11627.03795</v>
      </c>
      <c r="E67" s="53" t="n">
        <v>11696.31768</v>
      </c>
      <c r="F67" s="53" t="n">
        <v>7696.84173</v>
      </c>
      <c r="G67" s="53" t="n">
        <v>8844.60967</v>
      </c>
      <c r="H67" s="53" t="n">
        <v>4321.89111</v>
      </c>
      <c r="I67" s="53" t="n">
        <v>6651.75608</v>
      </c>
      <c r="J67" s="53" t="n">
        <v>718.89617</v>
      </c>
      <c r="K67" s="53" t="n">
        <v>2618.18463</v>
      </c>
      <c r="L67" s="53" t="n">
        <v>1397.2139</v>
      </c>
      <c r="M67" s="53" t="n">
        <v>412.73475</v>
      </c>
      <c r="N67" s="54" t="s">
        <v>87</v>
      </c>
      <c r="O67" s="55" t="s">
        <v>91</v>
      </c>
      <c r="P67" s="1"/>
      <c r="Q67" s="1"/>
      <c r="R67" s="1"/>
    </row>
    <row r="68" customFormat="false" ht="12.75" hidden="false" customHeight="false" outlineLevel="0" collapsed="false">
      <c r="A68" s="50"/>
      <c r="B68" s="51" t="s">
        <v>150</v>
      </c>
      <c r="C68" s="56"/>
      <c r="D68" s="53" t="n">
        <v>185549.41846</v>
      </c>
      <c r="E68" s="53" t="n">
        <v>190700.59946</v>
      </c>
      <c r="F68" s="53" t="n">
        <v>176747.04139</v>
      </c>
      <c r="G68" s="53" t="n">
        <v>208666.17394</v>
      </c>
      <c r="H68" s="53" t="n">
        <v>168556.41398</v>
      </c>
      <c r="I68" s="53" t="n">
        <v>151497.02007</v>
      </c>
      <c r="J68" s="53" t="n">
        <v>39009.01573</v>
      </c>
      <c r="K68" s="53" t="n">
        <v>47586.83309</v>
      </c>
      <c r="L68" s="53" t="n">
        <v>1527.70542</v>
      </c>
      <c r="M68" s="53" t="n">
        <v>5277.28155</v>
      </c>
      <c r="N68" s="54" t="n">
        <v>1.16631337913915</v>
      </c>
      <c r="O68" s="55" t="n">
        <v>1.15783652302824</v>
      </c>
      <c r="P68" s="1"/>
      <c r="Q68" s="1"/>
      <c r="R68" s="1"/>
    </row>
    <row r="69" customFormat="false" ht="12.75" hidden="false" customHeight="false" outlineLevel="0" collapsed="false">
      <c r="A69" s="50"/>
      <c r="B69" s="51" t="s">
        <v>151</v>
      </c>
      <c r="C69" s="56"/>
      <c r="D69" s="53" t="n">
        <v>4687.11879</v>
      </c>
      <c r="E69" s="53" t="n">
        <v>4687.11879</v>
      </c>
      <c r="F69" s="53" t="n">
        <v>11.6367</v>
      </c>
      <c r="G69" s="53" t="n">
        <v>3.16399</v>
      </c>
      <c r="H69" s="53" t="n">
        <v>0</v>
      </c>
      <c r="I69" s="53" t="n">
        <v>-0.47499</v>
      </c>
      <c r="J69" s="53" t="n">
        <v>-280.33392</v>
      </c>
      <c r="K69" s="53" t="n">
        <v>1092.58491</v>
      </c>
      <c r="L69" s="53" t="n">
        <v>1411.24016</v>
      </c>
      <c r="M69" s="53" t="n">
        <v>83.19373</v>
      </c>
      <c r="N69" s="54" t="n">
        <v>282.86111207684</v>
      </c>
      <c r="O69" s="55" t="n">
        <v>0.632753891453161</v>
      </c>
      <c r="P69" s="1"/>
      <c r="Q69" s="1"/>
      <c r="R69" s="1"/>
    </row>
    <row r="70" customFormat="false" ht="12.75" hidden="false" customHeight="false" outlineLevel="0" collapsed="false">
      <c r="A70" s="50"/>
      <c r="B70" s="51" t="s">
        <v>152</v>
      </c>
      <c r="C70" s="56"/>
      <c r="D70" s="53" t="n">
        <v>243928.26773</v>
      </c>
      <c r="E70" s="53" t="n">
        <v>245261.68278</v>
      </c>
      <c r="F70" s="53" t="n">
        <v>224967.77124</v>
      </c>
      <c r="G70" s="53" t="n">
        <v>227835.25641</v>
      </c>
      <c r="H70" s="53" t="n">
        <v>148753.83753</v>
      </c>
      <c r="I70" s="53" t="n">
        <v>124962.22959</v>
      </c>
      <c r="J70" s="53" t="n">
        <v>51021.85487</v>
      </c>
      <c r="K70" s="53" t="n">
        <v>47249.32612</v>
      </c>
      <c r="L70" s="53" t="n">
        <v>16951.25316</v>
      </c>
      <c r="M70" s="53" t="n">
        <v>4184.5278</v>
      </c>
      <c r="N70" s="54" t="n">
        <v>0.998168334275495</v>
      </c>
      <c r="O70" s="55" t="n">
        <v>0.929046044161052</v>
      </c>
      <c r="P70" s="1"/>
      <c r="Q70" s="1"/>
      <c r="R70" s="1"/>
    </row>
    <row r="71" customFormat="false" ht="12.75" hidden="false" customHeight="false" outlineLevel="0" collapsed="false">
      <c r="A71" s="50"/>
      <c r="B71" s="51" t="s">
        <v>153</v>
      </c>
      <c r="C71" s="56"/>
      <c r="D71" s="53" t="n">
        <v>17.33036</v>
      </c>
      <c r="E71" s="53" t="n">
        <v>17.33036</v>
      </c>
      <c r="F71" s="53" t="n">
        <v>11.23206</v>
      </c>
      <c r="G71" s="53" t="n">
        <v>11.85817</v>
      </c>
      <c r="H71" s="53" t="n">
        <v>0.5</v>
      </c>
      <c r="I71" s="53" t="n">
        <v>-7.67212</v>
      </c>
      <c r="J71" s="53" t="n">
        <v>2.90592</v>
      </c>
      <c r="K71" s="53" t="n">
        <v>81.106</v>
      </c>
      <c r="L71" s="53" t="n">
        <v>24.72</v>
      </c>
      <c r="M71" s="53" t="n">
        <v>18.853</v>
      </c>
      <c r="N71" s="54" t="n">
        <v>8.02761302966647</v>
      </c>
      <c r="O71" s="55" t="n">
        <v>2.60244840023435</v>
      </c>
      <c r="P71" s="1"/>
      <c r="Q71" s="1"/>
      <c r="R71" s="1"/>
    </row>
    <row r="72" customFormat="false" ht="12.75" hidden="false" customHeight="false" outlineLevel="0" collapsed="false">
      <c r="A72" s="50"/>
      <c r="B72" s="51" t="s">
        <v>154</v>
      </c>
      <c r="C72" s="56"/>
      <c r="D72" s="53" t="n">
        <v>4709.84411</v>
      </c>
      <c r="E72" s="53" t="n">
        <v>4730.77363</v>
      </c>
      <c r="F72" s="53" t="n">
        <v>4730.72012</v>
      </c>
      <c r="G72" s="53" t="n">
        <v>4745.57308</v>
      </c>
      <c r="H72" s="53" t="n">
        <v>1888.39265</v>
      </c>
      <c r="I72" s="53" t="n">
        <v>1898.65887</v>
      </c>
      <c r="J72" s="53" t="n">
        <v>423.87891</v>
      </c>
      <c r="K72" s="53" t="n">
        <v>1339.41534</v>
      </c>
      <c r="L72" s="53" t="n">
        <v>360.90011</v>
      </c>
      <c r="M72" s="53" t="n">
        <v>177.22296</v>
      </c>
      <c r="N72" s="54" t="n">
        <v>0.809001571628942</v>
      </c>
      <c r="O72" s="55" t="n">
        <v>0.751825366971133</v>
      </c>
      <c r="P72" s="1"/>
      <c r="Q72" s="1"/>
      <c r="R72" s="1"/>
    </row>
    <row r="73" customFormat="false" ht="12.75" hidden="false" customHeight="false" outlineLevel="0" collapsed="false">
      <c r="A73" s="50"/>
      <c r="B73" s="51" t="s">
        <v>155</v>
      </c>
      <c r="C73" s="56" t="s">
        <v>90</v>
      </c>
      <c r="D73" s="53" t="n">
        <v>41600.67041</v>
      </c>
      <c r="E73" s="53" t="n">
        <v>42678.16506</v>
      </c>
      <c r="F73" s="53" t="n">
        <v>40209.94733</v>
      </c>
      <c r="G73" s="53" t="n">
        <v>40803.00316</v>
      </c>
      <c r="H73" s="53" t="n">
        <v>26420.46681</v>
      </c>
      <c r="I73" s="53" t="n">
        <v>30532.30505</v>
      </c>
      <c r="J73" s="53" t="n">
        <v>10618.239</v>
      </c>
      <c r="K73" s="53" t="n">
        <v>15038.78498</v>
      </c>
      <c r="L73" s="53" t="n">
        <v>3161.25617</v>
      </c>
      <c r="M73" s="53" t="n">
        <v>940.05244</v>
      </c>
      <c r="N73" s="54" t="s">
        <v>87</v>
      </c>
      <c r="O73" s="55" t="s">
        <v>91</v>
      </c>
      <c r="P73" s="1"/>
      <c r="Q73" s="1"/>
      <c r="R73" s="1"/>
    </row>
    <row r="74" customFormat="false" ht="12.75" hidden="false" customHeight="false" outlineLevel="0" collapsed="false">
      <c r="A74" s="50"/>
      <c r="B74" s="51" t="s">
        <v>156</v>
      </c>
      <c r="C74" s="56"/>
      <c r="D74" s="53" t="n">
        <v>0</v>
      </c>
      <c r="E74" s="53" t="n">
        <v>0</v>
      </c>
      <c r="F74" s="53" t="n">
        <v>0.26526</v>
      </c>
      <c r="G74" s="53" t="n">
        <v>0.29031</v>
      </c>
      <c r="H74" s="53" t="n">
        <v>0</v>
      </c>
      <c r="I74" s="53" t="n">
        <v>-0.12277</v>
      </c>
      <c r="J74" s="53" t="n">
        <v>0.023</v>
      </c>
      <c r="K74" s="53" t="n">
        <v>121.55783</v>
      </c>
      <c r="L74" s="53" t="n">
        <v>538.24085</v>
      </c>
      <c r="M74" s="53" t="n">
        <v>29.75865</v>
      </c>
      <c r="N74" s="54" t="n">
        <v>520.880128138886</v>
      </c>
      <c r="O74" s="55" t="n">
        <v>0.280794726901225</v>
      </c>
      <c r="P74" s="1"/>
      <c r="Q74" s="1"/>
      <c r="R74" s="1"/>
    </row>
    <row r="75" customFormat="false" ht="12.75" hidden="false" customHeight="false" outlineLevel="0" collapsed="false">
      <c r="A75" s="50"/>
      <c r="B75" s="51" t="s">
        <v>157</v>
      </c>
      <c r="C75" s="56"/>
      <c r="D75" s="53" t="n">
        <v>72368.80369</v>
      </c>
      <c r="E75" s="53" t="n">
        <v>90382.30247</v>
      </c>
      <c r="F75" s="53" t="n">
        <v>55081.02895</v>
      </c>
      <c r="G75" s="53" t="n">
        <v>60932.37177</v>
      </c>
      <c r="H75" s="53" t="n">
        <v>56067.4655</v>
      </c>
      <c r="I75" s="53" t="n">
        <v>53335.12109</v>
      </c>
      <c r="J75" s="53" t="n">
        <v>10962.28193</v>
      </c>
      <c r="K75" s="53" t="n">
        <v>8443.97529</v>
      </c>
      <c r="L75" s="53" t="n">
        <v>10875.07634</v>
      </c>
      <c r="M75" s="53" t="n">
        <v>1390.0818</v>
      </c>
      <c r="N75" s="54" t="n">
        <v>1.21661865370713</v>
      </c>
      <c r="O75" s="55" t="n">
        <v>1.03236449785042</v>
      </c>
      <c r="P75" s="1"/>
      <c r="Q75" s="1"/>
      <c r="R75" s="1"/>
    </row>
    <row r="76" customFormat="false" ht="12.75" hidden="false" customHeight="false" outlineLevel="0" collapsed="false">
      <c r="A76" s="50"/>
      <c r="B76" s="51" t="s">
        <v>158</v>
      </c>
      <c r="C76" s="56"/>
      <c r="D76" s="53" t="n">
        <v>0</v>
      </c>
      <c r="E76" s="53" t="n">
        <v>0</v>
      </c>
      <c r="F76" s="53" t="n">
        <v>0.296</v>
      </c>
      <c r="G76" s="53" t="n">
        <v>1.247</v>
      </c>
      <c r="H76" s="53" t="n">
        <v>0</v>
      </c>
      <c r="I76" s="53" t="n">
        <v>10.151</v>
      </c>
      <c r="J76" s="53" t="n">
        <v>0.061</v>
      </c>
      <c r="K76" s="53" t="n">
        <v>65.514</v>
      </c>
      <c r="L76" s="53" t="n">
        <v>-1257.122</v>
      </c>
      <c r="M76" s="53" t="n">
        <v>35.904</v>
      </c>
      <c r="N76" s="54" t="n">
        <v>89.5188452285485</v>
      </c>
      <c r="O76" s="55" t="n">
        <v>-0.0888862346969245</v>
      </c>
      <c r="P76" s="1"/>
      <c r="Q76" s="1"/>
      <c r="R76" s="1"/>
    </row>
    <row r="77" customFormat="false" ht="12.75" hidden="false" customHeight="false" outlineLevel="0" collapsed="false">
      <c r="A77" s="50"/>
      <c r="B77" s="51" t="s">
        <v>159</v>
      </c>
      <c r="C77" s="56" t="s">
        <v>90</v>
      </c>
      <c r="D77" s="53" t="n">
        <v>36041.02997</v>
      </c>
      <c r="E77" s="53" t="n">
        <v>41267.89974</v>
      </c>
      <c r="F77" s="53" t="n">
        <v>39455.92107</v>
      </c>
      <c r="G77" s="53" t="n">
        <v>35724.14868</v>
      </c>
      <c r="H77" s="53" t="n">
        <v>12037.9998</v>
      </c>
      <c r="I77" s="53" t="n">
        <v>15040.59862</v>
      </c>
      <c r="J77" s="53" t="n">
        <v>10584.95132</v>
      </c>
      <c r="K77" s="53" t="n">
        <v>23034.35863</v>
      </c>
      <c r="L77" s="53" t="n">
        <v>3626.72452</v>
      </c>
      <c r="M77" s="53" t="n">
        <v>1138.42502</v>
      </c>
      <c r="N77" s="54" t="s">
        <v>87</v>
      </c>
      <c r="O77" s="55" t="s">
        <v>91</v>
      </c>
      <c r="P77" s="1"/>
      <c r="Q77" s="1"/>
      <c r="R77" s="1"/>
    </row>
    <row r="78" customFormat="false" ht="12.75" hidden="false" customHeight="false" outlineLevel="0" collapsed="false">
      <c r="A78" s="50"/>
      <c r="B78" s="51" t="s">
        <v>160</v>
      </c>
      <c r="C78" s="56"/>
      <c r="D78" s="53" t="n">
        <v>9536.58926</v>
      </c>
      <c r="E78" s="53" t="n">
        <v>8976.9561</v>
      </c>
      <c r="F78" s="53" t="n">
        <v>8803.14021</v>
      </c>
      <c r="G78" s="53" t="n">
        <v>7541.08008</v>
      </c>
      <c r="H78" s="53" t="n">
        <v>6613.35985</v>
      </c>
      <c r="I78" s="53" t="n">
        <v>2760.80419</v>
      </c>
      <c r="J78" s="53" t="n">
        <v>1865.49029</v>
      </c>
      <c r="K78" s="53" t="n">
        <v>3790.80249</v>
      </c>
      <c r="L78" s="53" t="n">
        <v>372.68451</v>
      </c>
      <c r="M78" s="53" t="n">
        <v>311.53031</v>
      </c>
      <c r="N78" s="54" t="n">
        <v>1.15747707057899</v>
      </c>
      <c r="O78" s="55" t="n">
        <v>1.10296776972993</v>
      </c>
      <c r="P78" s="1"/>
      <c r="Q78" s="1"/>
      <c r="R78" s="1"/>
    </row>
    <row r="79" customFormat="false" ht="12.75" hidden="false" customHeight="false" outlineLevel="0" collapsed="false">
      <c r="A79" s="50"/>
      <c r="B79" s="51" t="s">
        <v>161</v>
      </c>
      <c r="C79" s="56"/>
      <c r="D79" s="53" t="n">
        <v>26500.54501</v>
      </c>
      <c r="E79" s="53" t="n">
        <v>26500.54501</v>
      </c>
      <c r="F79" s="53" t="n">
        <v>22392.97911</v>
      </c>
      <c r="G79" s="53" t="n">
        <v>17110.20124</v>
      </c>
      <c r="H79" s="53" t="n">
        <v>2194.39469</v>
      </c>
      <c r="I79" s="53" t="n">
        <v>5464.3607</v>
      </c>
      <c r="J79" s="53" t="n">
        <v>270.47888</v>
      </c>
      <c r="K79" s="53" t="n">
        <v>7009.72242</v>
      </c>
      <c r="L79" s="53" t="n">
        <v>3647.69981</v>
      </c>
      <c r="M79" s="53" t="n">
        <v>637.61751</v>
      </c>
      <c r="N79" s="54" t="n">
        <v>0.782117014422678</v>
      </c>
      <c r="O79" s="55" t="n">
        <v>0.644678837121637</v>
      </c>
      <c r="P79" s="1"/>
      <c r="Q79" s="1"/>
      <c r="R79" s="1"/>
    </row>
    <row r="80" customFormat="false" ht="12.75" hidden="false" customHeight="false" outlineLevel="0" collapsed="false">
      <c r="A80" s="50"/>
      <c r="B80" s="51" t="s">
        <v>162</v>
      </c>
      <c r="C80" s="56"/>
      <c r="D80" s="53" t="n">
        <v>8410.57382</v>
      </c>
      <c r="E80" s="53" t="n">
        <v>8410.57382</v>
      </c>
      <c r="F80" s="53" t="n">
        <v>3951.29662</v>
      </c>
      <c r="G80" s="53" t="n">
        <v>4068.31458</v>
      </c>
      <c r="H80" s="53" t="n">
        <v>-618.75064</v>
      </c>
      <c r="I80" s="53" t="n">
        <v>2406.58811</v>
      </c>
      <c r="J80" s="53" t="n">
        <v>1.74189</v>
      </c>
      <c r="K80" s="53" t="n">
        <v>763.96521</v>
      </c>
      <c r="L80" s="53" t="n">
        <v>8800.66115</v>
      </c>
      <c r="M80" s="53" t="n">
        <v>437.61438</v>
      </c>
      <c r="N80" s="54" t="n">
        <v>0.887323120917557</v>
      </c>
      <c r="O80" s="55" t="n">
        <v>0.280512580467816</v>
      </c>
      <c r="P80" s="1"/>
      <c r="Q80" s="1"/>
      <c r="R80" s="1"/>
    </row>
    <row r="81" customFormat="false" ht="12.75" hidden="false" customHeight="false" outlineLevel="0" collapsed="false">
      <c r="A81" s="50"/>
      <c r="B81" s="51" t="s">
        <v>163</v>
      </c>
      <c r="C81" s="56"/>
      <c r="D81" s="53" t="n">
        <v>72513.4215</v>
      </c>
      <c r="E81" s="53" t="n">
        <v>74122.57183</v>
      </c>
      <c r="F81" s="53" t="n">
        <v>67024.37995</v>
      </c>
      <c r="G81" s="53" t="n">
        <v>67336.68763</v>
      </c>
      <c r="H81" s="53" t="n">
        <v>49891.69933</v>
      </c>
      <c r="I81" s="53" t="n">
        <v>49891.85451</v>
      </c>
      <c r="J81" s="53" t="n">
        <v>11713.59894</v>
      </c>
      <c r="K81" s="53" t="n">
        <v>7915.32577</v>
      </c>
      <c r="L81" s="53" t="n">
        <v>12730.07101</v>
      </c>
      <c r="M81" s="53" t="n">
        <v>1993.39856</v>
      </c>
      <c r="N81" s="54" t="n">
        <v>1.06203884237601</v>
      </c>
      <c r="O81" s="55" t="n">
        <v>0.893181877157604</v>
      </c>
      <c r="P81" s="1"/>
      <c r="Q81" s="1"/>
      <c r="R81" s="1"/>
    </row>
    <row r="82" customFormat="false" ht="12.75" hidden="false" customHeight="false" outlineLevel="0" collapsed="false">
      <c r="A82" s="50"/>
      <c r="B82" s="51" t="s">
        <v>164</v>
      </c>
      <c r="C82" s="56"/>
      <c r="D82" s="53" t="n">
        <v>874591.69872</v>
      </c>
      <c r="E82" s="53" t="n">
        <v>875398.26819</v>
      </c>
      <c r="F82" s="53" t="n">
        <v>851322.29801</v>
      </c>
      <c r="G82" s="53" t="n">
        <v>819179.2426</v>
      </c>
      <c r="H82" s="53" t="n">
        <v>519641.04674</v>
      </c>
      <c r="I82" s="53" t="n">
        <v>468344.71309</v>
      </c>
      <c r="J82" s="53" t="n">
        <v>197916.22911</v>
      </c>
      <c r="K82" s="53" t="n">
        <v>173248.64692</v>
      </c>
      <c r="L82" s="53" t="n">
        <v>139502.68423</v>
      </c>
      <c r="M82" s="53" t="n">
        <v>24027.76852</v>
      </c>
      <c r="N82" s="54" t="n">
        <v>1.05414946172124</v>
      </c>
      <c r="O82" s="55" t="n">
        <v>0.900754810821763</v>
      </c>
      <c r="P82" s="1"/>
      <c r="Q82" s="1"/>
      <c r="R82" s="1"/>
    </row>
    <row r="83" customFormat="false" ht="12.75" hidden="false" customHeight="false" outlineLevel="0" collapsed="false">
      <c r="A83" s="50"/>
      <c r="B83" s="51" t="s">
        <v>165</v>
      </c>
      <c r="C83" s="56" t="s">
        <v>90</v>
      </c>
      <c r="D83" s="53" t="n">
        <v>3349.8176</v>
      </c>
      <c r="E83" s="53" t="n">
        <v>3349.8176</v>
      </c>
      <c r="F83" s="53" t="n">
        <v>3150.25423</v>
      </c>
      <c r="G83" s="53" t="n">
        <v>1756.46807</v>
      </c>
      <c r="H83" s="53" t="n">
        <v>1232.3506</v>
      </c>
      <c r="I83" s="53" t="n">
        <v>1020.6354</v>
      </c>
      <c r="J83" s="53" t="n">
        <v>722.87657</v>
      </c>
      <c r="K83" s="53" t="n">
        <v>5286.65346</v>
      </c>
      <c r="L83" s="53" t="n">
        <v>-581.46456</v>
      </c>
      <c r="M83" s="53" t="n">
        <v>415.47186</v>
      </c>
      <c r="N83" s="54" t="s">
        <v>87</v>
      </c>
      <c r="O83" s="55" t="s">
        <v>91</v>
      </c>
      <c r="P83" s="1"/>
      <c r="Q83" s="1"/>
      <c r="R83" s="1"/>
    </row>
    <row r="84" customFormat="false" ht="12.75" hidden="false" customHeight="false" outlineLevel="0" collapsed="false">
      <c r="A84" s="50"/>
      <c r="B84" s="51" t="s">
        <v>166</v>
      </c>
      <c r="C84" s="56"/>
      <c r="D84" s="53" t="n">
        <v>6640.16154</v>
      </c>
      <c r="E84" s="53" t="n">
        <v>6640.16154</v>
      </c>
      <c r="F84" s="53" t="n">
        <v>3121.74783</v>
      </c>
      <c r="G84" s="53" t="n">
        <v>3121.8052</v>
      </c>
      <c r="H84" s="53" t="n">
        <v>-169.08184</v>
      </c>
      <c r="I84" s="53" t="n">
        <v>2060.42711</v>
      </c>
      <c r="J84" s="53" t="n">
        <v>0.06434</v>
      </c>
      <c r="K84" s="53" t="n">
        <v>3164.48793</v>
      </c>
      <c r="L84" s="53" t="n">
        <v>1060.4336</v>
      </c>
      <c r="M84" s="53" t="n">
        <v>310.77238</v>
      </c>
      <c r="N84" s="54" t="n">
        <v>1.77325342401249</v>
      </c>
      <c r="O84" s="55" t="n">
        <v>1.32363359069788</v>
      </c>
      <c r="P84" s="1"/>
      <c r="Q84" s="1"/>
      <c r="R84" s="1"/>
    </row>
    <row r="85" customFormat="false" ht="12.75" hidden="false" customHeight="false" outlineLevel="0" collapsed="false">
      <c r="A85" s="50"/>
      <c r="B85" s="51" t="s">
        <v>167</v>
      </c>
      <c r="C85" s="56" t="s">
        <v>90</v>
      </c>
      <c r="D85" s="53" t="n">
        <v>30442.8966</v>
      </c>
      <c r="E85" s="53" t="n">
        <v>30489.63967</v>
      </c>
      <c r="F85" s="53" t="n">
        <v>24981.97281</v>
      </c>
      <c r="G85" s="53" t="n">
        <v>10749.82212</v>
      </c>
      <c r="H85" s="53" t="n">
        <v>3011.52229</v>
      </c>
      <c r="I85" s="53" t="n">
        <v>6683.12032</v>
      </c>
      <c r="J85" s="53" t="n">
        <v>3351.5182</v>
      </c>
      <c r="K85" s="53" t="n">
        <v>21566.57301</v>
      </c>
      <c r="L85" s="53" t="n">
        <v>13069.87126</v>
      </c>
      <c r="M85" s="53" t="n">
        <v>1037.66619</v>
      </c>
      <c r="N85" s="54" t="s">
        <v>87</v>
      </c>
      <c r="O85" s="55" t="s">
        <v>91</v>
      </c>
      <c r="P85" s="1"/>
      <c r="Q85" s="1"/>
      <c r="R85" s="1"/>
    </row>
    <row r="86" customFormat="false" ht="12.75" hidden="false" customHeight="false" outlineLevel="0" collapsed="false">
      <c r="A86" s="50"/>
      <c r="B86" s="51" t="s">
        <v>168</v>
      </c>
      <c r="C86" s="56"/>
      <c r="D86" s="53" t="n">
        <v>17724.91272</v>
      </c>
      <c r="E86" s="53" t="n">
        <v>18088.82416</v>
      </c>
      <c r="F86" s="53" t="n">
        <v>11553.21906</v>
      </c>
      <c r="G86" s="53" t="n">
        <v>11888.52353</v>
      </c>
      <c r="H86" s="53" t="n">
        <v>4190.35834</v>
      </c>
      <c r="I86" s="53" t="n">
        <v>6491.70474</v>
      </c>
      <c r="J86" s="53" t="n">
        <v>1723.48793</v>
      </c>
      <c r="K86" s="53" t="n">
        <v>3647.8727</v>
      </c>
      <c r="L86" s="53" t="n">
        <v>2254.20235</v>
      </c>
      <c r="M86" s="53" t="n">
        <v>456.61951</v>
      </c>
      <c r="N86" s="54" t="n">
        <v>1.0362670224702</v>
      </c>
      <c r="O86" s="55" t="n">
        <v>0.871096914734234</v>
      </c>
      <c r="P86" s="1"/>
      <c r="Q86" s="1"/>
      <c r="R86" s="1"/>
    </row>
    <row r="87" customFormat="false" ht="12.75" hidden="false" customHeight="false" outlineLevel="0" collapsed="false">
      <c r="A87" s="50"/>
      <c r="B87" s="51" t="s">
        <v>169</v>
      </c>
      <c r="C87" s="56" t="s">
        <v>90</v>
      </c>
      <c r="D87" s="53" t="n">
        <v>441392.48343</v>
      </c>
      <c r="E87" s="53" t="n">
        <v>441385.03738</v>
      </c>
      <c r="F87" s="53" t="n">
        <v>398409.55093</v>
      </c>
      <c r="G87" s="53" t="n">
        <v>390595.01755</v>
      </c>
      <c r="H87" s="53" t="n">
        <v>294905.09169</v>
      </c>
      <c r="I87" s="53" t="n">
        <v>271848.51406</v>
      </c>
      <c r="J87" s="53" t="n">
        <v>57328.90004</v>
      </c>
      <c r="K87" s="53" t="n">
        <v>50735.90062</v>
      </c>
      <c r="L87" s="53" t="n">
        <v>65111.93849</v>
      </c>
      <c r="M87" s="53" t="n">
        <v>9081.8423</v>
      </c>
      <c r="N87" s="54" t="s">
        <v>87</v>
      </c>
      <c r="O87" s="55" t="s">
        <v>91</v>
      </c>
      <c r="P87" s="1"/>
      <c r="Q87" s="1"/>
      <c r="R87" s="1"/>
    </row>
    <row r="88" customFormat="false" ht="12.75" hidden="false" customHeight="false" outlineLevel="0" collapsed="false">
      <c r="A88" s="50"/>
      <c r="B88" s="51" t="s">
        <v>170</v>
      </c>
      <c r="C88" s="56" t="s">
        <v>90</v>
      </c>
      <c r="D88" s="53" t="n">
        <v>41377.03831</v>
      </c>
      <c r="E88" s="53" t="n">
        <v>41377.03831</v>
      </c>
      <c r="F88" s="53" t="n">
        <v>41377.03831</v>
      </c>
      <c r="G88" s="53" t="n">
        <v>5595.39174</v>
      </c>
      <c r="H88" s="53" t="n">
        <v>5530.75759</v>
      </c>
      <c r="I88" s="53" t="n">
        <v>5530.75759</v>
      </c>
      <c r="J88" s="53" t="n">
        <v>0</v>
      </c>
      <c r="K88" s="53" t="n">
        <v>12077.85658</v>
      </c>
      <c r="L88" s="53" t="n">
        <v>-2973.89213</v>
      </c>
      <c r="M88" s="53" t="n">
        <v>853.56314</v>
      </c>
      <c r="N88" s="54" t="s">
        <v>87</v>
      </c>
      <c r="O88" s="55" t="s">
        <v>91</v>
      </c>
      <c r="P88" s="1"/>
      <c r="Q88" s="1"/>
      <c r="R88" s="1"/>
    </row>
    <row r="89" customFormat="false" ht="12.75" hidden="false" customHeight="false" outlineLevel="0" collapsed="false">
      <c r="A89" s="50"/>
      <c r="B89" s="51" t="s">
        <v>171</v>
      </c>
      <c r="C89" s="56"/>
      <c r="D89" s="53" t="n">
        <v>80410.04892</v>
      </c>
      <c r="E89" s="53" t="n">
        <v>81102.38651</v>
      </c>
      <c r="F89" s="53" t="n">
        <v>58975.92795</v>
      </c>
      <c r="G89" s="53" t="n">
        <v>61071.50747</v>
      </c>
      <c r="H89" s="53" t="n">
        <v>34344.44453</v>
      </c>
      <c r="I89" s="53" t="n">
        <v>34389.06624</v>
      </c>
      <c r="J89" s="53" t="n">
        <v>12302.80608</v>
      </c>
      <c r="K89" s="53" t="n">
        <v>15787.66571</v>
      </c>
      <c r="L89" s="53" t="n">
        <v>8984.87715</v>
      </c>
      <c r="M89" s="53" t="n">
        <v>3611.11474</v>
      </c>
      <c r="N89" s="54" t="n">
        <v>1.08218472914666</v>
      </c>
      <c r="O89" s="55" t="n">
        <v>0.943392285064225</v>
      </c>
      <c r="P89" s="1"/>
      <c r="Q89" s="1"/>
      <c r="R89" s="1"/>
    </row>
    <row r="90" customFormat="false" ht="12.75" hidden="false" customHeight="false" outlineLevel="0" collapsed="false">
      <c r="A90" s="50"/>
      <c r="B90" s="51" t="s">
        <v>172</v>
      </c>
      <c r="C90" s="56"/>
      <c r="D90" s="53" t="n">
        <v>10445.6675</v>
      </c>
      <c r="E90" s="53" t="n">
        <v>10415.14831</v>
      </c>
      <c r="F90" s="53" t="n">
        <v>10145.52767</v>
      </c>
      <c r="G90" s="53" t="n">
        <v>10350.55535</v>
      </c>
      <c r="H90" s="53" t="n">
        <v>4609.23232</v>
      </c>
      <c r="I90" s="53" t="n">
        <v>3511.59923</v>
      </c>
      <c r="J90" s="53" t="n">
        <v>13.48136</v>
      </c>
      <c r="K90" s="53" t="n">
        <v>1738.67604</v>
      </c>
      <c r="L90" s="53" t="n">
        <v>2161.83227</v>
      </c>
      <c r="M90" s="53" t="n">
        <v>632.51283</v>
      </c>
      <c r="N90" s="54" t="n">
        <v>0.569657304426665</v>
      </c>
      <c r="O90" s="55" t="n">
        <v>0.471234558828349</v>
      </c>
      <c r="P90" s="1"/>
      <c r="Q90" s="1"/>
      <c r="R90" s="1"/>
    </row>
    <row r="91" customFormat="false" ht="12.75" hidden="false" customHeight="false" outlineLevel="0" collapsed="false">
      <c r="A91" s="50"/>
      <c r="B91" s="51" t="s">
        <v>173</v>
      </c>
      <c r="C91" s="56" t="s">
        <v>90</v>
      </c>
      <c r="D91" s="53" t="n">
        <v>10505.4022</v>
      </c>
      <c r="E91" s="53" t="n">
        <v>10505.4022</v>
      </c>
      <c r="F91" s="53" t="n">
        <v>10431.63489</v>
      </c>
      <c r="G91" s="53" t="n">
        <v>10417.01159</v>
      </c>
      <c r="H91" s="53" t="n">
        <v>3046.2986</v>
      </c>
      <c r="I91" s="53" t="n">
        <v>2897.89512</v>
      </c>
      <c r="J91" s="53" t="n">
        <v>2278.47918</v>
      </c>
      <c r="K91" s="53" t="n">
        <v>2798.77704</v>
      </c>
      <c r="L91" s="53" t="n">
        <v>863.14118</v>
      </c>
      <c r="M91" s="53" t="n">
        <v>381.59729</v>
      </c>
      <c r="N91" s="54" t="s">
        <v>87</v>
      </c>
      <c r="O91" s="55" t="s">
        <v>91</v>
      </c>
      <c r="P91" s="1"/>
      <c r="Q91" s="1"/>
      <c r="R91" s="1"/>
    </row>
    <row r="92" customFormat="false" ht="12.75" hidden="false" customHeight="false" outlineLevel="0" collapsed="false">
      <c r="A92" s="50"/>
      <c r="B92" s="51" t="s">
        <v>174</v>
      </c>
      <c r="C92" s="56" t="s">
        <v>90</v>
      </c>
      <c r="D92" s="53" t="n">
        <v>35682.57024</v>
      </c>
      <c r="E92" s="53" t="n">
        <v>31101.03955</v>
      </c>
      <c r="F92" s="53" t="n">
        <v>21381.41998</v>
      </c>
      <c r="G92" s="53" t="n">
        <v>19533.48644</v>
      </c>
      <c r="H92" s="53" t="n">
        <v>3681.031</v>
      </c>
      <c r="I92" s="53" t="n">
        <v>4596.95532</v>
      </c>
      <c r="J92" s="53" t="n">
        <v>-8.25202</v>
      </c>
      <c r="K92" s="53" t="n">
        <v>3881.42346</v>
      </c>
      <c r="L92" s="53" t="n">
        <v>23852.57384</v>
      </c>
      <c r="M92" s="53" t="n">
        <v>902.37747</v>
      </c>
      <c r="N92" s="54" t="s">
        <v>87</v>
      </c>
      <c r="O92" s="55" t="s">
        <v>91</v>
      </c>
      <c r="P92" s="1"/>
      <c r="Q92" s="1"/>
      <c r="R92" s="1"/>
    </row>
    <row r="93" customFormat="false" ht="12.75" hidden="false" customHeight="false" outlineLevel="0" collapsed="false">
      <c r="A93" s="50"/>
      <c r="B93" s="51" t="s">
        <v>175</v>
      </c>
      <c r="C93" s="56" t="s">
        <v>90</v>
      </c>
      <c r="D93" s="53" t="n">
        <v>9496.39857</v>
      </c>
      <c r="E93" s="53" t="n">
        <v>526.17844</v>
      </c>
      <c r="F93" s="53" t="n">
        <v>583.71829</v>
      </c>
      <c r="G93" s="53" t="n">
        <v>612.26508</v>
      </c>
      <c r="H93" s="53" t="n">
        <v>5456.37106</v>
      </c>
      <c r="I93" s="53" t="n">
        <v>-482.70434</v>
      </c>
      <c r="J93" s="53" t="n">
        <v>409.6078</v>
      </c>
      <c r="K93" s="53" t="n">
        <v>776.84018</v>
      </c>
      <c r="L93" s="53" t="n">
        <v>947.50102</v>
      </c>
      <c r="M93" s="53" t="n">
        <v>228.94478</v>
      </c>
      <c r="N93" s="54" t="s">
        <v>87</v>
      </c>
      <c r="O93" s="55" t="s">
        <v>91</v>
      </c>
      <c r="P93" s="1"/>
      <c r="Q93" s="1"/>
      <c r="R93" s="1"/>
    </row>
    <row r="94" customFormat="false" ht="12.75" hidden="false" customHeight="false" outlineLevel="0" collapsed="false">
      <c r="A94" s="50"/>
      <c r="B94" s="51" t="s">
        <v>176</v>
      </c>
      <c r="C94" s="56" t="s">
        <v>90</v>
      </c>
      <c r="D94" s="53" t="n">
        <v>58796.15988</v>
      </c>
      <c r="E94" s="53" t="n">
        <v>59524.57344</v>
      </c>
      <c r="F94" s="53" t="n">
        <v>53810.05421</v>
      </c>
      <c r="G94" s="53" t="n">
        <v>44926.17715</v>
      </c>
      <c r="H94" s="53" t="n">
        <v>17589.03813</v>
      </c>
      <c r="I94" s="53" t="n">
        <v>29377.56459</v>
      </c>
      <c r="J94" s="53" t="n">
        <v>5986.21553</v>
      </c>
      <c r="K94" s="53" t="n">
        <v>12181.13401</v>
      </c>
      <c r="L94" s="53" t="n">
        <v>67211.06824</v>
      </c>
      <c r="M94" s="53" t="n">
        <v>1144.37715</v>
      </c>
      <c r="N94" s="54" t="s">
        <v>87</v>
      </c>
      <c r="O94" s="55" t="s">
        <v>91</v>
      </c>
      <c r="P94" s="1"/>
      <c r="Q94" s="1"/>
      <c r="R94" s="1"/>
    </row>
    <row r="95" customFormat="false" ht="12.75" hidden="false" customHeight="false" outlineLevel="0" collapsed="false">
      <c r="A95" s="50"/>
      <c r="B95" s="51" t="s">
        <v>177</v>
      </c>
      <c r="C95" s="56"/>
      <c r="D95" s="53" t="n">
        <v>1867.39718</v>
      </c>
      <c r="E95" s="53" t="n">
        <v>1767.3202</v>
      </c>
      <c r="F95" s="53" t="n">
        <v>43.23709</v>
      </c>
      <c r="G95" s="53" t="n">
        <v>41.65008</v>
      </c>
      <c r="H95" s="53" t="n">
        <v>96.60121</v>
      </c>
      <c r="I95" s="53" t="n">
        <v>281.80412</v>
      </c>
      <c r="J95" s="53" t="n">
        <v>-95.46213</v>
      </c>
      <c r="K95" s="53" t="n">
        <v>580.39729</v>
      </c>
      <c r="L95" s="53" t="n">
        <v>530.32873</v>
      </c>
      <c r="M95" s="53" t="n">
        <v>48.11136</v>
      </c>
      <c r="N95" s="54" t="n">
        <v>19.5642034781206</v>
      </c>
      <c r="O95" s="55" t="n">
        <v>1.42461683152213</v>
      </c>
      <c r="P95" s="1"/>
      <c r="Q95" s="1"/>
      <c r="R95" s="1"/>
    </row>
    <row r="96" customFormat="false" ht="12.75" hidden="false" customHeight="false" outlineLevel="0" collapsed="false">
      <c r="A96" s="50"/>
      <c r="B96" s="51" t="s">
        <v>178</v>
      </c>
      <c r="C96" s="56" t="s">
        <v>90</v>
      </c>
      <c r="D96" s="53" t="n">
        <v>35090.97978</v>
      </c>
      <c r="E96" s="53" t="n">
        <v>36107.56206</v>
      </c>
      <c r="F96" s="53" t="n">
        <v>28156.00405</v>
      </c>
      <c r="G96" s="53" t="n">
        <v>27820.87179</v>
      </c>
      <c r="H96" s="53" t="n">
        <v>11768.3346</v>
      </c>
      <c r="I96" s="53" t="n">
        <v>14392.59625</v>
      </c>
      <c r="J96" s="53" t="n">
        <v>4320.22797</v>
      </c>
      <c r="K96" s="53" t="n">
        <v>4452.51742</v>
      </c>
      <c r="L96" s="53" t="n">
        <v>1709.19712</v>
      </c>
      <c r="M96" s="53" t="n">
        <v>1003.11214</v>
      </c>
      <c r="N96" s="54" t="s">
        <v>87</v>
      </c>
      <c r="O96" s="55" t="s">
        <v>91</v>
      </c>
      <c r="P96" s="1"/>
      <c r="Q96" s="1"/>
      <c r="R96" s="1"/>
    </row>
    <row r="97" customFormat="false" ht="12.75" hidden="false" customHeight="false" outlineLevel="0" collapsed="false">
      <c r="A97" s="50"/>
      <c r="B97" s="51" t="s">
        <v>179</v>
      </c>
      <c r="C97" s="56"/>
      <c r="D97" s="53" t="n">
        <v>7373.70338</v>
      </c>
      <c r="E97" s="53" t="n">
        <v>7373.70338</v>
      </c>
      <c r="F97" s="53" t="n">
        <v>1282.64979</v>
      </c>
      <c r="G97" s="53" t="n">
        <v>1387.79134</v>
      </c>
      <c r="H97" s="53" t="n">
        <v>1828.19911</v>
      </c>
      <c r="I97" s="53" t="n">
        <v>318.82458</v>
      </c>
      <c r="J97" s="53" t="n">
        <v>-1755.79385</v>
      </c>
      <c r="K97" s="53" t="n">
        <v>4517.03103</v>
      </c>
      <c r="L97" s="53" t="n">
        <v>806.79155</v>
      </c>
      <c r="M97" s="53" t="n">
        <v>392.58768</v>
      </c>
      <c r="N97" s="54" t="n">
        <v>2.50228499047991</v>
      </c>
      <c r="O97" s="55" t="n">
        <v>1.58237333200023</v>
      </c>
      <c r="P97" s="1"/>
      <c r="Q97" s="1"/>
      <c r="R97" s="1"/>
    </row>
    <row r="98" customFormat="false" ht="12.75" hidden="false" customHeight="false" outlineLevel="0" collapsed="false">
      <c r="A98" s="50"/>
      <c r="B98" s="51" t="s">
        <v>180</v>
      </c>
      <c r="C98" s="56"/>
      <c r="D98" s="53" t="n">
        <v>271.33993</v>
      </c>
      <c r="E98" s="53" t="n">
        <v>373.19414</v>
      </c>
      <c r="F98" s="53" t="n">
        <v>143.07118</v>
      </c>
      <c r="G98" s="53" t="n">
        <v>105.95165</v>
      </c>
      <c r="H98" s="53" t="n">
        <v>7.16319</v>
      </c>
      <c r="I98" s="53" t="n">
        <v>-12.77441</v>
      </c>
      <c r="J98" s="53" t="n">
        <v>44.45261</v>
      </c>
      <c r="K98" s="53" t="n">
        <v>594.39752</v>
      </c>
      <c r="L98" s="53" t="n">
        <v>139.07985</v>
      </c>
      <c r="M98" s="53" t="n">
        <v>31.20341</v>
      </c>
      <c r="N98" s="54" t="n">
        <v>6.20357615950294</v>
      </c>
      <c r="O98" s="55" t="n">
        <v>2.68242707570251</v>
      </c>
      <c r="P98" s="1"/>
      <c r="Q98" s="1"/>
      <c r="R98" s="1"/>
    </row>
    <row r="99" customFormat="false" ht="12.75" hidden="false" customHeight="false" outlineLevel="0" collapsed="false">
      <c r="A99" s="50"/>
      <c r="B99" s="51" t="s">
        <v>181</v>
      </c>
      <c r="C99" s="56"/>
      <c r="D99" s="53" t="n">
        <v>32425.018</v>
      </c>
      <c r="E99" s="53" t="n">
        <v>38477.153</v>
      </c>
      <c r="F99" s="53" t="n">
        <v>32825.507</v>
      </c>
      <c r="G99" s="53" t="n">
        <v>33234.782</v>
      </c>
      <c r="H99" s="53" t="n">
        <v>12835.53</v>
      </c>
      <c r="I99" s="53" t="n">
        <v>16875.433</v>
      </c>
      <c r="J99" s="53" t="n">
        <v>10949.331</v>
      </c>
      <c r="K99" s="53" t="n">
        <v>5280.213</v>
      </c>
      <c r="L99" s="53" t="n">
        <v>2437.725</v>
      </c>
      <c r="M99" s="53" t="n">
        <v>1111.141</v>
      </c>
      <c r="N99" s="54" t="n">
        <v>1.02952737887674</v>
      </c>
      <c r="O99" s="55" t="n">
        <v>0.959173348820143</v>
      </c>
      <c r="P99" s="1"/>
      <c r="Q99" s="1"/>
      <c r="R99" s="1"/>
    </row>
    <row r="100" customFormat="false" ht="12.75" hidden="false" customHeight="false" outlineLevel="0" collapsed="false">
      <c r="A100" s="50"/>
      <c r="B100" s="51" t="s">
        <v>182</v>
      </c>
      <c r="C100" s="56" t="s">
        <v>90</v>
      </c>
      <c r="D100" s="53" t="n">
        <v>12001.24859</v>
      </c>
      <c r="E100" s="53" t="n">
        <v>14952.19976</v>
      </c>
      <c r="F100" s="53" t="n">
        <v>14400.13064</v>
      </c>
      <c r="G100" s="53" t="n">
        <v>14606.57257</v>
      </c>
      <c r="H100" s="53" t="n">
        <v>11033.78642</v>
      </c>
      <c r="I100" s="53" t="n">
        <v>12116.48585</v>
      </c>
      <c r="J100" s="53" t="n">
        <v>3489.37987</v>
      </c>
      <c r="K100" s="53" t="n">
        <v>3153.18491</v>
      </c>
      <c r="L100" s="53" t="n">
        <v>2043.1248</v>
      </c>
      <c r="M100" s="53" t="n">
        <v>744.92791</v>
      </c>
      <c r="N100" s="54" t="s">
        <v>87</v>
      </c>
      <c r="O100" s="55" t="s">
        <v>91</v>
      </c>
      <c r="P100" s="1"/>
      <c r="Q100" s="1"/>
      <c r="R100" s="1"/>
    </row>
    <row r="101" customFormat="false" ht="12.75" hidden="false" customHeight="false" outlineLevel="0" collapsed="false">
      <c r="A101" s="50"/>
      <c r="B101" s="51" t="s">
        <v>183</v>
      </c>
      <c r="C101" s="56"/>
      <c r="D101" s="53" t="n">
        <v>7087.95237</v>
      </c>
      <c r="E101" s="53" t="n">
        <v>7087.95237</v>
      </c>
      <c r="F101" s="53" t="n">
        <v>3682.1919</v>
      </c>
      <c r="G101" s="53" t="n">
        <v>3609.44633</v>
      </c>
      <c r="H101" s="53" t="n">
        <v>128.41261</v>
      </c>
      <c r="I101" s="53" t="n">
        <v>2353.96829</v>
      </c>
      <c r="J101" s="53" t="n">
        <v>424.37926</v>
      </c>
      <c r="K101" s="53" t="n">
        <v>1376.60538</v>
      </c>
      <c r="L101" s="53" t="n">
        <v>543.22944</v>
      </c>
      <c r="M101" s="53" t="n">
        <v>135.4435</v>
      </c>
      <c r="N101" s="54" t="n">
        <v>1.18865777123219</v>
      </c>
      <c r="O101" s="55" t="n">
        <v>1.03316431805125</v>
      </c>
      <c r="P101" s="1"/>
      <c r="Q101" s="1"/>
      <c r="R101" s="1"/>
    </row>
    <row r="102" customFormat="false" ht="12.75" hidden="false" customHeight="false" outlineLevel="0" collapsed="false">
      <c r="A102" s="50"/>
      <c r="B102" s="51" t="s">
        <v>184</v>
      </c>
      <c r="C102" s="56" t="s">
        <v>90</v>
      </c>
      <c r="D102" s="53" t="n">
        <v>15776.78766</v>
      </c>
      <c r="E102" s="53" t="n">
        <v>10364.76064</v>
      </c>
      <c r="F102" s="53" t="n">
        <v>8900.58087</v>
      </c>
      <c r="G102" s="53" t="n">
        <v>6338.30334</v>
      </c>
      <c r="H102" s="53" t="n">
        <v>9126.08059</v>
      </c>
      <c r="I102" s="53" t="n">
        <v>902.94764</v>
      </c>
      <c r="J102" s="53" t="n">
        <v>708.71026</v>
      </c>
      <c r="K102" s="53" t="n">
        <v>5526.50588</v>
      </c>
      <c r="L102" s="53" t="n">
        <v>1203.46258</v>
      </c>
      <c r="M102" s="53" t="n">
        <v>336.2215</v>
      </c>
      <c r="N102" s="54" t="s">
        <v>87</v>
      </c>
      <c r="O102" s="55" t="s">
        <v>91</v>
      </c>
      <c r="P102" s="1"/>
      <c r="Q102" s="1"/>
      <c r="R102" s="1"/>
    </row>
    <row r="103" customFormat="false" ht="12.75" hidden="false" customHeight="false" outlineLevel="0" collapsed="false">
      <c r="A103" s="50"/>
      <c r="B103" s="51" t="s">
        <v>185</v>
      </c>
      <c r="C103" s="56" t="s">
        <v>90</v>
      </c>
      <c r="D103" s="53" t="n">
        <v>8432.15332</v>
      </c>
      <c r="E103" s="53" t="n">
        <v>8000.98829</v>
      </c>
      <c r="F103" s="53" t="n">
        <v>8000.29353</v>
      </c>
      <c r="G103" s="53" t="n">
        <v>9128.4726</v>
      </c>
      <c r="H103" s="53" t="n">
        <v>2488.02676</v>
      </c>
      <c r="I103" s="53" t="n">
        <v>2222.63758</v>
      </c>
      <c r="J103" s="53" t="n">
        <v>2624.57104</v>
      </c>
      <c r="K103" s="53" t="n">
        <v>2018.33472</v>
      </c>
      <c r="L103" s="53" t="n">
        <v>962.77164</v>
      </c>
      <c r="M103" s="53" t="n">
        <v>513.55774</v>
      </c>
      <c r="N103" s="54" t="s">
        <v>87</v>
      </c>
      <c r="O103" s="55" t="s">
        <v>91</v>
      </c>
      <c r="P103" s="1"/>
      <c r="Q103" s="1"/>
      <c r="R103" s="1"/>
    </row>
    <row r="104" customFormat="false" ht="12.75" hidden="false" customHeight="false" outlineLevel="0" collapsed="false">
      <c r="A104" s="50"/>
      <c r="B104" s="51" t="s">
        <v>186</v>
      </c>
      <c r="C104" s="56"/>
      <c r="D104" s="53" t="n">
        <v>744988.71865</v>
      </c>
      <c r="E104" s="53" t="n">
        <v>788636.88906</v>
      </c>
      <c r="F104" s="53" t="n">
        <v>615266.12108</v>
      </c>
      <c r="G104" s="53" t="n">
        <v>584847.5501</v>
      </c>
      <c r="H104" s="53" t="n">
        <v>440958.64696</v>
      </c>
      <c r="I104" s="53" t="n">
        <v>381490.06953</v>
      </c>
      <c r="J104" s="53" t="n">
        <v>130893.19416</v>
      </c>
      <c r="K104" s="53" t="n">
        <v>110759.26529</v>
      </c>
      <c r="L104" s="53" t="n">
        <v>65686.07077</v>
      </c>
      <c r="M104" s="53" t="n">
        <v>18850.16109</v>
      </c>
      <c r="N104" s="54" t="n">
        <v>1.09770946285101</v>
      </c>
      <c r="O104" s="55" t="n">
        <v>0.986870884876668</v>
      </c>
      <c r="P104" s="1"/>
      <c r="Q104" s="1"/>
      <c r="R104" s="1"/>
    </row>
    <row r="105" customFormat="false" ht="12.75" hidden="false" customHeight="false" outlineLevel="0" collapsed="false">
      <c r="A105" s="50"/>
      <c r="B105" s="51" t="s">
        <v>187</v>
      </c>
      <c r="C105" s="56"/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0</v>
      </c>
      <c r="K105" s="53" t="n">
        <v>257.95701</v>
      </c>
      <c r="L105" s="53" t="n">
        <v>1069.42893</v>
      </c>
      <c r="M105" s="53" t="n">
        <v>118.13308</v>
      </c>
      <c r="N105" s="54" t="s">
        <v>87</v>
      </c>
      <c r="O105" s="55" t="n">
        <v>0.35167375732018</v>
      </c>
      <c r="P105" s="1"/>
      <c r="Q105" s="1"/>
      <c r="R105" s="1"/>
    </row>
    <row r="106" customFormat="false" ht="12.75" hidden="false" customHeight="false" outlineLevel="0" collapsed="false">
      <c r="A106" s="50"/>
      <c r="B106" s="51" t="s">
        <v>188</v>
      </c>
      <c r="C106" s="56" t="s">
        <v>90</v>
      </c>
      <c r="D106" s="53" t="n">
        <v>160226.80225</v>
      </c>
      <c r="E106" s="53" t="n">
        <v>164954.78394</v>
      </c>
      <c r="F106" s="53" t="n">
        <v>158991.98557</v>
      </c>
      <c r="G106" s="53" t="n">
        <v>172212.90895</v>
      </c>
      <c r="H106" s="53" t="n">
        <v>82409.46744</v>
      </c>
      <c r="I106" s="53" t="n">
        <v>96544.01679</v>
      </c>
      <c r="J106" s="53" t="n">
        <v>34604.85195</v>
      </c>
      <c r="K106" s="53" t="n">
        <v>18386.27345</v>
      </c>
      <c r="L106" s="53" t="n">
        <v>-9904.38668</v>
      </c>
      <c r="M106" s="53" t="n">
        <v>4427.01801</v>
      </c>
      <c r="N106" s="54" t="s">
        <v>87</v>
      </c>
      <c r="O106" s="55" t="s">
        <v>91</v>
      </c>
      <c r="P106" s="1"/>
      <c r="Q106" s="1"/>
      <c r="R106" s="1"/>
    </row>
    <row r="107" customFormat="false" ht="12.75" hidden="false" customHeight="false" outlineLevel="0" collapsed="false">
      <c r="A107" s="50"/>
      <c r="B107" s="51" t="s">
        <v>189</v>
      </c>
      <c r="C107" s="56"/>
      <c r="D107" s="53" t="n">
        <v>14841.32298</v>
      </c>
      <c r="E107" s="53" t="n">
        <v>14613.0729</v>
      </c>
      <c r="F107" s="53" t="n">
        <v>7367.21165</v>
      </c>
      <c r="G107" s="53" t="n">
        <v>6634.78028</v>
      </c>
      <c r="H107" s="53" t="n">
        <v>2656.75468</v>
      </c>
      <c r="I107" s="53" t="n">
        <v>3341.27505</v>
      </c>
      <c r="J107" s="53" t="n">
        <v>109.76814</v>
      </c>
      <c r="K107" s="53" t="n">
        <v>3388.1347</v>
      </c>
      <c r="L107" s="53" t="n">
        <v>829.13916</v>
      </c>
      <c r="M107" s="53" t="n">
        <v>273.08654</v>
      </c>
      <c r="N107" s="54" t="n">
        <v>1.07196683685809</v>
      </c>
      <c r="O107" s="55" t="n">
        <v>0.952886012124482</v>
      </c>
      <c r="P107" s="1"/>
      <c r="Q107" s="1"/>
      <c r="R107" s="1"/>
    </row>
    <row r="108" customFormat="false" ht="12.75" hidden="false" customHeight="false" outlineLevel="0" collapsed="false">
      <c r="A108" s="50"/>
      <c r="B108" s="51" t="s">
        <v>190</v>
      </c>
      <c r="C108" s="56"/>
      <c r="D108" s="53" t="n">
        <v>107361.09889</v>
      </c>
      <c r="E108" s="53" t="n">
        <v>109551.34498</v>
      </c>
      <c r="F108" s="53" t="n">
        <v>93706.60356</v>
      </c>
      <c r="G108" s="53" t="n">
        <v>90114.86813</v>
      </c>
      <c r="H108" s="53" t="n">
        <v>59194.72687</v>
      </c>
      <c r="I108" s="53" t="n">
        <v>56121.49653</v>
      </c>
      <c r="J108" s="53" t="n">
        <v>17970.81308</v>
      </c>
      <c r="K108" s="53" t="n">
        <v>17695.59312</v>
      </c>
      <c r="L108" s="53" t="n">
        <v>10410.82266</v>
      </c>
      <c r="M108" s="53" t="n">
        <v>2196.92941</v>
      </c>
      <c r="N108" s="54" t="n">
        <v>1.04294478913754</v>
      </c>
      <c r="O108" s="55" t="n">
        <v>0.934933462296081</v>
      </c>
      <c r="P108" s="1"/>
      <c r="Q108" s="1"/>
      <c r="R108" s="1"/>
    </row>
    <row r="109" customFormat="false" ht="12.75" hidden="false" customHeight="false" outlineLevel="0" collapsed="false">
      <c r="A109" s="50"/>
      <c r="B109" s="51" t="s">
        <v>191</v>
      </c>
      <c r="C109" s="56"/>
      <c r="D109" s="53" t="n">
        <v>12474.24915</v>
      </c>
      <c r="E109" s="53" t="n">
        <v>12369.06779</v>
      </c>
      <c r="F109" s="53" t="n">
        <v>3637.46785</v>
      </c>
      <c r="G109" s="53" t="n">
        <v>3475.11932</v>
      </c>
      <c r="H109" s="53" t="n">
        <v>2825.64545</v>
      </c>
      <c r="I109" s="53" t="n">
        <v>2087.73405</v>
      </c>
      <c r="J109" s="53" t="n">
        <v>-2447.92212</v>
      </c>
      <c r="K109" s="53" t="n">
        <v>2806.68816</v>
      </c>
      <c r="L109" s="53" t="n">
        <v>1235.27833</v>
      </c>
      <c r="M109" s="53" t="n">
        <v>93.55545</v>
      </c>
      <c r="N109" s="54" t="n">
        <v>0.730926136947724</v>
      </c>
      <c r="O109" s="55" t="n">
        <v>0.539244396914133</v>
      </c>
      <c r="P109" s="1"/>
      <c r="Q109" s="1"/>
      <c r="R109" s="1"/>
    </row>
    <row r="110" customFormat="false" ht="12.75" hidden="false" customHeight="false" outlineLevel="0" collapsed="false">
      <c r="A110" s="50"/>
      <c r="B110" s="51" t="s">
        <v>192</v>
      </c>
      <c r="C110" s="56" t="s">
        <v>90</v>
      </c>
      <c r="D110" s="53" t="n">
        <v>133532.653</v>
      </c>
      <c r="E110" s="53" t="n">
        <v>133129.322</v>
      </c>
      <c r="F110" s="53" t="n">
        <v>117809.886</v>
      </c>
      <c r="G110" s="53" t="n">
        <v>107443.332</v>
      </c>
      <c r="H110" s="53" t="n">
        <v>83028.425</v>
      </c>
      <c r="I110" s="53" t="n">
        <v>88087.942</v>
      </c>
      <c r="J110" s="53" t="n">
        <v>22155.06</v>
      </c>
      <c r="K110" s="53" t="n">
        <v>23298.527</v>
      </c>
      <c r="L110" s="53" t="n">
        <v>17953.254</v>
      </c>
      <c r="M110" s="53" t="n">
        <v>2085.875</v>
      </c>
      <c r="N110" s="54" t="s">
        <v>87</v>
      </c>
      <c r="O110" s="55" t="s">
        <v>91</v>
      </c>
      <c r="P110" s="1"/>
      <c r="Q110" s="1"/>
      <c r="R110" s="1"/>
    </row>
    <row r="111" customFormat="false" ht="12.75" hidden="false" customHeight="false" outlineLevel="0" collapsed="false">
      <c r="A111" s="50"/>
      <c r="B111" s="51" t="s">
        <v>193</v>
      </c>
      <c r="C111" s="56" t="s">
        <v>90</v>
      </c>
      <c r="D111" s="53" t="n">
        <v>201524.34315</v>
      </c>
      <c r="E111" s="53" t="n">
        <v>201524.34315</v>
      </c>
      <c r="F111" s="53" t="n">
        <v>201314.72507</v>
      </c>
      <c r="G111" s="53" t="n">
        <v>14754.88496</v>
      </c>
      <c r="H111" s="53" t="n">
        <v>0</v>
      </c>
      <c r="I111" s="53" t="n">
        <v>-8.42751</v>
      </c>
      <c r="J111" s="53" t="n">
        <v>2761.68387</v>
      </c>
      <c r="K111" s="53" t="n">
        <v>15158.31796</v>
      </c>
      <c r="L111" s="53" t="n">
        <v>39270.51074</v>
      </c>
      <c r="M111" s="53" t="n">
        <v>2078.60013</v>
      </c>
      <c r="N111" s="54" t="s">
        <v>87</v>
      </c>
      <c r="O111" s="55" t="s">
        <v>91</v>
      </c>
      <c r="P111" s="1"/>
      <c r="Q111" s="1"/>
      <c r="R111" s="1"/>
    </row>
    <row r="112" customFormat="false" ht="12.75" hidden="false" customHeight="false" outlineLevel="0" collapsed="false">
      <c r="A112" s="50"/>
      <c r="B112" s="51" t="s">
        <v>194</v>
      </c>
      <c r="C112" s="56" t="s">
        <v>90</v>
      </c>
      <c r="D112" s="53" t="n">
        <v>1063808.96119</v>
      </c>
      <c r="E112" s="53" t="n">
        <v>1040826.35935</v>
      </c>
      <c r="F112" s="53" t="n">
        <v>650155.6662</v>
      </c>
      <c r="G112" s="53" t="n">
        <v>624254.78896</v>
      </c>
      <c r="H112" s="53" t="n">
        <v>498122.34644</v>
      </c>
      <c r="I112" s="53" t="n">
        <v>355548.6505</v>
      </c>
      <c r="J112" s="53" t="n">
        <v>109160.07992</v>
      </c>
      <c r="K112" s="53" t="n">
        <v>100148.15339</v>
      </c>
      <c r="L112" s="53" t="n">
        <v>136185.73659</v>
      </c>
      <c r="M112" s="53" t="n">
        <v>17163.02069</v>
      </c>
      <c r="N112" s="54" t="s">
        <v>87</v>
      </c>
      <c r="O112" s="55" t="s">
        <v>91</v>
      </c>
      <c r="P112" s="1"/>
      <c r="Q112" s="1"/>
      <c r="R112" s="1"/>
    </row>
    <row r="113" customFormat="false" ht="12.75" hidden="false" customHeight="false" outlineLevel="0" collapsed="false">
      <c r="A113" s="50"/>
      <c r="B113" s="51" t="s">
        <v>195</v>
      </c>
      <c r="C113" s="56" t="s">
        <v>90</v>
      </c>
      <c r="D113" s="53" t="n">
        <v>50850.93016</v>
      </c>
      <c r="E113" s="53" t="n">
        <v>35975.16149</v>
      </c>
      <c r="F113" s="53" t="n">
        <v>35716.5975</v>
      </c>
      <c r="G113" s="53" t="n">
        <v>35675.09993</v>
      </c>
      <c r="H113" s="53" t="n">
        <v>34998.72047</v>
      </c>
      <c r="I113" s="53" t="n">
        <v>25821.98774</v>
      </c>
      <c r="J113" s="53" t="n">
        <v>223.97048</v>
      </c>
      <c r="K113" s="53" t="n">
        <v>9395.08103</v>
      </c>
      <c r="L113" s="53" t="n">
        <v>1412.38787</v>
      </c>
      <c r="M113" s="53" t="n">
        <v>779.20637</v>
      </c>
      <c r="N113" s="54" t="s">
        <v>87</v>
      </c>
      <c r="O113" s="55" t="s">
        <v>91</v>
      </c>
      <c r="P113" s="1"/>
      <c r="Q113" s="1"/>
      <c r="R113" s="1"/>
    </row>
    <row r="114" customFormat="false" ht="12.75" hidden="false" customHeight="false" outlineLevel="0" collapsed="false">
      <c r="A114" s="50"/>
      <c r="B114" s="51" t="s">
        <v>196</v>
      </c>
      <c r="C114" s="56"/>
      <c r="D114" s="53" t="n">
        <v>0</v>
      </c>
      <c r="E114" s="53" t="n">
        <v>0</v>
      </c>
      <c r="F114" s="53" t="n">
        <v>-0.32609</v>
      </c>
      <c r="G114" s="53" t="n">
        <v>-0.26304</v>
      </c>
      <c r="H114" s="53" t="n">
        <v>0</v>
      </c>
      <c r="I114" s="53" t="n">
        <v>2.37134</v>
      </c>
      <c r="J114" s="53" t="n">
        <v>0.05798</v>
      </c>
      <c r="K114" s="53" t="n">
        <v>78.34204</v>
      </c>
      <c r="L114" s="53" t="n">
        <v>185.60002</v>
      </c>
      <c r="M114" s="53" t="n">
        <v>42.59494</v>
      </c>
      <c r="N114" s="54" t="n">
        <v>-469.002052919708</v>
      </c>
      <c r="O114" s="55" t="n">
        <v>0.665632406441499</v>
      </c>
      <c r="P114" s="1"/>
      <c r="Q114" s="1"/>
      <c r="R114" s="1"/>
    </row>
    <row r="115" customFormat="false" ht="12.75" hidden="false" customHeight="false" outlineLevel="0" collapsed="false">
      <c r="A115" s="50"/>
      <c r="B115" s="51" t="s">
        <v>197</v>
      </c>
      <c r="C115" s="56"/>
      <c r="D115" s="53" t="n">
        <v>336309.021</v>
      </c>
      <c r="E115" s="53" t="n">
        <v>351178.75711</v>
      </c>
      <c r="F115" s="53" t="n">
        <v>287471.05757</v>
      </c>
      <c r="G115" s="53" t="n">
        <v>284404.13958</v>
      </c>
      <c r="H115" s="53" t="n">
        <v>259745.72722</v>
      </c>
      <c r="I115" s="53" t="n">
        <v>203743.6821</v>
      </c>
      <c r="J115" s="53" t="n">
        <v>63567.32847</v>
      </c>
      <c r="K115" s="53" t="n">
        <v>45345.93386</v>
      </c>
      <c r="L115" s="53" t="n">
        <v>42673.5645</v>
      </c>
      <c r="M115" s="53" t="n">
        <v>6653.24985</v>
      </c>
      <c r="N115" s="54" t="n">
        <v>1.12273398956692</v>
      </c>
      <c r="O115" s="55" t="n">
        <v>0.976251790620066</v>
      </c>
      <c r="P115" s="1"/>
      <c r="Q115" s="1"/>
      <c r="R115" s="1"/>
    </row>
    <row r="116" customFormat="false" ht="12.75" hidden="false" customHeight="false" outlineLevel="0" collapsed="false">
      <c r="A116" s="50"/>
      <c r="B116" s="51" t="s">
        <v>198</v>
      </c>
      <c r="C116" s="56" t="s">
        <v>90</v>
      </c>
      <c r="D116" s="53" t="n">
        <v>92684.61446</v>
      </c>
      <c r="E116" s="53" t="n">
        <v>123789.25806</v>
      </c>
      <c r="F116" s="53" t="n">
        <v>120186.7448</v>
      </c>
      <c r="G116" s="53" t="n">
        <v>119646.31817</v>
      </c>
      <c r="H116" s="53" t="n">
        <v>41328.25521</v>
      </c>
      <c r="I116" s="53" t="n">
        <v>54886.76112</v>
      </c>
      <c r="J116" s="53" t="n">
        <v>36972.52019</v>
      </c>
      <c r="K116" s="53" t="n">
        <v>16416.71331</v>
      </c>
      <c r="L116" s="53" t="n">
        <v>5907.33584</v>
      </c>
      <c r="M116" s="53" t="n">
        <v>2937.38688</v>
      </c>
      <c r="N116" s="54" t="s">
        <v>87</v>
      </c>
      <c r="O116" s="55" t="s">
        <v>91</v>
      </c>
      <c r="P116" s="1"/>
      <c r="Q116" s="1"/>
      <c r="R116" s="1"/>
    </row>
    <row r="117" customFormat="false" ht="12.75" hidden="false" customHeight="false" outlineLevel="0" collapsed="false">
      <c r="A117" s="50"/>
      <c r="B117" s="51" t="s">
        <v>199</v>
      </c>
      <c r="C117" s="56"/>
      <c r="D117" s="53" t="n">
        <v>12969.944</v>
      </c>
      <c r="E117" s="53" t="n">
        <v>13721.936</v>
      </c>
      <c r="F117" s="53" t="n">
        <v>6916.499</v>
      </c>
      <c r="G117" s="53" t="n">
        <v>5378.362</v>
      </c>
      <c r="H117" s="53" t="n">
        <v>1031.589</v>
      </c>
      <c r="I117" s="53" t="n">
        <v>1223.866</v>
      </c>
      <c r="J117" s="53" t="n">
        <v>566.807</v>
      </c>
      <c r="K117" s="53" t="n">
        <v>2370.048</v>
      </c>
      <c r="L117" s="53" t="n">
        <v>1445.258</v>
      </c>
      <c r="M117" s="53" t="n">
        <v>397.08</v>
      </c>
      <c r="N117" s="54" t="n">
        <v>0.847432917308281</v>
      </c>
      <c r="O117" s="55" t="n">
        <v>0.667944727285517</v>
      </c>
      <c r="P117" s="1"/>
      <c r="Q117" s="1"/>
      <c r="R117" s="1"/>
    </row>
    <row r="118" customFormat="false" ht="12.75" hidden="false" customHeight="false" outlineLevel="0" collapsed="false">
      <c r="A118" s="50"/>
      <c r="B118" s="51" t="s">
        <v>200</v>
      </c>
      <c r="C118" s="56"/>
      <c r="D118" s="53" t="n">
        <v>152393.52928</v>
      </c>
      <c r="E118" s="53" t="n">
        <v>152706.18805</v>
      </c>
      <c r="F118" s="53" t="n">
        <v>132129.97872</v>
      </c>
      <c r="G118" s="53" t="n">
        <v>126667.69755</v>
      </c>
      <c r="H118" s="53" t="n">
        <v>99264.65254</v>
      </c>
      <c r="I118" s="53" t="n">
        <v>88439.08969</v>
      </c>
      <c r="J118" s="53" t="n">
        <v>24542.02802</v>
      </c>
      <c r="K118" s="53" t="n">
        <v>20167.65399</v>
      </c>
      <c r="L118" s="53" t="n">
        <v>20342.18829</v>
      </c>
      <c r="M118" s="53" t="n">
        <v>3358.96782</v>
      </c>
      <c r="N118" s="54" t="n">
        <v>1.07768390963383</v>
      </c>
      <c r="O118" s="55" t="n">
        <v>0.928561632029086</v>
      </c>
      <c r="P118" s="1"/>
      <c r="Q118" s="1"/>
      <c r="R118" s="1"/>
    </row>
    <row r="119" customFormat="false" ht="12.75" hidden="false" customHeight="false" outlineLevel="0" collapsed="false">
      <c r="A119" s="50"/>
      <c r="B119" s="51" t="s">
        <v>201</v>
      </c>
      <c r="C119" s="56"/>
      <c r="D119" s="53" t="n">
        <v>91843.68975</v>
      </c>
      <c r="E119" s="53" t="n">
        <v>89133.98752</v>
      </c>
      <c r="F119" s="53" t="n">
        <v>43189.82568</v>
      </c>
      <c r="G119" s="53" t="n">
        <v>41758.404</v>
      </c>
      <c r="H119" s="53" t="n">
        <v>34883.70861</v>
      </c>
      <c r="I119" s="53" t="n">
        <v>21487.8531</v>
      </c>
      <c r="J119" s="53" t="n">
        <v>6920.19657</v>
      </c>
      <c r="K119" s="53" t="n">
        <v>11315.55063</v>
      </c>
      <c r="L119" s="53" t="n">
        <v>3629.52403</v>
      </c>
      <c r="M119" s="53" t="n">
        <v>1426.87505</v>
      </c>
      <c r="N119" s="54" t="n">
        <v>0.98544176520731</v>
      </c>
      <c r="O119" s="55" t="n">
        <v>0.906639213026002</v>
      </c>
      <c r="P119" s="1"/>
      <c r="Q119" s="1"/>
      <c r="R119" s="1"/>
    </row>
    <row r="120" customFormat="false" ht="13.5" hidden="false" customHeight="true" outlineLevel="0" collapsed="false">
      <c r="B120" s="57" t="s">
        <v>202</v>
      </c>
      <c r="C120" s="58"/>
      <c r="D120" s="59" t="n">
        <v>13923891.99035</v>
      </c>
      <c r="E120" s="59" t="n">
        <v>13946423.24212</v>
      </c>
      <c r="F120" s="59" t="n">
        <v>11608754.87712</v>
      </c>
      <c r="G120" s="59" t="n">
        <v>9386994.74101</v>
      </c>
      <c r="H120" s="59" t="n">
        <v>6443041.96764</v>
      </c>
      <c r="I120" s="59" t="n">
        <v>5823477.15671</v>
      </c>
      <c r="J120" s="59" t="n">
        <v>1811004.32824</v>
      </c>
      <c r="K120" s="59" t="n">
        <v>1845685.51022</v>
      </c>
      <c r="L120" s="59" t="n">
        <v>2183076.0583</v>
      </c>
      <c r="M120" s="59" t="n">
        <v>276797.06822</v>
      </c>
      <c r="N120" s="60" t="n">
        <v>1.03941296789735</v>
      </c>
      <c r="O120" s="61" t="n">
        <v>0.8432933758687</v>
      </c>
      <c r="P120" s="1"/>
      <c r="Q120" s="1"/>
      <c r="R120" s="1"/>
    </row>
    <row r="121" s="6" customFormat="true" ht="12.75" hidden="false" customHeight="false" outlineLevel="0" collapsed="false">
      <c r="A121" s="1"/>
      <c r="B121" s="62" t="s">
        <v>203</v>
      </c>
      <c r="C121" s="1"/>
      <c r="D121" s="1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false" outlineLevel="0" collapsed="false">
      <c r="B122" s="62" t="s">
        <v>204</v>
      </c>
      <c r="C122" s="63"/>
      <c r="D122" s="63"/>
      <c r="E122" s="64"/>
    </row>
    <row r="123" customFormat="false" ht="12.75" hidden="false" customHeight="false" outlineLevel="0" collapsed="false">
      <c r="C123" s="65"/>
      <c r="D123" s="65"/>
      <c r="E123" s="64"/>
    </row>
    <row r="125" customFormat="false" ht="12.75" hidden="false" customHeight="false" outlineLevel="0" collapsed="false">
      <c r="B125" s="65"/>
      <c r="C125" s="65"/>
      <c r="D125" s="65"/>
    </row>
    <row r="126" customFormat="false" ht="12.75" hidden="false" customHeight="false" outlineLevel="0" collapsed="false">
      <c r="B126" s="65"/>
      <c r="C126" s="65"/>
      <c r="D126" s="65"/>
    </row>
    <row r="127" customFormat="false" ht="12.75" hidden="false" customHeight="false" outlineLevel="0" collapsed="false">
      <c r="B127" s="65"/>
    </row>
    <row r="128" customFormat="false" ht="12.75" hidden="false" customHeight="false" outlineLevel="0" collapsed="false">
      <c r="B128" s="65"/>
    </row>
    <row r="130" customFormat="false" ht="12.75" hidden="false" customHeight="false" outlineLevel="0" collapsed="false">
      <c r="B130" s="14"/>
      <c r="C130" s="1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</row>
    <row r="131" customFormat="false" ht="12.75" hidden="false" customHeight="false" outlineLevel="0" collapsed="false">
      <c r="B131" s="14"/>
      <c r="C131" s="14"/>
      <c r="D131" s="14"/>
    </row>
    <row r="132" customFormat="false" ht="12.75" hidden="false" customHeight="false" outlineLevel="0" collapsed="false">
      <c r="B132" s="14"/>
      <c r="C132" s="14"/>
      <c r="D13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false" hidden="false" outlineLevel="0" max="5" min="5" style="29" width="9.14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1.99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2.99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35" t="s">
        <v>1</v>
      </c>
    </row>
    <row r="4" customFormat="false" ht="17.25" hidden="false" customHeight="true" outlineLevel="0" collapsed="false">
      <c r="A4" s="36" t="s">
        <v>20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8</v>
      </c>
    </row>
    <row r="5" customFormat="false" ht="12.75" hidden="false" customHeight="false" outlineLevel="0" collapsed="false">
      <c r="A5" s="40" t="s">
        <v>69</v>
      </c>
      <c r="B5" s="42" t="s">
        <v>32</v>
      </c>
      <c r="C5" s="42" t="s">
        <v>207</v>
      </c>
      <c r="D5" s="42" t="s">
        <v>36</v>
      </c>
      <c r="E5" s="42" t="s">
        <v>38</v>
      </c>
      <c r="F5" s="42" t="s">
        <v>40</v>
      </c>
      <c r="G5" s="42" t="s">
        <v>42</v>
      </c>
      <c r="H5" s="42" t="s">
        <v>207</v>
      </c>
      <c r="I5" s="42" t="s">
        <v>46</v>
      </c>
      <c r="J5" s="42" t="s">
        <v>48</v>
      </c>
      <c r="K5" s="42" t="s">
        <v>50</v>
      </c>
      <c r="L5" s="42" t="s">
        <v>52</v>
      </c>
      <c r="M5" s="42" t="s">
        <v>54</v>
      </c>
      <c r="N5" s="67" t="s">
        <v>208</v>
      </c>
    </row>
    <row r="6" customFormat="false" ht="12.75" hidden="false" customHeight="false" outlineLevel="0" collapsed="false">
      <c r="A6" s="45"/>
      <c r="B6" s="47"/>
      <c r="C6" s="47" t="s">
        <v>209</v>
      </c>
      <c r="D6" s="47"/>
      <c r="E6" s="47"/>
      <c r="F6" s="47"/>
      <c r="G6" s="47"/>
      <c r="H6" s="47" t="s">
        <v>210</v>
      </c>
      <c r="I6" s="47"/>
      <c r="J6" s="47"/>
      <c r="K6" s="47"/>
      <c r="L6" s="47"/>
      <c r="M6" s="47"/>
      <c r="N6" s="68"/>
    </row>
    <row r="7" customFormat="false" ht="12.75" hidden="false" customHeight="false" outlineLevel="0" collapsed="false">
      <c r="A7" s="51" t="s">
        <v>88</v>
      </c>
      <c r="B7" s="53" t="n">
        <v>50955.34137</v>
      </c>
      <c r="C7" s="53" t="n">
        <v>0</v>
      </c>
      <c r="D7" s="53" t="n">
        <v>10434.47843</v>
      </c>
      <c r="E7" s="53" t="n">
        <v>4.17977</v>
      </c>
      <c r="F7" s="53" t="n">
        <v>7518.45539</v>
      </c>
      <c r="G7" s="53" t="n">
        <v>46694.1569</v>
      </c>
      <c r="H7" s="53" t="n">
        <v>5.8092</v>
      </c>
      <c r="I7" s="53" t="n">
        <v>0</v>
      </c>
      <c r="J7" s="53" t="n">
        <v>30863.3075</v>
      </c>
      <c r="K7" s="53" t="n">
        <v>0</v>
      </c>
      <c r="L7" s="53" t="n">
        <v>0</v>
      </c>
      <c r="M7" s="53" t="n">
        <v>0</v>
      </c>
      <c r="N7" s="69" t="n">
        <v>146475.72856</v>
      </c>
      <c r="O7" s="70"/>
    </row>
    <row r="8" customFormat="false" ht="12.75" hidden="false" customHeight="false" outlineLevel="0" collapsed="false">
      <c r="A8" s="51" t="s">
        <v>89</v>
      </c>
      <c r="B8" s="53" t="n">
        <v>175261.96226</v>
      </c>
      <c r="C8" s="53" t="n">
        <v>7454.8264</v>
      </c>
      <c r="D8" s="53" t="n">
        <v>10641.18848</v>
      </c>
      <c r="E8" s="53" t="n">
        <v>6636.75833</v>
      </c>
      <c r="F8" s="53" t="n">
        <v>173515.08825</v>
      </c>
      <c r="G8" s="53" t="n">
        <v>52457.51302</v>
      </c>
      <c r="H8" s="53" t="n">
        <v>159.24035</v>
      </c>
      <c r="I8" s="53" t="n">
        <v>0</v>
      </c>
      <c r="J8" s="53" t="n">
        <v>61075.15981</v>
      </c>
      <c r="K8" s="53" t="n">
        <v>1927.97009</v>
      </c>
      <c r="L8" s="53" t="n">
        <v>0</v>
      </c>
      <c r="M8" s="53" t="n">
        <v>0</v>
      </c>
      <c r="N8" s="69" t="n">
        <v>489129.70699</v>
      </c>
      <c r="O8" s="70"/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1384.08409</v>
      </c>
      <c r="K9" s="53" t="n">
        <v>0</v>
      </c>
      <c r="L9" s="53" t="n">
        <v>0</v>
      </c>
      <c r="M9" s="53" t="n">
        <v>0</v>
      </c>
      <c r="N9" s="69" t="n">
        <v>1384.08409</v>
      </c>
      <c r="O9" s="70"/>
    </row>
    <row r="10" customFormat="false" ht="12.75" hidden="false" customHeight="false" outlineLevel="0" collapsed="false">
      <c r="A10" s="51" t="s">
        <v>93</v>
      </c>
      <c r="B10" s="53" t="n">
        <v>209.66779</v>
      </c>
      <c r="C10" s="53" t="n">
        <v>0</v>
      </c>
      <c r="D10" s="53" t="n">
        <v>0</v>
      </c>
      <c r="E10" s="53" t="n">
        <v>0</v>
      </c>
      <c r="F10" s="53" t="n">
        <v>9514.08014</v>
      </c>
      <c r="G10" s="53" t="n">
        <v>11956.42246</v>
      </c>
      <c r="H10" s="53" t="n">
        <v>121.35616</v>
      </c>
      <c r="I10" s="53" t="n">
        <v>0</v>
      </c>
      <c r="J10" s="53" t="n">
        <v>5290.30613</v>
      </c>
      <c r="K10" s="53" t="n">
        <v>0</v>
      </c>
      <c r="L10" s="53" t="n">
        <v>0</v>
      </c>
      <c r="M10" s="53" t="n">
        <v>0</v>
      </c>
      <c r="N10" s="69" t="n">
        <v>27091.83268</v>
      </c>
      <c r="O10" s="70"/>
    </row>
    <row r="11" customFormat="false" ht="12.75" hidden="false" customHeight="false" outlineLevel="0" collapsed="false">
      <c r="A11" s="51" t="s">
        <v>94</v>
      </c>
      <c r="B11" s="53" t="n">
        <v>3802.97483</v>
      </c>
      <c r="C11" s="53" t="n">
        <v>0</v>
      </c>
      <c r="D11" s="53" t="n">
        <v>43.11586</v>
      </c>
      <c r="E11" s="53" t="n">
        <v>320.24047</v>
      </c>
      <c r="F11" s="53" t="n">
        <v>57249.35774</v>
      </c>
      <c r="G11" s="53" t="n">
        <v>64.14115</v>
      </c>
      <c r="H11" s="53" t="n">
        <v>0</v>
      </c>
      <c r="I11" s="53" t="n">
        <v>0</v>
      </c>
      <c r="J11" s="53" t="n">
        <v>3247.79519</v>
      </c>
      <c r="K11" s="53" t="n">
        <v>0</v>
      </c>
      <c r="L11" s="53" t="n">
        <v>0</v>
      </c>
      <c r="M11" s="53" t="n">
        <v>0</v>
      </c>
      <c r="N11" s="69" t="n">
        <v>64727.62524</v>
      </c>
      <c r="O11" s="70"/>
    </row>
    <row r="12" customFormat="false" ht="12.75" hidden="false" customHeight="false" outlineLevel="0" collapsed="false">
      <c r="A12" s="51" t="s">
        <v>95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049.99438</v>
      </c>
      <c r="K12" s="53" t="n">
        <v>0</v>
      </c>
      <c r="L12" s="53" t="n">
        <v>0</v>
      </c>
      <c r="M12" s="53" t="n">
        <v>0</v>
      </c>
      <c r="N12" s="69" t="n">
        <v>1049.99438</v>
      </c>
      <c r="O12" s="70"/>
    </row>
    <row r="13" customFormat="false" ht="12.75" hidden="false" customHeight="false" outlineLevel="0" collapsed="false">
      <c r="A13" s="51" t="s">
        <v>96</v>
      </c>
      <c r="B13" s="53" t="n">
        <v>0.14333</v>
      </c>
      <c r="C13" s="53" t="n">
        <v>6E-005</v>
      </c>
      <c r="D13" s="53" t="n">
        <v>-0.00323</v>
      </c>
      <c r="E13" s="53" t="n">
        <v>-0.51197</v>
      </c>
      <c r="F13" s="53" t="n">
        <v>0</v>
      </c>
      <c r="G13" s="53" t="n">
        <v>0</v>
      </c>
      <c r="H13" s="53" t="n">
        <v>0.07097</v>
      </c>
      <c r="I13" s="53" t="n">
        <v>0.00042</v>
      </c>
      <c r="J13" s="53" t="n">
        <v>89.64216</v>
      </c>
      <c r="K13" s="53" t="n">
        <v>0</v>
      </c>
      <c r="L13" s="53" t="n">
        <v>0</v>
      </c>
      <c r="M13" s="53" t="n">
        <v>0</v>
      </c>
      <c r="N13" s="69" t="n">
        <v>89.34174</v>
      </c>
      <c r="O13" s="70"/>
    </row>
    <row r="14" customFormat="false" ht="12.75" hidden="false" customHeight="false" outlineLevel="0" collapsed="false">
      <c r="A14" s="51" t="s">
        <v>97</v>
      </c>
      <c r="B14" s="53" t="n">
        <v>9.49065</v>
      </c>
      <c r="C14" s="53" t="n">
        <v>0</v>
      </c>
      <c r="D14" s="53" t="n">
        <v>14.90755</v>
      </c>
      <c r="E14" s="53" t="n">
        <v>0</v>
      </c>
      <c r="F14" s="53" t="n">
        <v>6559.56644</v>
      </c>
      <c r="G14" s="53" t="n">
        <v>0</v>
      </c>
      <c r="H14" s="53" t="n">
        <v>113.93494</v>
      </c>
      <c r="I14" s="53" t="n">
        <v>499.71358</v>
      </c>
      <c r="J14" s="53" t="n">
        <v>754.60839</v>
      </c>
      <c r="K14" s="53" t="n">
        <v>0</v>
      </c>
      <c r="L14" s="53" t="n">
        <v>0</v>
      </c>
      <c r="M14" s="53" t="n">
        <v>0</v>
      </c>
      <c r="N14" s="69" t="n">
        <v>7952.22155</v>
      </c>
      <c r="O14" s="70"/>
    </row>
    <row r="15" customFormat="false" ht="12.75" hidden="false" customHeight="false" outlineLevel="0" collapsed="false">
      <c r="A15" s="51" t="s">
        <v>98</v>
      </c>
      <c r="B15" s="53" t="n">
        <v>61.57459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3892.64067</v>
      </c>
      <c r="K15" s="53" t="n">
        <v>0</v>
      </c>
      <c r="L15" s="53" t="n">
        <v>0</v>
      </c>
      <c r="M15" s="53" t="n">
        <v>0</v>
      </c>
      <c r="N15" s="69" t="n">
        <v>3954.21526</v>
      </c>
      <c r="O15" s="70"/>
    </row>
    <row r="16" customFormat="false" ht="12.75" hidden="false" customHeight="false" outlineLevel="0" collapsed="false">
      <c r="A16" s="51" t="s">
        <v>99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6515.31202</v>
      </c>
      <c r="G16" s="53" t="n">
        <v>0</v>
      </c>
      <c r="H16" s="53" t="n">
        <v>7411.47419</v>
      </c>
      <c r="I16" s="53" t="n">
        <v>61.82</v>
      </c>
      <c r="J16" s="53" t="n">
        <v>0</v>
      </c>
      <c r="K16" s="53" t="n">
        <v>64.43522</v>
      </c>
      <c r="L16" s="53" t="n">
        <v>0</v>
      </c>
      <c r="M16" s="53" t="n">
        <v>0</v>
      </c>
      <c r="N16" s="69" t="n">
        <v>14053.04143</v>
      </c>
      <c r="O16" s="70"/>
    </row>
    <row r="17" customFormat="false" ht="12.75" hidden="false" customHeight="false" outlineLevel="0" collapsed="false">
      <c r="A17" s="51" t="s">
        <v>100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1144.11135</v>
      </c>
      <c r="G17" s="53" t="n">
        <v>0</v>
      </c>
      <c r="H17" s="53" t="n">
        <v>0</v>
      </c>
      <c r="I17" s="53" t="n">
        <v>0</v>
      </c>
      <c r="J17" s="53" t="n">
        <v>324.73191</v>
      </c>
      <c r="K17" s="53" t="n">
        <v>0</v>
      </c>
      <c r="L17" s="53" t="n">
        <v>0</v>
      </c>
      <c r="M17" s="53" t="n">
        <v>0</v>
      </c>
      <c r="N17" s="69" t="n">
        <v>1468.84326</v>
      </c>
      <c r="O17" s="70"/>
    </row>
    <row r="18" customFormat="false" ht="12.75" hidden="false" customHeight="false" outlineLevel="0" collapsed="false">
      <c r="A18" s="51" t="s">
        <v>101</v>
      </c>
      <c r="B18" s="53" t="n">
        <v>8160.87906</v>
      </c>
      <c r="C18" s="53" t="n">
        <v>0</v>
      </c>
      <c r="D18" s="53" t="n">
        <v>3062.53733</v>
      </c>
      <c r="E18" s="53" t="n">
        <v>36.88981</v>
      </c>
      <c r="F18" s="53" t="n">
        <v>43671.07715</v>
      </c>
      <c r="G18" s="53" t="n">
        <v>5826.92257</v>
      </c>
      <c r="H18" s="53" t="n">
        <v>5.72396</v>
      </c>
      <c r="I18" s="53" t="n">
        <v>0</v>
      </c>
      <c r="J18" s="53" t="n">
        <v>7647.17979</v>
      </c>
      <c r="K18" s="53" t="n">
        <v>0</v>
      </c>
      <c r="L18" s="53" t="n">
        <v>0</v>
      </c>
      <c r="M18" s="53" t="n">
        <v>0</v>
      </c>
      <c r="N18" s="69" t="n">
        <v>68411.20967</v>
      </c>
      <c r="O18" s="70"/>
    </row>
    <row r="19" customFormat="false" ht="12.75" hidden="false" customHeight="false" outlineLevel="0" collapsed="false">
      <c r="A19" s="51" t="s">
        <v>102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8350.26315</v>
      </c>
      <c r="G19" s="53" t="n">
        <v>0.85933</v>
      </c>
      <c r="H19" s="53" t="n">
        <v>0</v>
      </c>
      <c r="I19" s="53" t="n">
        <v>0</v>
      </c>
      <c r="J19" s="53" t="n">
        <v>4348.52871</v>
      </c>
      <c r="K19" s="53" t="n">
        <v>0</v>
      </c>
      <c r="L19" s="53" t="n">
        <v>0</v>
      </c>
      <c r="M19" s="53" t="n">
        <v>0</v>
      </c>
      <c r="N19" s="69" t="n">
        <v>12699.65119</v>
      </c>
      <c r="O19" s="70"/>
    </row>
    <row r="20" customFormat="false" ht="12.75" hidden="false" customHeight="false" outlineLevel="0" collapsed="false">
      <c r="A20" s="51" t="s">
        <v>103</v>
      </c>
      <c r="B20" s="53" t="n">
        <v>796.75466</v>
      </c>
      <c r="C20" s="53" t="n">
        <v>0</v>
      </c>
      <c r="D20" s="53" t="n">
        <v>11.41949</v>
      </c>
      <c r="E20" s="53" t="n">
        <v>11.91177</v>
      </c>
      <c r="F20" s="53" t="n">
        <v>24964.26497</v>
      </c>
      <c r="G20" s="53" t="n">
        <v>23.88394</v>
      </c>
      <c r="H20" s="53" t="n">
        <v>0</v>
      </c>
      <c r="I20" s="53" t="n">
        <v>0</v>
      </c>
      <c r="J20" s="53" t="n">
        <v>9888.5986</v>
      </c>
      <c r="K20" s="53" t="n">
        <v>12.09148</v>
      </c>
      <c r="L20" s="53" t="n">
        <v>4.066</v>
      </c>
      <c r="M20" s="53" t="n">
        <v>0</v>
      </c>
      <c r="N20" s="69" t="n">
        <v>35712.99091</v>
      </c>
      <c r="O20" s="70"/>
    </row>
    <row r="21" customFormat="false" ht="12.75" hidden="false" customHeight="false" outlineLevel="0" collapsed="false">
      <c r="A21" s="51" t="s">
        <v>104</v>
      </c>
      <c r="B21" s="53" t="n">
        <v>-9.63839</v>
      </c>
      <c r="C21" s="53" t="n">
        <v>0</v>
      </c>
      <c r="D21" s="53" t="n">
        <v>5.65511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4653.38078</v>
      </c>
      <c r="K21" s="53" t="n">
        <v>512.29237</v>
      </c>
      <c r="L21" s="53" t="n">
        <v>0</v>
      </c>
      <c r="M21" s="53" t="n">
        <v>0</v>
      </c>
      <c r="N21" s="69" t="n">
        <v>5161.68987</v>
      </c>
      <c r="O21" s="70"/>
    </row>
    <row r="22" customFormat="false" ht="12.75" hidden="false" customHeight="false" outlineLevel="0" collapsed="false">
      <c r="A22" s="51" t="s">
        <v>106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8246.31814</v>
      </c>
      <c r="G22" s="53" t="n">
        <v>3.00774</v>
      </c>
      <c r="H22" s="53" t="n">
        <v>0</v>
      </c>
      <c r="I22" s="53" t="n">
        <v>0</v>
      </c>
      <c r="J22" s="53" t="n">
        <v>10980.31914</v>
      </c>
      <c r="K22" s="53" t="n">
        <v>0</v>
      </c>
      <c r="L22" s="53" t="n">
        <v>0</v>
      </c>
      <c r="M22" s="53" t="n">
        <v>0</v>
      </c>
      <c r="N22" s="69" t="n">
        <v>19229.64502</v>
      </c>
      <c r="O22" s="70"/>
    </row>
    <row r="23" customFormat="false" ht="12.75" hidden="false" customHeight="false" outlineLevel="0" collapsed="false">
      <c r="A23" s="51" t="s">
        <v>107</v>
      </c>
      <c r="B23" s="53" t="n">
        <v>249541.546</v>
      </c>
      <c r="C23" s="53" t="n">
        <v>47539.157</v>
      </c>
      <c r="D23" s="53" t="n">
        <v>28832.879</v>
      </c>
      <c r="E23" s="53" t="n">
        <v>49291.013</v>
      </c>
      <c r="F23" s="53" t="n">
        <v>580396.972</v>
      </c>
      <c r="G23" s="53" t="n">
        <v>62774.558</v>
      </c>
      <c r="H23" s="53" t="n">
        <v>-119.906</v>
      </c>
      <c r="I23" s="53" t="n">
        <v>1858.254</v>
      </c>
      <c r="J23" s="53" t="n">
        <v>6685.663</v>
      </c>
      <c r="K23" s="53" t="n">
        <v>14259</v>
      </c>
      <c r="L23" s="53" t="n">
        <v>821.294</v>
      </c>
      <c r="M23" s="53" t="n">
        <v>0</v>
      </c>
      <c r="N23" s="69" t="n">
        <v>1041880.43</v>
      </c>
      <c r="O23" s="70"/>
    </row>
    <row r="24" customFormat="false" ht="12.75" hidden="false" customHeight="false" outlineLevel="0" collapsed="false">
      <c r="A24" s="51" t="s">
        <v>10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57880.25184</v>
      </c>
      <c r="G24" s="53" t="n">
        <v>0</v>
      </c>
      <c r="H24" s="53" t="n">
        <v>0</v>
      </c>
      <c r="I24" s="53" t="n">
        <v>0</v>
      </c>
      <c r="J24" s="53" t="n">
        <v>1659231.3356</v>
      </c>
      <c r="K24" s="53" t="n">
        <v>0</v>
      </c>
      <c r="L24" s="53" t="n">
        <v>0</v>
      </c>
      <c r="M24" s="53" t="n">
        <v>0</v>
      </c>
      <c r="N24" s="69" t="n">
        <v>1717111.58744</v>
      </c>
      <c r="O24" s="70"/>
    </row>
    <row r="25" customFormat="false" ht="12.75" hidden="false" customHeight="false" outlineLevel="0" collapsed="false">
      <c r="A25" s="51" t="s">
        <v>109</v>
      </c>
      <c r="B25" s="53" t="n">
        <v>0.01667</v>
      </c>
      <c r="C25" s="53" t="n">
        <v>0</v>
      </c>
      <c r="D25" s="53" t="n">
        <v>0</v>
      </c>
      <c r="E25" s="53" t="n">
        <v>0</v>
      </c>
      <c r="F25" s="53" t="n">
        <v>228845.94045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69" t="n">
        <v>228845.95712</v>
      </c>
      <c r="O25" s="70"/>
    </row>
    <row r="26" customFormat="false" ht="12.75" hidden="false" customHeight="false" outlineLevel="0" collapsed="false">
      <c r="A26" s="51" t="s">
        <v>110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31601.8961</v>
      </c>
      <c r="K26" s="53" t="n">
        <v>0</v>
      </c>
      <c r="L26" s="53" t="n">
        <v>0</v>
      </c>
      <c r="M26" s="53" t="n">
        <v>0</v>
      </c>
      <c r="N26" s="69" t="n">
        <v>31601.8961</v>
      </c>
      <c r="O26" s="70"/>
    </row>
    <row r="27" customFormat="false" ht="12.75" hidden="false" customHeight="false" outlineLevel="0" collapsed="false">
      <c r="A27" s="51" t="s">
        <v>111</v>
      </c>
      <c r="B27" s="53" t="n">
        <v>50150.63</v>
      </c>
      <c r="C27" s="53" t="n">
        <v>0</v>
      </c>
      <c r="D27" s="53" t="n">
        <v>186.098</v>
      </c>
      <c r="E27" s="53" t="n">
        <v>0</v>
      </c>
      <c r="F27" s="53" t="n">
        <v>42569.377</v>
      </c>
      <c r="G27" s="53" t="n">
        <v>4.358</v>
      </c>
      <c r="H27" s="53" t="n">
        <v>2323.579</v>
      </c>
      <c r="I27" s="53" t="n">
        <v>40662.635</v>
      </c>
      <c r="J27" s="53" t="n">
        <v>73066.354</v>
      </c>
      <c r="K27" s="53" t="n">
        <v>255257.856</v>
      </c>
      <c r="L27" s="53" t="n">
        <v>0</v>
      </c>
      <c r="M27" s="53" t="n">
        <v>0</v>
      </c>
      <c r="N27" s="69" t="n">
        <v>464220.887</v>
      </c>
      <c r="O27" s="70"/>
    </row>
    <row r="28" customFormat="false" ht="12.75" hidden="false" customHeight="false" outlineLevel="0" collapsed="false">
      <c r="A28" s="51" t="s">
        <v>112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153091.895</v>
      </c>
      <c r="K28" s="53" t="n">
        <v>0</v>
      </c>
      <c r="L28" s="53" t="n">
        <v>0</v>
      </c>
      <c r="M28" s="53" t="n">
        <v>0</v>
      </c>
      <c r="N28" s="69" t="n">
        <v>153091.895</v>
      </c>
      <c r="O28" s="70"/>
    </row>
    <row r="29" customFormat="false" ht="12.75" hidden="false" customHeight="false" outlineLevel="0" collapsed="false">
      <c r="A29" s="51" t="s">
        <v>113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3949.6845</v>
      </c>
      <c r="K29" s="53" t="n">
        <v>0</v>
      </c>
      <c r="L29" s="53" t="n">
        <v>0</v>
      </c>
      <c r="M29" s="53" t="n">
        <v>0</v>
      </c>
      <c r="N29" s="69" t="n">
        <v>3949.6845</v>
      </c>
      <c r="O29" s="70"/>
    </row>
    <row r="30" customFormat="false" ht="12.75" hidden="false" customHeight="false" outlineLevel="0" collapsed="false">
      <c r="A30" s="51" t="s">
        <v>114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20485.58771</v>
      </c>
      <c r="K30" s="53" t="n">
        <v>0</v>
      </c>
      <c r="L30" s="53" t="n">
        <v>0</v>
      </c>
      <c r="M30" s="53" t="n">
        <v>0</v>
      </c>
      <c r="N30" s="69" t="n">
        <v>20485.58771</v>
      </c>
      <c r="O30" s="70"/>
    </row>
    <row r="31" customFormat="false" ht="12.75" hidden="false" customHeight="false" outlineLevel="0" collapsed="false">
      <c r="A31" s="51" t="s">
        <v>115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513.48898</v>
      </c>
      <c r="K31" s="53" t="n">
        <v>0</v>
      </c>
      <c r="L31" s="53" t="n">
        <v>0</v>
      </c>
      <c r="M31" s="53" t="n">
        <v>0</v>
      </c>
      <c r="N31" s="69" t="n">
        <v>513.48898</v>
      </c>
      <c r="O31" s="70"/>
    </row>
    <row r="32" customFormat="false" ht="12.75" hidden="false" customHeight="false" outlineLevel="0" collapsed="false">
      <c r="A32" s="51" t="s">
        <v>116</v>
      </c>
      <c r="B32" s="53" t="n">
        <v>17811.82475</v>
      </c>
      <c r="C32" s="53" t="n">
        <v>0</v>
      </c>
      <c r="D32" s="53" t="n">
        <v>8578.5623</v>
      </c>
      <c r="E32" s="53" t="n">
        <v>11599.91939</v>
      </c>
      <c r="F32" s="53" t="n">
        <v>27791.10173</v>
      </c>
      <c r="G32" s="53" t="n">
        <v>16406.39833</v>
      </c>
      <c r="H32" s="53" t="n">
        <v>1880.9705</v>
      </c>
      <c r="I32" s="53" t="n">
        <v>0</v>
      </c>
      <c r="J32" s="53" t="n">
        <v>31326.93168</v>
      </c>
      <c r="K32" s="53" t="n">
        <v>2.08448</v>
      </c>
      <c r="L32" s="53" t="n">
        <v>0</v>
      </c>
      <c r="M32" s="53" t="n">
        <v>0</v>
      </c>
      <c r="N32" s="69" t="n">
        <v>115397.79316</v>
      </c>
      <c r="O32" s="70"/>
    </row>
    <row r="33" customFormat="false" ht="12.75" hidden="false" customHeight="false" outlineLevel="0" collapsed="false">
      <c r="A33" s="51" t="s">
        <v>117</v>
      </c>
      <c r="B33" s="53" t="n">
        <v>266.74284</v>
      </c>
      <c r="C33" s="53" t="n">
        <v>0</v>
      </c>
      <c r="D33" s="53" t="n">
        <v>41.4909</v>
      </c>
      <c r="E33" s="53" t="n">
        <v>0</v>
      </c>
      <c r="F33" s="53" t="n">
        <v>7502.24893</v>
      </c>
      <c r="G33" s="53" t="n">
        <v>2.62834</v>
      </c>
      <c r="H33" s="53" t="n">
        <v>0</v>
      </c>
      <c r="I33" s="53" t="n">
        <v>0</v>
      </c>
      <c r="J33" s="53" t="n">
        <v>24533.34149</v>
      </c>
      <c r="K33" s="53" t="n">
        <v>0</v>
      </c>
      <c r="L33" s="53" t="n">
        <v>11.57298</v>
      </c>
      <c r="M33" s="53" t="n">
        <v>0</v>
      </c>
      <c r="N33" s="69" t="n">
        <v>32358.02548</v>
      </c>
      <c r="O33" s="70"/>
    </row>
    <row r="34" customFormat="false" ht="12.75" hidden="false" customHeight="false" outlineLevel="0" collapsed="false">
      <c r="A34" s="51" t="s">
        <v>118</v>
      </c>
      <c r="B34" s="53" t="n">
        <v>8956.04589</v>
      </c>
      <c r="C34" s="53" t="n">
        <v>0</v>
      </c>
      <c r="D34" s="53" t="n">
        <v>52.65986</v>
      </c>
      <c r="E34" s="53" t="n">
        <v>1.40729</v>
      </c>
      <c r="F34" s="53" t="n">
        <v>75719.20124</v>
      </c>
      <c r="G34" s="53" t="n">
        <v>2220.25109</v>
      </c>
      <c r="H34" s="53" t="n">
        <v>2.29203</v>
      </c>
      <c r="I34" s="53" t="n">
        <v>0</v>
      </c>
      <c r="J34" s="53" t="n">
        <v>57241.66934</v>
      </c>
      <c r="K34" s="53" t="n">
        <v>619.16734</v>
      </c>
      <c r="L34" s="53" t="n">
        <v>773.47314</v>
      </c>
      <c r="M34" s="53" t="n">
        <v>0</v>
      </c>
      <c r="N34" s="69" t="n">
        <v>145586.16722</v>
      </c>
      <c r="O34" s="70"/>
    </row>
    <row r="35" customFormat="false" ht="12.75" hidden="false" customHeight="false" outlineLevel="0" collapsed="false">
      <c r="A35" s="51" t="s">
        <v>120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12415.36352</v>
      </c>
      <c r="K35" s="53" t="n">
        <v>0</v>
      </c>
      <c r="L35" s="53" t="n">
        <v>0</v>
      </c>
      <c r="M35" s="53" t="n">
        <v>0</v>
      </c>
      <c r="N35" s="69" t="n">
        <v>12415.36352</v>
      </c>
      <c r="O35" s="70"/>
    </row>
    <row r="36" customFormat="false" ht="12.75" hidden="false" customHeight="false" outlineLevel="0" collapsed="false">
      <c r="A36" s="51" t="s">
        <v>121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29586.16512</v>
      </c>
      <c r="K36" s="53" t="n">
        <v>0</v>
      </c>
      <c r="L36" s="53" t="n">
        <v>0</v>
      </c>
      <c r="M36" s="53" t="n">
        <v>0</v>
      </c>
      <c r="N36" s="69" t="n">
        <v>29586.16512</v>
      </c>
      <c r="O36" s="70"/>
    </row>
    <row r="37" customFormat="false" ht="12.75" hidden="false" customHeight="false" outlineLevel="0" collapsed="false">
      <c r="A37" s="51" t="s">
        <v>122</v>
      </c>
      <c r="B37" s="53" t="n">
        <v>18.63106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17170.63207</v>
      </c>
      <c r="K37" s="53" t="n">
        <v>0</v>
      </c>
      <c r="L37" s="53" t="n">
        <v>0</v>
      </c>
      <c r="M37" s="53" t="n">
        <v>0</v>
      </c>
      <c r="N37" s="69" t="n">
        <v>17189.26313</v>
      </c>
      <c r="O37" s="70"/>
    </row>
    <row r="38" customFormat="false" ht="12.75" hidden="false" customHeight="false" outlineLevel="0" collapsed="false">
      <c r="A38" s="51" t="s">
        <v>123</v>
      </c>
      <c r="B38" s="53" t="n">
        <v>15275.19223</v>
      </c>
      <c r="C38" s="53" t="n">
        <v>63.10452</v>
      </c>
      <c r="D38" s="53" t="n">
        <v>1396.35412</v>
      </c>
      <c r="E38" s="53" t="n">
        <v>1090.0969</v>
      </c>
      <c r="F38" s="53" t="n">
        <v>12802.45823</v>
      </c>
      <c r="G38" s="53" t="n">
        <v>1237.8447</v>
      </c>
      <c r="H38" s="53" t="n">
        <v>6.6888</v>
      </c>
      <c r="I38" s="53" t="n">
        <v>0</v>
      </c>
      <c r="J38" s="53" t="n">
        <v>6009.84833</v>
      </c>
      <c r="K38" s="53" t="n">
        <v>126.51092</v>
      </c>
      <c r="L38" s="53" t="n">
        <v>485.25372</v>
      </c>
      <c r="M38" s="53" t="n">
        <v>0</v>
      </c>
      <c r="N38" s="69" t="n">
        <v>38493.35247</v>
      </c>
      <c r="O38" s="70"/>
    </row>
    <row r="39" customFormat="false" ht="12.75" hidden="false" customHeight="false" outlineLevel="0" collapsed="false">
      <c r="A39" s="51" t="s">
        <v>124</v>
      </c>
      <c r="B39" s="53" t="n">
        <v>29434.7069</v>
      </c>
      <c r="C39" s="53" t="n">
        <v>24.64634</v>
      </c>
      <c r="D39" s="53" t="n">
        <v>819.57422</v>
      </c>
      <c r="E39" s="53" t="n">
        <v>2749.59652</v>
      </c>
      <c r="F39" s="53" t="n">
        <v>14331.06032</v>
      </c>
      <c r="G39" s="53" t="n">
        <v>3433.42499</v>
      </c>
      <c r="H39" s="53" t="n">
        <v>68.38701</v>
      </c>
      <c r="I39" s="53" t="n">
        <v>0</v>
      </c>
      <c r="J39" s="53" t="n">
        <v>263042.99754</v>
      </c>
      <c r="K39" s="53" t="n">
        <v>49.187</v>
      </c>
      <c r="L39" s="53" t="n">
        <v>36632.21768</v>
      </c>
      <c r="M39" s="53" t="n">
        <v>0</v>
      </c>
      <c r="N39" s="69" t="n">
        <v>350585.79852</v>
      </c>
      <c r="O39" s="70"/>
    </row>
    <row r="40" customFormat="false" ht="12.75" hidden="false" customHeight="false" outlineLevel="0" collapsed="false">
      <c r="A40" s="51" t="s">
        <v>125</v>
      </c>
      <c r="B40" s="53" t="n">
        <v>-0.36718</v>
      </c>
      <c r="C40" s="53" t="n">
        <v>0</v>
      </c>
      <c r="D40" s="53" t="n">
        <v>0</v>
      </c>
      <c r="E40" s="53" t="n">
        <v>0</v>
      </c>
      <c r="F40" s="53" t="n">
        <v>8445.33541</v>
      </c>
      <c r="G40" s="53" t="n">
        <v>-2</v>
      </c>
      <c r="H40" s="53" t="n">
        <v>0</v>
      </c>
      <c r="I40" s="53" t="n">
        <v>0</v>
      </c>
      <c r="J40" s="53" t="n">
        <v>3197.29574</v>
      </c>
      <c r="K40" s="53" t="n">
        <v>0</v>
      </c>
      <c r="L40" s="53" t="n">
        <v>0</v>
      </c>
      <c r="M40" s="53" t="n">
        <v>0</v>
      </c>
      <c r="N40" s="69" t="n">
        <v>11640.26397</v>
      </c>
      <c r="O40" s="70"/>
    </row>
    <row r="41" customFormat="false" ht="12.75" hidden="false" customHeight="false" outlineLevel="0" collapsed="false">
      <c r="A41" s="51" t="s">
        <v>126</v>
      </c>
      <c r="B41" s="53" t="n">
        <v>1418.53957</v>
      </c>
      <c r="C41" s="53" t="n">
        <v>0</v>
      </c>
      <c r="D41" s="53" t="n">
        <v>1834.83328</v>
      </c>
      <c r="E41" s="53" t="n">
        <v>1020.65302</v>
      </c>
      <c r="F41" s="53" t="n">
        <v>6714.83275</v>
      </c>
      <c r="G41" s="53" t="n">
        <v>0</v>
      </c>
      <c r="H41" s="53" t="n">
        <v>860.53244</v>
      </c>
      <c r="I41" s="53" t="n">
        <v>0</v>
      </c>
      <c r="J41" s="53" t="n">
        <v>769.70753</v>
      </c>
      <c r="K41" s="53" t="n">
        <v>30102.95818</v>
      </c>
      <c r="L41" s="53" t="n">
        <v>0</v>
      </c>
      <c r="M41" s="53" t="n">
        <v>0</v>
      </c>
      <c r="N41" s="69" t="n">
        <v>42722.05677</v>
      </c>
      <c r="O41" s="70"/>
    </row>
    <row r="42" customFormat="false" ht="12.75" hidden="false" customHeight="false" outlineLevel="0" collapsed="false">
      <c r="A42" s="51" t="s">
        <v>127</v>
      </c>
      <c r="B42" s="53" t="n">
        <v>0</v>
      </c>
      <c r="C42" s="53" t="n">
        <v>0.00178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657.51431</v>
      </c>
      <c r="I42" s="53" t="n">
        <v>2652.60182</v>
      </c>
      <c r="J42" s="53" t="n">
        <v>4.46121</v>
      </c>
      <c r="K42" s="53" t="n">
        <v>0</v>
      </c>
      <c r="L42" s="53" t="n">
        <v>0</v>
      </c>
      <c r="M42" s="53" t="n">
        <v>0</v>
      </c>
      <c r="N42" s="69" t="n">
        <v>3314.57912</v>
      </c>
      <c r="O42" s="70"/>
    </row>
    <row r="43" customFormat="false" ht="12.75" hidden="false" customHeight="false" outlineLevel="0" collapsed="false">
      <c r="A43" s="51" t="s">
        <v>128</v>
      </c>
      <c r="B43" s="53" t="n">
        <v>23.75463</v>
      </c>
      <c r="C43" s="53" t="n">
        <v>0</v>
      </c>
      <c r="D43" s="53" t="n">
        <v>0</v>
      </c>
      <c r="E43" s="53" t="n">
        <v>0</v>
      </c>
      <c r="F43" s="53" t="n">
        <v>11898.6036</v>
      </c>
      <c r="G43" s="53" t="n">
        <v>0</v>
      </c>
      <c r="H43" s="53" t="n">
        <v>0</v>
      </c>
      <c r="I43" s="53" t="n">
        <v>0</v>
      </c>
      <c r="J43" s="53" t="n">
        <v>8520.69562</v>
      </c>
      <c r="K43" s="53" t="n">
        <v>0</v>
      </c>
      <c r="L43" s="53" t="n">
        <v>0</v>
      </c>
      <c r="M43" s="53" t="n">
        <v>0</v>
      </c>
      <c r="N43" s="69" t="n">
        <v>20443.05385</v>
      </c>
      <c r="O43" s="70"/>
    </row>
    <row r="44" customFormat="false" ht="12.75" hidden="false" customHeight="false" outlineLevel="0" collapsed="false">
      <c r="A44" s="51" t="s">
        <v>129</v>
      </c>
      <c r="B44" s="53" t="n">
        <v>1118.0484</v>
      </c>
      <c r="C44" s="53" t="n">
        <v>0</v>
      </c>
      <c r="D44" s="53" t="n">
        <v>28.09781</v>
      </c>
      <c r="E44" s="53" t="n">
        <v>0</v>
      </c>
      <c r="F44" s="53" t="n">
        <v>32988.11106</v>
      </c>
      <c r="G44" s="53" t="n">
        <v>0</v>
      </c>
      <c r="H44" s="53" t="n">
        <v>-0.94826</v>
      </c>
      <c r="I44" s="53" t="n">
        <v>0</v>
      </c>
      <c r="J44" s="53" t="n">
        <v>13397.95312</v>
      </c>
      <c r="K44" s="53" t="n">
        <v>0</v>
      </c>
      <c r="L44" s="53" t="n">
        <v>0</v>
      </c>
      <c r="M44" s="53" t="n">
        <v>0</v>
      </c>
      <c r="N44" s="69" t="n">
        <v>47531.26213</v>
      </c>
      <c r="O44" s="70"/>
    </row>
    <row r="45" customFormat="false" ht="12.75" hidden="false" customHeight="false" outlineLevel="0" collapsed="false">
      <c r="A45" s="51" t="s">
        <v>130</v>
      </c>
      <c r="B45" s="53" t="n">
        <v>5002.98176</v>
      </c>
      <c r="C45" s="53" t="n">
        <v>0</v>
      </c>
      <c r="D45" s="53" t="n">
        <v>122.89535</v>
      </c>
      <c r="E45" s="53" t="n">
        <v>72.04895</v>
      </c>
      <c r="F45" s="53" t="n">
        <v>13338.47981</v>
      </c>
      <c r="G45" s="53" t="n">
        <v>286.22732</v>
      </c>
      <c r="H45" s="53" t="n">
        <v>0.97576</v>
      </c>
      <c r="I45" s="53" t="n">
        <v>0</v>
      </c>
      <c r="J45" s="53" t="n">
        <v>166511.62497</v>
      </c>
      <c r="K45" s="53" t="n">
        <v>34399.75918</v>
      </c>
      <c r="L45" s="53" t="n">
        <v>10159.88086</v>
      </c>
      <c r="M45" s="53" t="n">
        <v>0</v>
      </c>
      <c r="N45" s="69" t="n">
        <v>229894.87396</v>
      </c>
      <c r="O45" s="70"/>
    </row>
    <row r="46" customFormat="false" ht="12.75" hidden="false" customHeight="false" outlineLevel="0" collapsed="false">
      <c r="A46" s="51" t="s">
        <v>131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540</v>
      </c>
      <c r="J46" s="53" t="n">
        <v>0</v>
      </c>
      <c r="K46" s="53" t="n">
        <v>0</v>
      </c>
      <c r="L46" s="53" t="n">
        <v>0</v>
      </c>
      <c r="M46" s="53" t="n">
        <v>0</v>
      </c>
      <c r="N46" s="69" t="n">
        <v>540</v>
      </c>
      <c r="O46" s="70"/>
    </row>
    <row r="47" customFormat="false" ht="12.75" hidden="false" customHeight="false" outlineLevel="0" collapsed="false">
      <c r="A47" s="51" t="s">
        <v>132</v>
      </c>
      <c r="B47" s="53" t="n">
        <v>89.69972</v>
      </c>
      <c r="C47" s="53" t="n">
        <v>0</v>
      </c>
      <c r="D47" s="53" t="n">
        <v>0</v>
      </c>
      <c r="E47" s="53" t="n">
        <v>0</v>
      </c>
      <c r="F47" s="53" t="n">
        <v>7265.63233</v>
      </c>
      <c r="G47" s="53" t="n">
        <v>0</v>
      </c>
      <c r="H47" s="53" t="n">
        <v>0</v>
      </c>
      <c r="I47" s="53" t="n">
        <v>0</v>
      </c>
      <c r="J47" s="53" t="n">
        <v>15413.46044</v>
      </c>
      <c r="K47" s="53" t="n">
        <v>579.70855</v>
      </c>
      <c r="L47" s="53" t="n">
        <v>0</v>
      </c>
      <c r="M47" s="53" t="n">
        <v>0</v>
      </c>
      <c r="N47" s="69" t="n">
        <v>23348.50104</v>
      </c>
      <c r="O47" s="70"/>
    </row>
    <row r="48" customFormat="false" ht="12.75" hidden="false" customHeight="false" outlineLevel="0" collapsed="false">
      <c r="A48" s="51" t="s">
        <v>134</v>
      </c>
      <c r="B48" s="53" t="n">
        <v>3249.479</v>
      </c>
      <c r="C48" s="53" t="n">
        <v>0.097</v>
      </c>
      <c r="D48" s="53" t="n">
        <v>156.039</v>
      </c>
      <c r="E48" s="53" t="n">
        <v>216.021</v>
      </c>
      <c r="F48" s="53" t="n">
        <v>25787.772</v>
      </c>
      <c r="G48" s="53" t="n">
        <v>2287.802</v>
      </c>
      <c r="H48" s="53" t="n">
        <v>0</v>
      </c>
      <c r="I48" s="53" t="n">
        <v>0</v>
      </c>
      <c r="J48" s="53" t="n">
        <v>9051.265</v>
      </c>
      <c r="K48" s="53" t="n">
        <v>163.639</v>
      </c>
      <c r="L48" s="53" t="n">
        <v>1253.116</v>
      </c>
      <c r="M48" s="53" t="n">
        <v>0</v>
      </c>
      <c r="N48" s="69" t="n">
        <v>42165.23</v>
      </c>
      <c r="O48" s="70"/>
    </row>
    <row r="49" customFormat="false" ht="12.75" hidden="false" customHeight="false" outlineLevel="0" collapsed="false">
      <c r="A49" s="51" t="s">
        <v>135</v>
      </c>
      <c r="B49" s="53" t="n">
        <v>27265.05353</v>
      </c>
      <c r="C49" s="53" t="n">
        <v>3543.93524</v>
      </c>
      <c r="D49" s="53" t="n">
        <v>1947.8335</v>
      </c>
      <c r="E49" s="53" t="n">
        <v>7402.80562</v>
      </c>
      <c r="F49" s="53" t="n">
        <v>51927.96567</v>
      </c>
      <c r="G49" s="53" t="n">
        <v>12648.86615</v>
      </c>
      <c r="H49" s="53" t="n">
        <v>274.1336</v>
      </c>
      <c r="I49" s="53" t="n">
        <v>46.81194</v>
      </c>
      <c r="J49" s="53" t="n">
        <v>19482.83774</v>
      </c>
      <c r="K49" s="53" t="n">
        <v>2818.04293</v>
      </c>
      <c r="L49" s="53" t="n">
        <v>0</v>
      </c>
      <c r="M49" s="53" t="n">
        <v>0</v>
      </c>
      <c r="N49" s="69" t="n">
        <v>127358.28592</v>
      </c>
      <c r="O49" s="70"/>
    </row>
    <row r="50" customFormat="false" ht="12.75" hidden="false" customHeight="false" outlineLevel="0" collapsed="false">
      <c r="A50" s="51" t="s">
        <v>136</v>
      </c>
      <c r="B50" s="53" t="n">
        <v>39.18985</v>
      </c>
      <c r="C50" s="53" t="n">
        <v>0</v>
      </c>
      <c r="D50" s="53" t="n">
        <v>6.175</v>
      </c>
      <c r="E50" s="53" t="n">
        <v>5.13867</v>
      </c>
      <c r="F50" s="53" t="n">
        <v>6804.0585</v>
      </c>
      <c r="G50" s="53" t="n">
        <v>0</v>
      </c>
      <c r="H50" s="53" t="n">
        <v>0</v>
      </c>
      <c r="I50" s="53" t="n">
        <v>0</v>
      </c>
      <c r="J50" s="53" t="n">
        <v>87.65058</v>
      </c>
      <c r="K50" s="53" t="n">
        <v>0</v>
      </c>
      <c r="L50" s="53" t="n">
        <v>0</v>
      </c>
      <c r="M50" s="53" t="n">
        <v>0</v>
      </c>
      <c r="N50" s="69" t="n">
        <v>6942.2126</v>
      </c>
      <c r="O50" s="70"/>
    </row>
    <row r="51" customFormat="false" ht="12.75" hidden="false" customHeight="false" outlineLevel="0" collapsed="false">
      <c r="A51" s="51" t="s">
        <v>137</v>
      </c>
      <c r="B51" s="53" t="n">
        <v>5576.20701</v>
      </c>
      <c r="C51" s="53" t="n">
        <v>0</v>
      </c>
      <c r="D51" s="53" t="n">
        <v>4740.51954</v>
      </c>
      <c r="E51" s="53" t="n">
        <v>0</v>
      </c>
      <c r="F51" s="53" t="n">
        <v>8517.03212</v>
      </c>
      <c r="G51" s="53" t="n">
        <v>774.98367</v>
      </c>
      <c r="H51" s="53" t="n">
        <v>0</v>
      </c>
      <c r="I51" s="53" t="n">
        <v>0</v>
      </c>
      <c r="J51" s="53" t="n">
        <v>0</v>
      </c>
      <c r="K51" s="53" t="n">
        <v>3.73708</v>
      </c>
      <c r="L51" s="53" t="n">
        <v>0</v>
      </c>
      <c r="M51" s="53" t="n">
        <v>0</v>
      </c>
      <c r="N51" s="69" t="n">
        <v>19612.47942</v>
      </c>
      <c r="O51" s="70"/>
    </row>
    <row r="52" customFormat="false" ht="12.75" hidden="false" customHeight="false" outlineLevel="0" collapsed="false">
      <c r="A52" s="51" t="s">
        <v>138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5625.48353</v>
      </c>
      <c r="K52" s="53" t="n">
        <v>0</v>
      </c>
      <c r="L52" s="53" t="n">
        <v>0</v>
      </c>
      <c r="M52" s="53" t="n">
        <v>0</v>
      </c>
      <c r="N52" s="69" t="n">
        <v>5625.48353</v>
      </c>
      <c r="O52" s="70"/>
    </row>
    <row r="53" customFormat="false" ht="12.75" hidden="false" customHeight="false" outlineLevel="0" collapsed="false">
      <c r="A53" s="51" t="s">
        <v>139</v>
      </c>
      <c r="B53" s="53" t="n">
        <v>8251.4756</v>
      </c>
      <c r="C53" s="53" t="n">
        <v>0</v>
      </c>
      <c r="D53" s="53" t="n">
        <v>1286.73245</v>
      </c>
      <c r="E53" s="53" t="n">
        <v>12.98919</v>
      </c>
      <c r="F53" s="53" t="n">
        <v>96599.25397</v>
      </c>
      <c r="G53" s="53" t="n">
        <v>7328.30353</v>
      </c>
      <c r="H53" s="53" t="n">
        <v>0</v>
      </c>
      <c r="I53" s="53" t="n">
        <v>0</v>
      </c>
      <c r="J53" s="53" t="n">
        <v>8910.87484</v>
      </c>
      <c r="K53" s="53" t="n">
        <v>0</v>
      </c>
      <c r="L53" s="53" t="n">
        <v>395.2418</v>
      </c>
      <c r="M53" s="53" t="n">
        <v>0</v>
      </c>
      <c r="N53" s="69" t="n">
        <v>122784.87138</v>
      </c>
      <c r="O53" s="70"/>
    </row>
    <row r="54" customFormat="false" ht="12.75" hidden="false" customHeight="false" outlineLevel="0" collapsed="false">
      <c r="A54" s="51" t="s">
        <v>140</v>
      </c>
      <c r="B54" s="53" t="n">
        <v>32442.85416</v>
      </c>
      <c r="C54" s="53" t="n">
        <v>0</v>
      </c>
      <c r="D54" s="53" t="n">
        <v>291.83585</v>
      </c>
      <c r="E54" s="53" t="n">
        <v>34.13416</v>
      </c>
      <c r="F54" s="53" t="n">
        <v>113010.66657</v>
      </c>
      <c r="G54" s="53" t="n">
        <v>8809.72587</v>
      </c>
      <c r="H54" s="53" t="n">
        <v>0</v>
      </c>
      <c r="I54" s="53" t="n">
        <v>0</v>
      </c>
      <c r="J54" s="53" t="n">
        <v>171792.67984</v>
      </c>
      <c r="K54" s="53" t="n">
        <v>4134.76395</v>
      </c>
      <c r="L54" s="53" t="n">
        <v>60.4633</v>
      </c>
      <c r="M54" s="53" t="n">
        <v>0</v>
      </c>
      <c r="N54" s="69" t="n">
        <v>330577.1237</v>
      </c>
      <c r="O54" s="70"/>
    </row>
    <row r="55" customFormat="false" ht="12.75" hidden="false" customHeight="false" outlineLevel="0" collapsed="false">
      <c r="A55" s="51" t="s">
        <v>141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8162.47582</v>
      </c>
      <c r="K55" s="53" t="n">
        <v>0</v>
      </c>
      <c r="L55" s="53" t="n">
        <v>0</v>
      </c>
      <c r="M55" s="53" t="n">
        <v>0</v>
      </c>
      <c r="N55" s="69" t="n">
        <v>8162.47582</v>
      </c>
      <c r="O55" s="70"/>
    </row>
    <row r="56" customFormat="false" ht="12.75" hidden="false" customHeight="false" outlineLevel="0" collapsed="false">
      <c r="A56" s="51" t="s">
        <v>142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13518.31276</v>
      </c>
      <c r="G56" s="53" t="n">
        <v>0</v>
      </c>
      <c r="H56" s="53" t="n">
        <v>0</v>
      </c>
      <c r="I56" s="53" t="n">
        <v>0</v>
      </c>
      <c r="J56" s="53" t="n">
        <v>123793.79035</v>
      </c>
      <c r="K56" s="53" t="n">
        <v>0</v>
      </c>
      <c r="L56" s="53" t="n">
        <v>0</v>
      </c>
      <c r="M56" s="53" t="n">
        <v>0</v>
      </c>
      <c r="N56" s="69" t="n">
        <v>137312.10311</v>
      </c>
      <c r="O56" s="70"/>
    </row>
    <row r="57" customFormat="false" ht="12.75" hidden="false" customHeight="false" outlineLevel="0" collapsed="false">
      <c r="A57" s="51" t="s">
        <v>143</v>
      </c>
      <c r="B57" s="53" t="n">
        <v>3974.36198</v>
      </c>
      <c r="C57" s="53" t="n">
        <v>0</v>
      </c>
      <c r="D57" s="53" t="n">
        <v>43.86576</v>
      </c>
      <c r="E57" s="53" t="n">
        <v>8.02873</v>
      </c>
      <c r="F57" s="53" t="n">
        <v>100625.00189</v>
      </c>
      <c r="G57" s="53" t="n">
        <v>113.22322</v>
      </c>
      <c r="H57" s="53" t="n">
        <v>0</v>
      </c>
      <c r="I57" s="53" t="n">
        <v>558.57972</v>
      </c>
      <c r="J57" s="53" t="n">
        <v>7165.11258</v>
      </c>
      <c r="K57" s="53" t="n">
        <v>0</v>
      </c>
      <c r="L57" s="53" t="n">
        <v>0</v>
      </c>
      <c r="M57" s="53" t="n">
        <v>0</v>
      </c>
      <c r="N57" s="69" t="n">
        <v>112488.17388</v>
      </c>
      <c r="O57" s="70"/>
    </row>
    <row r="58" customFormat="false" ht="12.75" hidden="false" customHeight="false" outlineLevel="0" collapsed="false">
      <c r="A58" s="51" t="s">
        <v>144</v>
      </c>
      <c r="B58" s="53" t="n">
        <v>2036.93296</v>
      </c>
      <c r="C58" s="53" t="n">
        <v>12782.99944</v>
      </c>
      <c r="D58" s="53" t="n">
        <v>550.35729</v>
      </c>
      <c r="E58" s="53" t="n">
        <v>49.36996</v>
      </c>
      <c r="F58" s="53" t="n">
        <v>15419.70366</v>
      </c>
      <c r="G58" s="53" t="n">
        <v>0</v>
      </c>
      <c r="H58" s="53" t="n">
        <v>2989.2983</v>
      </c>
      <c r="I58" s="53" t="n">
        <v>7.55993</v>
      </c>
      <c r="J58" s="53" t="n">
        <v>1942.08226</v>
      </c>
      <c r="K58" s="53" t="n">
        <v>0</v>
      </c>
      <c r="L58" s="53" t="n">
        <v>0</v>
      </c>
      <c r="M58" s="53" t="n">
        <v>0</v>
      </c>
      <c r="N58" s="69" t="n">
        <v>35778.3038</v>
      </c>
      <c r="O58" s="70"/>
    </row>
    <row r="59" customFormat="false" ht="12.75" hidden="false" customHeight="false" outlineLevel="0" collapsed="false">
      <c r="A59" s="51" t="s">
        <v>146</v>
      </c>
      <c r="B59" s="53" t="n">
        <v>179463.85968</v>
      </c>
      <c r="C59" s="53" t="n">
        <v>20128.84005</v>
      </c>
      <c r="D59" s="53" t="n">
        <v>31714.10063</v>
      </c>
      <c r="E59" s="53" t="n">
        <v>35672.97977</v>
      </c>
      <c r="F59" s="53" t="n">
        <v>404428.80492</v>
      </c>
      <c r="G59" s="53" t="n">
        <v>40829.67823</v>
      </c>
      <c r="H59" s="53" t="n">
        <v>457.35222</v>
      </c>
      <c r="I59" s="53" t="n">
        <v>10572.36141</v>
      </c>
      <c r="J59" s="53" t="n">
        <v>65324.62927</v>
      </c>
      <c r="K59" s="53" t="n">
        <v>22007.56386</v>
      </c>
      <c r="L59" s="53" t="n">
        <v>0</v>
      </c>
      <c r="M59" s="53" t="n">
        <v>0</v>
      </c>
      <c r="N59" s="69" t="n">
        <v>810600.17004</v>
      </c>
      <c r="O59" s="70"/>
    </row>
    <row r="60" customFormat="false" ht="12.75" hidden="false" customHeight="false" outlineLevel="0" collapsed="false">
      <c r="A60" s="51" t="s">
        <v>147</v>
      </c>
      <c r="B60" s="53" t="n">
        <v>0</v>
      </c>
      <c r="C60" s="53" t="n">
        <v>0</v>
      </c>
      <c r="D60" s="53" t="n">
        <v>0</v>
      </c>
      <c r="E60" s="53" t="n">
        <v>0</v>
      </c>
      <c r="F60" s="53" t="n">
        <v>29393.29672</v>
      </c>
      <c r="G60" s="53" t="n">
        <v>0</v>
      </c>
      <c r="H60" s="53" t="n">
        <v>0</v>
      </c>
      <c r="I60" s="53" t="n">
        <v>0</v>
      </c>
      <c r="J60" s="53" t="n">
        <v>732219.80678</v>
      </c>
      <c r="K60" s="53" t="n">
        <v>0</v>
      </c>
      <c r="L60" s="53" t="n">
        <v>0</v>
      </c>
      <c r="M60" s="53" t="n">
        <v>0</v>
      </c>
      <c r="N60" s="69" t="n">
        <v>761613.1035</v>
      </c>
      <c r="O60" s="70"/>
    </row>
    <row r="61" customFormat="false" ht="12.75" hidden="false" customHeight="false" outlineLevel="0" collapsed="false">
      <c r="A61" s="51" t="s">
        <v>148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6928.695</v>
      </c>
      <c r="G61" s="53" t="n">
        <v>0</v>
      </c>
      <c r="H61" s="53" t="n">
        <v>21183.118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69" t="n">
        <v>28111.813</v>
      </c>
      <c r="O61" s="70"/>
    </row>
    <row r="62" customFormat="false" ht="12.75" hidden="false" customHeight="false" outlineLevel="0" collapsed="false">
      <c r="A62" s="51" t="s">
        <v>149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7292.8867</v>
      </c>
      <c r="G62" s="53" t="n">
        <v>0</v>
      </c>
      <c r="H62" s="53" t="n">
        <v>0</v>
      </c>
      <c r="I62" s="53" t="n">
        <v>0</v>
      </c>
      <c r="J62" s="53" t="n">
        <v>3626.58091</v>
      </c>
      <c r="K62" s="53" t="n">
        <v>0</v>
      </c>
      <c r="L62" s="53" t="n">
        <v>0</v>
      </c>
      <c r="M62" s="53" t="n">
        <v>776.85007</v>
      </c>
      <c r="N62" s="69" t="n">
        <v>11696.31768</v>
      </c>
      <c r="O62" s="70"/>
    </row>
    <row r="63" customFormat="false" ht="12.75" hidden="false" customHeight="false" outlineLevel="0" collapsed="false">
      <c r="A63" s="51" t="s">
        <v>150</v>
      </c>
      <c r="B63" s="53" t="n">
        <v>11119.06992</v>
      </c>
      <c r="C63" s="53" t="n">
        <v>0</v>
      </c>
      <c r="D63" s="53" t="n">
        <v>923.73852</v>
      </c>
      <c r="E63" s="53" t="n">
        <v>17.78897</v>
      </c>
      <c r="F63" s="53" t="n">
        <v>148034.72846</v>
      </c>
      <c r="G63" s="53" t="n">
        <v>14140.86496</v>
      </c>
      <c r="H63" s="53" t="n">
        <v>15.71396</v>
      </c>
      <c r="I63" s="53" t="n">
        <v>0</v>
      </c>
      <c r="J63" s="53" t="n">
        <v>16448.69467</v>
      </c>
      <c r="K63" s="53" t="n">
        <v>0</v>
      </c>
      <c r="L63" s="53" t="n">
        <v>0</v>
      </c>
      <c r="M63" s="53" t="n">
        <v>0</v>
      </c>
      <c r="N63" s="69" t="n">
        <v>190700.59946</v>
      </c>
      <c r="O63" s="70"/>
    </row>
    <row r="64" customFormat="false" ht="12.75" hidden="false" customHeight="false" outlineLevel="0" collapsed="false">
      <c r="A64" s="51" t="s">
        <v>151</v>
      </c>
      <c r="B64" s="53" t="n">
        <v>0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97.11879</v>
      </c>
      <c r="I64" s="53" t="n">
        <v>4590</v>
      </c>
      <c r="J64" s="53" t="n">
        <v>0</v>
      </c>
      <c r="K64" s="53" t="n">
        <v>0</v>
      </c>
      <c r="L64" s="53" t="n">
        <v>0</v>
      </c>
      <c r="M64" s="53" t="n">
        <v>0</v>
      </c>
      <c r="N64" s="69" t="n">
        <v>4687.11879</v>
      </c>
      <c r="O64" s="70"/>
    </row>
    <row r="65" customFormat="false" ht="12.75" hidden="false" customHeight="false" outlineLevel="0" collapsed="false">
      <c r="A65" s="51" t="s">
        <v>152</v>
      </c>
      <c r="B65" s="53" t="n">
        <v>56852.02207</v>
      </c>
      <c r="C65" s="53" t="n">
        <v>0</v>
      </c>
      <c r="D65" s="53" t="n">
        <v>1527.74158</v>
      </c>
      <c r="E65" s="53" t="n">
        <v>1172.21167</v>
      </c>
      <c r="F65" s="53" t="n">
        <v>183645.7588</v>
      </c>
      <c r="G65" s="53" t="n">
        <v>1808.43806</v>
      </c>
      <c r="H65" s="53" t="n">
        <v>255.5106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69" t="n">
        <v>245261.68278</v>
      </c>
      <c r="O65" s="70"/>
    </row>
    <row r="66" customFormat="false" ht="12.75" hidden="false" customHeight="false" outlineLevel="0" collapsed="false">
      <c r="A66" s="51" t="s">
        <v>153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17.33036</v>
      </c>
      <c r="K66" s="53" t="n">
        <v>0</v>
      </c>
      <c r="L66" s="53" t="n">
        <v>0</v>
      </c>
      <c r="M66" s="53" t="n">
        <v>0</v>
      </c>
      <c r="N66" s="69" t="n">
        <v>17.33036</v>
      </c>
      <c r="O66" s="70"/>
    </row>
    <row r="67" customFormat="false" ht="12.75" hidden="false" customHeight="false" outlineLevel="0" collapsed="false">
      <c r="A67" s="51" t="s">
        <v>154</v>
      </c>
      <c r="B67" s="53" t="n">
        <v>0</v>
      </c>
      <c r="C67" s="53" t="n">
        <v>0</v>
      </c>
      <c r="D67" s="53" t="n">
        <v>0</v>
      </c>
      <c r="E67" s="53" t="n">
        <v>0</v>
      </c>
      <c r="F67" s="53" t="n">
        <v>0.10261</v>
      </c>
      <c r="G67" s="53" t="n">
        <v>0</v>
      </c>
      <c r="H67" s="53" t="n">
        <v>0</v>
      </c>
      <c r="I67" s="53" t="n">
        <v>0</v>
      </c>
      <c r="J67" s="53" t="n">
        <v>4730.67102</v>
      </c>
      <c r="K67" s="53" t="n">
        <v>0</v>
      </c>
      <c r="L67" s="53" t="n">
        <v>0</v>
      </c>
      <c r="M67" s="53" t="n">
        <v>0</v>
      </c>
      <c r="N67" s="69" t="n">
        <v>4730.77363</v>
      </c>
      <c r="O67" s="70"/>
    </row>
    <row r="68" customFormat="false" ht="12.75" hidden="false" customHeight="false" outlineLevel="0" collapsed="false">
      <c r="A68" s="51" t="s">
        <v>155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42678.16506</v>
      </c>
      <c r="K68" s="53" t="n">
        <v>0</v>
      </c>
      <c r="L68" s="53" t="n">
        <v>0</v>
      </c>
      <c r="M68" s="53" t="n">
        <v>0</v>
      </c>
      <c r="N68" s="69" t="n">
        <v>42678.16506</v>
      </c>
      <c r="O68" s="70"/>
    </row>
    <row r="69" customFormat="false" ht="12.75" hidden="false" customHeight="false" outlineLevel="0" collapsed="false">
      <c r="A69" s="51" t="s">
        <v>157</v>
      </c>
      <c r="B69" s="53" t="n">
        <v>28499.63616</v>
      </c>
      <c r="C69" s="53" t="n">
        <v>0</v>
      </c>
      <c r="D69" s="53" t="n">
        <v>3794.69959</v>
      </c>
      <c r="E69" s="53" t="n">
        <v>0</v>
      </c>
      <c r="F69" s="53" t="n">
        <v>51790.98232</v>
      </c>
      <c r="G69" s="53" t="n">
        <v>4492.20722</v>
      </c>
      <c r="H69" s="53" t="n">
        <v>53.09748</v>
      </c>
      <c r="I69" s="53" t="n">
        <v>0</v>
      </c>
      <c r="J69" s="53" t="n">
        <v>1751.6797</v>
      </c>
      <c r="K69" s="53" t="n">
        <v>0</v>
      </c>
      <c r="L69" s="53" t="n">
        <v>0</v>
      </c>
      <c r="M69" s="53" t="n">
        <v>0</v>
      </c>
      <c r="N69" s="69" t="n">
        <v>90382.30247</v>
      </c>
      <c r="O69" s="70"/>
    </row>
    <row r="70" customFormat="false" ht="12.75" hidden="false" customHeight="false" outlineLevel="0" collapsed="false">
      <c r="A70" s="51" t="s">
        <v>159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41267.89974</v>
      </c>
      <c r="K70" s="53" t="n">
        <v>0</v>
      </c>
      <c r="L70" s="53" t="n">
        <v>0</v>
      </c>
      <c r="M70" s="53" t="n">
        <v>0</v>
      </c>
      <c r="N70" s="69" t="n">
        <v>41267.89974</v>
      </c>
      <c r="O70" s="70"/>
    </row>
    <row r="71" customFormat="false" ht="12.75" hidden="false" customHeight="false" outlineLevel="0" collapsed="false">
      <c r="A71" s="51" t="s">
        <v>160</v>
      </c>
      <c r="B71" s="53" t="n">
        <v>458.63056</v>
      </c>
      <c r="C71" s="53" t="n">
        <v>0</v>
      </c>
      <c r="D71" s="53" t="n">
        <v>981.84816</v>
      </c>
      <c r="E71" s="53" t="n">
        <v>0</v>
      </c>
      <c r="F71" s="53" t="n">
        <v>3953.9995</v>
      </c>
      <c r="G71" s="53" t="n">
        <v>-5.3414</v>
      </c>
      <c r="H71" s="53" t="n">
        <v>22.98733</v>
      </c>
      <c r="I71" s="53" t="n">
        <v>0</v>
      </c>
      <c r="J71" s="53" t="n">
        <v>3564.83195</v>
      </c>
      <c r="K71" s="53" t="n">
        <v>0</v>
      </c>
      <c r="L71" s="53" t="n">
        <v>0</v>
      </c>
      <c r="M71" s="53" t="n">
        <v>0</v>
      </c>
      <c r="N71" s="69" t="n">
        <v>8976.9561</v>
      </c>
      <c r="O71" s="70"/>
    </row>
    <row r="72" customFormat="false" ht="12.75" hidden="false" customHeight="false" outlineLevel="0" collapsed="false">
      <c r="A72" s="51" t="s">
        <v>161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7714.24695</v>
      </c>
      <c r="G72" s="53" t="n">
        <v>0</v>
      </c>
      <c r="H72" s="53" t="n">
        <v>0</v>
      </c>
      <c r="I72" s="53" t="n">
        <v>0</v>
      </c>
      <c r="J72" s="53" t="n">
        <v>18786.29806</v>
      </c>
      <c r="K72" s="53" t="n">
        <v>0</v>
      </c>
      <c r="L72" s="53" t="n">
        <v>0</v>
      </c>
      <c r="M72" s="53" t="n">
        <v>0</v>
      </c>
      <c r="N72" s="69" t="n">
        <v>26500.54501</v>
      </c>
      <c r="O72" s="70"/>
    </row>
    <row r="73" customFormat="false" ht="12.75" hidden="false" customHeight="false" outlineLevel="0" collapsed="false">
      <c r="A73" s="51" t="s">
        <v>162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8410.57382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69" t="n">
        <v>8410.57382</v>
      </c>
      <c r="O73" s="70"/>
    </row>
    <row r="74" customFormat="false" ht="12.75" hidden="false" customHeight="false" outlineLevel="0" collapsed="false">
      <c r="A74" s="51" t="s">
        <v>163</v>
      </c>
      <c r="B74" s="53" t="n">
        <v>6917.56653</v>
      </c>
      <c r="C74" s="53" t="n">
        <v>0</v>
      </c>
      <c r="D74" s="53" t="n">
        <v>17.32665</v>
      </c>
      <c r="E74" s="53" t="n">
        <v>0</v>
      </c>
      <c r="F74" s="53" t="n">
        <v>52069.29418</v>
      </c>
      <c r="G74" s="53" t="n">
        <v>123.52329</v>
      </c>
      <c r="H74" s="53" t="n">
        <v>0</v>
      </c>
      <c r="I74" s="53" t="n">
        <v>0</v>
      </c>
      <c r="J74" s="53" t="n">
        <v>14994.86118</v>
      </c>
      <c r="K74" s="53" t="n">
        <v>0</v>
      </c>
      <c r="L74" s="53" t="n">
        <v>0</v>
      </c>
      <c r="M74" s="53" t="n">
        <v>0</v>
      </c>
      <c r="N74" s="69" t="n">
        <v>74122.57183</v>
      </c>
      <c r="O74" s="70"/>
    </row>
    <row r="75" customFormat="false" ht="12.75" hidden="false" customHeight="false" outlineLevel="0" collapsed="false">
      <c r="A75" s="51" t="s">
        <v>164</v>
      </c>
      <c r="B75" s="53" t="n">
        <v>61360.09751</v>
      </c>
      <c r="C75" s="53" t="n">
        <v>0</v>
      </c>
      <c r="D75" s="53" t="n">
        <v>4466.44473</v>
      </c>
      <c r="E75" s="53" t="n">
        <v>934.00668</v>
      </c>
      <c r="F75" s="53" t="n">
        <v>702925.58592</v>
      </c>
      <c r="G75" s="53" t="n">
        <v>32680.32482</v>
      </c>
      <c r="H75" s="53" t="n">
        <v>10278.51207</v>
      </c>
      <c r="I75" s="53" t="n">
        <v>0</v>
      </c>
      <c r="J75" s="53" t="n">
        <v>61660.81751</v>
      </c>
      <c r="K75" s="53" t="n">
        <v>0</v>
      </c>
      <c r="L75" s="53" t="n">
        <v>1092.47895</v>
      </c>
      <c r="M75" s="53" t="n">
        <v>0</v>
      </c>
      <c r="N75" s="69" t="n">
        <v>875398.26819</v>
      </c>
      <c r="O75" s="70"/>
    </row>
    <row r="76" customFormat="false" ht="12.75" hidden="false" customHeight="false" outlineLevel="0" collapsed="false">
      <c r="A76" s="51" t="s">
        <v>165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3349.8176</v>
      </c>
      <c r="K76" s="53" t="n">
        <v>0</v>
      </c>
      <c r="L76" s="53" t="n">
        <v>0</v>
      </c>
      <c r="M76" s="53" t="n">
        <v>0</v>
      </c>
      <c r="N76" s="69" t="n">
        <v>3349.8176</v>
      </c>
      <c r="O76" s="70"/>
    </row>
    <row r="77" customFormat="false" ht="12.75" hidden="false" customHeight="false" outlineLevel="0" collapsed="false">
      <c r="A77" s="51" t="s">
        <v>166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6640.16154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69" t="n">
        <v>6640.16154</v>
      </c>
      <c r="O77" s="70"/>
    </row>
    <row r="78" customFormat="false" ht="12.75" hidden="false" customHeight="false" outlineLevel="0" collapsed="false">
      <c r="A78" s="51" t="s">
        <v>167</v>
      </c>
      <c r="B78" s="53" t="n">
        <v>0.81862</v>
      </c>
      <c r="C78" s="53" t="n">
        <v>-1.16015</v>
      </c>
      <c r="D78" s="53" t="n">
        <v>0</v>
      </c>
      <c r="E78" s="53" t="n">
        <v>40.70706</v>
      </c>
      <c r="F78" s="53" t="n">
        <v>9128.268</v>
      </c>
      <c r="G78" s="53" t="n">
        <v>0</v>
      </c>
      <c r="H78" s="53" t="n">
        <v>0</v>
      </c>
      <c r="I78" s="53" t="n">
        <v>0</v>
      </c>
      <c r="J78" s="53" t="n">
        <v>21321.00614</v>
      </c>
      <c r="K78" s="53" t="n">
        <v>0</v>
      </c>
      <c r="L78" s="53" t="n">
        <v>0</v>
      </c>
      <c r="M78" s="53" t="n">
        <v>0</v>
      </c>
      <c r="N78" s="69" t="n">
        <v>30489.63967</v>
      </c>
      <c r="O78" s="70"/>
    </row>
    <row r="79" customFormat="false" ht="12.75" hidden="false" customHeight="false" outlineLevel="0" collapsed="false">
      <c r="A79" s="51" t="s">
        <v>168</v>
      </c>
      <c r="B79" s="53" t="n">
        <v>1240.39395</v>
      </c>
      <c r="C79" s="53" t="n">
        <v>0</v>
      </c>
      <c r="D79" s="53" t="n">
        <v>85.34761</v>
      </c>
      <c r="E79" s="53" t="n">
        <v>0</v>
      </c>
      <c r="F79" s="53" t="n">
        <v>6766.50803</v>
      </c>
      <c r="G79" s="53" t="n">
        <v>3706.96248</v>
      </c>
      <c r="H79" s="53" t="n">
        <v>2089.37561</v>
      </c>
      <c r="I79" s="53" t="n">
        <v>0</v>
      </c>
      <c r="J79" s="53" t="n">
        <v>4200.23648</v>
      </c>
      <c r="K79" s="53" t="n">
        <v>0</v>
      </c>
      <c r="L79" s="53" t="n">
        <v>0</v>
      </c>
      <c r="M79" s="53" t="n">
        <v>0</v>
      </c>
      <c r="N79" s="69" t="n">
        <v>18088.82416</v>
      </c>
      <c r="O79" s="70"/>
    </row>
    <row r="80" customFormat="false" ht="12.75" hidden="false" customHeight="false" outlineLevel="0" collapsed="false">
      <c r="A80" s="51" t="s">
        <v>169</v>
      </c>
      <c r="B80" s="53" t="n">
        <v>60695.88804</v>
      </c>
      <c r="C80" s="53" t="n">
        <v>0</v>
      </c>
      <c r="D80" s="53" t="n">
        <v>6837.25954</v>
      </c>
      <c r="E80" s="53" t="n">
        <v>1429.82035</v>
      </c>
      <c r="F80" s="53" t="n">
        <v>271675.74221</v>
      </c>
      <c r="G80" s="53" t="n">
        <v>2512.54145</v>
      </c>
      <c r="H80" s="53" t="n">
        <v>0</v>
      </c>
      <c r="I80" s="53" t="n">
        <v>0</v>
      </c>
      <c r="J80" s="53" t="n">
        <v>91602.85787</v>
      </c>
      <c r="K80" s="53" t="n">
        <v>6630.92792</v>
      </c>
      <c r="L80" s="53" t="n">
        <v>0</v>
      </c>
      <c r="M80" s="53" t="n">
        <v>0</v>
      </c>
      <c r="N80" s="69" t="n">
        <v>441385.03738</v>
      </c>
      <c r="O80" s="70"/>
    </row>
    <row r="81" customFormat="false" ht="12.75" hidden="false" customHeight="false" outlineLevel="0" collapsed="false">
      <c r="A81" s="51" t="s">
        <v>170</v>
      </c>
      <c r="B81" s="53" t="n">
        <v>0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41377.03831</v>
      </c>
      <c r="K81" s="53" t="n">
        <v>0</v>
      </c>
      <c r="L81" s="53" t="n">
        <v>0</v>
      </c>
      <c r="M81" s="53" t="n">
        <v>0</v>
      </c>
      <c r="N81" s="69" t="n">
        <v>41377.03831</v>
      </c>
      <c r="O81" s="70"/>
    </row>
    <row r="82" customFormat="false" ht="12.75" hidden="false" customHeight="false" outlineLevel="0" collapsed="false">
      <c r="A82" s="51" t="s">
        <v>171</v>
      </c>
      <c r="B82" s="53" t="n">
        <v>22866.32489</v>
      </c>
      <c r="C82" s="53" t="n">
        <v>0</v>
      </c>
      <c r="D82" s="53" t="n">
        <v>3234.27193</v>
      </c>
      <c r="E82" s="53" t="n">
        <v>10.46105</v>
      </c>
      <c r="F82" s="53" t="n">
        <v>20864.06247</v>
      </c>
      <c r="G82" s="53" t="n">
        <v>27425.79411</v>
      </c>
      <c r="H82" s="53" t="n">
        <v>50.75628</v>
      </c>
      <c r="I82" s="53" t="n">
        <v>0</v>
      </c>
      <c r="J82" s="53" t="n">
        <v>6632.05757</v>
      </c>
      <c r="K82" s="53" t="n">
        <v>0</v>
      </c>
      <c r="L82" s="53" t="n">
        <v>18.65821</v>
      </c>
      <c r="M82" s="53" t="n">
        <v>0</v>
      </c>
      <c r="N82" s="69" t="n">
        <v>81102.38651</v>
      </c>
      <c r="O82" s="70"/>
    </row>
    <row r="83" customFormat="false" ht="12.75" hidden="false" customHeight="false" outlineLevel="0" collapsed="false">
      <c r="A83" s="51" t="s">
        <v>172</v>
      </c>
      <c r="B83" s="53" t="n">
        <v>1576.09059</v>
      </c>
      <c r="C83" s="53" t="n">
        <v>0</v>
      </c>
      <c r="D83" s="53" t="n">
        <v>0</v>
      </c>
      <c r="E83" s="53" t="n">
        <v>0</v>
      </c>
      <c r="F83" s="53" t="n">
        <v>0.00147</v>
      </c>
      <c r="G83" s="53" t="n">
        <v>-0.00058</v>
      </c>
      <c r="H83" s="53" t="n">
        <v>22.28893</v>
      </c>
      <c r="I83" s="53" t="n">
        <v>0</v>
      </c>
      <c r="J83" s="53" t="n">
        <v>8816.7679</v>
      </c>
      <c r="K83" s="53" t="n">
        <v>0</v>
      </c>
      <c r="L83" s="53" t="n">
        <v>0</v>
      </c>
      <c r="M83" s="53" t="n">
        <v>0</v>
      </c>
      <c r="N83" s="69" t="n">
        <v>10415.14831</v>
      </c>
      <c r="O83" s="70"/>
    </row>
    <row r="84" customFormat="false" ht="12.75" hidden="false" customHeight="false" outlineLevel="0" collapsed="false">
      <c r="A84" s="51" t="s">
        <v>173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10505.4022</v>
      </c>
      <c r="K84" s="53" t="n">
        <v>0</v>
      </c>
      <c r="L84" s="53" t="n">
        <v>0</v>
      </c>
      <c r="M84" s="53" t="n">
        <v>0</v>
      </c>
      <c r="N84" s="69" t="n">
        <v>10505.4022</v>
      </c>
      <c r="O84" s="70"/>
    </row>
    <row r="85" customFormat="false" ht="12.75" hidden="false" customHeight="false" outlineLevel="0" collapsed="false">
      <c r="A85" s="51" t="s">
        <v>174</v>
      </c>
      <c r="B85" s="53" t="n">
        <v>4428.10884</v>
      </c>
      <c r="C85" s="53" t="n">
        <v>0</v>
      </c>
      <c r="D85" s="53" t="n">
        <v>144.07635</v>
      </c>
      <c r="E85" s="53" t="n">
        <v>701.58987</v>
      </c>
      <c r="F85" s="53" t="n">
        <v>8912.57241</v>
      </c>
      <c r="G85" s="53" t="n">
        <v>63.98888</v>
      </c>
      <c r="H85" s="53" t="n">
        <v>273.84905</v>
      </c>
      <c r="I85" s="53" t="n">
        <v>0</v>
      </c>
      <c r="J85" s="53" t="n">
        <v>16509.76505</v>
      </c>
      <c r="K85" s="53" t="n">
        <v>67.0891</v>
      </c>
      <c r="L85" s="53" t="n">
        <v>0</v>
      </c>
      <c r="M85" s="53" t="n">
        <v>0</v>
      </c>
      <c r="N85" s="69" t="n">
        <v>31101.03955</v>
      </c>
      <c r="O85" s="70"/>
    </row>
    <row r="86" customFormat="false" ht="12.75" hidden="false" customHeight="false" outlineLevel="0" collapsed="false">
      <c r="A86" s="51" t="s">
        <v>175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436.23615</v>
      </c>
      <c r="K86" s="53" t="n">
        <v>89.94229</v>
      </c>
      <c r="L86" s="53" t="n">
        <v>0</v>
      </c>
      <c r="M86" s="53" t="n">
        <v>0</v>
      </c>
      <c r="N86" s="69" t="n">
        <v>526.17844</v>
      </c>
      <c r="O86" s="70"/>
    </row>
    <row r="87" customFormat="false" ht="12.75" hidden="false" customHeight="false" outlineLevel="0" collapsed="false">
      <c r="A87" s="51" t="s">
        <v>176</v>
      </c>
      <c r="B87" s="53" t="n">
        <v>3508.00942</v>
      </c>
      <c r="C87" s="53" t="n">
        <v>0</v>
      </c>
      <c r="D87" s="53" t="n">
        <v>0</v>
      </c>
      <c r="E87" s="53" t="n">
        <v>0</v>
      </c>
      <c r="F87" s="53" t="n">
        <v>10584.10907</v>
      </c>
      <c r="G87" s="53" t="n">
        <v>0</v>
      </c>
      <c r="H87" s="53" t="n">
        <v>0</v>
      </c>
      <c r="I87" s="53" t="n">
        <v>185.18498</v>
      </c>
      <c r="J87" s="53" t="n">
        <v>45247.26997</v>
      </c>
      <c r="K87" s="53" t="n">
        <v>0</v>
      </c>
      <c r="L87" s="53" t="n">
        <v>0</v>
      </c>
      <c r="M87" s="53" t="n">
        <v>0</v>
      </c>
      <c r="N87" s="69" t="n">
        <v>59524.57344</v>
      </c>
      <c r="O87" s="70"/>
    </row>
    <row r="88" customFormat="false" ht="12.75" hidden="false" customHeight="false" outlineLevel="0" collapsed="false">
      <c r="A88" s="51" t="s">
        <v>177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1069.1986</v>
      </c>
      <c r="I88" s="53" t="n">
        <v>698.1216</v>
      </c>
      <c r="J88" s="53" t="n">
        <v>0</v>
      </c>
      <c r="K88" s="53" t="n">
        <v>0</v>
      </c>
      <c r="L88" s="53" t="n">
        <v>0</v>
      </c>
      <c r="M88" s="53" t="n">
        <v>0</v>
      </c>
      <c r="N88" s="69" t="n">
        <v>1767.3202</v>
      </c>
      <c r="O88" s="70"/>
    </row>
    <row r="89" customFormat="false" ht="12.75" hidden="false" customHeight="false" outlineLevel="0" collapsed="false">
      <c r="A89" s="51" t="s">
        <v>178</v>
      </c>
      <c r="B89" s="53" t="n">
        <v>2056.43873</v>
      </c>
      <c r="C89" s="53" t="n">
        <v>0</v>
      </c>
      <c r="D89" s="53" t="n">
        <v>0</v>
      </c>
      <c r="E89" s="53" t="n">
        <v>0</v>
      </c>
      <c r="F89" s="53" t="n">
        <v>7190.92282</v>
      </c>
      <c r="G89" s="53" t="n">
        <v>-2.21337</v>
      </c>
      <c r="H89" s="53" t="n">
        <v>1167.97605</v>
      </c>
      <c r="I89" s="53" t="n">
        <v>0</v>
      </c>
      <c r="J89" s="53" t="n">
        <v>25694.43783</v>
      </c>
      <c r="K89" s="53" t="n">
        <v>0</v>
      </c>
      <c r="L89" s="53" t="n">
        <v>0</v>
      </c>
      <c r="M89" s="53" t="n">
        <v>0</v>
      </c>
      <c r="N89" s="69" t="n">
        <v>36107.56206</v>
      </c>
      <c r="O89" s="70"/>
    </row>
    <row r="90" customFormat="false" ht="12.75" hidden="false" customHeight="false" outlineLevel="0" collapsed="false">
      <c r="A90" s="51" t="s">
        <v>179</v>
      </c>
      <c r="B90" s="53" t="n">
        <v>0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7373.70338</v>
      </c>
      <c r="J90" s="53" t="n">
        <v>0</v>
      </c>
      <c r="K90" s="53" t="n">
        <v>0</v>
      </c>
      <c r="L90" s="53" t="n">
        <v>0</v>
      </c>
      <c r="M90" s="53" t="n">
        <v>0</v>
      </c>
      <c r="N90" s="69" t="n">
        <v>7373.70338</v>
      </c>
      <c r="O90" s="70"/>
    </row>
    <row r="91" customFormat="false" ht="12.75" hidden="false" customHeight="false" outlineLevel="0" collapsed="false">
      <c r="A91" s="51" t="s">
        <v>180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109.78478</v>
      </c>
      <c r="I91" s="53" t="n">
        <v>0</v>
      </c>
      <c r="J91" s="53" t="n">
        <v>0</v>
      </c>
      <c r="K91" s="53" t="n">
        <v>0</v>
      </c>
      <c r="L91" s="53" t="n">
        <v>263.40936</v>
      </c>
      <c r="M91" s="53" t="n">
        <v>0</v>
      </c>
      <c r="N91" s="69" t="n">
        <v>373.19414</v>
      </c>
      <c r="O91" s="70"/>
    </row>
    <row r="92" customFormat="false" ht="12.75" hidden="false" customHeight="false" outlineLevel="0" collapsed="false">
      <c r="A92" s="51" t="s">
        <v>181</v>
      </c>
      <c r="B92" s="53" t="n">
        <v>10589.45</v>
      </c>
      <c r="C92" s="53" t="n">
        <v>0</v>
      </c>
      <c r="D92" s="53" t="n">
        <v>61.845</v>
      </c>
      <c r="E92" s="53" t="n">
        <v>0</v>
      </c>
      <c r="F92" s="53" t="n">
        <v>10958.327</v>
      </c>
      <c r="G92" s="53" t="n">
        <v>-6.232</v>
      </c>
      <c r="H92" s="53" t="n">
        <v>107.947</v>
      </c>
      <c r="I92" s="53" t="n">
        <v>7042.551</v>
      </c>
      <c r="J92" s="53" t="n">
        <v>9723.265</v>
      </c>
      <c r="K92" s="53" t="n">
        <v>0</v>
      </c>
      <c r="L92" s="53" t="n">
        <v>0</v>
      </c>
      <c r="M92" s="53" t="n">
        <v>0</v>
      </c>
      <c r="N92" s="69" t="n">
        <v>38477.153</v>
      </c>
      <c r="O92" s="70"/>
    </row>
    <row r="93" customFormat="false" ht="12.75" hidden="false" customHeight="false" outlineLevel="0" collapsed="false">
      <c r="A93" s="51" t="s">
        <v>182</v>
      </c>
      <c r="B93" s="53" t="n">
        <v>398.395</v>
      </c>
      <c r="C93" s="53" t="n">
        <v>0</v>
      </c>
      <c r="D93" s="53" t="n">
        <v>0</v>
      </c>
      <c r="E93" s="53" t="n">
        <v>0</v>
      </c>
      <c r="F93" s="53" t="n">
        <v>0.02819</v>
      </c>
      <c r="G93" s="53" t="n">
        <v>1.69189</v>
      </c>
      <c r="H93" s="53" t="n">
        <v>0</v>
      </c>
      <c r="I93" s="53" t="n">
        <v>0</v>
      </c>
      <c r="J93" s="53" t="n">
        <v>14552.08468</v>
      </c>
      <c r="K93" s="53" t="n">
        <v>0</v>
      </c>
      <c r="L93" s="53" t="n">
        <v>0</v>
      </c>
      <c r="M93" s="53" t="n">
        <v>0</v>
      </c>
      <c r="N93" s="69" t="n">
        <v>14952.19976</v>
      </c>
      <c r="O93" s="70"/>
    </row>
    <row r="94" customFormat="false" ht="12.75" hidden="false" customHeight="false" outlineLevel="0" collapsed="false">
      <c r="A94" s="51" t="s">
        <v>183</v>
      </c>
      <c r="B94" s="53" t="n">
        <v>0</v>
      </c>
      <c r="C94" s="53" t="n">
        <v>0</v>
      </c>
      <c r="D94" s="53" t="n">
        <v>0</v>
      </c>
      <c r="E94" s="53" t="n">
        <v>0</v>
      </c>
      <c r="F94" s="53" t="n">
        <v>6375.75299</v>
      </c>
      <c r="G94" s="53" t="n">
        <v>0</v>
      </c>
      <c r="H94" s="53" t="n">
        <v>0</v>
      </c>
      <c r="I94" s="53" t="n">
        <v>0</v>
      </c>
      <c r="J94" s="53" t="n">
        <v>712.19938</v>
      </c>
      <c r="K94" s="53" t="n">
        <v>0</v>
      </c>
      <c r="L94" s="53" t="n">
        <v>0</v>
      </c>
      <c r="M94" s="53" t="n">
        <v>0</v>
      </c>
      <c r="N94" s="69" t="n">
        <v>7087.95237</v>
      </c>
      <c r="O94" s="70"/>
    </row>
    <row r="95" customFormat="false" ht="12.75" hidden="false" customHeight="false" outlineLevel="0" collapsed="false">
      <c r="A95" s="51" t="s">
        <v>184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10364.76064</v>
      </c>
      <c r="K95" s="53" t="n">
        <v>0</v>
      </c>
      <c r="L95" s="53" t="n">
        <v>0</v>
      </c>
      <c r="M95" s="53" t="n">
        <v>0</v>
      </c>
      <c r="N95" s="69" t="n">
        <v>10364.76064</v>
      </c>
      <c r="O95" s="70"/>
    </row>
    <row r="96" customFormat="false" ht="12.75" hidden="false" customHeight="false" outlineLevel="0" collapsed="false">
      <c r="A96" s="51" t="s">
        <v>185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8000.98829</v>
      </c>
      <c r="K96" s="53" t="n">
        <v>0</v>
      </c>
      <c r="L96" s="53" t="n">
        <v>0</v>
      </c>
      <c r="M96" s="53" t="n">
        <v>0</v>
      </c>
      <c r="N96" s="69" t="n">
        <v>8000.98829</v>
      </c>
      <c r="O96" s="70"/>
    </row>
    <row r="97" customFormat="false" ht="12.75" hidden="false" customHeight="false" outlineLevel="0" collapsed="false">
      <c r="A97" s="51" t="s">
        <v>186</v>
      </c>
      <c r="B97" s="53" t="n">
        <v>169819.1154</v>
      </c>
      <c r="C97" s="53" t="n">
        <v>5589.9454</v>
      </c>
      <c r="D97" s="53" t="n">
        <v>10089.20227</v>
      </c>
      <c r="E97" s="53" t="n">
        <v>45617.33004</v>
      </c>
      <c r="F97" s="53" t="n">
        <v>440081.07913</v>
      </c>
      <c r="G97" s="53" t="n">
        <v>80229.73127</v>
      </c>
      <c r="H97" s="53" t="n">
        <v>830.07703</v>
      </c>
      <c r="I97" s="53" t="n">
        <v>31634.55693</v>
      </c>
      <c r="J97" s="53" t="n">
        <v>31.67036</v>
      </c>
      <c r="K97" s="53" t="n">
        <v>4593.93313</v>
      </c>
      <c r="L97" s="53" t="n">
        <v>120.2481</v>
      </c>
      <c r="M97" s="53" t="n">
        <v>0</v>
      </c>
      <c r="N97" s="69" t="n">
        <v>788636.88906</v>
      </c>
      <c r="O97" s="70"/>
    </row>
    <row r="98" customFormat="false" ht="12.75" hidden="false" customHeight="false" outlineLevel="0" collapsed="false">
      <c r="A98" s="51" t="s">
        <v>188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4867.37638</v>
      </c>
      <c r="G98" s="53" t="n">
        <v>0</v>
      </c>
      <c r="H98" s="53" t="n">
        <v>0</v>
      </c>
      <c r="I98" s="53" t="n">
        <v>0</v>
      </c>
      <c r="J98" s="53" t="n">
        <v>160087.40756</v>
      </c>
      <c r="K98" s="53" t="n">
        <v>0</v>
      </c>
      <c r="L98" s="53" t="n">
        <v>0</v>
      </c>
      <c r="M98" s="53" t="n">
        <v>0</v>
      </c>
      <c r="N98" s="69" t="n">
        <v>164954.78394</v>
      </c>
      <c r="O98" s="70"/>
    </row>
    <row r="99" customFormat="false" ht="12.75" hidden="false" customHeight="false" outlineLevel="0" collapsed="false">
      <c r="A99" s="51" t="s">
        <v>189</v>
      </c>
      <c r="B99" s="53" t="n">
        <v>175.38465</v>
      </c>
      <c r="C99" s="53" t="n">
        <v>0</v>
      </c>
      <c r="D99" s="53" t="n">
        <v>751.30741</v>
      </c>
      <c r="E99" s="53" t="n">
        <v>0</v>
      </c>
      <c r="F99" s="53" t="n">
        <v>10088.21799</v>
      </c>
      <c r="G99" s="53" t="n">
        <v>0</v>
      </c>
      <c r="H99" s="53" t="n">
        <v>3598.16285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69" t="n">
        <v>14613.0729</v>
      </c>
      <c r="O99" s="70"/>
    </row>
    <row r="100" customFormat="false" ht="12.75" hidden="false" customHeight="false" outlineLevel="0" collapsed="false">
      <c r="A100" s="51" t="s">
        <v>190</v>
      </c>
      <c r="B100" s="53" t="n">
        <v>20562.51611</v>
      </c>
      <c r="C100" s="53" t="n">
        <v>40.3299</v>
      </c>
      <c r="D100" s="53" t="n">
        <v>965.78059</v>
      </c>
      <c r="E100" s="53" t="n">
        <v>317.35441</v>
      </c>
      <c r="F100" s="53" t="n">
        <v>60040.90868</v>
      </c>
      <c r="G100" s="53" t="n">
        <v>15380.81888</v>
      </c>
      <c r="H100" s="53" t="n">
        <v>15.29467</v>
      </c>
      <c r="I100" s="53" t="n">
        <v>0</v>
      </c>
      <c r="J100" s="53" t="n">
        <v>12228.34174</v>
      </c>
      <c r="K100" s="53" t="n">
        <v>0</v>
      </c>
      <c r="L100" s="53" t="n">
        <v>0</v>
      </c>
      <c r="M100" s="53" t="n">
        <v>0</v>
      </c>
      <c r="N100" s="69" t="n">
        <v>109551.34498</v>
      </c>
      <c r="O100" s="70"/>
    </row>
    <row r="101" customFormat="false" ht="12.75" hidden="false" customHeight="false" outlineLevel="0" collapsed="false">
      <c r="A101" s="51" t="s">
        <v>191</v>
      </c>
      <c r="B101" s="53" t="n">
        <v>0</v>
      </c>
      <c r="C101" s="53" t="n">
        <v>0</v>
      </c>
      <c r="D101" s="53" t="n">
        <v>0</v>
      </c>
      <c r="E101" s="53" t="n">
        <v>0</v>
      </c>
      <c r="F101" s="53" t="n">
        <v>6435.36542</v>
      </c>
      <c r="G101" s="53" t="n">
        <v>0</v>
      </c>
      <c r="H101" s="53" t="n">
        <v>4832.58485</v>
      </c>
      <c r="I101" s="53" t="n">
        <v>1202.74875</v>
      </c>
      <c r="J101" s="53" t="n">
        <v>0</v>
      </c>
      <c r="K101" s="53" t="n">
        <v>0</v>
      </c>
      <c r="L101" s="53" t="n">
        <v>-101.63123</v>
      </c>
      <c r="M101" s="53" t="n">
        <v>0</v>
      </c>
      <c r="N101" s="69" t="n">
        <v>12369.06779</v>
      </c>
      <c r="O101" s="70"/>
    </row>
    <row r="102" customFormat="false" ht="12.75" hidden="false" customHeight="false" outlineLevel="0" collapsed="false">
      <c r="A102" s="51" t="s">
        <v>192</v>
      </c>
      <c r="B102" s="53" t="n">
        <v>5900.789</v>
      </c>
      <c r="C102" s="53" t="n">
        <v>1163.556</v>
      </c>
      <c r="D102" s="53" t="n">
        <v>269.068</v>
      </c>
      <c r="E102" s="53" t="n">
        <v>6068.369</v>
      </c>
      <c r="F102" s="53" t="n">
        <v>89365.489</v>
      </c>
      <c r="G102" s="53" t="n">
        <v>3167.465</v>
      </c>
      <c r="H102" s="53" t="n">
        <v>-44.621</v>
      </c>
      <c r="I102" s="53" t="n">
        <v>141.416</v>
      </c>
      <c r="J102" s="53" t="n">
        <v>27096.257</v>
      </c>
      <c r="K102" s="53" t="n">
        <v>1.534</v>
      </c>
      <c r="L102" s="53" t="n">
        <v>0</v>
      </c>
      <c r="M102" s="53" t="n">
        <v>0</v>
      </c>
      <c r="N102" s="69" t="n">
        <v>133129.322</v>
      </c>
      <c r="O102" s="70"/>
    </row>
    <row r="103" customFormat="false" ht="12.75" hidden="false" customHeight="false" outlineLevel="0" collapsed="false">
      <c r="A103" s="51" t="s">
        <v>193</v>
      </c>
      <c r="B103" s="53" t="n">
        <v>0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201524.34315</v>
      </c>
      <c r="K103" s="53" t="n">
        <v>0</v>
      </c>
      <c r="L103" s="53" t="n">
        <v>0</v>
      </c>
      <c r="M103" s="53" t="n">
        <v>0</v>
      </c>
      <c r="N103" s="69" t="n">
        <v>201524.34315</v>
      </c>
      <c r="O103" s="70"/>
    </row>
    <row r="104" customFormat="false" ht="12.75" hidden="false" customHeight="false" outlineLevel="0" collapsed="false">
      <c r="A104" s="51" t="s">
        <v>194</v>
      </c>
      <c r="B104" s="53" t="n">
        <v>319009.50225</v>
      </c>
      <c r="C104" s="53" t="n">
        <v>10135.18144</v>
      </c>
      <c r="D104" s="53" t="n">
        <v>44876.58711</v>
      </c>
      <c r="E104" s="53" t="n">
        <v>116594.08831</v>
      </c>
      <c r="F104" s="53" t="n">
        <v>266244.62509</v>
      </c>
      <c r="G104" s="53" t="n">
        <v>53377.64628</v>
      </c>
      <c r="H104" s="53" t="n">
        <v>4833.69101</v>
      </c>
      <c r="I104" s="53" t="n">
        <v>0</v>
      </c>
      <c r="J104" s="53" t="n">
        <v>220033.46813</v>
      </c>
      <c r="K104" s="53" t="n">
        <v>5721.56973</v>
      </c>
      <c r="L104" s="53" t="n">
        <v>0</v>
      </c>
      <c r="M104" s="53" t="n">
        <v>0</v>
      </c>
      <c r="N104" s="69" t="n">
        <v>1040826.35935</v>
      </c>
      <c r="O104" s="70"/>
    </row>
    <row r="105" customFormat="false" ht="12.75" hidden="false" customHeight="false" outlineLevel="0" collapsed="false">
      <c r="A105" s="51" t="s">
        <v>195</v>
      </c>
      <c r="B105" s="53" t="n">
        <v>0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35975.16149</v>
      </c>
      <c r="K105" s="53" t="n">
        <v>0</v>
      </c>
      <c r="L105" s="53" t="n">
        <v>0</v>
      </c>
      <c r="M105" s="53" t="n">
        <v>0</v>
      </c>
      <c r="N105" s="69" t="n">
        <v>35975.16149</v>
      </c>
      <c r="O105" s="70"/>
    </row>
    <row r="106" customFormat="false" ht="12.75" hidden="false" customHeight="false" outlineLevel="0" collapsed="false">
      <c r="A106" s="51" t="s">
        <v>197</v>
      </c>
      <c r="B106" s="53" t="n">
        <v>48853.38357</v>
      </c>
      <c r="C106" s="53" t="n">
        <v>0</v>
      </c>
      <c r="D106" s="53" t="n">
        <v>4616.21603</v>
      </c>
      <c r="E106" s="53" t="n">
        <v>28166.1063</v>
      </c>
      <c r="F106" s="53" t="n">
        <v>251452.3983</v>
      </c>
      <c r="G106" s="53" t="n">
        <v>8701.07266</v>
      </c>
      <c r="H106" s="53" t="n">
        <v>121.55517</v>
      </c>
      <c r="I106" s="53" t="n">
        <v>138.72666</v>
      </c>
      <c r="J106" s="53" t="n">
        <v>9.59271</v>
      </c>
      <c r="K106" s="53" t="n">
        <v>5078.63623</v>
      </c>
      <c r="L106" s="53" t="n">
        <v>4041.06948</v>
      </c>
      <c r="M106" s="53" t="n">
        <v>0</v>
      </c>
      <c r="N106" s="69" t="n">
        <v>351178.75711</v>
      </c>
      <c r="O106" s="70"/>
    </row>
    <row r="107" customFormat="false" ht="12.75" hidden="false" customHeight="false" outlineLevel="0" collapsed="false">
      <c r="A107" s="51" t="s">
        <v>198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123789.25806</v>
      </c>
      <c r="K107" s="53" t="n">
        <v>0</v>
      </c>
      <c r="L107" s="53" t="n">
        <v>0</v>
      </c>
      <c r="M107" s="53" t="n">
        <v>0</v>
      </c>
      <c r="N107" s="69" t="n">
        <v>123789.25806</v>
      </c>
      <c r="O107" s="70"/>
    </row>
    <row r="108" customFormat="false" ht="12.75" hidden="false" customHeight="false" outlineLevel="0" collapsed="false">
      <c r="A108" s="51" t="s">
        <v>199</v>
      </c>
      <c r="B108" s="53" t="n">
        <v>5305.291</v>
      </c>
      <c r="C108" s="53" t="n">
        <v>0</v>
      </c>
      <c r="D108" s="53" t="n">
        <v>5061.159</v>
      </c>
      <c r="E108" s="53" t="n">
        <v>0</v>
      </c>
      <c r="F108" s="53" t="n">
        <v>0</v>
      </c>
      <c r="G108" s="53" t="n">
        <v>3355.486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69" t="n">
        <v>13721.936</v>
      </c>
      <c r="O108" s="70"/>
    </row>
    <row r="109" customFormat="false" ht="12.75" hidden="false" customHeight="false" outlineLevel="0" collapsed="false">
      <c r="A109" s="51" t="s">
        <v>200</v>
      </c>
      <c r="B109" s="53" t="n">
        <v>25975.84288</v>
      </c>
      <c r="C109" s="53" t="n">
        <v>0</v>
      </c>
      <c r="D109" s="53" t="n">
        <v>1073.15309</v>
      </c>
      <c r="E109" s="53" t="n">
        <v>525.04861</v>
      </c>
      <c r="F109" s="53" t="n">
        <v>88652.53993</v>
      </c>
      <c r="G109" s="53" t="n">
        <v>28846.59345</v>
      </c>
      <c r="H109" s="53" t="n">
        <v>50.79065</v>
      </c>
      <c r="I109" s="53" t="n">
        <v>0</v>
      </c>
      <c r="J109" s="53" t="n">
        <v>7582.21944</v>
      </c>
      <c r="K109" s="53" t="n">
        <v>0</v>
      </c>
      <c r="L109" s="53" t="n">
        <v>0</v>
      </c>
      <c r="M109" s="53" t="n">
        <v>0</v>
      </c>
      <c r="N109" s="69" t="n">
        <v>152706.18805</v>
      </c>
      <c r="O109" s="70"/>
    </row>
    <row r="110" customFormat="false" ht="12.75" hidden="false" customHeight="false" outlineLevel="0" collapsed="false">
      <c r="A110" s="51" t="s">
        <v>201</v>
      </c>
      <c r="B110" s="53" t="n">
        <v>41943.92359</v>
      </c>
      <c r="C110" s="53" t="n">
        <v>0</v>
      </c>
      <c r="D110" s="53" t="n">
        <v>8595.72972</v>
      </c>
      <c r="E110" s="53" t="n">
        <v>30.66074</v>
      </c>
      <c r="F110" s="53" t="n">
        <v>10399.76219</v>
      </c>
      <c r="G110" s="53" t="n">
        <v>18145.29493</v>
      </c>
      <c r="H110" s="53" t="n">
        <v>870.24222</v>
      </c>
      <c r="I110" s="53" t="n">
        <v>0</v>
      </c>
      <c r="J110" s="53" t="n">
        <v>9112.32283</v>
      </c>
      <c r="K110" s="53" t="n">
        <v>0</v>
      </c>
      <c r="L110" s="53" t="n">
        <v>36.0513</v>
      </c>
      <c r="M110" s="53" t="n">
        <v>0</v>
      </c>
      <c r="N110" s="69" t="n">
        <v>89133.98752</v>
      </c>
      <c r="O110" s="70"/>
    </row>
    <row r="111" s="73" customFormat="true" ht="13.5" hidden="false" customHeight="false" outlineLevel="0" collapsed="false">
      <c r="A111" s="57" t="s">
        <v>202</v>
      </c>
      <c r="B111" s="71" t="n">
        <v>1790769.24644</v>
      </c>
      <c r="C111" s="71" t="n">
        <v>108465.46042</v>
      </c>
      <c r="D111" s="71" t="n">
        <v>205217.00576</v>
      </c>
      <c r="E111" s="71" t="n">
        <v>317861.21341</v>
      </c>
      <c r="F111" s="71" t="n">
        <v>5101260.44279</v>
      </c>
      <c r="G111" s="71" t="n">
        <v>574329.83883</v>
      </c>
      <c r="H111" s="71" t="n">
        <v>69123.49146</v>
      </c>
      <c r="I111" s="71" t="n">
        <v>110467.34712</v>
      </c>
      <c r="J111" s="71" t="n">
        <v>5222861.08214</v>
      </c>
      <c r="K111" s="71" t="n">
        <v>389224.40003</v>
      </c>
      <c r="L111" s="71" t="n">
        <v>56066.86365</v>
      </c>
      <c r="M111" s="71" t="n">
        <v>776.85007</v>
      </c>
      <c r="N111" s="72" t="n">
        <v>13946423.24212</v>
      </c>
    </row>
    <row r="112" s="73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3" customFormat="true" ht="15" hidden="false" customHeight="fals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</row>
    <row r="114" s="73" customFormat="true" ht="15" hidden="false" customHeight="false" outlineLevel="0" collapsed="false">
      <c r="A114" s="74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</row>
    <row r="115" customFormat="false" ht="15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7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5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1</v>
      </c>
      <c r="B3" s="78"/>
      <c r="C3" s="66"/>
      <c r="D3" s="66"/>
      <c r="E3" s="66"/>
      <c r="F3" s="66"/>
      <c r="G3" s="66"/>
      <c r="H3" s="78"/>
      <c r="I3" s="35" t="s">
        <v>1</v>
      </c>
    </row>
    <row r="4" customFormat="false" ht="18" hidden="false" customHeight="true" outlineLevel="0" collapsed="false">
      <c r="A4" s="36" t="s">
        <v>212</v>
      </c>
      <c r="B4" s="37"/>
      <c r="C4" s="38"/>
      <c r="D4" s="38"/>
      <c r="E4" s="38"/>
      <c r="F4" s="38"/>
      <c r="G4" s="38"/>
      <c r="H4" s="37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2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7" t="s">
        <v>215</v>
      </c>
      <c r="I6" s="49"/>
    </row>
    <row r="7" customFormat="false" ht="12.75" hidden="false" customHeight="false" outlineLevel="0" collapsed="false">
      <c r="A7" s="79" t="s">
        <v>88</v>
      </c>
      <c r="B7" s="53" t="n">
        <v>50438.07764</v>
      </c>
      <c r="C7" s="53" t="n">
        <v>50955.34137</v>
      </c>
      <c r="D7" s="53" t="n">
        <v>26131.0087</v>
      </c>
      <c r="E7" s="53" t="n">
        <v>27798.52587</v>
      </c>
      <c r="F7" s="53" t="n">
        <v>30995.94498</v>
      </c>
      <c r="G7" s="53" t="n">
        <v>12537.43503</v>
      </c>
      <c r="H7" s="53" t="n">
        <v>6125.66117</v>
      </c>
      <c r="I7" s="80" t="n">
        <v>0.451010786997534</v>
      </c>
    </row>
    <row r="8" customFormat="false" ht="12.75" hidden="false" customHeight="false" outlineLevel="0" collapsed="false">
      <c r="A8" s="51" t="s">
        <v>89</v>
      </c>
      <c r="B8" s="53" t="n">
        <v>166246.45878</v>
      </c>
      <c r="C8" s="53" t="n">
        <v>175261.96226</v>
      </c>
      <c r="D8" s="53" t="n">
        <v>66795.46622</v>
      </c>
      <c r="E8" s="53" t="n">
        <v>63531.6036</v>
      </c>
      <c r="F8" s="53" t="n">
        <v>57575.56944</v>
      </c>
      <c r="G8" s="53" t="n">
        <v>26402.61647</v>
      </c>
      <c r="H8" s="53" t="n">
        <v>19130.77805</v>
      </c>
      <c r="I8" s="80" t="n">
        <v>0.415582402676831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.19581</v>
      </c>
      <c r="E9" s="53" t="n">
        <v>0.19728</v>
      </c>
      <c r="F9" s="53" t="n">
        <v>0</v>
      </c>
      <c r="G9" s="53" t="n">
        <v>-1.62892</v>
      </c>
      <c r="H9" s="53" t="n">
        <v>0.0083</v>
      </c>
      <c r="I9" s="80" t="n">
        <v>-8.25689375506894</v>
      </c>
    </row>
    <row r="10" customFormat="false" ht="12.75" hidden="false" customHeight="false" outlineLevel="0" collapsed="false">
      <c r="A10" s="51" t="s">
        <v>93</v>
      </c>
      <c r="B10" s="53" t="n">
        <v>209.55408</v>
      </c>
      <c r="C10" s="53" t="n">
        <v>209.66779</v>
      </c>
      <c r="D10" s="53" t="n">
        <v>143.72301</v>
      </c>
      <c r="E10" s="53" t="n">
        <v>132.05295</v>
      </c>
      <c r="F10" s="53" t="n">
        <v>344.7763</v>
      </c>
      <c r="G10" s="53" t="n">
        <v>209.6734</v>
      </c>
      <c r="H10" s="53" t="n">
        <v>80.55343</v>
      </c>
      <c r="I10" s="80" t="n">
        <v>1.58779792499902</v>
      </c>
    </row>
    <row r="11" customFormat="false" ht="12.75" hidden="false" customHeight="false" outlineLevel="0" collapsed="false">
      <c r="A11" s="51" t="s">
        <v>94</v>
      </c>
      <c r="B11" s="53" t="n">
        <v>3802.97483</v>
      </c>
      <c r="C11" s="53" t="n">
        <v>3802.97483</v>
      </c>
      <c r="D11" s="53" t="n">
        <v>2403.38214</v>
      </c>
      <c r="E11" s="53" t="n">
        <v>2375.75552</v>
      </c>
      <c r="F11" s="53" t="n">
        <v>2706.47922</v>
      </c>
      <c r="G11" s="53" t="n">
        <v>2009.05259</v>
      </c>
      <c r="H11" s="53" t="n">
        <v>721.01499</v>
      </c>
      <c r="I11" s="80" t="n">
        <v>0.845647867841216</v>
      </c>
    </row>
    <row r="12" customFormat="false" ht="12.75" hidden="false" customHeight="false" outlineLevel="0" collapsed="false">
      <c r="A12" s="51" t="s">
        <v>96</v>
      </c>
      <c r="B12" s="53" t="n">
        <v>0.14333</v>
      </c>
      <c r="C12" s="53" t="n">
        <v>0.14333</v>
      </c>
      <c r="D12" s="53" t="n">
        <v>0.14333</v>
      </c>
      <c r="E12" s="53" t="n">
        <v>0.01876</v>
      </c>
      <c r="F12" s="53" t="n">
        <v>-0.25319</v>
      </c>
      <c r="G12" s="53" t="n">
        <v>-0.92633</v>
      </c>
      <c r="H12" s="53" t="n">
        <v>0.04668</v>
      </c>
      <c r="I12" s="80" t="n">
        <v>-49.3779317697228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9.49065</v>
      </c>
      <c r="D13" s="53" t="n">
        <v>10.25242</v>
      </c>
      <c r="E13" s="53" t="n">
        <v>4.87204</v>
      </c>
      <c r="F13" s="53" t="n">
        <v>0</v>
      </c>
      <c r="G13" s="53" t="n">
        <v>-0.42804</v>
      </c>
      <c r="H13" s="53" t="n">
        <v>1.30401</v>
      </c>
      <c r="I13" s="80" t="n">
        <v>-0.0878564215400531</v>
      </c>
    </row>
    <row r="14" customFormat="false" ht="12.75" hidden="false" customHeight="false" outlineLevel="0" collapsed="false">
      <c r="A14" s="51" t="s">
        <v>98</v>
      </c>
      <c r="B14" s="53" t="n">
        <v>61.57459</v>
      </c>
      <c r="C14" s="53" t="n">
        <v>61.57459</v>
      </c>
      <c r="D14" s="53" t="n">
        <v>61.57459</v>
      </c>
      <c r="E14" s="53" t="n">
        <v>61.57459</v>
      </c>
      <c r="F14" s="53" t="n">
        <v>0</v>
      </c>
      <c r="G14" s="53" t="n">
        <v>2.54303</v>
      </c>
      <c r="H14" s="53" t="n">
        <v>9.23617</v>
      </c>
      <c r="I14" s="80" t="n">
        <v>0.0412999907916561</v>
      </c>
    </row>
    <row r="15" customFormat="false" ht="12.75" hidden="false" customHeight="false" outlineLevel="0" collapsed="false">
      <c r="A15" s="51" t="s">
        <v>99</v>
      </c>
      <c r="B15" s="53" t="n">
        <v>0</v>
      </c>
      <c r="C15" s="53" t="n">
        <v>0</v>
      </c>
      <c r="D15" s="53" t="n">
        <v>0.27985</v>
      </c>
      <c r="E15" s="53" t="n">
        <v>0.22178</v>
      </c>
      <c r="F15" s="53" t="n">
        <v>0</v>
      </c>
      <c r="G15" s="53" t="n">
        <v>-2.55172</v>
      </c>
      <c r="H15" s="53" t="n">
        <v>0.01182</v>
      </c>
      <c r="I15" s="80" t="n">
        <v>-11.50563621607</v>
      </c>
    </row>
    <row r="16" customFormat="false" ht="12.75" hidden="false" customHeight="false" outlineLevel="0" collapsed="false">
      <c r="A16" s="51" t="s">
        <v>101</v>
      </c>
      <c r="B16" s="53" t="n">
        <v>8171.26278</v>
      </c>
      <c r="C16" s="53" t="n">
        <v>8160.87906</v>
      </c>
      <c r="D16" s="53" t="n">
        <v>4839.39099</v>
      </c>
      <c r="E16" s="53" t="n">
        <v>6093.94359</v>
      </c>
      <c r="F16" s="53" t="n">
        <v>10508.16952</v>
      </c>
      <c r="G16" s="53" t="n">
        <v>3769.86651</v>
      </c>
      <c r="H16" s="53" t="n">
        <v>2642.47201</v>
      </c>
      <c r="I16" s="80" t="n">
        <v>0.618625107752269</v>
      </c>
    </row>
    <row r="17" customFormat="false" ht="12.75" hidden="false" customHeight="false" outlineLevel="0" collapsed="false">
      <c r="A17" s="51" t="s">
        <v>102</v>
      </c>
      <c r="B17" s="53" t="n">
        <v>0</v>
      </c>
      <c r="C17" s="53" t="n">
        <v>0</v>
      </c>
      <c r="D17" s="53" t="n">
        <v>3.07294</v>
      </c>
      <c r="E17" s="53" t="n">
        <v>2.45615</v>
      </c>
      <c r="F17" s="53" t="n">
        <v>152.3311</v>
      </c>
      <c r="G17" s="53" t="n">
        <v>111.58706</v>
      </c>
      <c r="H17" s="53" t="n">
        <v>0.17198</v>
      </c>
      <c r="I17" s="80" t="n">
        <v>45.4316959469088</v>
      </c>
    </row>
    <row r="18" customFormat="false" ht="12.75" hidden="false" customHeight="false" outlineLevel="0" collapsed="false">
      <c r="A18" s="51" t="s">
        <v>103</v>
      </c>
      <c r="B18" s="53" t="n">
        <v>796.75466</v>
      </c>
      <c r="C18" s="53" t="n">
        <v>796.75466</v>
      </c>
      <c r="D18" s="53" t="n">
        <v>562.47341</v>
      </c>
      <c r="E18" s="53" t="n">
        <v>528.98515</v>
      </c>
      <c r="F18" s="53" t="n">
        <v>227.02469</v>
      </c>
      <c r="G18" s="53" t="n">
        <v>179.87564</v>
      </c>
      <c r="H18" s="53" t="n">
        <v>166.37786</v>
      </c>
      <c r="I18" s="80" t="n">
        <v>0.340039110738742</v>
      </c>
    </row>
    <row r="19" customFormat="false" ht="12.75" hidden="false" customHeight="false" outlineLevel="0" collapsed="false">
      <c r="A19" s="51" t="s">
        <v>104</v>
      </c>
      <c r="B19" s="53" t="n">
        <v>-9.63839</v>
      </c>
      <c r="C19" s="53" t="n">
        <v>-9.63839</v>
      </c>
      <c r="D19" s="53" t="n">
        <v>-9.63839</v>
      </c>
      <c r="E19" s="53" t="n">
        <v>457.26485</v>
      </c>
      <c r="F19" s="53" t="n">
        <v>132.46615</v>
      </c>
      <c r="G19" s="53" t="n">
        <v>125.40419</v>
      </c>
      <c r="H19" s="53" t="n">
        <v>124.30004</v>
      </c>
      <c r="I19" s="80" t="n">
        <v>0.274248479847073</v>
      </c>
    </row>
    <row r="20" customFormat="false" ht="12.75" hidden="false" customHeight="false" outlineLevel="0" collapsed="false">
      <c r="A20" s="51" t="s">
        <v>106</v>
      </c>
      <c r="B20" s="53" t="n">
        <v>0</v>
      </c>
      <c r="C20" s="53" t="n">
        <v>0</v>
      </c>
      <c r="D20" s="53" t="n">
        <v>2.61011</v>
      </c>
      <c r="E20" s="53" t="n">
        <v>2.08621</v>
      </c>
      <c r="F20" s="53" t="n">
        <v>505.15555</v>
      </c>
      <c r="G20" s="53" t="n">
        <v>510.03747</v>
      </c>
      <c r="H20" s="53" t="n">
        <v>0.14604</v>
      </c>
      <c r="I20" s="80" t="n">
        <v>244.48040705394</v>
      </c>
    </row>
    <row r="21" customFormat="false" ht="12.75" hidden="false" customHeight="false" outlineLevel="0" collapsed="false">
      <c r="A21" s="51" t="s">
        <v>107</v>
      </c>
      <c r="B21" s="53" t="n">
        <v>286587.067</v>
      </c>
      <c r="C21" s="53" t="n">
        <v>249541.546</v>
      </c>
      <c r="D21" s="53" t="n">
        <v>79194.076</v>
      </c>
      <c r="E21" s="53" t="n">
        <v>72444.56</v>
      </c>
      <c r="F21" s="53" t="n">
        <v>76968.816</v>
      </c>
      <c r="G21" s="53" t="n">
        <v>42563.493</v>
      </c>
      <c r="H21" s="53" t="n">
        <v>17390.638</v>
      </c>
      <c r="I21" s="80" t="n">
        <v>0.587531941666842</v>
      </c>
    </row>
    <row r="22" customFormat="false" ht="12.75" hidden="false" customHeight="false" outlineLevel="0" collapsed="false">
      <c r="A22" s="51" t="s">
        <v>108</v>
      </c>
      <c r="B22" s="53" t="n">
        <v>0</v>
      </c>
      <c r="C22" s="53" t="n">
        <v>0</v>
      </c>
      <c r="D22" s="53" t="n">
        <v>19.19237</v>
      </c>
      <c r="E22" s="53" t="n">
        <v>140.55354</v>
      </c>
      <c r="F22" s="53" t="n">
        <v>0</v>
      </c>
      <c r="G22" s="53" t="n">
        <v>-42.50382</v>
      </c>
      <c r="H22" s="53" t="n">
        <v>0.8469</v>
      </c>
      <c r="I22" s="80" t="n">
        <v>-0.302403055803504</v>
      </c>
    </row>
    <row r="23" customFormat="false" ht="12.75" hidden="false" customHeight="false" outlineLevel="0" collapsed="false">
      <c r="A23" s="51" t="s">
        <v>109</v>
      </c>
      <c r="B23" s="53" t="n">
        <v>0</v>
      </c>
      <c r="C23" s="53" t="n">
        <v>0.01667</v>
      </c>
      <c r="D23" s="53" t="n">
        <v>37.77136</v>
      </c>
      <c r="E23" s="53" t="n">
        <v>13.77618</v>
      </c>
      <c r="F23" s="53" t="n">
        <v>0.23172</v>
      </c>
      <c r="G23" s="53" t="n">
        <v>-56.28785</v>
      </c>
      <c r="H23" s="53" t="n">
        <v>0.68625</v>
      </c>
      <c r="I23" s="80" t="n">
        <v>-4.08588229828588</v>
      </c>
    </row>
    <row r="24" customFormat="false" ht="12.75" hidden="false" customHeight="false" outlineLevel="0" collapsed="false">
      <c r="A24" s="51" t="s">
        <v>111</v>
      </c>
      <c r="B24" s="53" t="n">
        <v>51129.935</v>
      </c>
      <c r="C24" s="53" t="n">
        <v>50150.63</v>
      </c>
      <c r="D24" s="53" t="n">
        <v>50058.945</v>
      </c>
      <c r="E24" s="53" t="n">
        <v>51994.44</v>
      </c>
      <c r="F24" s="53" t="n">
        <v>21320.968</v>
      </c>
      <c r="G24" s="53" t="n">
        <v>17219.737</v>
      </c>
      <c r="H24" s="53" t="n">
        <v>3660.645</v>
      </c>
      <c r="I24" s="80" t="n">
        <v>0.331184199695198</v>
      </c>
    </row>
    <row r="25" customFormat="false" ht="12.75" hidden="false" customHeight="false" outlineLevel="0" collapsed="false">
      <c r="A25" s="51" t="s">
        <v>113</v>
      </c>
      <c r="B25" s="53" t="n">
        <v>0</v>
      </c>
      <c r="C25" s="53" t="n">
        <v>0</v>
      </c>
      <c r="D25" s="53" t="n">
        <v>0.21102</v>
      </c>
      <c r="E25" s="53" t="n">
        <v>0.16614</v>
      </c>
      <c r="F25" s="53" t="n">
        <v>0</v>
      </c>
      <c r="G25" s="53" t="n">
        <v>-2.62413</v>
      </c>
      <c r="H25" s="53" t="n">
        <v>0.00974</v>
      </c>
      <c r="I25" s="80" t="n">
        <v>-15.7946912242687</v>
      </c>
    </row>
    <row r="26" customFormat="false" ht="12.75" hidden="false" customHeight="false" outlineLevel="0" collapsed="false">
      <c r="A26" s="51" t="s">
        <v>116</v>
      </c>
      <c r="B26" s="53" t="n">
        <v>16039.09967</v>
      </c>
      <c r="C26" s="53" t="n">
        <v>17811.82475</v>
      </c>
      <c r="D26" s="53" t="n">
        <v>13321.94089</v>
      </c>
      <c r="E26" s="53" t="n">
        <v>13393.95381</v>
      </c>
      <c r="F26" s="53" t="n">
        <v>3991.12181</v>
      </c>
      <c r="G26" s="53" t="n">
        <v>3595.61143</v>
      </c>
      <c r="H26" s="53" t="n">
        <v>4431.19223</v>
      </c>
      <c r="I26" s="80" t="n">
        <v>0.268450338190318</v>
      </c>
    </row>
    <row r="27" customFormat="false" ht="12.75" hidden="false" customHeight="false" outlineLevel="0" collapsed="false">
      <c r="A27" s="51" t="s">
        <v>117</v>
      </c>
      <c r="B27" s="53" t="n">
        <v>266.74284</v>
      </c>
      <c r="C27" s="53" t="n">
        <v>266.74284</v>
      </c>
      <c r="D27" s="53" t="n">
        <v>193.44225</v>
      </c>
      <c r="E27" s="53" t="n">
        <v>193.12084</v>
      </c>
      <c r="F27" s="53" t="n">
        <v>13.93965</v>
      </c>
      <c r="G27" s="53" t="n">
        <v>-12.54003</v>
      </c>
      <c r="H27" s="53" t="n">
        <v>95.49531</v>
      </c>
      <c r="I27" s="80" t="n">
        <v>-0.0649335928737675</v>
      </c>
    </row>
    <row r="28" customFormat="false" ht="12.75" hidden="false" customHeight="false" outlineLevel="0" collapsed="false">
      <c r="A28" s="51" t="s">
        <v>118</v>
      </c>
      <c r="B28" s="53" t="n">
        <v>8372.45747</v>
      </c>
      <c r="C28" s="53" t="n">
        <v>8956.04589</v>
      </c>
      <c r="D28" s="53" t="n">
        <v>8107.08558</v>
      </c>
      <c r="E28" s="53" t="n">
        <v>7335.36101</v>
      </c>
      <c r="F28" s="53" t="n">
        <v>3756.46293</v>
      </c>
      <c r="G28" s="53" t="n">
        <v>3221.69631</v>
      </c>
      <c r="H28" s="53" t="n">
        <v>3067.81743</v>
      </c>
      <c r="I28" s="80" t="n">
        <v>0.439200784475092</v>
      </c>
    </row>
    <row r="29" customFormat="false" ht="12.75" hidden="false" customHeight="false" outlineLevel="0" collapsed="false">
      <c r="A29" s="51" t="s">
        <v>119</v>
      </c>
      <c r="B29" s="53" t="n">
        <v>0</v>
      </c>
      <c r="C29" s="53" t="n">
        <v>0</v>
      </c>
      <c r="D29" s="53" t="n">
        <v>1.42937</v>
      </c>
      <c r="E29" s="53" t="n">
        <v>1.13672</v>
      </c>
      <c r="F29" s="53" t="n">
        <v>0</v>
      </c>
      <c r="G29" s="53" t="n">
        <v>-17.42687</v>
      </c>
      <c r="H29" s="53" t="n">
        <v>0.06554</v>
      </c>
      <c r="I29" s="80" t="n">
        <v>-15.3308378492505</v>
      </c>
    </row>
    <row r="30" customFormat="false" ht="12.75" hidden="false" customHeight="false" outlineLevel="0" collapsed="false">
      <c r="A30" s="51" t="s">
        <v>120</v>
      </c>
      <c r="B30" s="53" t="n">
        <v>0</v>
      </c>
      <c r="C30" s="53" t="n">
        <v>0</v>
      </c>
      <c r="D30" s="53" t="n">
        <v>4.25586</v>
      </c>
      <c r="E30" s="53" t="n">
        <v>3.3845</v>
      </c>
      <c r="F30" s="53" t="n">
        <v>0</v>
      </c>
      <c r="G30" s="53" t="n">
        <v>-53.41663</v>
      </c>
      <c r="H30" s="53" t="n">
        <v>0.19513</v>
      </c>
      <c r="I30" s="80" t="n">
        <v>-15.782724183779</v>
      </c>
    </row>
    <row r="31" customFormat="false" ht="12.75" hidden="false" customHeight="false" outlineLevel="0" collapsed="false">
      <c r="A31" s="51" t="s">
        <v>122</v>
      </c>
      <c r="B31" s="53" t="n">
        <v>0</v>
      </c>
      <c r="C31" s="53" t="n">
        <v>18.63106</v>
      </c>
      <c r="D31" s="53" t="n">
        <v>18.63106</v>
      </c>
      <c r="E31" s="53" t="n">
        <v>18.63106</v>
      </c>
      <c r="F31" s="53" t="n">
        <v>0</v>
      </c>
      <c r="G31" s="53" t="n">
        <v>15.62775</v>
      </c>
      <c r="H31" s="53" t="n">
        <v>5.23185</v>
      </c>
      <c r="I31" s="80" t="n">
        <v>0.838800905584545</v>
      </c>
    </row>
    <row r="32" customFormat="false" ht="12.75" hidden="false" customHeight="false" outlineLevel="0" collapsed="false">
      <c r="A32" s="51" t="s">
        <v>123</v>
      </c>
      <c r="B32" s="53" t="n">
        <v>10076.78697</v>
      </c>
      <c r="C32" s="53" t="n">
        <v>15275.19223</v>
      </c>
      <c r="D32" s="53" t="n">
        <v>4182.40096</v>
      </c>
      <c r="E32" s="53" t="n">
        <v>5397.79327</v>
      </c>
      <c r="F32" s="53" t="n">
        <v>13646.68957</v>
      </c>
      <c r="G32" s="53" t="n">
        <v>2266.69765</v>
      </c>
      <c r="H32" s="53" t="n">
        <v>1873.55851</v>
      </c>
      <c r="I32" s="80" t="n">
        <v>0.419930430199673</v>
      </c>
    </row>
    <row r="33" customFormat="false" ht="12.75" hidden="false" customHeight="false" outlineLevel="0" collapsed="false">
      <c r="A33" s="51" t="s">
        <v>124</v>
      </c>
      <c r="B33" s="53" t="n">
        <v>27819.49671</v>
      </c>
      <c r="C33" s="53" t="n">
        <v>29434.7069</v>
      </c>
      <c r="D33" s="53" t="n">
        <v>15791.78555</v>
      </c>
      <c r="E33" s="53" t="n">
        <v>18510.67516</v>
      </c>
      <c r="F33" s="53" t="n">
        <v>12030.64418</v>
      </c>
      <c r="G33" s="53" t="n">
        <v>11407.06905</v>
      </c>
      <c r="H33" s="53" t="n">
        <v>6806.96278</v>
      </c>
      <c r="I33" s="80" t="n">
        <v>0.616242732985219</v>
      </c>
    </row>
    <row r="34" customFormat="false" ht="12.75" hidden="false" customHeight="false" outlineLevel="0" collapsed="false">
      <c r="A34" s="51" t="s">
        <v>125</v>
      </c>
      <c r="B34" s="53" t="n">
        <v>-0.36718</v>
      </c>
      <c r="C34" s="53" t="n">
        <v>-0.36718</v>
      </c>
      <c r="D34" s="53" t="n">
        <v>2.08652</v>
      </c>
      <c r="E34" s="53" t="n">
        <v>6.16581</v>
      </c>
      <c r="F34" s="53" t="n">
        <v>576.72057</v>
      </c>
      <c r="G34" s="53" t="n">
        <v>413.30595</v>
      </c>
      <c r="H34" s="53" t="n">
        <v>0.81872</v>
      </c>
      <c r="I34" s="80" t="n">
        <v>67.0318984853572</v>
      </c>
    </row>
    <row r="35" customFormat="false" ht="12.75" hidden="false" customHeight="false" outlineLevel="0" collapsed="false">
      <c r="A35" s="51" t="s">
        <v>126</v>
      </c>
      <c r="B35" s="53" t="n">
        <v>1417.53809</v>
      </c>
      <c r="C35" s="53" t="n">
        <v>1418.53957</v>
      </c>
      <c r="D35" s="53" t="n">
        <v>943.88284</v>
      </c>
      <c r="E35" s="53" t="n">
        <v>1088.84944</v>
      </c>
      <c r="F35" s="53" t="n">
        <v>2210.85267</v>
      </c>
      <c r="G35" s="53" t="n">
        <v>399.07078</v>
      </c>
      <c r="H35" s="53" t="n">
        <v>366.71776</v>
      </c>
      <c r="I35" s="80" t="n">
        <v>0.366506851489036</v>
      </c>
    </row>
    <row r="36" customFormat="false" ht="12.75" hidden="false" customHeight="false" outlineLevel="0" collapsed="false">
      <c r="A36" s="51" t="s">
        <v>128</v>
      </c>
      <c r="B36" s="53" t="n">
        <v>23.75463</v>
      </c>
      <c r="C36" s="53" t="n">
        <v>23.75463</v>
      </c>
      <c r="D36" s="53" t="n">
        <v>15.78216</v>
      </c>
      <c r="E36" s="53" t="n">
        <v>25.37049</v>
      </c>
      <c r="F36" s="53" t="n">
        <v>5.22</v>
      </c>
      <c r="G36" s="53" t="n">
        <v>-0.47549</v>
      </c>
      <c r="H36" s="53" t="n">
        <v>6.80923</v>
      </c>
      <c r="I36" s="80" t="n">
        <v>-0.0187418532318453</v>
      </c>
    </row>
    <row r="37" customFormat="false" ht="12.75" hidden="false" customHeight="false" outlineLevel="0" collapsed="false">
      <c r="A37" s="51" t="s">
        <v>129</v>
      </c>
      <c r="B37" s="53" t="n">
        <v>1118.0484</v>
      </c>
      <c r="C37" s="53" t="n">
        <v>1118.0484</v>
      </c>
      <c r="D37" s="53" t="n">
        <v>841.9022</v>
      </c>
      <c r="E37" s="53" t="n">
        <v>788.57956</v>
      </c>
      <c r="F37" s="53" t="n">
        <v>424.22571</v>
      </c>
      <c r="G37" s="53" t="n">
        <v>467.22163</v>
      </c>
      <c r="H37" s="53" t="n">
        <v>460.33238</v>
      </c>
      <c r="I37" s="80" t="n">
        <v>0.592485087997969</v>
      </c>
    </row>
    <row r="38" customFormat="false" ht="12.75" hidden="false" customHeight="false" outlineLevel="0" collapsed="false">
      <c r="A38" s="51" t="s">
        <v>130</v>
      </c>
      <c r="B38" s="53" t="n">
        <v>5003.71307</v>
      </c>
      <c r="C38" s="53" t="n">
        <v>5002.98176</v>
      </c>
      <c r="D38" s="53" t="n">
        <v>3950.01179</v>
      </c>
      <c r="E38" s="53" t="n">
        <v>3761.85319</v>
      </c>
      <c r="F38" s="53" t="n">
        <v>2705.29883</v>
      </c>
      <c r="G38" s="53" t="n">
        <v>2449.65893</v>
      </c>
      <c r="H38" s="53" t="n">
        <v>695.07034</v>
      </c>
      <c r="I38" s="80" t="n">
        <v>0.651184085681983</v>
      </c>
    </row>
    <row r="39" customFormat="false" ht="12.75" hidden="false" customHeight="false" outlineLevel="0" collapsed="false">
      <c r="A39" s="51" t="s">
        <v>132</v>
      </c>
      <c r="B39" s="53" t="n">
        <v>89.69972</v>
      </c>
      <c r="C39" s="53" t="n">
        <v>89.69972</v>
      </c>
      <c r="D39" s="53" t="n">
        <v>91.0871</v>
      </c>
      <c r="E39" s="53" t="n">
        <v>86.53972</v>
      </c>
      <c r="F39" s="53" t="n">
        <v>10.593</v>
      </c>
      <c r="G39" s="53" t="n">
        <v>-10.43101</v>
      </c>
      <c r="H39" s="53" t="n">
        <v>0.03983</v>
      </c>
      <c r="I39" s="80" t="n">
        <v>-0.120534362718068</v>
      </c>
    </row>
    <row r="40" customFormat="false" ht="12.75" hidden="false" customHeight="false" outlineLevel="0" collapsed="false">
      <c r="A40" s="51" t="s">
        <v>134</v>
      </c>
      <c r="B40" s="53" t="n">
        <v>4318.434</v>
      </c>
      <c r="C40" s="53" t="n">
        <v>3249.479</v>
      </c>
      <c r="D40" s="53" t="n">
        <v>2591.754</v>
      </c>
      <c r="E40" s="53" t="n">
        <v>4868.638</v>
      </c>
      <c r="F40" s="53" t="n">
        <v>4754.242</v>
      </c>
      <c r="G40" s="53" t="n">
        <v>4468.728</v>
      </c>
      <c r="H40" s="53" t="n">
        <v>914.47</v>
      </c>
      <c r="I40" s="80" t="n">
        <v>0.917859984661008</v>
      </c>
    </row>
    <row r="41" customFormat="false" ht="12.75" hidden="false" customHeight="false" outlineLevel="0" collapsed="false">
      <c r="A41" s="51" t="s">
        <v>135</v>
      </c>
      <c r="B41" s="53" t="n">
        <v>24616.17115</v>
      </c>
      <c r="C41" s="53" t="n">
        <v>27265.05353</v>
      </c>
      <c r="D41" s="53" t="n">
        <v>6488.67647</v>
      </c>
      <c r="E41" s="53" t="n">
        <v>6092.17052</v>
      </c>
      <c r="F41" s="53" t="n">
        <v>4144.14859</v>
      </c>
      <c r="G41" s="53" t="n">
        <v>2655.95325</v>
      </c>
      <c r="H41" s="53" t="n">
        <v>2033.94075</v>
      </c>
      <c r="I41" s="80" t="n">
        <v>0.435961738313261</v>
      </c>
    </row>
    <row r="42" customFormat="false" ht="12.75" hidden="false" customHeight="false" outlineLevel="0" collapsed="false">
      <c r="A42" s="51" t="s">
        <v>136</v>
      </c>
      <c r="B42" s="53" t="n">
        <v>39.18985</v>
      </c>
      <c r="C42" s="53" t="n">
        <v>39.18985</v>
      </c>
      <c r="D42" s="53" t="n">
        <v>30.38801</v>
      </c>
      <c r="E42" s="53" t="n">
        <v>28.97151</v>
      </c>
      <c r="F42" s="53" t="n">
        <v>5.49369</v>
      </c>
      <c r="G42" s="53" t="n">
        <v>-0.08926</v>
      </c>
      <c r="H42" s="53" t="n">
        <v>7.29239</v>
      </c>
      <c r="I42" s="80" t="n">
        <v>-0.00308095780993121</v>
      </c>
    </row>
    <row r="43" customFormat="false" ht="12.75" hidden="false" customHeight="false" outlineLevel="0" collapsed="false">
      <c r="A43" s="51" t="s">
        <v>137</v>
      </c>
      <c r="B43" s="53" t="n">
        <v>17026.10132</v>
      </c>
      <c r="C43" s="53" t="n">
        <v>5576.20701</v>
      </c>
      <c r="D43" s="53" t="n">
        <v>840.8146</v>
      </c>
      <c r="E43" s="53" t="n">
        <v>680.403</v>
      </c>
      <c r="F43" s="53" t="n">
        <v>757.53469</v>
      </c>
      <c r="G43" s="53" t="n">
        <v>124.77068</v>
      </c>
      <c r="H43" s="53" t="n">
        <v>360.45577</v>
      </c>
      <c r="I43" s="80" t="n">
        <v>0.183377615912922</v>
      </c>
    </row>
    <row r="44" customFormat="false" ht="12.75" hidden="false" customHeight="false" outlineLevel="0" collapsed="false">
      <c r="A44" s="51" t="s">
        <v>138</v>
      </c>
      <c r="B44" s="53" t="n">
        <v>0</v>
      </c>
      <c r="C44" s="53" t="n">
        <v>0</v>
      </c>
      <c r="D44" s="53" t="n">
        <v>5.63631</v>
      </c>
      <c r="E44" s="53" t="n">
        <v>4.49285</v>
      </c>
      <c r="F44" s="53" t="n">
        <v>0.31751</v>
      </c>
      <c r="G44" s="53" t="n">
        <v>-60.57206</v>
      </c>
      <c r="H44" s="53" t="n">
        <v>0.26317</v>
      </c>
      <c r="I44" s="80" t="n">
        <v>-13.4818789854992</v>
      </c>
    </row>
    <row r="45" customFormat="false" ht="12.75" hidden="false" customHeight="false" outlineLevel="0" collapsed="false">
      <c r="A45" s="51" t="s">
        <v>139</v>
      </c>
      <c r="B45" s="53" t="n">
        <v>7870.11522</v>
      </c>
      <c r="C45" s="53" t="n">
        <v>8251.4756</v>
      </c>
      <c r="D45" s="53" t="n">
        <v>5390.19753</v>
      </c>
      <c r="E45" s="53" t="n">
        <v>7508.35014</v>
      </c>
      <c r="F45" s="53" t="n">
        <v>7573.7295</v>
      </c>
      <c r="G45" s="53" t="n">
        <v>4362.67039</v>
      </c>
      <c r="H45" s="53" t="n">
        <v>2613.51695</v>
      </c>
      <c r="I45" s="80" t="n">
        <v>0.581042480525555</v>
      </c>
    </row>
    <row r="46" customFormat="false" ht="12.75" hidden="false" customHeight="false" outlineLevel="0" collapsed="false">
      <c r="A46" s="51" t="s">
        <v>140</v>
      </c>
      <c r="B46" s="53" t="n">
        <v>32443.47684</v>
      </c>
      <c r="C46" s="53" t="n">
        <v>32442.85416</v>
      </c>
      <c r="D46" s="53" t="n">
        <v>30299.41653</v>
      </c>
      <c r="E46" s="53" t="n">
        <v>28178.01119</v>
      </c>
      <c r="F46" s="53" t="n">
        <v>14753.39719</v>
      </c>
      <c r="G46" s="53" t="n">
        <v>12957.06974</v>
      </c>
      <c r="H46" s="53" t="n">
        <v>3524.21933</v>
      </c>
      <c r="I46" s="80" t="n">
        <v>0.459829107619855</v>
      </c>
    </row>
    <row r="47" customFormat="false" ht="12.75" hidden="false" customHeight="false" outlineLevel="0" collapsed="false">
      <c r="A47" s="51" t="s">
        <v>142</v>
      </c>
      <c r="B47" s="53" t="n">
        <v>0</v>
      </c>
      <c r="C47" s="53" t="n">
        <v>0</v>
      </c>
      <c r="D47" s="53" t="n">
        <v>3.87041</v>
      </c>
      <c r="E47" s="53" t="n">
        <v>3.08861</v>
      </c>
      <c r="F47" s="53" t="n">
        <v>0</v>
      </c>
      <c r="G47" s="53" t="n">
        <v>-49.77517</v>
      </c>
      <c r="H47" s="53" t="n">
        <v>0.17936</v>
      </c>
      <c r="I47" s="80" t="n">
        <v>-16.1157187213666</v>
      </c>
    </row>
    <row r="48" customFormat="false" ht="12.75" hidden="false" customHeight="false" outlineLevel="0" collapsed="false">
      <c r="A48" s="51" t="s">
        <v>143</v>
      </c>
      <c r="B48" s="53" t="n">
        <v>3976.61027</v>
      </c>
      <c r="C48" s="53" t="n">
        <v>3974.36198</v>
      </c>
      <c r="D48" s="53" t="n">
        <v>2731.2026</v>
      </c>
      <c r="E48" s="53" t="n">
        <v>2417.94678</v>
      </c>
      <c r="F48" s="53" t="n">
        <v>10912.12744</v>
      </c>
      <c r="G48" s="53" t="n">
        <v>2430.62055</v>
      </c>
      <c r="H48" s="53" t="n">
        <v>1125.90854</v>
      </c>
      <c r="I48" s="80" t="n">
        <v>1.00524154216496</v>
      </c>
    </row>
    <row r="49" customFormat="false" ht="12.75" hidden="false" customHeight="false" outlineLevel="0" collapsed="false">
      <c r="A49" s="51" t="s">
        <v>144</v>
      </c>
      <c r="B49" s="53" t="n">
        <v>2036.93296</v>
      </c>
      <c r="C49" s="53" t="n">
        <v>2036.93296</v>
      </c>
      <c r="D49" s="53" t="n">
        <v>1359.71735</v>
      </c>
      <c r="E49" s="53" t="n">
        <v>1297.03114</v>
      </c>
      <c r="F49" s="53" t="n">
        <v>825.45956</v>
      </c>
      <c r="G49" s="53" t="n">
        <v>869.29951</v>
      </c>
      <c r="H49" s="53" t="n">
        <v>420.11134</v>
      </c>
      <c r="I49" s="80" t="n">
        <v>0.670222543770229</v>
      </c>
    </row>
    <row r="50" customFormat="false" ht="12.75" hidden="false" customHeight="false" outlineLevel="0" collapsed="false">
      <c r="A50" s="51" t="s">
        <v>146</v>
      </c>
      <c r="B50" s="53" t="n">
        <v>195689.08092</v>
      </c>
      <c r="C50" s="53" t="n">
        <v>179463.85968</v>
      </c>
      <c r="D50" s="53" t="n">
        <v>75989.79454</v>
      </c>
      <c r="E50" s="53" t="n">
        <v>67077.28031</v>
      </c>
      <c r="F50" s="53" t="n">
        <v>52909.20418</v>
      </c>
      <c r="G50" s="53" t="n">
        <v>31114.84027</v>
      </c>
      <c r="H50" s="53" t="n">
        <v>14330.24673</v>
      </c>
      <c r="I50" s="80" t="n">
        <v>0.46386556112892</v>
      </c>
    </row>
    <row r="51" customFormat="false" ht="12.75" hidden="false" customHeight="false" outlineLevel="0" collapsed="false">
      <c r="A51" s="51" t="s">
        <v>147</v>
      </c>
      <c r="B51" s="53" t="n">
        <v>0</v>
      </c>
      <c r="C51" s="53" t="n">
        <v>0</v>
      </c>
      <c r="D51" s="53" t="n">
        <v>0.2402</v>
      </c>
      <c r="E51" s="53" t="n">
        <v>-0.02204</v>
      </c>
      <c r="F51" s="53" t="n">
        <v>0</v>
      </c>
      <c r="G51" s="53" t="n">
        <v>-17.98384</v>
      </c>
      <c r="H51" s="53" t="n">
        <v>0.05997</v>
      </c>
      <c r="I51" s="80" t="n">
        <v>815.963702359347</v>
      </c>
    </row>
    <row r="52" customFormat="false" ht="12.75" hidden="false" customHeight="false" outlineLevel="0" collapsed="false">
      <c r="A52" s="51" t="s">
        <v>148</v>
      </c>
      <c r="B52" s="53" t="n">
        <v>0</v>
      </c>
      <c r="C52" s="53" t="n">
        <v>0</v>
      </c>
      <c r="D52" s="53" t="n">
        <v>7.266</v>
      </c>
      <c r="E52" s="53" t="n">
        <v>6.576</v>
      </c>
      <c r="F52" s="53" t="n">
        <v>0</v>
      </c>
      <c r="G52" s="53" t="n">
        <v>-16.088</v>
      </c>
      <c r="H52" s="53" t="n">
        <v>0.321</v>
      </c>
      <c r="I52" s="80" t="n">
        <v>-2.44647201946472</v>
      </c>
    </row>
    <row r="53" customFormat="false" ht="12.75" hidden="false" customHeight="false" outlineLevel="0" collapsed="false">
      <c r="A53" s="51" t="s">
        <v>149</v>
      </c>
      <c r="B53" s="53" t="n">
        <v>0</v>
      </c>
      <c r="C53" s="53" t="n">
        <v>0</v>
      </c>
      <c r="D53" s="53" t="n">
        <v>0.8142</v>
      </c>
      <c r="E53" s="53" t="n">
        <v>0.64904</v>
      </c>
      <c r="F53" s="53" t="n">
        <v>2.32923</v>
      </c>
      <c r="G53" s="53" t="n">
        <v>-8.34517</v>
      </c>
      <c r="H53" s="53" t="n">
        <v>0.03753</v>
      </c>
      <c r="I53" s="80" t="n">
        <v>-12.8577129298656</v>
      </c>
    </row>
    <row r="54" customFormat="false" ht="12.75" hidden="false" customHeight="false" outlineLevel="0" collapsed="false">
      <c r="A54" s="51" t="s">
        <v>150</v>
      </c>
      <c r="B54" s="53" t="n">
        <v>10967.00935</v>
      </c>
      <c r="C54" s="53" t="n">
        <v>11119.06992</v>
      </c>
      <c r="D54" s="53" t="n">
        <v>7882.75532</v>
      </c>
      <c r="E54" s="53" t="n">
        <v>11740.82293</v>
      </c>
      <c r="F54" s="53" t="n">
        <v>17589.71528</v>
      </c>
      <c r="G54" s="53" t="n">
        <v>14445.95639</v>
      </c>
      <c r="H54" s="53" t="n">
        <v>3272.62287</v>
      </c>
      <c r="I54" s="80" t="n">
        <v>1.2304040761136</v>
      </c>
    </row>
    <row r="55" customFormat="false" ht="12.75" hidden="false" customHeight="false" outlineLevel="0" collapsed="false">
      <c r="A55" s="51" t="s">
        <v>152</v>
      </c>
      <c r="B55" s="53" t="n">
        <v>55539.21618</v>
      </c>
      <c r="C55" s="53" t="n">
        <v>56852.02207</v>
      </c>
      <c r="D55" s="53" t="n">
        <v>52370.32129</v>
      </c>
      <c r="E55" s="53" t="n">
        <v>50094.18429</v>
      </c>
      <c r="F55" s="53" t="n">
        <v>28443.16911</v>
      </c>
      <c r="G55" s="53" t="n">
        <v>25182.3291</v>
      </c>
      <c r="H55" s="53" t="n">
        <v>17866.24389</v>
      </c>
      <c r="I55" s="80" t="n">
        <v>0.502699653800471</v>
      </c>
    </row>
    <row r="56" customFormat="false" ht="12.75" hidden="false" customHeight="false" outlineLevel="0" collapsed="false">
      <c r="A56" s="51" t="s">
        <v>153</v>
      </c>
      <c r="B56" s="53" t="n">
        <v>0</v>
      </c>
      <c r="C56" s="53" t="n">
        <v>0</v>
      </c>
      <c r="D56" s="53" t="n">
        <v>-0.37932</v>
      </c>
      <c r="E56" s="53" t="n">
        <v>-0.4301</v>
      </c>
      <c r="F56" s="53" t="n">
        <v>0</v>
      </c>
      <c r="G56" s="53" t="n">
        <v>5.21704</v>
      </c>
      <c r="H56" s="53" t="n">
        <v>0.07348</v>
      </c>
      <c r="I56" s="80" t="n">
        <v>-12.1298302720298</v>
      </c>
    </row>
    <row r="57" customFormat="false" ht="12.75" hidden="false" customHeight="false" outlineLevel="0" collapsed="false">
      <c r="A57" s="51" t="s">
        <v>154</v>
      </c>
      <c r="B57" s="53" t="n">
        <v>0</v>
      </c>
      <c r="C57" s="53" t="n">
        <v>0</v>
      </c>
      <c r="D57" s="53" t="n">
        <v>0.11966</v>
      </c>
      <c r="E57" s="53" t="n">
        <v>0.08514</v>
      </c>
      <c r="F57" s="53" t="n">
        <v>0</v>
      </c>
      <c r="G57" s="53" t="n">
        <v>-2.65661</v>
      </c>
      <c r="H57" s="53" t="n">
        <v>0.02039</v>
      </c>
      <c r="I57" s="80" t="n">
        <v>-31.202842377261</v>
      </c>
    </row>
    <row r="58" customFormat="false" ht="12.75" hidden="false" customHeight="false" outlineLevel="0" collapsed="false">
      <c r="A58" s="51" t="s">
        <v>155</v>
      </c>
      <c r="B58" s="53" t="n">
        <v>0</v>
      </c>
      <c r="C58" s="53" t="n">
        <v>0</v>
      </c>
      <c r="D58" s="53" t="n">
        <v>0.38922</v>
      </c>
      <c r="E58" s="53" t="n">
        <v>0.30475</v>
      </c>
      <c r="F58" s="53" t="n">
        <v>0</v>
      </c>
      <c r="G58" s="53" t="n">
        <v>-3.2546</v>
      </c>
      <c r="H58" s="53" t="n">
        <v>0.01689</v>
      </c>
      <c r="I58" s="80" t="n">
        <v>-10.6795734208368</v>
      </c>
    </row>
    <row r="59" customFormat="false" ht="12.75" hidden="false" customHeight="false" outlineLevel="0" collapsed="false">
      <c r="A59" s="51" t="s">
        <v>156</v>
      </c>
      <c r="B59" s="53" t="n">
        <v>0</v>
      </c>
      <c r="C59" s="53" t="n">
        <v>0</v>
      </c>
      <c r="D59" s="53" t="n">
        <v>0.08181</v>
      </c>
      <c r="E59" s="53" t="n">
        <v>0.06523</v>
      </c>
      <c r="F59" s="53" t="n">
        <v>0</v>
      </c>
      <c r="G59" s="53" t="n">
        <v>-1.02123</v>
      </c>
      <c r="H59" s="53" t="n">
        <v>0.00377</v>
      </c>
      <c r="I59" s="80" t="n">
        <v>-15.6558332055803</v>
      </c>
    </row>
    <row r="60" customFormat="false" ht="12.75" hidden="false" customHeight="false" outlineLevel="0" collapsed="false">
      <c r="A60" s="51" t="s">
        <v>157</v>
      </c>
      <c r="B60" s="53" t="n">
        <v>11595.50607</v>
      </c>
      <c r="C60" s="53" t="n">
        <v>28499.63616</v>
      </c>
      <c r="D60" s="53" t="n">
        <v>3362.40876</v>
      </c>
      <c r="E60" s="53" t="n">
        <v>2585.95795</v>
      </c>
      <c r="F60" s="53" t="n">
        <v>4015.84436</v>
      </c>
      <c r="G60" s="53" t="n">
        <v>3163.191</v>
      </c>
      <c r="H60" s="53" t="n">
        <v>976.44202</v>
      </c>
      <c r="I60" s="80" t="n">
        <v>1.22321826617482</v>
      </c>
    </row>
    <row r="61" customFormat="false" ht="12.75" hidden="false" customHeight="false" outlineLevel="0" collapsed="false">
      <c r="A61" s="51" t="s">
        <v>158</v>
      </c>
      <c r="B61" s="53" t="n">
        <v>0</v>
      </c>
      <c r="C61" s="53" t="n">
        <v>0</v>
      </c>
      <c r="D61" s="53" t="n">
        <v>0.181</v>
      </c>
      <c r="E61" s="53" t="n">
        <v>0.519</v>
      </c>
      <c r="F61" s="53" t="n">
        <v>0</v>
      </c>
      <c r="G61" s="53" t="n">
        <v>6.429</v>
      </c>
      <c r="H61" s="53" t="n">
        <v>0.019</v>
      </c>
      <c r="I61" s="80" t="n">
        <v>12.3872832369942</v>
      </c>
    </row>
    <row r="62" customFormat="false" ht="12.75" hidden="false" customHeight="false" outlineLevel="0" collapsed="false">
      <c r="A62" s="51" t="s">
        <v>159</v>
      </c>
      <c r="B62" s="53" t="n">
        <v>0</v>
      </c>
      <c r="C62" s="53" t="n">
        <v>0</v>
      </c>
      <c r="D62" s="53" t="n">
        <v>0.11669</v>
      </c>
      <c r="E62" s="53" t="n">
        <v>0.10363</v>
      </c>
      <c r="F62" s="53" t="n">
        <v>0</v>
      </c>
      <c r="G62" s="53" t="n">
        <v>-0.97448</v>
      </c>
      <c r="H62" s="53" t="n">
        <v>0.01091</v>
      </c>
      <c r="I62" s="80" t="n">
        <v>-9.40345459808936</v>
      </c>
    </row>
    <row r="63" customFormat="false" ht="12.75" hidden="false" customHeight="false" outlineLevel="0" collapsed="false">
      <c r="A63" s="51" t="s">
        <v>160</v>
      </c>
      <c r="B63" s="53" t="n">
        <v>458.63056</v>
      </c>
      <c r="C63" s="53" t="n">
        <v>458.63056</v>
      </c>
      <c r="D63" s="53" t="n">
        <v>387.97216</v>
      </c>
      <c r="E63" s="53" t="n">
        <v>99.72391</v>
      </c>
      <c r="F63" s="53" t="n">
        <v>1</v>
      </c>
      <c r="G63" s="53" t="n">
        <v>16.81899</v>
      </c>
      <c r="H63" s="53" t="n">
        <v>35.90071</v>
      </c>
      <c r="I63" s="80" t="n">
        <v>0.168655541083377</v>
      </c>
    </row>
    <row r="64" customFormat="false" ht="12.75" hidden="false" customHeight="false" outlineLevel="0" collapsed="false">
      <c r="A64" s="51" t="s">
        <v>161</v>
      </c>
      <c r="B64" s="53" t="n">
        <v>0</v>
      </c>
      <c r="C64" s="53" t="n">
        <v>0</v>
      </c>
      <c r="D64" s="53" t="n">
        <v>0.08046</v>
      </c>
      <c r="E64" s="53" t="n">
        <v>0.06489</v>
      </c>
      <c r="F64" s="53" t="n">
        <v>0</v>
      </c>
      <c r="G64" s="53" t="n">
        <v>-1.09164</v>
      </c>
      <c r="H64" s="53" t="n">
        <v>0.00374</v>
      </c>
      <c r="I64" s="80" t="n">
        <v>-16.8229311141933</v>
      </c>
    </row>
    <row r="65" customFormat="false" ht="12.75" hidden="false" customHeight="false" outlineLevel="0" collapsed="false">
      <c r="A65" s="51" t="s">
        <v>162</v>
      </c>
      <c r="B65" s="53" t="n">
        <v>0</v>
      </c>
      <c r="C65" s="53" t="n">
        <v>0</v>
      </c>
      <c r="D65" s="53" t="n">
        <v>3.30426</v>
      </c>
      <c r="E65" s="53" t="n">
        <v>2.64102</v>
      </c>
      <c r="F65" s="53" t="n">
        <v>-456.892</v>
      </c>
      <c r="G65" s="53" t="n">
        <v>-52.18999</v>
      </c>
      <c r="H65" s="53" t="n">
        <v>0.18481</v>
      </c>
      <c r="I65" s="80" t="n">
        <v>-19.7613005581177</v>
      </c>
    </row>
    <row r="66" customFormat="false" ht="12.75" hidden="false" customHeight="false" outlineLevel="0" collapsed="false">
      <c r="A66" s="51" t="s">
        <v>163</v>
      </c>
      <c r="B66" s="53" t="n">
        <v>5450.93194</v>
      </c>
      <c r="C66" s="53" t="n">
        <v>6917.56653</v>
      </c>
      <c r="D66" s="53" t="n">
        <v>4520.82878</v>
      </c>
      <c r="E66" s="53" t="n">
        <v>3675.54811</v>
      </c>
      <c r="F66" s="53" t="n">
        <v>1522.56378</v>
      </c>
      <c r="G66" s="53" t="n">
        <v>1214.53984</v>
      </c>
      <c r="H66" s="53" t="n">
        <v>853.56918</v>
      </c>
      <c r="I66" s="80" t="n">
        <v>0.330437747963528</v>
      </c>
    </row>
    <row r="67" customFormat="false" ht="12.75" hidden="false" customHeight="false" outlineLevel="0" collapsed="false">
      <c r="A67" s="51" t="s">
        <v>164</v>
      </c>
      <c r="B67" s="53" t="n">
        <v>61375.65369</v>
      </c>
      <c r="C67" s="53" t="n">
        <v>61360.09751</v>
      </c>
      <c r="D67" s="53" t="n">
        <v>54957.82301</v>
      </c>
      <c r="E67" s="53" t="n">
        <v>53844.3436</v>
      </c>
      <c r="F67" s="53" t="n">
        <v>33965.36746</v>
      </c>
      <c r="G67" s="53" t="n">
        <v>30092.95526</v>
      </c>
      <c r="H67" s="53" t="n">
        <v>17804.6987</v>
      </c>
      <c r="I67" s="80" t="n">
        <v>0.558887958288714</v>
      </c>
    </row>
    <row r="68" customFormat="false" ht="12.75" hidden="false" customHeight="false" outlineLevel="0" collapsed="false">
      <c r="A68" s="51" t="s">
        <v>165</v>
      </c>
      <c r="B68" s="53" t="n">
        <v>0</v>
      </c>
      <c r="C68" s="53" t="n">
        <v>0</v>
      </c>
      <c r="D68" s="53" t="n">
        <v>0.58934</v>
      </c>
      <c r="E68" s="53" t="n">
        <v>0.46977</v>
      </c>
      <c r="F68" s="53" t="n">
        <v>0</v>
      </c>
      <c r="G68" s="53" t="n">
        <v>-7.39918</v>
      </c>
      <c r="H68" s="53" t="n">
        <v>0.02724</v>
      </c>
      <c r="I68" s="80" t="n">
        <v>-15.750643932137</v>
      </c>
    </row>
    <row r="69" customFormat="false" ht="12.75" hidden="false" customHeight="false" outlineLevel="0" collapsed="false">
      <c r="A69" s="51" t="s">
        <v>166</v>
      </c>
      <c r="B69" s="53" t="n">
        <v>0</v>
      </c>
      <c r="C69" s="53" t="n">
        <v>0</v>
      </c>
      <c r="D69" s="53" t="n">
        <v>0.34299</v>
      </c>
      <c r="E69" s="53" t="n">
        <v>0.26913</v>
      </c>
      <c r="F69" s="53" t="n">
        <v>-38.29708</v>
      </c>
      <c r="G69" s="53" t="n">
        <v>-131.67892</v>
      </c>
      <c r="H69" s="53" t="n">
        <v>0.0331</v>
      </c>
      <c r="I69" s="80" t="n">
        <v>-489.276260543232</v>
      </c>
    </row>
    <row r="70" customFormat="false" ht="12.75" hidden="false" customHeight="false" outlineLevel="0" collapsed="false">
      <c r="A70" s="51" t="s">
        <v>167</v>
      </c>
      <c r="B70" s="53" t="n">
        <v>0</v>
      </c>
      <c r="C70" s="53" t="n">
        <v>0.81862</v>
      </c>
      <c r="D70" s="53" t="n">
        <v>3.51394</v>
      </c>
      <c r="E70" s="53" t="n">
        <v>7.64642</v>
      </c>
      <c r="F70" s="53" t="n">
        <v>0</v>
      </c>
      <c r="G70" s="53" t="n">
        <v>384.31765</v>
      </c>
      <c r="H70" s="53" t="n">
        <v>4.52356</v>
      </c>
      <c r="I70" s="80" t="n">
        <v>50.2611221983621</v>
      </c>
    </row>
    <row r="71" customFormat="false" ht="12.75" hidden="false" customHeight="false" outlineLevel="0" collapsed="false">
      <c r="A71" s="51" t="s">
        <v>168</v>
      </c>
      <c r="B71" s="53" t="n">
        <v>1240.39395</v>
      </c>
      <c r="C71" s="53" t="n">
        <v>1240.39395</v>
      </c>
      <c r="D71" s="53" t="n">
        <v>562.48616</v>
      </c>
      <c r="E71" s="53" t="n">
        <v>868.36354</v>
      </c>
      <c r="F71" s="53" t="n">
        <v>937.00202</v>
      </c>
      <c r="G71" s="53" t="n">
        <v>702.08407</v>
      </c>
      <c r="H71" s="53" t="n">
        <v>232.1772</v>
      </c>
      <c r="I71" s="80" t="n">
        <v>0.808513989428897</v>
      </c>
    </row>
    <row r="72" customFormat="false" ht="12.75" hidden="false" customHeight="false" outlineLevel="0" collapsed="false">
      <c r="A72" s="51" t="s">
        <v>169</v>
      </c>
      <c r="B72" s="53" t="n">
        <v>60976.51337</v>
      </c>
      <c r="C72" s="53" t="n">
        <v>60695.88804</v>
      </c>
      <c r="D72" s="53" t="n">
        <v>37900.93738</v>
      </c>
      <c r="E72" s="53" t="n">
        <v>37038.90859</v>
      </c>
      <c r="F72" s="53" t="n">
        <v>27241.91657</v>
      </c>
      <c r="G72" s="53" t="n">
        <v>20958.09241</v>
      </c>
      <c r="H72" s="53" t="n">
        <v>6409.21168</v>
      </c>
      <c r="I72" s="80" t="n">
        <v>0.565839902087676</v>
      </c>
    </row>
    <row r="73" customFormat="false" ht="12.75" hidden="false" customHeight="false" outlineLevel="0" collapsed="false">
      <c r="A73" s="51" t="s">
        <v>171</v>
      </c>
      <c r="B73" s="53" t="n">
        <v>21049.18779</v>
      </c>
      <c r="C73" s="53" t="n">
        <v>22866.32489</v>
      </c>
      <c r="D73" s="53" t="n">
        <v>7316.2159</v>
      </c>
      <c r="E73" s="53" t="n">
        <v>7133.1706</v>
      </c>
      <c r="F73" s="53" t="n">
        <v>-1550.28492</v>
      </c>
      <c r="G73" s="53" t="n">
        <v>4971.81262</v>
      </c>
      <c r="H73" s="53" t="n">
        <v>1803.92735</v>
      </c>
      <c r="I73" s="80" t="n">
        <v>0.696998978266411</v>
      </c>
    </row>
    <row r="74" customFormat="false" ht="12.75" hidden="false" customHeight="false" outlineLevel="0" collapsed="false">
      <c r="A74" s="51" t="s">
        <v>172</v>
      </c>
      <c r="B74" s="53" t="n">
        <v>1591.97102</v>
      </c>
      <c r="C74" s="53" t="n">
        <v>1576.09059</v>
      </c>
      <c r="D74" s="53" t="n">
        <v>1585.41495</v>
      </c>
      <c r="E74" s="53" t="n">
        <v>1462.65973</v>
      </c>
      <c r="F74" s="53" t="n">
        <v>279.97088</v>
      </c>
      <c r="G74" s="53" t="n">
        <v>86.2813</v>
      </c>
      <c r="H74" s="53" t="n">
        <v>2.78537</v>
      </c>
      <c r="I74" s="80" t="n">
        <v>0.0589893180418661</v>
      </c>
    </row>
    <row r="75" customFormat="false" ht="12.75" hidden="false" customHeight="false" outlineLevel="0" collapsed="false">
      <c r="A75" s="51" t="s">
        <v>173</v>
      </c>
      <c r="B75" s="53" t="n">
        <v>0</v>
      </c>
      <c r="C75" s="53" t="n">
        <v>0</v>
      </c>
      <c r="D75" s="53" t="n">
        <v>0.26717</v>
      </c>
      <c r="E75" s="53" t="n">
        <v>0.21533</v>
      </c>
      <c r="F75" s="53" t="n">
        <v>0</v>
      </c>
      <c r="G75" s="53" t="n">
        <v>-2.9922</v>
      </c>
      <c r="H75" s="53" t="n">
        <v>0.00992</v>
      </c>
      <c r="I75" s="80" t="n">
        <v>-13.8958807411879</v>
      </c>
    </row>
    <row r="76" customFormat="false" ht="12.75" hidden="false" customHeight="false" outlineLevel="0" collapsed="false">
      <c r="A76" s="51" t="s">
        <v>174</v>
      </c>
      <c r="B76" s="53" t="n">
        <v>6414.56593</v>
      </c>
      <c r="C76" s="53" t="n">
        <v>4428.10884</v>
      </c>
      <c r="D76" s="53" t="n">
        <v>1178.08824</v>
      </c>
      <c r="E76" s="53" t="n">
        <v>1549.03195</v>
      </c>
      <c r="F76" s="53" t="n">
        <v>854.29535</v>
      </c>
      <c r="G76" s="53" t="n">
        <v>579.16365</v>
      </c>
      <c r="H76" s="53" t="n">
        <v>131.38438</v>
      </c>
      <c r="I76" s="80" t="n">
        <v>0.373887478563628</v>
      </c>
    </row>
    <row r="77" customFormat="false" ht="12.75" hidden="false" customHeight="false" outlineLevel="0" collapsed="false">
      <c r="A77" s="51" t="s">
        <v>175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-1.2329</v>
      </c>
      <c r="H77" s="53" t="n">
        <v>0</v>
      </c>
      <c r="I77" s="80" t="n">
        <v>0</v>
      </c>
    </row>
    <row r="78" customFormat="false" ht="12.75" hidden="false" customHeight="false" outlineLevel="0" collapsed="false">
      <c r="A78" s="51" t="s">
        <v>176</v>
      </c>
      <c r="B78" s="53" t="n">
        <v>1479.76138</v>
      </c>
      <c r="C78" s="53" t="n">
        <v>3508.00942</v>
      </c>
      <c r="D78" s="53" t="n">
        <v>3791.0342</v>
      </c>
      <c r="E78" s="53" t="n">
        <v>3717.76026</v>
      </c>
      <c r="F78" s="53" t="n">
        <v>1020.90857</v>
      </c>
      <c r="G78" s="53" t="n">
        <v>5198.70711</v>
      </c>
      <c r="H78" s="53" t="n">
        <v>1189.39194</v>
      </c>
      <c r="I78" s="80" t="n">
        <v>1.39834382704387</v>
      </c>
    </row>
    <row r="79" customFormat="false" ht="12.75" hidden="false" customHeight="false" outlineLevel="0" collapsed="false">
      <c r="A79" s="51" t="s">
        <v>177</v>
      </c>
      <c r="B79" s="53" t="n">
        <v>0</v>
      </c>
      <c r="C79" s="53" t="n">
        <v>0</v>
      </c>
      <c r="D79" s="53" t="n">
        <v>2.37757</v>
      </c>
      <c r="E79" s="53" t="n">
        <v>34.41169</v>
      </c>
      <c r="F79" s="53" t="n">
        <v>0</v>
      </c>
      <c r="G79" s="53" t="n">
        <v>-24.45814</v>
      </c>
      <c r="H79" s="53" t="n">
        <v>0.11389</v>
      </c>
      <c r="I79" s="80" t="n">
        <v>-0.710750910519071</v>
      </c>
    </row>
    <row r="80" customFormat="false" ht="12.75" hidden="false" customHeight="false" outlineLevel="0" collapsed="false">
      <c r="A80" s="51" t="s">
        <v>178</v>
      </c>
      <c r="B80" s="53" t="n">
        <v>2056.43873</v>
      </c>
      <c r="C80" s="53" t="n">
        <v>2056.43873</v>
      </c>
      <c r="D80" s="53" t="n">
        <v>106.26626</v>
      </c>
      <c r="E80" s="53" t="n">
        <v>111.41454</v>
      </c>
      <c r="F80" s="53" t="n">
        <v>175.60577</v>
      </c>
      <c r="G80" s="53" t="n">
        <v>175.86351</v>
      </c>
      <c r="H80" s="53" t="n">
        <v>36.57315</v>
      </c>
      <c r="I80" s="80" t="n">
        <v>1.57846103390096</v>
      </c>
    </row>
    <row r="81" customFormat="false" ht="12.75" hidden="false" customHeight="false" outlineLevel="0" collapsed="false">
      <c r="A81" s="51" t="s">
        <v>179</v>
      </c>
      <c r="B81" s="53" t="n">
        <v>0</v>
      </c>
      <c r="C81" s="53" t="n">
        <v>0</v>
      </c>
      <c r="D81" s="53" t="n">
        <v>0.30975</v>
      </c>
      <c r="E81" s="53" t="n">
        <v>0.25034</v>
      </c>
      <c r="F81" s="53" t="n">
        <v>0</v>
      </c>
      <c r="G81" s="53" t="n">
        <v>-3.67152</v>
      </c>
      <c r="H81" s="53" t="n">
        <v>0.01376</v>
      </c>
      <c r="I81" s="80" t="n">
        <v>-14.6661340576816</v>
      </c>
    </row>
    <row r="82" customFormat="false" ht="12.75" hidden="false" customHeight="false" outlineLevel="0" collapsed="false">
      <c r="A82" s="51" t="s">
        <v>180</v>
      </c>
      <c r="B82" s="53" t="n">
        <v>0</v>
      </c>
      <c r="C82" s="53" t="n">
        <v>0</v>
      </c>
      <c r="D82" s="53" t="n">
        <v>2.11194</v>
      </c>
      <c r="E82" s="53" t="n">
        <v>1.68356</v>
      </c>
      <c r="F82" s="53" t="n">
        <v>0</v>
      </c>
      <c r="G82" s="53" t="n">
        <v>-26.51258</v>
      </c>
      <c r="H82" s="53" t="n">
        <v>0.09748</v>
      </c>
      <c r="I82" s="80" t="n">
        <v>-15.7479270118083</v>
      </c>
    </row>
    <row r="83" customFormat="false" ht="12.75" hidden="false" customHeight="false" outlineLevel="0" collapsed="false">
      <c r="A83" s="51" t="s">
        <v>181</v>
      </c>
      <c r="B83" s="53" t="n">
        <v>10128.853</v>
      </c>
      <c r="C83" s="53" t="n">
        <v>10589.45</v>
      </c>
      <c r="D83" s="53" t="n">
        <v>9950.029</v>
      </c>
      <c r="E83" s="53" t="n">
        <v>9878.18</v>
      </c>
      <c r="F83" s="53" t="n">
        <v>7181.299</v>
      </c>
      <c r="G83" s="53" t="n">
        <v>6405.384</v>
      </c>
      <c r="H83" s="53" t="n">
        <v>1403.872</v>
      </c>
      <c r="I83" s="80" t="n">
        <v>0.648437667667526</v>
      </c>
    </row>
    <row r="84" customFormat="false" ht="12.75" hidden="false" customHeight="false" outlineLevel="0" collapsed="false">
      <c r="A84" s="51" t="s">
        <v>182</v>
      </c>
      <c r="B84" s="53" t="n">
        <v>0</v>
      </c>
      <c r="C84" s="53" t="n">
        <v>398.395</v>
      </c>
      <c r="D84" s="53" t="n">
        <v>399.31728</v>
      </c>
      <c r="E84" s="53" t="n">
        <v>399.1187</v>
      </c>
      <c r="F84" s="53" t="n">
        <v>0</v>
      </c>
      <c r="G84" s="53" t="n">
        <v>68.51306</v>
      </c>
      <c r="H84" s="53" t="n">
        <v>151.45667</v>
      </c>
      <c r="I84" s="80" t="n">
        <v>0.171660861793747</v>
      </c>
    </row>
    <row r="85" customFormat="false" ht="12.75" hidden="false" customHeight="false" outlineLevel="0" collapsed="false">
      <c r="A85" s="51" t="s">
        <v>183</v>
      </c>
      <c r="B85" s="53" t="n">
        <v>0</v>
      </c>
      <c r="C85" s="53" t="n">
        <v>0</v>
      </c>
      <c r="D85" s="53" t="n">
        <v>0.07996</v>
      </c>
      <c r="E85" s="53" t="n">
        <v>0.06546</v>
      </c>
      <c r="F85" s="53" t="n">
        <v>0</v>
      </c>
      <c r="G85" s="53" t="n">
        <v>-0.89256</v>
      </c>
      <c r="H85" s="53" t="n">
        <v>0.00329</v>
      </c>
      <c r="I85" s="80" t="n">
        <v>-13.6351970669111</v>
      </c>
    </row>
    <row r="86" customFormat="false" ht="12.75" hidden="false" customHeight="false" outlineLevel="0" collapsed="false">
      <c r="A86" s="51" t="s">
        <v>184</v>
      </c>
      <c r="B86" s="53" t="n">
        <v>0</v>
      </c>
      <c r="C86" s="53" t="n">
        <v>0</v>
      </c>
      <c r="D86" s="53" t="n">
        <v>0.98164</v>
      </c>
      <c r="E86" s="53" t="n">
        <v>0.79342</v>
      </c>
      <c r="F86" s="53" t="n">
        <v>0</v>
      </c>
      <c r="G86" s="53" t="n">
        <v>-11.43306</v>
      </c>
      <c r="H86" s="53" t="n">
        <v>0.06432</v>
      </c>
      <c r="I86" s="80" t="n">
        <v>-14.4098459832119</v>
      </c>
    </row>
    <row r="87" customFormat="false" ht="12.75" hidden="false" customHeight="false" outlineLevel="0" collapsed="false">
      <c r="A87" s="51" t="s">
        <v>185</v>
      </c>
      <c r="B87" s="53" t="n">
        <v>0</v>
      </c>
      <c r="C87" s="53" t="n">
        <v>0</v>
      </c>
      <c r="D87" s="53" t="n">
        <v>0.3101</v>
      </c>
      <c r="E87" s="53" t="n">
        <v>0.24331</v>
      </c>
      <c r="F87" s="53" t="n">
        <v>0</v>
      </c>
      <c r="G87" s="53" t="n">
        <v>-4.13453</v>
      </c>
      <c r="H87" s="53" t="n">
        <v>0.01514</v>
      </c>
      <c r="I87" s="80" t="n">
        <v>-16.9928486293206</v>
      </c>
    </row>
    <row r="88" customFormat="false" ht="12.75" hidden="false" customHeight="false" outlineLevel="0" collapsed="false">
      <c r="A88" s="51" t="s">
        <v>186</v>
      </c>
      <c r="B88" s="53" t="n">
        <v>132868.79484</v>
      </c>
      <c r="C88" s="53" t="n">
        <v>169819.1154</v>
      </c>
      <c r="D88" s="53" t="n">
        <v>76288.50619</v>
      </c>
      <c r="E88" s="53" t="n">
        <v>61910.21522</v>
      </c>
      <c r="F88" s="53" t="n">
        <v>52208.63231</v>
      </c>
      <c r="G88" s="53" t="n">
        <v>30601.63985</v>
      </c>
      <c r="H88" s="53" t="n">
        <v>22563.02247</v>
      </c>
      <c r="I88" s="80" t="n">
        <v>0.494290639133721</v>
      </c>
    </row>
    <row r="89" customFormat="false" ht="12.75" hidden="false" customHeight="false" outlineLevel="0" collapsed="false">
      <c r="A89" s="51" t="s">
        <v>188</v>
      </c>
      <c r="B89" s="53" t="n">
        <v>0</v>
      </c>
      <c r="C89" s="53" t="n">
        <v>0</v>
      </c>
      <c r="D89" s="53" t="n">
        <v>32.45719</v>
      </c>
      <c r="E89" s="53" t="n">
        <v>16.89595</v>
      </c>
      <c r="F89" s="53" t="n">
        <v>0</v>
      </c>
      <c r="G89" s="53" t="n">
        <v>-107.68869</v>
      </c>
      <c r="H89" s="53" t="n">
        <v>0.9597</v>
      </c>
      <c r="I89" s="80" t="n">
        <v>-6.3736392449078</v>
      </c>
    </row>
    <row r="90" customFormat="false" ht="12.75" hidden="false" customHeight="false" outlineLevel="0" collapsed="false">
      <c r="A90" s="51" t="s">
        <v>189</v>
      </c>
      <c r="B90" s="53" t="n">
        <v>184.11896</v>
      </c>
      <c r="C90" s="53" t="n">
        <v>175.38465</v>
      </c>
      <c r="D90" s="53" t="n">
        <v>56.46525</v>
      </c>
      <c r="E90" s="53" t="n">
        <v>61.34496</v>
      </c>
      <c r="F90" s="53" t="n">
        <v>158.035</v>
      </c>
      <c r="G90" s="53" t="n">
        <v>16.47436</v>
      </c>
      <c r="H90" s="53" t="n">
        <v>-4.44749</v>
      </c>
      <c r="I90" s="80" t="n">
        <v>0.268552787384652</v>
      </c>
    </row>
    <row r="91" customFormat="false" ht="12.75" hidden="false" customHeight="false" outlineLevel="0" collapsed="false">
      <c r="A91" s="51" t="s">
        <v>190</v>
      </c>
      <c r="B91" s="53" t="n">
        <v>19526.85715</v>
      </c>
      <c r="C91" s="53" t="n">
        <v>20562.51611</v>
      </c>
      <c r="D91" s="53" t="n">
        <v>12869.98197</v>
      </c>
      <c r="E91" s="53" t="n">
        <v>11761.65511</v>
      </c>
      <c r="F91" s="53" t="n">
        <v>6638.96595</v>
      </c>
      <c r="G91" s="53" t="n">
        <v>6317.58575</v>
      </c>
      <c r="H91" s="53" t="n">
        <v>3448.23962</v>
      </c>
      <c r="I91" s="80" t="n">
        <v>0.537134076022061</v>
      </c>
    </row>
    <row r="92" customFormat="false" ht="12.75" hidden="false" customHeight="false" outlineLevel="0" collapsed="false">
      <c r="A92" s="51" t="s">
        <v>191</v>
      </c>
      <c r="B92" s="53" t="n">
        <v>0</v>
      </c>
      <c r="C92" s="53" t="n">
        <v>0</v>
      </c>
      <c r="D92" s="53" t="n">
        <v>4.61721</v>
      </c>
      <c r="E92" s="53" t="n">
        <v>3.97652</v>
      </c>
      <c r="F92" s="53" t="n">
        <v>0</v>
      </c>
      <c r="G92" s="53" t="n">
        <v>-65.31813</v>
      </c>
      <c r="H92" s="53" t="n">
        <v>0.21326</v>
      </c>
      <c r="I92" s="80" t="n">
        <v>-16.4259528431895</v>
      </c>
    </row>
    <row r="93" customFormat="false" ht="12.75" hidden="false" customHeight="false" outlineLevel="0" collapsed="false">
      <c r="A93" s="51" t="s">
        <v>192</v>
      </c>
      <c r="B93" s="53" t="n">
        <v>9663.537</v>
      </c>
      <c r="C93" s="53" t="n">
        <v>5900.789</v>
      </c>
      <c r="D93" s="53" t="n">
        <v>4350.539</v>
      </c>
      <c r="E93" s="53" t="n">
        <v>4381.15</v>
      </c>
      <c r="F93" s="53" t="n">
        <v>8646.877</v>
      </c>
      <c r="G93" s="53" t="n">
        <v>8427.519</v>
      </c>
      <c r="H93" s="53" t="n">
        <v>887.996</v>
      </c>
      <c r="I93" s="80" t="n">
        <v>1.92358604475994</v>
      </c>
    </row>
    <row r="94" customFormat="false" ht="12.75" hidden="false" customHeight="false" outlineLevel="0" collapsed="false">
      <c r="A94" s="51" t="s">
        <v>193</v>
      </c>
      <c r="B94" s="53" t="n">
        <v>0</v>
      </c>
      <c r="C94" s="53" t="n">
        <v>0</v>
      </c>
      <c r="D94" s="53" t="n">
        <v>1.31725</v>
      </c>
      <c r="E94" s="53" t="n">
        <v>1.05003</v>
      </c>
      <c r="F94" s="53" t="n">
        <v>0</v>
      </c>
      <c r="G94" s="53" t="n">
        <v>-16.5364</v>
      </c>
      <c r="H94" s="53" t="n">
        <v>0.06078</v>
      </c>
      <c r="I94" s="80" t="n">
        <v>-15.7485024237403</v>
      </c>
    </row>
    <row r="95" customFormat="false" ht="12.75" hidden="false" customHeight="false" outlineLevel="0" collapsed="false">
      <c r="A95" s="51" t="s">
        <v>194</v>
      </c>
      <c r="B95" s="53" t="n">
        <v>317683.23181</v>
      </c>
      <c r="C95" s="53" t="n">
        <v>319009.50225</v>
      </c>
      <c r="D95" s="53" t="n">
        <v>131124.02823</v>
      </c>
      <c r="E95" s="53" t="n">
        <v>120434.88142</v>
      </c>
      <c r="F95" s="53" t="n">
        <v>129056.85458</v>
      </c>
      <c r="G95" s="53" t="n">
        <v>54642.90594</v>
      </c>
      <c r="H95" s="53" t="n">
        <v>22583.96478</v>
      </c>
      <c r="I95" s="80" t="n">
        <v>0.453713287178325</v>
      </c>
    </row>
    <row r="96" customFormat="false" ht="12.75" hidden="false" customHeight="false" outlineLevel="0" collapsed="false">
      <c r="A96" s="51" t="s">
        <v>195</v>
      </c>
      <c r="B96" s="53" t="n">
        <v>0</v>
      </c>
      <c r="C96" s="53" t="n">
        <v>0</v>
      </c>
      <c r="D96" s="53" t="n">
        <v>10.17709</v>
      </c>
      <c r="E96" s="53" t="n">
        <v>9.96277</v>
      </c>
      <c r="F96" s="53" t="n">
        <v>0</v>
      </c>
      <c r="G96" s="53" t="n">
        <v>-13.96038</v>
      </c>
      <c r="H96" s="53" t="n">
        <v>0.05256</v>
      </c>
      <c r="I96" s="80" t="n">
        <v>-1.40125487188804</v>
      </c>
    </row>
    <row r="97" customFormat="false" ht="12.75" hidden="false" customHeight="false" outlineLevel="0" collapsed="false">
      <c r="A97" s="51" t="s">
        <v>196</v>
      </c>
      <c r="B97" s="53" t="n">
        <v>0</v>
      </c>
      <c r="C97" s="53" t="n">
        <v>0</v>
      </c>
      <c r="D97" s="53" t="n">
        <v>0.19809</v>
      </c>
      <c r="E97" s="53" t="n">
        <v>0.1567</v>
      </c>
      <c r="F97" s="53" t="n">
        <v>0</v>
      </c>
      <c r="G97" s="53" t="n">
        <v>-2.62915</v>
      </c>
      <c r="H97" s="53" t="n">
        <v>0.00953</v>
      </c>
      <c r="I97" s="80" t="n">
        <v>-16.7782386726228</v>
      </c>
    </row>
    <row r="98" customFormat="false" ht="12.75" hidden="false" customHeight="false" outlineLevel="0" collapsed="false">
      <c r="A98" s="51" t="s">
        <v>197</v>
      </c>
      <c r="B98" s="53" t="n">
        <v>45387.67531</v>
      </c>
      <c r="C98" s="53" t="n">
        <v>48853.38357</v>
      </c>
      <c r="D98" s="53" t="n">
        <v>31486.50353</v>
      </c>
      <c r="E98" s="53" t="n">
        <v>30059.05181</v>
      </c>
      <c r="F98" s="53" t="n">
        <v>26299.28716</v>
      </c>
      <c r="G98" s="53" t="n">
        <v>20214.07768</v>
      </c>
      <c r="H98" s="53" t="n">
        <v>9999.51391</v>
      </c>
      <c r="I98" s="80" t="n">
        <v>0.672478886152863</v>
      </c>
    </row>
    <row r="99" customFormat="false" ht="12.75" hidden="false" customHeight="false" outlineLevel="0" collapsed="false">
      <c r="A99" s="51" t="s">
        <v>198</v>
      </c>
      <c r="B99" s="53" t="n">
        <v>0</v>
      </c>
      <c r="C99" s="53" t="n">
        <v>0</v>
      </c>
      <c r="D99" s="53" t="n">
        <v>0.62743</v>
      </c>
      <c r="E99" s="53" t="n">
        <v>0.49742</v>
      </c>
      <c r="F99" s="53" t="n">
        <v>0</v>
      </c>
      <c r="G99" s="53" t="n">
        <v>-5.91863</v>
      </c>
      <c r="H99" s="53" t="n">
        <v>0.02677</v>
      </c>
      <c r="I99" s="80" t="n">
        <v>-11.8986570704837</v>
      </c>
    </row>
    <row r="100" customFormat="false" ht="12.75" hidden="false" customHeight="false" outlineLevel="0" collapsed="false">
      <c r="A100" s="51" t="s">
        <v>199</v>
      </c>
      <c r="B100" s="53" t="n">
        <v>4633.513</v>
      </c>
      <c r="C100" s="53" t="n">
        <v>5305.291</v>
      </c>
      <c r="D100" s="53" t="n">
        <v>1038.574</v>
      </c>
      <c r="E100" s="53" t="n">
        <v>827.366</v>
      </c>
      <c r="F100" s="53" t="n">
        <v>281.463</v>
      </c>
      <c r="G100" s="53" t="n">
        <v>486.715</v>
      </c>
      <c r="H100" s="53" t="n">
        <v>48.509</v>
      </c>
      <c r="I100" s="80" t="n">
        <v>0.588270487305497</v>
      </c>
    </row>
    <row r="101" customFormat="false" ht="12.75" hidden="false" customHeight="false" outlineLevel="0" collapsed="false">
      <c r="A101" s="51" t="s">
        <v>200</v>
      </c>
      <c r="B101" s="53" t="n">
        <v>23754.89858</v>
      </c>
      <c r="C101" s="53" t="n">
        <v>25975.84288</v>
      </c>
      <c r="D101" s="53" t="n">
        <v>16259.04078</v>
      </c>
      <c r="E101" s="53" t="n">
        <v>11851.74688</v>
      </c>
      <c r="F101" s="53" t="n">
        <v>12904.84527</v>
      </c>
      <c r="G101" s="53" t="n">
        <v>11181.84191</v>
      </c>
      <c r="H101" s="53" t="n">
        <v>3309.19576</v>
      </c>
      <c r="I101" s="80" t="n">
        <v>0.943476267525552</v>
      </c>
    </row>
    <row r="102" customFormat="false" ht="12.75" hidden="false" customHeight="false" outlineLevel="0" collapsed="false">
      <c r="A102" s="51" t="s">
        <v>201</v>
      </c>
      <c r="B102" s="53" t="n">
        <v>42861.32818</v>
      </c>
      <c r="C102" s="53" t="n">
        <v>41943.92359</v>
      </c>
      <c r="D102" s="53" t="n">
        <v>10608.47917</v>
      </c>
      <c r="E102" s="53" t="n">
        <v>8462.86138</v>
      </c>
      <c r="F102" s="53" t="n">
        <v>14001.65539</v>
      </c>
      <c r="G102" s="53" t="n">
        <v>3205.15105</v>
      </c>
      <c r="H102" s="53" t="n">
        <v>1600.03734</v>
      </c>
      <c r="I102" s="80" t="n">
        <v>0.37873136591539</v>
      </c>
    </row>
    <row r="103" customFormat="false" ht="13.5" hidden="false" customHeight="false" outlineLevel="0" collapsed="false">
      <c r="A103" s="57" t="s">
        <v>202</v>
      </c>
      <c r="B103" s="71" t="n">
        <v>1772565.83501</v>
      </c>
      <c r="C103" s="71" t="n">
        <v>1790769.24644</v>
      </c>
      <c r="D103" s="71" t="n">
        <v>873877.83301</v>
      </c>
      <c r="E103" s="71" t="n">
        <v>828389.45869</v>
      </c>
      <c r="F103" s="71" t="n">
        <v>708827.23179</v>
      </c>
      <c r="G103" s="71" t="n">
        <v>436771.05994</v>
      </c>
      <c r="H103" s="71" t="n">
        <v>209809.0841</v>
      </c>
      <c r="I103" s="81" t="n">
        <v>0.527253280879143</v>
      </c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  <c r="B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9" activeCellId="0" sqref="I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2"/>
      <c r="I2" s="31"/>
    </row>
    <row r="3" customFormat="false" ht="18" hidden="false" customHeight="true" outlineLevel="0" collapsed="false">
      <c r="A3" s="32" t="s">
        <v>216</v>
      </c>
      <c r="B3" s="78"/>
      <c r="C3" s="66"/>
      <c r="D3" s="66"/>
      <c r="E3" s="66"/>
      <c r="F3" s="66"/>
      <c r="G3" s="66"/>
      <c r="H3" s="66"/>
      <c r="I3" s="35" t="s">
        <v>1</v>
      </c>
    </row>
    <row r="4" customFormat="false" ht="18" hidden="false" customHeight="true" outlineLevel="0" collapsed="false">
      <c r="A4" s="36" t="s">
        <v>217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5</v>
      </c>
      <c r="I6" s="49"/>
    </row>
    <row r="7" customFormat="false" ht="12.75" hidden="false" customHeight="false" outlineLevel="0" collapsed="false">
      <c r="A7" s="51" t="s">
        <v>89</v>
      </c>
      <c r="B7" s="53" t="n">
        <v>0</v>
      </c>
      <c r="C7" s="53" t="n">
        <v>7454.8264</v>
      </c>
      <c r="D7" s="53" t="n">
        <v>-0.68049</v>
      </c>
      <c r="E7" s="53" t="n">
        <v>94.62248</v>
      </c>
      <c r="F7" s="53" t="n">
        <v>0</v>
      </c>
      <c r="G7" s="53" t="n">
        <v>-28.94598</v>
      </c>
      <c r="H7" s="53" t="n">
        <v>0.51265</v>
      </c>
      <c r="I7" s="80" t="n">
        <v>-0.305910181174706</v>
      </c>
    </row>
    <row r="8" customFormat="false" ht="12.75" hidden="false" customHeight="false" outlineLevel="0" collapsed="false">
      <c r="A8" s="51" t="s">
        <v>92</v>
      </c>
      <c r="B8" s="53" t="n">
        <v>0</v>
      </c>
      <c r="C8" s="53" t="n">
        <v>0</v>
      </c>
      <c r="D8" s="53" t="n">
        <v>0</v>
      </c>
      <c r="E8" s="53" t="n">
        <v>0.16994</v>
      </c>
      <c r="F8" s="53" t="n">
        <v>0</v>
      </c>
      <c r="G8" s="53" t="n">
        <v>-0.18152</v>
      </c>
      <c r="H8" s="53" t="n">
        <v>0</v>
      </c>
      <c r="I8" s="80" t="n">
        <v>-1.06814169706955</v>
      </c>
    </row>
    <row r="9" customFormat="false" ht="12.75" hidden="false" customHeight="false" outlineLevel="0" collapsed="false">
      <c r="A9" s="51" t="s">
        <v>93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2.02664</v>
      </c>
      <c r="H9" s="53" t="n">
        <v>0</v>
      </c>
      <c r="I9" s="80" t="n">
        <v>0</v>
      </c>
    </row>
    <row r="10" customFormat="false" ht="12.75" hidden="false" customHeight="false" outlineLevel="0" collapsed="false">
      <c r="A10" s="51" t="s">
        <v>94</v>
      </c>
      <c r="B10" s="53" t="n">
        <v>0</v>
      </c>
      <c r="C10" s="53" t="n">
        <v>0</v>
      </c>
      <c r="D10" s="53" t="n">
        <v>1E-005</v>
      </c>
      <c r="E10" s="53" t="n">
        <v>1E-005</v>
      </c>
      <c r="F10" s="53" t="n">
        <v>0</v>
      </c>
      <c r="G10" s="53" t="n">
        <v>-0.95549</v>
      </c>
      <c r="H10" s="53" t="n">
        <v>-3E-005</v>
      </c>
      <c r="I10" s="80" t="n">
        <v>0</v>
      </c>
    </row>
    <row r="11" customFormat="false" ht="12.75" hidden="false" customHeight="false" outlineLevel="0" collapsed="false">
      <c r="A11" s="51" t="s">
        <v>96</v>
      </c>
      <c r="B11" s="53" t="n">
        <v>6E-005</v>
      </c>
      <c r="C11" s="53" t="n">
        <v>6E-005</v>
      </c>
      <c r="D11" s="53" t="n">
        <v>6E-005</v>
      </c>
      <c r="E11" s="53" t="n">
        <v>6E-005</v>
      </c>
      <c r="F11" s="53" t="n">
        <v>0.04613</v>
      </c>
      <c r="G11" s="53" t="n">
        <v>0.04613</v>
      </c>
      <c r="H11" s="53" t="n">
        <v>0</v>
      </c>
      <c r="I11" s="80" t="n">
        <v>768.833333333334</v>
      </c>
    </row>
    <row r="12" customFormat="false" ht="12.75" hidden="false" customHeight="false" outlineLevel="0" collapsed="false">
      <c r="A12" s="51" t="s">
        <v>97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-0.1741</v>
      </c>
      <c r="H12" s="53" t="n">
        <v>0</v>
      </c>
      <c r="I12" s="80" t="n">
        <v>0</v>
      </c>
    </row>
    <row r="13" customFormat="false" ht="12.75" hidden="false" customHeight="false" outlineLevel="0" collapsed="false">
      <c r="A13" s="51" t="s">
        <v>99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.06684</v>
      </c>
      <c r="H13" s="53" t="n">
        <v>0</v>
      </c>
      <c r="I13" s="80" t="n">
        <v>0</v>
      </c>
    </row>
    <row r="14" customFormat="false" ht="12.75" hidden="false" customHeight="false" outlineLevel="0" collapsed="false">
      <c r="A14" s="51" t="s">
        <v>101</v>
      </c>
      <c r="B14" s="53" t="n">
        <v>0</v>
      </c>
      <c r="C14" s="53" t="n">
        <v>0</v>
      </c>
      <c r="D14" s="53" t="n">
        <v>-2.24621</v>
      </c>
      <c r="E14" s="53" t="n">
        <v>-2.24621</v>
      </c>
      <c r="F14" s="53" t="n">
        <v>0</v>
      </c>
      <c r="G14" s="53" t="n">
        <v>-6.42154</v>
      </c>
      <c r="H14" s="53" t="n">
        <v>0</v>
      </c>
      <c r="I14" s="80" t="n">
        <v>2.85883332368746</v>
      </c>
    </row>
    <row r="15" customFormat="false" ht="12.75" hidden="false" customHeight="false" outlineLevel="0" collapsed="false">
      <c r="A15" s="51" t="s">
        <v>102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-2.76669</v>
      </c>
      <c r="H15" s="53" t="n">
        <v>0</v>
      </c>
      <c r="I15" s="80" t="n">
        <v>0</v>
      </c>
    </row>
    <row r="16" customFormat="false" ht="12.75" hidden="false" customHeight="false" outlineLevel="0" collapsed="false">
      <c r="A16" s="51" t="s">
        <v>103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-0.16933</v>
      </c>
      <c r="H16" s="53" t="n">
        <v>0</v>
      </c>
      <c r="I16" s="80" t="n">
        <v>0</v>
      </c>
    </row>
    <row r="17" customFormat="false" ht="12.75" hidden="false" customHeight="false" outlineLevel="0" collapsed="false">
      <c r="A17" s="51" t="s">
        <v>10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-2.35002</v>
      </c>
      <c r="H17" s="53" t="n">
        <v>0</v>
      </c>
      <c r="I17" s="80" t="n">
        <v>0</v>
      </c>
    </row>
    <row r="18" customFormat="false" ht="12.75" hidden="false" customHeight="false" outlineLevel="0" collapsed="false">
      <c r="A18" s="51" t="s">
        <v>107</v>
      </c>
      <c r="B18" s="53" t="n">
        <v>86667.3</v>
      </c>
      <c r="C18" s="53" t="n">
        <v>47539.157</v>
      </c>
      <c r="D18" s="53" t="n">
        <v>4531.859</v>
      </c>
      <c r="E18" s="53" t="n">
        <v>2815.929</v>
      </c>
      <c r="F18" s="53" t="n">
        <v>241.657</v>
      </c>
      <c r="G18" s="53" t="n">
        <v>120.84</v>
      </c>
      <c r="H18" s="53" t="n">
        <v>465.427</v>
      </c>
      <c r="I18" s="80" t="n">
        <v>0.0429130137869243</v>
      </c>
    </row>
    <row r="19" customFormat="false" ht="12.75" hidden="false" customHeight="false" outlineLevel="0" collapsed="false">
      <c r="A19" s="51" t="s">
        <v>108</v>
      </c>
      <c r="B19" s="53" t="n">
        <v>0</v>
      </c>
      <c r="C19" s="53" t="n">
        <v>0</v>
      </c>
      <c r="D19" s="53" t="n">
        <v>0</v>
      </c>
      <c r="E19" s="53" t="n">
        <v>-0.01417</v>
      </c>
      <c r="F19" s="53" t="n">
        <v>0</v>
      </c>
      <c r="G19" s="53" t="n">
        <v>4.87297</v>
      </c>
      <c r="H19" s="53" t="n">
        <v>0</v>
      </c>
      <c r="I19" s="80" t="n">
        <v>-343.893436838391</v>
      </c>
    </row>
    <row r="20" customFormat="false" ht="12.75" hidden="false" customHeight="false" outlineLevel="0" collapsed="false">
      <c r="A20" s="51" t="s">
        <v>109</v>
      </c>
      <c r="B20" s="53" t="n">
        <v>0</v>
      </c>
      <c r="C20" s="53" t="n">
        <v>0</v>
      </c>
      <c r="D20" s="53" t="n">
        <v>8.50418</v>
      </c>
      <c r="E20" s="53" t="n">
        <v>2.83462</v>
      </c>
      <c r="F20" s="53" t="n">
        <v>0</v>
      </c>
      <c r="G20" s="53" t="n">
        <v>-4.1809</v>
      </c>
      <c r="H20" s="53" t="n">
        <v>0.14177</v>
      </c>
      <c r="I20" s="80" t="n">
        <v>-1.47494196753004</v>
      </c>
    </row>
    <row r="21" customFormat="false" ht="12.75" hidden="false" customHeight="false" outlineLevel="0" collapsed="false">
      <c r="A21" s="51" t="s">
        <v>111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-55.484</v>
      </c>
      <c r="H21" s="53" t="n">
        <v>0</v>
      </c>
      <c r="I21" s="80" t="n">
        <v>0</v>
      </c>
    </row>
    <row r="22" customFormat="false" ht="12.75" hidden="false" customHeight="false" outlineLevel="0" collapsed="false">
      <c r="A22" s="51" t="s">
        <v>113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-0.19573</v>
      </c>
      <c r="H22" s="53" t="n">
        <v>0</v>
      </c>
      <c r="I22" s="80" t="n">
        <v>0</v>
      </c>
    </row>
    <row r="23" customFormat="false" ht="12.75" hidden="false" customHeight="false" outlineLevel="0" collapsed="false">
      <c r="A23" s="51" t="s">
        <v>116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85537</v>
      </c>
      <c r="H23" s="53" t="n">
        <v>0</v>
      </c>
      <c r="I23" s="80" t="n">
        <v>0</v>
      </c>
    </row>
    <row r="24" customFormat="false" ht="12.75" hidden="false" customHeight="false" outlineLevel="0" collapsed="false">
      <c r="A24" s="51" t="s">
        <v>117</v>
      </c>
      <c r="B24" s="53" t="n">
        <v>0</v>
      </c>
      <c r="C24" s="53" t="n">
        <v>0</v>
      </c>
      <c r="D24" s="53" t="n">
        <v>0.9306</v>
      </c>
      <c r="E24" s="53" t="n">
        <v>0.31025</v>
      </c>
      <c r="F24" s="53" t="n">
        <v>0</v>
      </c>
      <c r="G24" s="53" t="n">
        <v>-1.63094</v>
      </c>
      <c r="H24" s="53" t="n">
        <v>0.01549</v>
      </c>
      <c r="I24" s="80" t="n">
        <v>-5.25685737308622</v>
      </c>
    </row>
    <row r="25" customFormat="false" ht="12.75" hidden="false" customHeight="false" outlineLevel="0" collapsed="false">
      <c r="A25" s="51" t="s">
        <v>118</v>
      </c>
      <c r="B25" s="53" t="n">
        <v>0</v>
      </c>
      <c r="C25" s="53" t="n">
        <v>0</v>
      </c>
      <c r="D25" s="53" t="n">
        <v>0</v>
      </c>
      <c r="E25" s="53" t="n">
        <v>1E-005</v>
      </c>
      <c r="F25" s="53" t="n">
        <v>0</v>
      </c>
      <c r="G25" s="53" t="n">
        <v>-5.61688</v>
      </c>
      <c r="H25" s="53" t="n">
        <v>0</v>
      </c>
      <c r="I25" s="80" t="n">
        <v>0</v>
      </c>
    </row>
    <row r="26" customFormat="false" ht="12.75" hidden="false" customHeight="false" outlineLevel="0" collapsed="false">
      <c r="A26" s="51" t="s">
        <v>119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-1.6585</v>
      </c>
      <c r="H26" s="53" t="n">
        <v>0</v>
      </c>
      <c r="I26" s="80" t="n">
        <v>0</v>
      </c>
    </row>
    <row r="27" customFormat="false" ht="12.75" hidden="false" customHeight="false" outlineLevel="0" collapsed="false">
      <c r="A27" s="51" t="s">
        <v>120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3.94744</v>
      </c>
      <c r="H27" s="53" t="n">
        <v>0</v>
      </c>
      <c r="I27" s="80" t="n">
        <v>0</v>
      </c>
    </row>
    <row r="28" customFormat="false" ht="12.75" hidden="false" customHeight="false" outlineLevel="0" collapsed="false">
      <c r="A28" s="51" t="s">
        <v>123</v>
      </c>
      <c r="B28" s="53" t="n">
        <v>51.50624</v>
      </c>
      <c r="C28" s="53" t="n">
        <v>63.10452</v>
      </c>
      <c r="D28" s="53" t="n">
        <v>122.11214</v>
      </c>
      <c r="E28" s="53" t="n">
        <v>254.48982</v>
      </c>
      <c r="F28" s="53" t="n">
        <v>-10.06751</v>
      </c>
      <c r="G28" s="53" t="n">
        <v>0.53865</v>
      </c>
      <c r="H28" s="53" t="n">
        <v>82.29678</v>
      </c>
      <c r="I28" s="80" t="n">
        <v>0.00211658761045923</v>
      </c>
    </row>
    <row r="29" customFormat="false" ht="12.75" hidden="false" customHeight="false" outlineLevel="0" collapsed="false">
      <c r="A29" s="51" t="s">
        <v>124</v>
      </c>
      <c r="B29" s="53" t="n">
        <v>36.24464</v>
      </c>
      <c r="C29" s="53" t="n">
        <v>24.64634</v>
      </c>
      <c r="D29" s="53" t="n">
        <v>24.64432</v>
      </c>
      <c r="E29" s="53" t="n">
        <v>15.02744</v>
      </c>
      <c r="F29" s="53" t="n">
        <v>0</v>
      </c>
      <c r="G29" s="53" t="n">
        <v>5.73947</v>
      </c>
      <c r="H29" s="53" t="n">
        <v>3.7375</v>
      </c>
      <c r="I29" s="80" t="n">
        <v>0.381932651203399</v>
      </c>
    </row>
    <row r="30" customFormat="false" ht="12.75" hidden="false" customHeight="false" outlineLevel="0" collapsed="false">
      <c r="A30" s="51" t="s">
        <v>125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-2.20918</v>
      </c>
      <c r="H30" s="53" t="n">
        <v>0</v>
      </c>
      <c r="I30" s="80" t="n">
        <v>0</v>
      </c>
    </row>
    <row r="31" customFormat="false" ht="12.75" hidden="false" customHeight="false" outlineLevel="0" collapsed="false">
      <c r="A31" s="51" t="s">
        <v>126</v>
      </c>
      <c r="B31" s="53" t="n">
        <v>0</v>
      </c>
      <c r="C31" s="53" t="n">
        <v>0</v>
      </c>
      <c r="D31" s="53" t="n">
        <v>-0.00012</v>
      </c>
      <c r="E31" s="53" t="n">
        <v>-0.00012</v>
      </c>
      <c r="F31" s="53" t="n">
        <v>0</v>
      </c>
      <c r="G31" s="53" t="n">
        <v>-1.2365</v>
      </c>
      <c r="H31" s="53" t="n">
        <v>3E-005</v>
      </c>
      <c r="I31" s="80" t="n">
        <v>0</v>
      </c>
    </row>
    <row r="32" customFormat="false" ht="12.75" hidden="false" customHeight="false" outlineLevel="0" collapsed="false">
      <c r="A32" s="51" t="s">
        <v>127</v>
      </c>
      <c r="B32" s="53" t="n">
        <v>0.00178</v>
      </c>
      <c r="C32" s="53" t="n">
        <v>0.00178</v>
      </c>
      <c r="D32" s="53" t="n">
        <v>0.00178</v>
      </c>
      <c r="E32" s="53" t="n">
        <v>-0.10222</v>
      </c>
      <c r="F32" s="53" t="n">
        <v>0</v>
      </c>
      <c r="G32" s="53" t="n">
        <v>0</v>
      </c>
      <c r="H32" s="53" t="n">
        <v>0</v>
      </c>
      <c r="I32" s="80" t="n">
        <v>0</v>
      </c>
    </row>
    <row r="33" customFormat="false" ht="12.75" hidden="false" customHeight="false" outlineLevel="0" collapsed="false">
      <c r="A33" s="51" t="s">
        <v>128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.03089</v>
      </c>
      <c r="H33" s="53" t="n">
        <v>0</v>
      </c>
      <c r="I33" s="80" t="n">
        <v>0</v>
      </c>
    </row>
    <row r="34" customFormat="false" ht="12.75" hidden="false" customHeight="false" outlineLevel="0" collapsed="false">
      <c r="A34" s="51" t="s">
        <v>129</v>
      </c>
      <c r="B34" s="53" t="n">
        <v>0</v>
      </c>
      <c r="C34" s="53" t="n">
        <v>0</v>
      </c>
      <c r="D34" s="53" t="n">
        <v>-0.10614</v>
      </c>
      <c r="E34" s="53" t="n">
        <v>-0.10614</v>
      </c>
      <c r="F34" s="53" t="n">
        <v>0</v>
      </c>
      <c r="G34" s="53" t="n">
        <v>-0.7908</v>
      </c>
      <c r="H34" s="53" t="n">
        <v>-2E-005</v>
      </c>
      <c r="I34" s="80" t="n">
        <v>7.45053702656868</v>
      </c>
    </row>
    <row r="35" customFormat="false" ht="12.75" hidden="false" customHeight="false" outlineLevel="0" collapsed="false">
      <c r="A35" s="51" t="s">
        <v>130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-9.72337</v>
      </c>
      <c r="H35" s="53" t="n">
        <v>0.00062</v>
      </c>
      <c r="I35" s="80" t="n">
        <v>0</v>
      </c>
    </row>
    <row r="36" customFormat="false" ht="12.75" hidden="false" customHeight="false" outlineLevel="0" collapsed="false">
      <c r="A36" s="51" t="s">
        <v>132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-1.2707</v>
      </c>
      <c r="H36" s="53" t="n">
        <v>0</v>
      </c>
      <c r="I36" s="80" t="n">
        <v>0</v>
      </c>
    </row>
    <row r="37" customFormat="false" ht="12.75" hidden="false" customHeight="false" outlineLevel="0" collapsed="false">
      <c r="A37" s="51" t="s">
        <v>134</v>
      </c>
      <c r="B37" s="53" t="n">
        <v>13.448</v>
      </c>
      <c r="C37" s="53" t="n">
        <v>0.097</v>
      </c>
      <c r="D37" s="53" t="n">
        <v>6.306</v>
      </c>
      <c r="E37" s="53" t="n">
        <v>6.306</v>
      </c>
      <c r="F37" s="53" t="n">
        <v>0.012</v>
      </c>
      <c r="G37" s="53" t="n">
        <v>-5.997</v>
      </c>
      <c r="H37" s="53" t="n">
        <v>0</v>
      </c>
      <c r="I37" s="80" t="n">
        <v>-0.950999048525214</v>
      </c>
    </row>
    <row r="38" customFormat="false" ht="12.75" hidden="false" customHeight="false" outlineLevel="0" collapsed="false">
      <c r="A38" s="51" t="s">
        <v>135</v>
      </c>
      <c r="B38" s="53" t="n">
        <v>2677.30751</v>
      </c>
      <c r="C38" s="53" t="n">
        <v>3543.93524</v>
      </c>
      <c r="D38" s="53" t="n">
        <v>1103.53218</v>
      </c>
      <c r="E38" s="53" t="n">
        <v>1162.56525</v>
      </c>
      <c r="F38" s="53" t="n">
        <v>0.237</v>
      </c>
      <c r="G38" s="53" t="n">
        <v>-17.35433</v>
      </c>
      <c r="H38" s="53" t="n">
        <v>56.21995</v>
      </c>
      <c r="I38" s="80" t="n">
        <v>-0.0149276180412239</v>
      </c>
    </row>
    <row r="39" customFormat="false" ht="12.75" hidden="false" customHeight="false" outlineLevel="0" collapsed="false">
      <c r="A39" s="51" t="s">
        <v>136</v>
      </c>
      <c r="B39" s="53" t="n">
        <v>0</v>
      </c>
      <c r="C39" s="53" t="n">
        <v>0</v>
      </c>
      <c r="D39" s="53" t="n">
        <v>4E-005</v>
      </c>
      <c r="E39" s="53" t="n">
        <v>4E-005</v>
      </c>
      <c r="F39" s="53" t="n">
        <v>0</v>
      </c>
      <c r="G39" s="53" t="n">
        <v>-0.32786</v>
      </c>
      <c r="H39" s="53" t="n">
        <v>-3E-005</v>
      </c>
      <c r="I39" s="80" t="n">
        <v>-8196.5</v>
      </c>
    </row>
    <row r="40" customFormat="false" ht="12.75" hidden="false" customHeight="false" outlineLevel="0" collapsed="false">
      <c r="A40" s="51" t="s">
        <v>137</v>
      </c>
      <c r="B40" s="53" t="n">
        <v>0</v>
      </c>
      <c r="C40" s="53" t="n">
        <v>0</v>
      </c>
      <c r="D40" s="53" t="n">
        <v>2.04722</v>
      </c>
      <c r="E40" s="53" t="n">
        <v>0.6824</v>
      </c>
      <c r="F40" s="53" t="n">
        <v>0</v>
      </c>
      <c r="G40" s="53" t="n">
        <v>0.46381</v>
      </c>
      <c r="H40" s="53" t="n">
        <v>0.03414</v>
      </c>
      <c r="I40" s="80" t="n">
        <v>0.679674677608441</v>
      </c>
    </row>
    <row r="41" customFormat="false" ht="12.75" hidden="false" customHeight="false" outlineLevel="0" collapsed="false">
      <c r="A41" s="51" t="s">
        <v>138</v>
      </c>
      <c r="B41" s="53" t="n">
        <v>0</v>
      </c>
      <c r="C41" s="53" t="n">
        <v>0</v>
      </c>
      <c r="D41" s="53" t="n">
        <v>2E-005</v>
      </c>
      <c r="E41" s="53" t="n">
        <v>2E-005</v>
      </c>
      <c r="F41" s="53" t="n">
        <v>0</v>
      </c>
      <c r="G41" s="53" t="n">
        <v>-5.22821</v>
      </c>
      <c r="H41" s="53" t="n">
        <v>0.00622</v>
      </c>
      <c r="I41" s="80" t="n">
        <v>0</v>
      </c>
    </row>
    <row r="42" customFormat="false" ht="12.75" hidden="false" customHeight="false" outlineLevel="0" collapsed="false">
      <c r="A42" s="51" t="s">
        <v>139</v>
      </c>
      <c r="B42" s="53" t="n">
        <v>0</v>
      </c>
      <c r="C42" s="53" t="n">
        <v>0</v>
      </c>
      <c r="D42" s="53" t="n">
        <v>-0.00011</v>
      </c>
      <c r="E42" s="53" t="n">
        <v>-0.00011</v>
      </c>
      <c r="F42" s="53" t="n">
        <v>0</v>
      </c>
      <c r="G42" s="53" t="n">
        <v>-0.16884</v>
      </c>
      <c r="H42" s="53" t="n">
        <v>-0.00018</v>
      </c>
      <c r="I42" s="80" t="n">
        <v>1534.90909090909</v>
      </c>
    </row>
    <row r="43" customFormat="false" ht="12.75" hidden="false" customHeight="false" outlineLevel="0" collapsed="false">
      <c r="A43" s="51" t="s">
        <v>140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301.16386</v>
      </c>
      <c r="G43" s="53" t="n">
        <v>19.7703</v>
      </c>
      <c r="H43" s="53" t="n">
        <v>-6.66606</v>
      </c>
      <c r="I43" s="80" t="n">
        <v>0</v>
      </c>
    </row>
    <row r="44" customFormat="false" ht="12.75" hidden="false" customHeight="false" outlineLevel="0" collapsed="false">
      <c r="A44" s="51" t="s">
        <v>142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-3.90002</v>
      </c>
      <c r="H44" s="53" t="n">
        <v>0</v>
      </c>
      <c r="I44" s="80" t="n">
        <v>0</v>
      </c>
    </row>
    <row r="45" customFormat="false" ht="12.75" hidden="false" customHeight="false" outlineLevel="0" collapsed="false">
      <c r="A45" s="51" t="s">
        <v>143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-2.39989</v>
      </c>
      <c r="H45" s="53" t="n">
        <v>0</v>
      </c>
      <c r="I45" s="80" t="n">
        <v>0</v>
      </c>
    </row>
    <row r="46" customFormat="false" ht="12.75" hidden="false" customHeight="false" outlineLevel="0" collapsed="false">
      <c r="A46" s="51" t="s">
        <v>144</v>
      </c>
      <c r="B46" s="53" t="n">
        <v>12782.99944</v>
      </c>
      <c r="C46" s="53" t="n">
        <v>12782.99944</v>
      </c>
      <c r="D46" s="53" t="n">
        <v>0</v>
      </c>
      <c r="E46" s="53" t="n">
        <v>0</v>
      </c>
      <c r="F46" s="53" t="n">
        <v>0</v>
      </c>
      <c r="G46" s="53" t="n">
        <v>0.03479</v>
      </c>
      <c r="H46" s="53" t="n">
        <v>-373.47405</v>
      </c>
      <c r="I46" s="80" t="n">
        <v>0</v>
      </c>
    </row>
    <row r="47" customFormat="false" ht="12.75" hidden="false" customHeight="false" outlineLevel="0" collapsed="false">
      <c r="A47" s="51" t="s">
        <v>146</v>
      </c>
      <c r="B47" s="53" t="n">
        <v>2113.15456</v>
      </c>
      <c r="C47" s="53" t="n">
        <v>20128.84005</v>
      </c>
      <c r="D47" s="53" t="n">
        <v>1394.6782</v>
      </c>
      <c r="E47" s="53" t="n">
        <v>226.52838</v>
      </c>
      <c r="F47" s="53" t="n">
        <v>153.01497</v>
      </c>
      <c r="G47" s="53" t="n">
        <v>14.84395</v>
      </c>
      <c r="H47" s="53" t="n">
        <v>5.3551</v>
      </c>
      <c r="I47" s="80" t="n">
        <v>0.0655279925632276</v>
      </c>
    </row>
    <row r="48" customFormat="false" ht="12.75" hidden="false" customHeight="false" outlineLevel="0" collapsed="false">
      <c r="A48" s="51" t="s">
        <v>147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-1.11982</v>
      </c>
      <c r="H48" s="53" t="n">
        <v>1E-005</v>
      </c>
      <c r="I48" s="80" t="n">
        <v>0</v>
      </c>
    </row>
    <row r="49" customFormat="false" ht="12.75" hidden="false" customHeight="false" outlineLevel="0" collapsed="false">
      <c r="A49" s="51" t="s">
        <v>148</v>
      </c>
      <c r="B49" s="53" t="n">
        <v>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.83</v>
      </c>
      <c r="H49" s="53" t="n">
        <v>0</v>
      </c>
      <c r="I49" s="80" t="n">
        <v>0</v>
      </c>
    </row>
    <row r="50" customFormat="false" ht="12.75" hidden="false" customHeight="false" outlineLevel="0" collapsed="false">
      <c r="A50" s="51" t="s">
        <v>149</v>
      </c>
      <c r="B50" s="53" t="n">
        <v>0</v>
      </c>
      <c r="C50" s="53" t="n">
        <v>0</v>
      </c>
      <c r="D50" s="53" t="n">
        <v>-1E-005</v>
      </c>
      <c r="E50" s="53" t="n">
        <v>-1E-005</v>
      </c>
      <c r="F50" s="53" t="n">
        <v>0</v>
      </c>
      <c r="G50" s="53" t="n">
        <v>-0.75519</v>
      </c>
      <c r="H50" s="53" t="n">
        <v>-2E-005</v>
      </c>
      <c r="I50" s="80" t="n">
        <v>0</v>
      </c>
    </row>
    <row r="51" customFormat="false" ht="12.75" hidden="false" customHeight="false" outlineLevel="0" collapsed="false">
      <c r="A51" s="51" t="s">
        <v>150</v>
      </c>
      <c r="B51" s="53" t="n">
        <v>0</v>
      </c>
      <c r="C51" s="53" t="n">
        <v>0</v>
      </c>
      <c r="D51" s="53" t="n">
        <v>-2.32719</v>
      </c>
      <c r="E51" s="53" t="n">
        <v>-1.65609</v>
      </c>
      <c r="F51" s="53" t="n">
        <v>-0.914</v>
      </c>
      <c r="G51" s="53" t="n">
        <v>-9.27264</v>
      </c>
      <c r="H51" s="53" t="n">
        <v>0</v>
      </c>
      <c r="I51" s="80" t="n">
        <v>5.599115990073</v>
      </c>
    </row>
    <row r="52" customFormat="false" ht="12.75" hidden="false" customHeight="false" outlineLevel="0" collapsed="false">
      <c r="A52" s="51" t="s">
        <v>152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-5.53297</v>
      </c>
      <c r="H52" s="53" t="n">
        <v>0</v>
      </c>
      <c r="I52" s="80" t="n">
        <v>0</v>
      </c>
    </row>
    <row r="53" customFormat="false" ht="12.75" hidden="false" customHeight="false" outlineLevel="0" collapsed="false">
      <c r="A53" s="51" t="s">
        <v>153</v>
      </c>
      <c r="B53" s="53" t="n">
        <v>0</v>
      </c>
      <c r="C53" s="53" t="n">
        <v>0</v>
      </c>
      <c r="D53" s="53" t="n">
        <v>-1E-005</v>
      </c>
      <c r="E53" s="53" t="n">
        <v>-1E-005</v>
      </c>
      <c r="F53" s="53" t="n">
        <v>0</v>
      </c>
      <c r="G53" s="53" t="n">
        <v>-0.11287</v>
      </c>
      <c r="H53" s="53" t="n">
        <v>7E-005</v>
      </c>
      <c r="I53" s="80" t="n">
        <v>0</v>
      </c>
    </row>
    <row r="54" customFormat="false" ht="12.75" hidden="false" customHeight="false" outlineLevel="0" collapsed="false">
      <c r="A54" s="51" t="s">
        <v>154</v>
      </c>
      <c r="B54" s="53" t="n">
        <v>0</v>
      </c>
      <c r="C54" s="53" t="n">
        <v>0</v>
      </c>
      <c r="D54" s="53" t="n">
        <v>3E-005</v>
      </c>
      <c r="E54" s="53" t="n">
        <v>3E-005</v>
      </c>
      <c r="F54" s="53" t="n">
        <v>0</v>
      </c>
      <c r="G54" s="53" t="n">
        <v>-0.19051</v>
      </c>
      <c r="H54" s="53" t="n">
        <v>-1E-005</v>
      </c>
      <c r="I54" s="80" t="n">
        <v>-6350.33333333333</v>
      </c>
    </row>
    <row r="55" customFormat="false" ht="12.75" hidden="false" customHeight="false" outlineLevel="0" collapsed="false">
      <c r="A55" s="51" t="s">
        <v>155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.09743</v>
      </c>
      <c r="H55" s="53" t="n">
        <v>0</v>
      </c>
      <c r="I55" s="80" t="n">
        <v>0</v>
      </c>
    </row>
    <row r="56" customFormat="false" ht="12.75" hidden="false" customHeight="false" outlineLevel="0" collapsed="false">
      <c r="A56" s="51" t="s">
        <v>156</v>
      </c>
      <c r="B56" s="53" t="n">
        <v>0</v>
      </c>
      <c r="C56" s="53" t="n">
        <v>0</v>
      </c>
      <c r="D56" s="53" t="n">
        <v>0.00044</v>
      </c>
      <c r="E56" s="53" t="n">
        <v>0.00044</v>
      </c>
      <c r="F56" s="53" t="n">
        <v>0</v>
      </c>
      <c r="G56" s="53" t="n">
        <v>-0.07398</v>
      </c>
      <c r="H56" s="53" t="n">
        <v>0</v>
      </c>
      <c r="I56" s="80" t="n">
        <v>-168.136363636364</v>
      </c>
    </row>
    <row r="57" customFormat="false" ht="12.75" hidden="false" customHeight="false" outlineLevel="0" collapsed="false">
      <c r="A57" s="51" t="s">
        <v>157</v>
      </c>
      <c r="B57" s="53" t="n">
        <v>0</v>
      </c>
      <c r="C57" s="53" t="n">
        <v>0</v>
      </c>
      <c r="D57" s="53" t="n">
        <v>5.31641</v>
      </c>
      <c r="E57" s="53" t="n">
        <v>5.43347</v>
      </c>
      <c r="F57" s="53" t="n">
        <v>0</v>
      </c>
      <c r="G57" s="53" t="n">
        <v>-2.38318</v>
      </c>
      <c r="H57" s="53" t="n">
        <v>-15.2184</v>
      </c>
      <c r="I57" s="80" t="n">
        <v>-0.438611053341603</v>
      </c>
    </row>
    <row r="58" customFormat="false" ht="12.75" hidden="false" customHeight="false" outlineLevel="0" collapsed="false">
      <c r="A58" s="51" t="s">
        <v>158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.072</v>
      </c>
      <c r="H58" s="53" t="n">
        <v>0</v>
      </c>
      <c r="I58" s="80" t="n">
        <v>0</v>
      </c>
    </row>
    <row r="59" customFormat="false" ht="12.75" hidden="false" customHeight="false" outlineLevel="0" collapsed="false">
      <c r="A59" s="51" t="s">
        <v>159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-0.08076</v>
      </c>
      <c r="H59" s="53" t="n">
        <v>0</v>
      </c>
      <c r="I59" s="80" t="n">
        <v>0</v>
      </c>
    </row>
    <row r="60" customFormat="false" ht="12.75" hidden="false" customHeight="false" outlineLevel="0" collapsed="false">
      <c r="A60" s="51" t="s">
        <v>160</v>
      </c>
      <c r="B60" s="53" t="n">
        <v>0</v>
      </c>
      <c r="C60" s="53" t="n">
        <v>0</v>
      </c>
      <c r="D60" s="53" t="n">
        <v>3E-005</v>
      </c>
      <c r="E60" s="53" t="n">
        <v>3E-005</v>
      </c>
      <c r="F60" s="53" t="n">
        <v>0</v>
      </c>
      <c r="G60" s="53" t="n">
        <v>-0.59497</v>
      </c>
      <c r="H60" s="53" t="n">
        <v>4E-005</v>
      </c>
      <c r="I60" s="80" t="n">
        <v>0</v>
      </c>
    </row>
    <row r="61" customFormat="false" ht="12.75" hidden="false" customHeight="false" outlineLevel="0" collapsed="false">
      <c r="A61" s="51" t="s">
        <v>161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-0.09407</v>
      </c>
      <c r="H61" s="53" t="n">
        <v>0</v>
      </c>
      <c r="I61" s="80" t="n">
        <v>0</v>
      </c>
    </row>
    <row r="62" customFormat="false" ht="12.75" hidden="false" customHeight="false" outlineLevel="0" collapsed="false">
      <c r="A62" s="51" t="s">
        <v>162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-3.3187</v>
      </c>
      <c r="H62" s="53" t="n">
        <v>0</v>
      </c>
      <c r="I62" s="80" t="n">
        <v>0</v>
      </c>
    </row>
    <row r="63" customFormat="false" ht="12.75" hidden="false" customHeight="false" outlineLevel="0" collapsed="false">
      <c r="A63" s="51" t="s">
        <v>163</v>
      </c>
      <c r="B63" s="53" t="n">
        <v>0</v>
      </c>
      <c r="C63" s="53" t="n">
        <v>0</v>
      </c>
      <c r="D63" s="53" t="n">
        <v>-0.3182</v>
      </c>
      <c r="E63" s="53" t="n">
        <v>-0.3182</v>
      </c>
      <c r="F63" s="53" t="n">
        <v>0</v>
      </c>
      <c r="G63" s="53" t="n">
        <v>-2.2468</v>
      </c>
      <c r="H63" s="53" t="n">
        <v>-0.0002</v>
      </c>
      <c r="I63" s="80" t="n">
        <v>7.06096794468888</v>
      </c>
    </row>
    <row r="64" customFormat="false" ht="12.75" hidden="false" customHeight="false" outlineLevel="0" collapsed="false">
      <c r="A64" s="51" t="s">
        <v>164</v>
      </c>
      <c r="B64" s="53" t="n">
        <v>0</v>
      </c>
      <c r="C64" s="53" t="n">
        <v>0</v>
      </c>
      <c r="D64" s="53" t="n">
        <v>1E-005</v>
      </c>
      <c r="E64" s="53" t="n">
        <v>1E-005</v>
      </c>
      <c r="F64" s="53" t="n">
        <v>0</v>
      </c>
      <c r="G64" s="53" t="n">
        <v>-13.71324</v>
      </c>
      <c r="H64" s="53" t="n">
        <v>3E-005</v>
      </c>
      <c r="I64" s="80" t="n">
        <v>0</v>
      </c>
    </row>
    <row r="65" customFormat="false" ht="12.75" hidden="false" customHeight="false" outlineLevel="0" collapsed="false">
      <c r="A65" s="51" t="s">
        <v>165</v>
      </c>
      <c r="B65" s="53" t="n">
        <v>0</v>
      </c>
      <c r="C65" s="53" t="n">
        <v>0</v>
      </c>
      <c r="D65" s="53" t="n">
        <v>-3E-005</v>
      </c>
      <c r="E65" s="53" t="n">
        <v>-3E-005</v>
      </c>
      <c r="F65" s="53" t="n">
        <v>0</v>
      </c>
      <c r="G65" s="53" t="n">
        <v>-0.54678</v>
      </c>
      <c r="H65" s="53" t="n">
        <v>2E-005</v>
      </c>
      <c r="I65" s="80" t="n">
        <v>0</v>
      </c>
    </row>
    <row r="66" customFormat="false" ht="12.75" hidden="false" customHeight="false" outlineLevel="0" collapsed="false">
      <c r="A66" s="51" t="s">
        <v>166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-0.14151</v>
      </c>
      <c r="H66" s="53" t="n">
        <v>1E-005</v>
      </c>
      <c r="I66" s="80" t="n">
        <v>0</v>
      </c>
    </row>
    <row r="67" customFormat="false" ht="12.75" hidden="false" customHeight="false" outlineLevel="0" collapsed="false">
      <c r="A67" s="51" t="s">
        <v>167</v>
      </c>
      <c r="B67" s="53" t="n">
        <v>0</v>
      </c>
      <c r="C67" s="53" t="n">
        <v>-1.16015</v>
      </c>
      <c r="D67" s="53" t="n">
        <v>-1.15517</v>
      </c>
      <c r="E67" s="53" t="n">
        <v>-1.15517</v>
      </c>
      <c r="F67" s="53" t="n">
        <v>0</v>
      </c>
      <c r="G67" s="53" t="n">
        <v>-2.03043</v>
      </c>
      <c r="H67" s="53" t="n">
        <v>-0.03963</v>
      </c>
      <c r="I67" s="80" t="n">
        <v>1.7576893444255</v>
      </c>
    </row>
    <row r="68" customFormat="false" ht="12.75" hidden="false" customHeight="false" outlineLevel="0" collapsed="false">
      <c r="A68" s="51" t="s">
        <v>168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-1.26623</v>
      </c>
      <c r="H68" s="53" t="n">
        <v>0</v>
      </c>
      <c r="I68" s="80" t="n">
        <v>0</v>
      </c>
    </row>
    <row r="69" customFormat="false" ht="12.75" hidden="false" customHeight="false" outlineLevel="0" collapsed="false">
      <c r="A69" s="51" t="s">
        <v>169</v>
      </c>
      <c r="B69" s="53" t="n">
        <v>0</v>
      </c>
      <c r="C69" s="53" t="n">
        <v>0</v>
      </c>
      <c r="D69" s="53" t="n">
        <v>-1E-005</v>
      </c>
      <c r="E69" s="53" t="n">
        <v>-1E-005</v>
      </c>
      <c r="F69" s="53" t="n">
        <v>0</v>
      </c>
      <c r="G69" s="53" t="n">
        <v>-14.48717</v>
      </c>
      <c r="H69" s="53" t="n">
        <v>-0.0001</v>
      </c>
      <c r="I69" s="80" t="n">
        <v>0</v>
      </c>
    </row>
    <row r="70" customFormat="false" ht="12.75" hidden="false" customHeight="false" outlineLevel="0" collapsed="false">
      <c r="A70" s="51" t="s">
        <v>171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-12.5342</v>
      </c>
      <c r="H70" s="53" t="n">
        <v>0</v>
      </c>
      <c r="I70" s="80" t="n">
        <v>0</v>
      </c>
    </row>
    <row r="71" customFormat="false" ht="12.75" hidden="false" customHeight="false" outlineLevel="0" collapsed="false">
      <c r="A71" s="51" t="s">
        <v>172</v>
      </c>
      <c r="B71" s="53" t="n">
        <v>0</v>
      </c>
      <c r="C71" s="53" t="n">
        <v>0</v>
      </c>
      <c r="D71" s="53" t="n">
        <v>-2.17668</v>
      </c>
      <c r="E71" s="53" t="n">
        <v>3.64724</v>
      </c>
      <c r="F71" s="53" t="n">
        <v>0</v>
      </c>
      <c r="G71" s="53" t="n">
        <v>0.37085</v>
      </c>
      <c r="H71" s="53" t="n">
        <v>0.00349</v>
      </c>
      <c r="I71" s="80" t="n">
        <v>0.101679626237922</v>
      </c>
    </row>
    <row r="72" customFormat="false" ht="12.75" hidden="false" customHeight="false" outlineLevel="0" collapsed="false">
      <c r="A72" s="51" t="s">
        <v>173</v>
      </c>
      <c r="B72" s="53" t="n">
        <v>0</v>
      </c>
      <c r="C72" s="53" t="n">
        <v>0</v>
      </c>
      <c r="D72" s="53" t="n">
        <v>0.12513</v>
      </c>
      <c r="E72" s="53" t="n">
        <v>0.12513</v>
      </c>
      <c r="F72" s="53" t="n">
        <v>0</v>
      </c>
      <c r="G72" s="53" t="n">
        <v>-0.17239</v>
      </c>
      <c r="H72" s="53" t="n">
        <v>0</v>
      </c>
      <c r="I72" s="80" t="n">
        <v>-1.37768720530648</v>
      </c>
    </row>
    <row r="73" customFormat="false" ht="12.75" hidden="false" customHeight="false" outlineLevel="0" collapsed="false">
      <c r="A73" s="51" t="s">
        <v>174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-3.41845</v>
      </c>
      <c r="H73" s="53" t="n">
        <v>1E-005</v>
      </c>
      <c r="I73" s="80" t="n">
        <v>0</v>
      </c>
    </row>
    <row r="74" customFormat="false" ht="12.75" hidden="false" customHeight="false" outlineLevel="0" collapsed="false">
      <c r="A74" s="51" t="s">
        <v>175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-0.10641</v>
      </c>
      <c r="H74" s="53" t="n">
        <v>0</v>
      </c>
      <c r="I74" s="80" t="n">
        <v>0</v>
      </c>
    </row>
    <row r="75" customFormat="false" ht="12.75" hidden="false" customHeight="false" outlineLevel="0" collapsed="false">
      <c r="A75" s="51" t="s">
        <v>176</v>
      </c>
      <c r="B75" s="53" t="n">
        <v>0</v>
      </c>
      <c r="C75" s="53" t="n">
        <v>0</v>
      </c>
      <c r="D75" s="53" t="n">
        <v>21.13693</v>
      </c>
      <c r="E75" s="53" t="n">
        <v>21.13693</v>
      </c>
      <c r="F75" s="53" t="n">
        <v>0</v>
      </c>
      <c r="G75" s="53" t="n">
        <v>-4.95731</v>
      </c>
      <c r="H75" s="53" t="n">
        <v>-0.03409</v>
      </c>
      <c r="I75" s="80" t="n">
        <v>-0.234533113370769</v>
      </c>
    </row>
    <row r="76" customFormat="false" ht="12.75" hidden="false" customHeight="false" outlineLevel="0" collapsed="false">
      <c r="A76" s="51" t="s">
        <v>177</v>
      </c>
      <c r="B76" s="53" t="n">
        <v>0</v>
      </c>
      <c r="C76" s="53" t="n">
        <v>0</v>
      </c>
      <c r="D76" s="53" t="n">
        <v>-4E-005</v>
      </c>
      <c r="E76" s="53" t="n">
        <v>-0.94542</v>
      </c>
      <c r="F76" s="53" t="n">
        <v>0</v>
      </c>
      <c r="G76" s="53" t="n">
        <v>0.25044</v>
      </c>
      <c r="H76" s="53" t="n">
        <v>0</v>
      </c>
      <c r="I76" s="80" t="n">
        <v>-0.26489814050898</v>
      </c>
    </row>
    <row r="77" customFormat="false" ht="12.75" hidden="false" customHeight="false" outlineLevel="0" collapsed="false">
      <c r="A77" s="51" t="s">
        <v>178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.06769</v>
      </c>
      <c r="H77" s="53" t="n">
        <v>0</v>
      </c>
      <c r="I77" s="80" t="n">
        <v>0</v>
      </c>
    </row>
    <row r="78" customFormat="false" ht="12.75" hidden="false" customHeight="false" outlineLevel="0" collapsed="false">
      <c r="A78" s="51" t="s">
        <v>179</v>
      </c>
      <c r="B78" s="53" t="n">
        <v>0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-0.27145</v>
      </c>
      <c r="H78" s="53" t="n">
        <v>0</v>
      </c>
      <c r="I78" s="80" t="n">
        <v>0</v>
      </c>
    </row>
    <row r="79" customFormat="false" ht="12.75" hidden="false" customHeight="false" outlineLevel="0" collapsed="false">
      <c r="A79" s="51" t="s">
        <v>180</v>
      </c>
      <c r="B79" s="53" t="n">
        <v>0</v>
      </c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-1.95878</v>
      </c>
      <c r="H79" s="53" t="n">
        <v>0</v>
      </c>
      <c r="I79" s="80" t="n">
        <v>0</v>
      </c>
    </row>
    <row r="80" customFormat="false" ht="12.75" hidden="false" customHeight="false" outlineLevel="0" collapsed="false">
      <c r="A80" s="51" t="s">
        <v>181</v>
      </c>
      <c r="B80" s="53" t="n">
        <v>0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-1.477</v>
      </c>
      <c r="H80" s="53" t="n">
        <v>0</v>
      </c>
      <c r="I80" s="80" t="n">
        <v>0</v>
      </c>
    </row>
    <row r="81" customFormat="false" ht="12.75" hidden="false" customHeight="false" outlineLevel="0" collapsed="false">
      <c r="A81" s="51" t="s">
        <v>182</v>
      </c>
      <c r="B81" s="53" t="n">
        <v>0</v>
      </c>
      <c r="C81" s="53" t="n">
        <v>0</v>
      </c>
      <c r="D81" s="53" t="n">
        <v>4E-005</v>
      </c>
      <c r="E81" s="53" t="n">
        <v>4E-005</v>
      </c>
      <c r="F81" s="53" t="n">
        <v>0</v>
      </c>
      <c r="G81" s="53" t="n">
        <v>-0.90853</v>
      </c>
      <c r="H81" s="53" t="n">
        <v>0</v>
      </c>
      <c r="I81" s="80" t="n">
        <v>0</v>
      </c>
    </row>
    <row r="82" customFormat="false" ht="12.75" hidden="false" customHeight="false" outlineLevel="0" collapsed="false">
      <c r="A82" s="51" t="s">
        <v>183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-0.06672</v>
      </c>
      <c r="H82" s="53" t="n">
        <v>-3E-005</v>
      </c>
      <c r="I82" s="80" t="n">
        <v>0</v>
      </c>
    </row>
    <row r="83" customFormat="false" ht="12.75" hidden="false" customHeight="false" outlineLevel="0" collapsed="false">
      <c r="A83" s="51" t="s">
        <v>184</v>
      </c>
      <c r="B83" s="53" t="n">
        <v>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-0.86034</v>
      </c>
      <c r="H83" s="53" t="n">
        <v>0</v>
      </c>
      <c r="I83" s="80" t="n">
        <v>0</v>
      </c>
    </row>
    <row r="84" customFormat="false" ht="12.75" hidden="false" customHeight="false" outlineLevel="0" collapsed="false">
      <c r="A84" s="51" t="s">
        <v>185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-0.30549</v>
      </c>
      <c r="H84" s="53" t="n">
        <v>0</v>
      </c>
      <c r="I84" s="80" t="n">
        <v>0</v>
      </c>
    </row>
    <row r="85" customFormat="false" ht="12.75" hidden="false" customHeight="false" outlineLevel="0" collapsed="false">
      <c r="A85" s="51" t="s">
        <v>186</v>
      </c>
      <c r="B85" s="53" t="n">
        <v>5589.9454</v>
      </c>
      <c r="C85" s="53" t="n">
        <v>5589.9454</v>
      </c>
      <c r="D85" s="53" t="n">
        <v>564.37859</v>
      </c>
      <c r="E85" s="53" t="n">
        <v>361.82735</v>
      </c>
      <c r="F85" s="53" t="n">
        <v>1980.33627</v>
      </c>
      <c r="G85" s="53" t="n">
        <v>52.07336</v>
      </c>
      <c r="H85" s="53" t="n">
        <v>81.57111</v>
      </c>
      <c r="I85" s="80" t="n">
        <v>0.143917699974864</v>
      </c>
    </row>
    <row r="86" customFormat="false" ht="12.75" hidden="false" customHeight="false" outlineLevel="0" collapsed="false">
      <c r="A86" s="51" t="s">
        <v>188</v>
      </c>
      <c r="B86" s="53" t="n">
        <v>0</v>
      </c>
      <c r="C86" s="53" t="n">
        <v>0</v>
      </c>
      <c r="D86" s="53" t="n">
        <v>2.35737</v>
      </c>
      <c r="E86" s="53" t="n">
        <v>0.78579</v>
      </c>
      <c r="F86" s="53" t="n">
        <v>0</v>
      </c>
      <c r="G86" s="53" t="n">
        <v>3.24155</v>
      </c>
      <c r="H86" s="53" t="n">
        <v>0.03928</v>
      </c>
      <c r="I86" s="80" t="n">
        <v>4.12521157052139</v>
      </c>
    </row>
    <row r="87" customFormat="false" ht="12.75" hidden="false" customHeight="false" outlineLevel="0" collapsed="false">
      <c r="A87" s="51" t="s">
        <v>189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-0.14818</v>
      </c>
      <c r="H87" s="53" t="n">
        <v>0</v>
      </c>
      <c r="I87" s="80" t="n">
        <v>0</v>
      </c>
    </row>
    <row r="88" customFormat="false" ht="12.75" hidden="false" customHeight="false" outlineLevel="0" collapsed="false">
      <c r="A88" s="51" t="s">
        <v>190</v>
      </c>
      <c r="B88" s="53" t="n">
        <v>0</v>
      </c>
      <c r="C88" s="53" t="n">
        <v>40.3299</v>
      </c>
      <c r="D88" s="53" t="n">
        <v>1.41356</v>
      </c>
      <c r="E88" s="53" t="n">
        <v>15.23157</v>
      </c>
      <c r="F88" s="53" t="n">
        <v>0</v>
      </c>
      <c r="G88" s="53" t="n">
        <v>-42.99194</v>
      </c>
      <c r="H88" s="53" t="n">
        <v>3.11111</v>
      </c>
      <c r="I88" s="80" t="n">
        <v>-2.82255473335973</v>
      </c>
    </row>
    <row r="89" customFormat="false" ht="12.75" hidden="false" customHeight="false" outlineLevel="0" collapsed="false">
      <c r="A89" s="51" t="s">
        <v>191</v>
      </c>
      <c r="B89" s="53" t="n">
        <v>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-5.58089</v>
      </c>
      <c r="H89" s="53" t="n">
        <v>9E-005</v>
      </c>
      <c r="I89" s="80" t="n">
        <v>0</v>
      </c>
    </row>
    <row r="90" customFormat="false" ht="12.75" hidden="false" customHeight="false" outlineLevel="0" collapsed="false">
      <c r="A90" s="51" t="s">
        <v>192</v>
      </c>
      <c r="B90" s="53" t="n">
        <v>0</v>
      </c>
      <c r="C90" s="53" t="n">
        <v>1163.556</v>
      </c>
      <c r="D90" s="53" t="n">
        <v>1052.192</v>
      </c>
      <c r="E90" s="53" t="n">
        <v>655.23</v>
      </c>
      <c r="F90" s="53" t="n">
        <v>35.281</v>
      </c>
      <c r="G90" s="53" t="n">
        <v>30.657</v>
      </c>
      <c r="H90" s="53" t="n">
        <v>23.912</v>
      </c>
      <c r="I90" s="80" t="n">
        <v>0.0467881507256994</v>
      </c>
    </row>
    <row r="91" customFormat="false" ht="12.75" hidden="false" customHeight="false" outlineLevel="0" collapsed="false">
      <c r="A91" s="51" t="s">
        <v>193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-1.22175</v>
      </c>
      <c r="H91" s="53" t="n">
        <v>0</v>
      </c>
      <c r="I91" s="80" t="n">
        <v>0</v>
      </c>
    </row>
    <row r="92" customFormat="false" ht="12.75" hidden="false" customHeight="false" outlineLevel="0" collapsed="false">
      <c r="A92" s="51" t="s">
        <v>194</v>
      </c>
      <c r="B92" s="53" t="n">
        <v>326.56001</v>
      </c>
      <c r="C92" s="53" t="n">
        <v>10135.18144</v>
      </c>
      <c r="D92" s="53" t="n">
        <v>189.04151</v>
      </c>
      <c r="E92" s="53" t="n">
        <v>226.27217</v>
      </c>
      <c r="F92" s="53" t="n">
        <v>7</v>
      </c>
      <c r="G92" s="53" t="n">
        <v>-11.25814</v>
      </c>
      <c r="H92" s="53" t="n">
        <v>84.74253</v>
      </c>
      <c r="I92" s="80" t="n">
        <v>-0.049754859380188</v>
      </c>
    </row>
    <row r="93" customFormat="false" ht="12.75" hidden="false" customHeight="false" outlineLevel="0" collapsed="false">
      <c r="A93" s="51" t="s">
        <v>195</v>
      </c>
      <c r="B93" s="53" t="n">
        <v>0</v>
      </c>
      <c r="C93" s="53" t="n">
        <v>0</v>
      </c>
      <c r="D93" s="53" t="n">
        <v>0.68273</v>
      </c>
      <c r="E93" s="53" t="n">
        <v>0.68273</v>
      </c>
      <c r="F93" s="53" t="n">
        <v>0</v>
      </c>
      <c r="G93" s="53" t="n">
        <v>-0.93442</v>
      </c>
      <c r="H93" s="53" t="n">
        <v>1E-005</v>
      </c>
      <c r="I93" s="80" t="n">
        <v>-1.36865232229432</v>
      </c>
    </row>
    <row r="94" customFormat="false" ht="12.75" hidden="false" customHeight="false" outlineLevel="0" collapsed="false">
      <c r="A94" s="51" t="s">
        <v>196</v>
      </c>
      <c r="B94" s="53" t="n">
        <v>0</v>
      </c>
      <c r="C94" s="53" t="n">
        <v>0</v>
      </c>
      <c r="D94" s="53" t="n">
        <v>1E-005</v>
      </c>
      <c r="E94" s="53" t="n">
        <v>1E-005</v>
      </c>
      <c r="F94" s="53" t="n">
        <v>0</v>
      </c>
      <c r="G94" s="53" t="n">
        <v>-0.206</v>
      </c>
      <c r="H94" s="53" t="n">
        <v>0</v>
      </c>
      <c r="I94" s="80" t="n">
        <v>0</v>
      </c>
    </row>
    <row r="95" customFormat="false" ht="12.75" hidden="false" customHeight="false" outlineLevel="0" collapsed="false">
      <c r="A95" s="51" t="s">
        <v>197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2.61043</v>
      </c>
      <c r="G95" s="53" t="n">
        <v>1.1557</v>
      </c>
      <c r="H95" s="53" t="n">
        <v>0</v>
      </c>
      <c r="I95" s="80" t="n">
        <v>0</v>
      </c>
    </row>
    <row r="96" customFormat="false" ht="12.75" hidden="false" customHeight="false" outlineLevel="0" collapsed="false">
      <c r="A96" s="51" t="s">
        <v>198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.07213</v>
      </c>
      <c r="H96" s="53" t="n">
        <v>0</v>
      </c>
      <c r="I96" s="80" t="n">
        <v>0</v>
      </c>
    </row>
    <row r="97" customFormat="false" ht="12.75" hidden="false" customHeight="false" outlineLevel="0" collapsed="false">
      <c r="A97" s="51" t="s">
        <v>199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-0.804</v>
      </c>
      <c r="H97" s="53" t="n">
        <v>0</v>
      </c>
      <c r="I97" s="80" t="n">
        <v>0</v>
      </c>
    </row>
    <row r="98" customFormat="false" ht="12.75" hidden="false" customHeight="false" outlineLevel="0" collapsed="false">
      <c r="A98" s="51" t="s">
        <v>200</v>
      </c>
      <c r="B98" s="53" t="n">
        <v>0</v>
      </c>
      <c r="C98" s="53" t="n">
        <v>0</v>
      </c>
      <c r="D98" s="53" t="n">
        <v>-0.0001</v>
      </c>
      <c r="E98" s="53" t="n">
        <v>-0.0001</v>
      </c>
      <c r="F98" s="53" t="n">
        <v>0</v>
      </c>
      <c r="G98" s="53" t="n">
        <v>-14.45979</v>
      </c>
      <c r="H98" s="53" t="n">
        <v>-9E-005</v>
      </c>
      <c r="I98" s="80" t="n">
        <v>0</v>
      </c>
    </row>
    <row r="99" customFormat="false" ht="12.75" hidden="false" customHeight="false" outlineLevel="0" collapsed="false">
      <c r="A99" s="51" t="s">
        <v>201</v>
      </c>
      <c r="B99" s="53" t="n">
        <v>0</v>
      </c>
      <c r="C99" s="53" t="n">
        <v>0</v>
      </c>
      <c r="D99" s="53" t="n">
        <v>-1.15422</v>
      </c>
      <c r="E99" s="53" t="n">
        <v>-1.15422</v>
      </c>
      <c r="F99" s="53" t="n">
        <v>0</v>
      </c>
      <c r="G99" s="53" t="n">
        <v>-6.31122</v>
      </c>
      <c r="H99" s="53" t="n">
        <v>-1E-005</v>
      </c>
      <c r="I99" s="80" t="n">
        <v>5.46795238342777</v>
      </c>
    </row>
    <row r="100" customFormat="false" ht="13.5" hidden="false" customHeight="false" outlineLevel="0" collapsed="false">
      <c r="A100" s="57" t="s">
        <v>202</v>
      </c>
      <c r="B100" s="71" t="n">
        <v>110258.46764</v>
      </c>
      <c r="C100" s="71" t="n">
        <v>108465.46042</v>
      </c>
      <c r="D100" s="71" t="n">
        <v>9021.09581</v>
      </c>
      <c r="E100" s="71" t="n">
        <v>5862.14043</v>
      </c>
      <c r="F100" s="71" t="n">
        <v>2710.37715</v>
      </c>
      <c r="G100" s="71" t="n">
        <v>-75.18302</v>
      </c>
      <c r="H100" s="71" t="n">
        <v>411.69411</v>
      </c>
      <c r="I100" s="81" t="n">
        <v>-0.0128251823540843</v>
      </c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A102" s="14"/>
      <c r="B102" s="83"/>
    </row>
    <row r="103" customFormat="false" ht="12.75" hidden="false" customHeight="false" outlineLevel="0" collapsed="false">
      <c r="A103" s="14"/>
      <c r="B103" s="83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A105" s="65"/>
      <c r="B105" s="84"/>
    </row>
    <row r="106" customFormat="false" ht="12.75" hidden="false" customHeight="false" outlineLevel="0" collapsed="false">
      <c r="A106" s="65"/>
      <c r="B106" s="84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8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19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5</v>
      </c>
      <c r="I6" s="49"/>
    </row>
    <row r="7" customFormat="false" ht="12.75" hidden="false" customHeight="false" outlineLevel="0" collapsed="false">
      <c r="A7" s="87" t="s">
        <v>88</v>
      </c>
      <c r="B7" s="88" t="n">
        <v>10431.52213</v>
      </c>
      <c r="C7" s="88" t="n">
        <v>10434.47843</v>
      </c>
      <c r="D7" s="88" t="n">
        <v>3915.1846</v>
      </c>
      <c r="E7" s="88" t="n">
        <v>3840.30259</v>
      </c>
      <c r="F7" s="88" t="n">
        <v>6544.27863</v>
      </c>
      <c r="G7" s="88" t="n">
        <v>100.47951</v>
      </c>
      <c r="H7" s="88" t="n">
        <v>51.11652</v>
      </c>
      <c r="I7" s="89" t="n">
        <v>0.0261644773153149</v>
      </c>
    </row>
    <row r="8" customFormat="false" ht="12.75" hidden="false" customHeight="false" outlineLevel="0" collapsed="false">
      <c r="A8" s="51" t="s">
        <v>89</v>
      </c>
      <c r="B8" s="53" t="n">
        <v>10414.19725</v>
      </c>
      <c r="C8" s="53" t="n">
        <v>10641.18848</v>
      </c>
      <c r="D8" s="53" t="n">
        <v>3717.30163</v>
      </c>
      <c r="E8" s="53" t="n">
        <v>3367.4152</v>
      </c>
      <c r="F8" s="53" t="n">
        <v>3773.20389</v>
      </c>
      <c r="G8" s="53" t="n">
        <v>2444.92121</v>
      </c>
      <c r="H8" s="53" t="n">
        <v>153.56199</v>
      </c>
      <c r="I8" s="80" t="n">
        <v>0.726052792658298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-0.00398</v>
      </c>
      <c r="E9" s="53" t="n">
        <v>0.02064</v>
      </c>
      <c r="F9" s="53" t="n">
        <v>0</v>
      </c>
      <c r="G9" s="53" t="n">
        <v>0.40769</v>
      </c>
      <c r="H9" s="53" t="n">
        <v>0.00191</v>
      </c>
      <c r="I9" s="80" t="n">
        <v>19.7524224806202</v>
      </c>
    </row>
    <row r="10" customFormat="false" ht="12.75" hidden="false" customHeight="false" outlineLevel="0" collapsed="false">
      <c r="A10" s="51" t="s">
        <v>93</v>
      </c>
      <c r="B10" s="53" t="n">
        <v>0</v>
      </c>
      <c r="C10" s="53" t="n">
        <v>0</v>
      </c>
      <c r="D10" s="53" t="n">
        <v>-0.18997</v>
      </c>
      <c r="E10" s="53" t="n">
        <v>0.98724</v>
      </c>
      <c r="F10" s="53" t="n">
        <v>-220.372</v>
      </c>
      <c r="G10" s="53" t="n">
        <v>-81.50207</v>
      </c>
      <c r="H10" s="53" t="n">
        <v>0.20524</v>
      </c>
      <c r="I10" s="80" t="n">
        <v>-82.5554778979782</v>
      </c>
    </row>
    <row r="11" customFormat="false" ht="12.75" hidden="false" customHeight="false" outlineLevel="0" collapsed="false">
      <c r="A11" s="51" t="s">
        <v>94</v>
      </c>
      <c r="B11" s="53" t="n">
        <v>43.11586</v>
      </c>
      <c r="C11" s="53" t="n">
        <v>43.11586</v>
      </c>
      <c r="D11" s="53" t="n">
        <v>11.09931</v>
      </c>
      <c r="E11" s="53" t="n">
        <v>14.69693</v>
      </c>
      <c r="F11" s="53" t="n">
        <v>0</v>
      </c>
      <c r="G11" s="53" t="n">
        <v>8.2592</v>
      </c>
      <c r="H11" s="53" t="n">
        <v>-3.05292</v>
      </c>
      <c r="I11" s="80" t="n">
        <v>0.561967703459158</v>
      </c>
    </row>
    <row r="12" customFormat="false" ht="12.75" hidden="false" customHeight="false" outlineLevel="0" collapsed="false">
      <c r="A12" s="51" t="s">
        <v>96</v>
      </c>
      <c r="B12" s="53" t="n">
        <v>-0.00323</v>
      </c>
      <c r="C12" s="53" t="n">
        <v>-0.00323</v>
      </c>
      <c r="D12" s="53" t="n">
        <v>-0.00323</v>
      </c>
      <c r="E12" s="53" t="n">
        <v>0.01674</v>
      </c>
      <c r="F12" s="53" t="n">
        <v>1.08211</v>
      </c>
      <c r="G12" s="53" t="n">
        <v>-8.67958</v>
      </c>
      <c r="H12" s="53" t="n">
        <v>0.01596</v>
      </c>
      <c r="I12" s="80" t="n">
        <v>-518.493428912784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14.90755</v>
      </c>
      <c r="D13" s="53" t="n">
        <v>14.62724</v>
      </c>
      <c r="E13" s="53" t="n">
        <v>8.60399</v>
      </c>
      <c r="F13" s="53" t="n">
        <v>0</v>
      </c>
      <c r="G13" s="53" t="n">
        <v>8.91947</v>
      </c>
      <c r="H13" s="53" t="n">
        <v>-0.26068</v>
      </c>
      <c r="I13" s="80" t="n">
        <v>1.03666670928255</v>
      </c>
    </row>
    <row r="14" customFormat="false" ht="12.75" hidden="false" customHeight="false" outlineLevel="0" collapsed="false">
      <c r="A14" s="51" t="s">
        <v>99</v>
      </c>
      <c r="B14" s="53" t="n">
        <v>0</v>
      </c>
      <c r="C14" s="53" t="n">
        <v>0</v>
      </c>
      <c r="D14" s="53" t="n">
        <v>-0.00501</v>
      </c>
      <c r="E14" s="53" t="n">
        <v>0.02824</v>
      </c>
      <c r="F14" s="53" t="n">
        <v>0</v>
      </c>
      <c r="G14" s="53" t="n">
        <v>2.0474</v>
      </c>
      <c r="H14" s="53" t="n">
        <v>0.00583</v>
      </c>
      <c r="I14" s="80" t="n">
        <v>72.5</v>
      </c>
    </row>
    <row r="15" customFormat="false" ht="12.75" hidden="false" customHeight="false" outlineLevel="0" collapsed="false">
      <c r="A15" s="51" t="s">
        <v>101</v>
      </c>
      <c r="B15" s="53" t="n">
        <v>3199.52372</v>
      </c>
      <c r="C15" s="53" t="n">
        <v>3062.53733</v>
      </c>
      <c r="D15" s="53" t="n">
        <v>1099.13074</v>
      </c>
      <c r="E15" s="53" t="n">
        <v>508.55923</v>
      </c>
      <c r="F15" s="53" t="n">
        <v>-612.43771</v>
      </c>
      <c r="G15" s="53" t="n">
        <v>-82.22605</v>
      </c>
      <c r="H15" s="53" t="n">
        <v>71.04081</v>
      </c>
      <c r="I15" s="80" t="n">
        <v>-0.161684313545936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-0.06164</v>
      </c>
      <c r="E16" s="53" t="n">
        <v>0.32124</v>
      </c>
      <c r="F16" s="53" t="n">
        <v>796.83503</v>
      </c>
      <c r="G16" s="53" t="n">
        <v>237.48955</v>
      </c>
      <c r="H16" s="53" t="n">
        <v>0.0672</v>
      </c>
      <c r="I16" s="80" t="n">
        <v>739.290094633296</v>
      </c>
    </row>
    <row r="17" customFormat="false" ht="12.75" hidden="false" customHeight="false" outlineLevel="0" collapsed="false">
      <c r="A17" s="51" t="s">
        <v>103</v>
      </c>
      <c r="B17" s="53" t="n">
        <v>11.41949</v>
      </c>
      <c r="C17" s="53" t="n">
        <v>11.41949</v>
      </c>
      <c r="D17" s="53" t="n">
        <v>5.38149</v>
      </c>
      <c r="E17" s="53" t="n">
        <v>2.94733</v>
      </c>
      <c r="F17" s="53" t="n">
        <v>0</v>
      </c>
      <c r="G17" s="53" t="n">
        <v>3.07754</v>
      </c>
      <c r="H17" s="53" t="n">
        <v>-0.59145</v>
      </c>
      <c r="I17" s="80" t="n">
        <v>1.04417896876156</v>
      </c>
    </row>
    <row r="18" customFormat="false" ht="12.75" hidden="false" customHeight="false" outlineLevel="0" collapsed="false">
      <c r="A18" s="51" t="s">
        <v>104</v>
      </c>
      <c r="B18" s="53" t="n">
        <v>5.65511</v>
      </c>
      <c r="C18" s="53" t="n">
        <v>5.65511</v>
      </c>
      <c r="D18" s="53" t="n">
        <v>5.65511</v>
      </c>
      <c r="E18" s="53" t="n">
        <v>46.89952</v>
      </c>
      <c r="F18" s="53" t="n">
        <v>0</v>
      </c>
      <c r="G18" s="53" t="n">
        <v>9.38108</v>
      </c>
      <c r="H18" s="53" t="n">
        <v>11.81816</v>
      </c>
      <c r="I18" s="80" t="n">
        <v>0.200025074883496</v>
      </c>
    </row>
    <row r="19" customFormat="false" ht="12.75" hidden="false" customHeight="false" outlineLevel="0" collapsed="false">
      <c r="A19" s="51" t="s">
        <v>106</v>
      </c>
      <c r="B19" s="53" t="n">
        <v>0</v>
      </c>
      <c r="C19" s="53" t="n">
        <v>0</v>
      </c>
      <c r="D19" s="53" t="n">
        <v>-0.05237</v>
      </c>
      <c r="E19" s="53" t="n">
        <v>0.27283</v>
      </c>
      <c r="F19" s="53" t="n">
        <v>0</v>
      </c>
      <c r="G19" s="53" t="n">
        <v>16.36327</v>
      </c>
      <c r="H19" s="53" t="n">
        <v>0.05705</v>
      </c>
      <c r="I19" s="80" t="n">
        <v>59.9760656819265</v>
      </c>
    </row>
    <row r="20" customFormat="false" ht="12.75" hidden="false" customHeight="false" outlineLevel="0" collapsed="false">
      <c r="A20" s="51" t="s">
        <v>107</v>
      </c>
      <c r="B20" s="53" t="n">
        <v>28108.383</v>
      </c>
      <c r="C20" s="53" t="n">
        <v>28832.879</v>
      </c>
      <c r="D20" s="53" t="n">
        <v>6939.893</v>
      </c>
      <c r="E20" s="53" t="n">
        <v>5412.363</v>
      </c>
      <c r="F20" s="53" t="n">
        <v>7473.024</v>
      </c>
      <c r="G20" s="53" t="n">
        <v>5870.542</v>
      </c>
      <c r="H20" s="53" t="n">
        <v>-76.67</v>
      </c>
      <c r="I20" s="80" t="n">
        <v>1.084654151985</v>
      </c>
    </row>
    <row r="21" customFormat="false" ht="12.75" hidden="false" customHeight="false" outlineLevel="0" collapsed="false">
      <c r="A21" s="51" t="s">
        <v>108</v>
      </c>
      <c r="B21" s="53" t="n">
        <v>0</v>
      </c>
      <c r="C21" s="53" t="n">
        <v>0</v>
      </c>
      <c r="D21" s="53" t="n">
        <v>-0.38833</v>
      </c>
      <c r="E21" s="53" t="n">
        <v>-11.82507</v>
      </c>
      <c r="F21" s="53" t="n">
        <v>0</v>
      </c>
      <c r="G21" s="53" t="n">
        <v>134.46473</v>
      </c>
      <c r="H21" s="53" t="n">
        <v>0.42361</v>
      </c>
      <c r="I21" s="80" t="n">
        <v>-11.3711572109087</v>
      </c>
    </row>
    <row r="22" customFormat="false" ht="12.75" hidden="false" customHeight="false" outlineLevel="0" collapsed="false">
      <c r="A22" s="51" t="s">
        <v>109</v>
      </c>
      <c r="B22" s="53" t="n">
        <v>0</v>
      </c>
      <c r="C22" s="53" t="n">
        <v>0</v>
      </c>
      <c r="D22" s="53" t="n">
        <v>-0.09116</v>
      </c>
      <c r="E22" s="53" t="n">
        <v>0.47629</v>
      </c>
      <c r="F22" s="53" t="n">
        <v>0</v>
      </c>
      <c r="G22" s="53" t="n">
        <v>28.30684</v>
      </c>
      <c r="H22" s="53" t="n">
        <v>0.09867</v>
      </c>
      <c r="I22" s="80" t="n">
        <v>59.4319427239707</v>
      </c>
    </row>
    <row r="23" customFormat="false" ht="12.75" hidden="false" customHeight="false" outlineLevel="0" collapsed="false">
      <c r="A23" s="51" t="s">
        <v>111</v>
      </c>
      <c r="B23" s="53" t="n">
        <v>186.098</v>
      </c>
      <c r="C23" s="53" t="n">
        <v>186.098</v>
      </c>
      <c r="D23" s="53" t="n">
        <v>88.384</v>
      </c>
      <c r="E23" s="53" t="n">
        <v>91.622</v>
      </c>
      <c r="F23" s="53" t="n">
        <v>0.047</v>
      </c>
      <c r="G23" s="53" t="n">
        <v>584.14</v>
      </c>
      <c r="H23" s="53" t="n">
        <v>-14.799</v>
      </c>
      <c r="I23" s="80" t="n">
        <v>6.37554299185785</v>
      </c>
    </row>
    <row r="24" customFormat="false" ht="12.75" hidden="false" customHeight="false" outlineLevel="0" collapsed="false">
      <c r="A24" s="51" t="s">
        <v>113</v>
      </c>
      <c r="B24" s="53" t="n">
        <v>0</v>
      </c>
      <c r="C24" s="53" t="n">
        <v>0</v>
      </c>
      <c r="D24" s="53" t="n">
        <v>-0.00427</v>
      </c>
      <c r="E24" s="53" t="n">
        <v>0.03374</v>
      </c>
      <c r="F24" s="53" t="n">
        <v>0</v>
      </c>
      <c r="G24" s="53" t="n">
        <v>1.33266</v>
      </c>
      <c r="H24" s="53" t="n">
        <v>0.00464</v>
      </c>
      <c r="I24" s="80" t="n">
        <v>39.4979253112033</v>
      </c>
    </row>
    <row r="25" customFormat="false" ht="12.75" hidden="false" customHeight="false" outlineLevel="0" collapsed="false">
      <c r="A25" s="51" t="s">
        <v>116</v>
      </c>
      <c r="B25" s="53" t="n">
        <v>9527.6519</v>
      </c>
      <c r="C25" s="53" t="n">
        <v>8578.5623</v>
      </c>
      <c r="D25" s="53" t="n">
        <v>3908.20499</v>
      </c>
      <c r="E25" s="53" t="n">
        <v>4068.60618</v>
      </c>
      <c r="F25" s="53" t="n">
        <v>2926.02889</v>
      </c>
      <c r="G25" s="53" t="n">
        <v>2629.10208</v>
      </c>
      <c r="H25" s="53" t="n">
        <v>437.70314</v>
      </c>
      <c r="I25" s="80" t="n">
        <v>0.646192323288463</v>
      </c>
    </row>
    <row r="26" customFormat="false" ht="12.75" hidden="false" customHeight="false" outlineLevel="0" collapsed="false">
      <c r="A26" s="51" t="s">
        <v>117</v>
      </c>
      <c r="B26" s="53" t="n">
        <v>41.4909</v>
      </c>
      <c r="C26" s="53" t="n">
        <v>41.4909</v>
      </c>
      <c r="D26" s="53" t="n">
        <v>23.23639</v>
      </c>
      <c r="E26" s="53" t="n">
        <v>17.17774</v>
      </c>
      <c r="F26" s="53" t="n">
        <v>1.0456</v>
      </c>
      <c r="G26" s="53" t="n">
        <v>12.13259</v>
      </c>
      <c r="H26" s="53" t="n">
        <v>6.87449</v>
      </c>
      <c r="I26" s="80" t="n">
        <v>0.706297219541104</v>
      </c>
    </row>
    <row r="27" customFormat="false" ht="12.75" hidden="false" customHeight="false" outlineLevel="0" collapsed="false">
      <c r="A27" s="51" t="s">
        <v>118</v>
      </c>
      <c r="B27" s="53" t="n">
        <v>52.65986</v>
      </c>
      <c r="C27" s="53" t="n">
        <v>52.65986</v>
      </c>
      <c r="D27" s="53" t="n">
        <v>37.23995</v>
      </c>
      <c r="E27" s="53" t="n">
        <v>31.17747</v>
      </c>
      <c r="F27" s="53" t="n">
        <v>598.05679</v>
      </c>
      <c r="G27" s="53" t="n">
        <v>-30.23647</v>
      </c>
      <c r="H27" s="53" t="n">
        <v>11.41651</v>
      </c>
      <c r="I27" s="80" t="n">
        <v>-0.969817948666136</v>
      </c>
    </row>
    <row r="28" customFormat="false" ht="12.75" hidden="false" customHeight="false" outlineLevel="0" collapsed="false">
      <c r="A28" s="51" t="s">
        <v>119</v>
      </c>
      <c r="B28" s="53" t="n">
        <v>0</v>
      </c>
      <c r="C28" s="53" t="n">
        <v>0</v>
      </c>
      <c r="D28" s="53" t="n">
        <v>-0.02894</v>
      </c>
      <c r="E28" s="53" t="n">
        <v>0.15115</v>
      </c>
      <c r="F28" s="53" t="n">
        <v>0</v>
      </c>
      <c r="G28" s="53" t="n">
        <v>9.04866</v>
      </c>
      <c r="H28" s="53" t="n">
        <v>0.03136</v>
      </c>
      <c r="I28" s="80" t="n">
        <v>59.8654316903738</v>
      </c>
    </row>
    <row r="29" customFormat="false" ht="12.75" hidden="false" customHeight="false" outlineLevel="0" collapsed="false">
      <c r="A29" s="51" t="s">
        <v>120</v>
      </c>
      <c r="B29" s="53" t="n">
        <v>0</v>
      </c>
      <c r="C29" s="53" t="n">
        <v>0</v>
      </c>
      <c r="D29" s="53" t="n">
        <v>-0.08617</v>
      </c>
      <c r="E29" s="53" t="n">
        <v>0.45001</v>
      </c>
      <c r="F29" s="53" t="n">
        <v>0</v>
      </c>
      <c r="G29" s="53" t="n">
        <v>26.87858</v>
      </c>
      <c r="H29" s="53" t="n">
        <v>0.09327</v>
      </c>
      <c r="I29" s="80" t="n">
        <v>59.7288504699896</v>
      </c>
    </row>
    <row r="30" customFormat="false" ht="12.75" hidden="false" customHeight="false" outlineLevel="0" collapsed="false">
      <c r="A30" s="51" t="s">
        <v>123</v>
      </c>
      <c r="B30" s="53" t="n">
        <v>839.19128</v>
      </c>
      <c r="C30" s="53" t="n">
        <v>1396.35412</v>
      </c>
      <c r="D30" s="53" t="n">
        <v>242.6566</v>
      </c>
      <c r="E30" s="53" t="n">
        <v>196.85659</v>
      </c>
      <c r="F30" s="53" t="n">
        <v>-32.97288</v>
      </c>
      <c r="G30" s="53" t="n">
        <v>123.9519</v>
      </c>
      <c r="H30" s="53" t="n">
        <v>-60.27798</v>
      </c>
      <c r="I30" s="80" t="n">
        <v>0.629655832197439</v>
      </c>
    </row>
    <row r="31" customFormat="false" ht="12.75" hidden="false" customHeight="false" outlineLevel="0" collapsed="false">
      <c r="A31" s="51" t="s">
        <v>124</v>
      </c>
      <c r="B31" s="53" t="n">
        <v>980.40234</v>
      </c>
      <c r="C31" s="53" t="n">
        <v>819.57422</v>
      </c>
      <c r="D31" s="53" t="n">
        <v>192.5867</v>
      </c>
      <c r="E31" s="53" t="n">
        <v>367.73924</v>
      </c>
      <c r="F31" s="53" t="n">
        <v>4024.45268</v>
      </c>
      <c r="G31" s="53" t="n">
        <v>2037.87407</v>
      </c>
      <c r="H31" s="53" t="n">
        <v>18.05375</v>
      </c>
      <c r="I31" s="80" t="n">
        <v>5.54162800249438</v>
      </c>
    </row>
    <row r="32" customFormat="false" ht="12.75" hidden="false" customHeight="false" outlineLevel="0" collapsed="false">
      <c r="A32" s="51" t="s">
        <v>125</v>
      </c>
      <c r="B32" s="53" t="n">
        <v>0</v>
      </c>
      <c r="C32" s="53" t="n">
        <v>0</v>
      </c>
      <c r="D32" s="53" t="n">
        <v>-0.04921</v>
      </c>
      <c r="E32" s="53" t="n">
        <v>0.26573</v>
      </c>
      <c r="F32" s="53" t="n">
        <v>0</v>
      </c>
      <c r="G32" s="53" t="n">
        <v>15.38259</v>
      </c>
      <c r="H32" s="53" t="n">
        <v>0.05363</v>
      </c>
      <c r="I32" s="80" t="n">
        <v>57.8880442554473</v>
      </c>
    </row>
    <row r="33" customFormat="false" ht="12.75" hidden="false" customHeight="false" outlineLevel="0" collapsed="false">
      <c r="A33" s="51" t="s">
        <v>126</v>
      </c>
      <c r="B33" s="53" t="n">
        <v>1834.83328</v>
      </c>
      <c r="C33" s="53" t="n">
        <v>1834.83328</v>
      </c>
      <c r="D33" s="53" t="n">
        <v>1764.14157</v>
      </c>
      <c r="E33" s="53" t="n">
        <v>1406.29216</v>
      </c>
      <c r="F33" s="53" t="n">
        <v>204.07942</v>
      </c>
      <c r="G33" s="53" t="n">
        <v>-90.15168</v>
      </c>
      <c r="H33" s="53" t="n">
        <v>524.37048</v>
      </c>
      <c r="I33" s="80" t="n">
        <v>-0.0641059394087783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-0.92521</v>
      </c>
      <c r="E34" s="53" t="n">
        <v>4.42882</v>
      </c>
      <c r="F34" s="53" t="n">
        <v>0</v>
      </c>
      <c r="G34" s="53" t="n">
        <v>2.17999</v>
      </c>
      <c r="H34" s="53" t="n">
        <v>1.37858</v>
      </c>
      <c r="I34" s="80" t="n">
        <v>0.492228178160323</v>
      </c>
    </row>
    <row r="35" customFormat="false" ht="12.75" hidden="false" customHeight="false" outlineLevel="0" collapsed="false">
      <c r="A35" s="51" t="s">
        <v>129</v>
      </c>
      <c r="B35" s="53" t="n">
        <v>28.09781</v>
      </c>
      <c r="C35" s="53" t="n">
        <v>28.09781</v>
      </c>
      <c r="D35" s="53" t="n">
        <v>27.77802</v>
      </c>
      <c r="E35" s="53" t="n">
        <v>31.85675</v>
      </c>
      <c r="F35" s="53" t="n">
        <v>3.60938</v>
      </c>
      <c r="G35" s="53" t="n">
        <v>8.76445</v>
      </c>
      <c r="H35" s="53" t="n">
        <v>7.57493</v>
      </c>
      <c r="I35" s="80" t="n">
        <v>0.275120657317523</v>
      </c>
    </row>
    <row r="36" customFormat="false" ht="12.75" hidden="false" customHeight="false" outlineLevel="0" collapsed="false">
      <c r="A36" s="51" t="s">
        <v>130</v>
      </c>
      <c r="B36" s="53" t="n">
        <v>170.82369</v>
      </c>
      <c r="C36" s="53" t="n">
        <v>122.89535</v>
      </c>
      <c r="D36" s="53" t="n">
        <v>61.66293</v>
      </c>
      <c r="E36" s="53" t="n">
        <v>88.89298</v>
      </c>
      <c r="F36" s="53" t="n">
        <v>338.331</v>
      </c>
      <c r="G36" s="53" t="n">
        <v>276.83387</v>
      </c>
      <c r="H36" s="53" t="n">
        <v>4.35791</v>
      </c>
      <c r="I36" s="80" t="n">
        <v>3.11423770470964</v>
      </c>
    </row>
    <row r="37" customFormat="false" ht="12.75" hidden="false" customHeight="false" outlineLevel="0" collapsed="false">
      <c r="A37" s="51" t="s">
        <v>132</v>
      </c>
      <c r="B37" s="53" t="n">
        <v>0</v>
      </c>
      <c r="C37" s="53" t="n">
        <v>0</v>
      </c>
      <c r="D37" s="53" t="n">
        <v>-0.02475</v>
      </c>
      <c r="E37" s="53" t="n">
        <v>0.21508</v>
      </c>
      <c r="F37" s="53" t="n">
        <v>0</v>
      </c>
      <c r="G37" s="53" t="n">
        <v>9.33444</v>
      </c>
      <c r="H37" s="53" t="n">
        <v>0.061</v>
      </c>
      <c r="I37" s="80" t="n">
        <v>43.3998512181514</v>
      </c>
    </row>
    <row r="38" customFormat="false" ht="12.75" hidden="false" customHeight="false" outlineLevel="0" collapsed="false">
      <c r="A38" s="51" t="s">
        <v>134</v>
      </c>
      <c r="B38" s="53" t="n">
        <v>277.126</v>
      </c>
      <c r="C38" s="53" t="n">
        <v>156.039</v>
      </c>
      <c r="D38" s="53" t="n">
        <v>90.16</v>
      </c>
      <c r="E38" s="53" t="n">
        <v>307.463</v>
      </c>
      <c r="F38" s="53" t="n">
        <v>79.752</v>
      </c>
      <c r="G38" s="53" t="n">
        <v>120.43</v>
      </c>
      <c r="H38" s="53" t="n">
        <v>44.584</v>
      </c>
      <c r="I38" s="80" t="n">
        <v>0.391689406530217</v>
      </c>
    </row>
    <row r="39" customFormat="false" ht="12.75" hidden="false" customHeight="false" outlineLevel="0" collapsed="false">
      <c r="A39" s="51" t="s">
        <v>135</v>
      </c>
      <c r="B39" s="53" t="n">
        <v>1910.82614</v>
      </c>
      <c r="C39" s="53" t="n">
        <v>1947.8335</v>
      </c>
      <c r="D39" s="53" t="n">
        <v>347.67344</v>
      </c>
      <c r="E39" s="53" t="n">
        <v>384.64019</v>
      </c>
      <c r="F39" s="53" t="n">
        <v>1030.04455</v>
      </c>
      <c r="G39" s="53" t="n">
        <v>-459.34924</v>
      </c>
      <c r="H39" s="53" t="n">
        <v>-171.96788</v>
      </c>
      <c r="I39" s="80" t="n">
        <v>-1.19423100326568</v>
      </c>
    </row>
    <row r="40" customFormat="false" ht="12.75" hidden="false" customHeight="false" outlineLevel="0" collapsed="false">
      <c r="A40" s="51" t="s">
        <v>136</v>
      </c>
      <c r="B40" s="53" t="n">
        <v>6.175</v>
      </c>
      <c r="C40" s="53" t="n">
        <v>6.175</v>
      </c>
      <c r="D40" s="53" t="n">
        <v>6.16734</v>
      </c>
      <c r="E40" s="53" t="n">
        <v>14.56746</v>
      </c>
      <c r="F40" s="53" t="n">
        <v>3</v>
      </c>
      <c r="G40" s="53" t="n">
        <v>4.52869</v>
      </c>
      <c r="H40" s="53" t="n">
        <v>2.61574</v>
      </c>
      <c r="I40" s="80" t="n">
        <v>0.310877119278172</v>
      </c>
    </row>
    <row r="41" customFormat="false" ht="12.75" hidden="false" customHeight="false" outlineLevel="0" collapsed="false">
      <c r="A41" s="51" t="s">
        <v>137</v>
      </c>
      <c r="B41" s="53" t="n">
        <v>5158.02875</v>
      </c>
      <c r="C41" s="53" t="n">
        <v>4740.51954</v>
      </c>
      <c r="D41" s="53" t="n">
        <v>1069.68032</v>
      </c>
      <c r="E41" s="53" t="n">
        <v>861.20363</v>
      </c>
      <c r="F41" s="53" t="n">
        <v>1350.60917</v>
      </c>
      <c r="G41" s="53" t="n">
        <v>79.04046</v>
      </c>
      <c r="H41" s="53" t="n">
        <v>-14.53306</v>
      </c>
      <c r="I41" s="80" t="n">
        <v>0.0917790604296454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-0.06365</v>
      </c>
      <c r="E42" s="53" t="n">
        <v>0.64647</v>
      </c>
      <c r="F42" s="53" t="n">
        <v>0</v>
      </c>
      <c r="G42" s="53" t="n">
        <v>35.57532</v>
      </c>
      <c r="H42" s="53" t="n">
        <v>0.17551</v>
      </c>
      <c r="I42" s="80" t="n">
        <v>55.0301174068402</v>
      </c>
    </row>
    <row r="43" customFormat="false" ht="12.75" hidden="false" customHeight="false" outlineLevel="0" collapsed="false">
      <c r="A43" s="51" t="s">
        <v>139</v>
      </c>
      <c r="B43" s="53" t="n">
        <v>1298.56972</v>
      </c>
      <c r="C43" s="53" t="n">
        <v>1286.73245</v>
      </c>
      <c r="D43" s="53" t="n">
        <v>493.9819</v>
      </c>
      <c r="E43" s="53" t="n">
        <v>608.75116</v>
      </c>
      <c r="F43" s="53" t="n">
        <v>789.82771</v>
      </c>
      <c r="G43" s="53" t="n">
        <v>694.80613</v>
      </c>
      <c r="H43" s="53" t="n">
        <v>13.13448</v>
      </c>
      <c r="I43" s="80" t="n">
        <v>1.14136313103699</v>
      </c>
    </row>
    <row r="44" customFormat="false" ht="12.75" hidden="false" customHeight="false" outlineLevel="0" collapsed="false">
      <c r="A44" s="51" t="s">
        <v>140</v>
      </c>
      <c r="B44" s="53" t="n">
        <v>291.83584</v>
      </c>
      <c r="C44" s="53" t="n">
        <v>291.83585</v>
      </c>
      <c r="D44" s="53" t="n">
        <v>123.27219</v>
      </c>
      <c r="E44" s="53" t="n">
        <v>124.30294</v>
      </c>
      <c r="F44" s="53" t="n">
        <v>-1013.85618</v>
      </c>
      <c r="G44" s="53" t="n">
        <v>-624.33064</v>
      </c>
      <c r="H44" s="53" t="n">
        <v>-12.69768</v>
      </c>
      <c r="I44" s="80" t="n">
        <v>-5.02265384873439</v>
      </c>
    </row>
    <row r="45" customFormat="false" ht="12.75" hidden="false" customHeight="false" outlineLevel="0" collapsed="false">
      <c r="A45" s="51" t="s">
        <v>142</v>
      </c>
      <c r="B45" s="53" t="n">
        <v>0</v>
      </c>
      <c r="C45" s="53" t="n">
        <v>0</v>
      </c>
      <c r="D45" s="53" t="n">
        <v>-0.07862</v>
      </c>
      <c r="E45" s="53" t="n">
        <v>0.41083</v>
      </c>
      <c r="F45" s="53" t="n">
        <v>0</v>
      </c>
      <c r="G45" s="53" t="n">
        <v>24.26835</v>
      </c>
      <c r="H45" s="53" t="n">
        <v>0.08518</v>
      </c>
      <c r="I45" s="80" t="n">
        <v>59.0715137648176</v>
      </c>
    </row>
    <row r="46" customFormat="false" ht="12.75" hidden="false" customHeight="false" outlineLevel="0" collapsed="false">
      <c r="A46" s="51" t="s">
        <v>143</v>
      </c>
      <c r="B46" s="53" t="n">
        <v>58.84449</v>
      </c>
      <c r="C46" s="53" t="n">
        <v>43.86576</v>
      </c>
      <c r="D46" s="53" t="n">
        <v>43.37445</v>
      </c>
      <c r="E46" s="53" t="n">
        <v>43.56636</v>
      </c>
      <c r="F46" s="53" t="n">
        <v>9.54396</v>
      </c>
      <c r="G46" s="53" t="n">
        <v>21.51513</v>
      </c>
      <c r="H46" s="53" t="n">
        <v>7.60611</v>
      </c>
      <c r="I46" s="80" t="n">
        <v>0.493847317058391</v>
      </c>
    </row>
    <row r="47" customFormat="false" ht="12.75" hidden="false" customHeight="false" outlineLevel="0" collapsed="false">
      <c r="A47" s="51" t="s">
        <v>144</v>
      </c>
      <c r="B47" s="53" t="n">
        <v>550.35729</v>
      </c>
      <c r="C47" s="53" t="n">
        <v>550.35729</v>
      </c>
      <c r="D47" s="53" t="n">
        <v>135.17813</v>
      </c>
      <c r="E47" s="53" t="n">
        <v>115.73779</v>
      </c>
      <c r="F47" s="53" t="n">
        <v>7.01375</v>
      </c>
      <c r="G47" s="53" t="n">
        <v>20.77272</v>
      </c>
      <c r="H47" s="53" t="n">
        <v>-55.02109</v>
      </c>
      <c r="I47" s="80" t="n">
        <v>0.179480876557259</v>
      </c>
    </row>
    <row r="48" customFormat="false" ht="12.75" hidden="false" customHeight="false" outlineLevel="0" collapsed="false">
      <c r="A48" s="51" t="s">
        <v>146</v>
      </c>
      <c r="B48" s="53" t="n">
        <v>31882.66761</v>
      </c>
      <c r="C48" s="53" t="n">
        <v>31714.10063</v>
      </c>
      <c r="D48" s="53" t="n">
        <v>8529.32106</v>
      </c>
      <c r="E48" s="53" t="n">
        <v>9311.88233</v>
      </c>
      <c r="F48" s="53" t="n">
        <v>7058.40834</v>
      </c>
      <c r="G48" s="53" t="n">
        <v>3310.48773</v>
      </c>
      <c r="H48" s="53" t="n">
        <v>969.0562</v>
      </c>
      <c r="I48" s="80" t="n">
        <v>0.355512195352237</v>
      </c>
    </row>
    <row r="49" customFormat="false" ht="12.75" hidden="false" customHeight="false" outlineLevel="0" collapsed="false">
      <c r="A49" s="51" t="s">
        <v>147</v>
      </c>
      <c r="B49" s="53" t="n">
        <v>0</v>
      </c>
      <c r="C49" s="53" t="n">
        <v>0</v>
      </c>
      <c r="D49" s="53" t="n">
        <v>-0.02617</v>
      </c>
      <c r="E49" s="53" t="n">
        <v>0.13663</v>
      </c>
      <c r="F49" s="53" t="n">
        <v>0</v>
      </c>
      <c r="G49" s="53" t="n">
        <v>6.56716</v>
      </c>
      <c r="H49" s="53" t="n">
        <v>0.02829</v>
      </c>
      <c r="I49" s="80" t="n">
        <v>48.0652858083876</v>
      </c>
    </row>
    <row r="50" customFormat="false" ht="12.75" hidden="false" customHeight="false" outlineLevel="0" collapsed="false">
      <c r="A50" s="51" t="s">
        <v>148</v>
      </c>
      <c r="B50" s="53" t="n">
        <v>0</v>
      </c>
      <c r="C50" s="53" t="n">
        <v>0</v>
      </c>
      <c r="D50" s="53" t="n">
        <v>-0.058</v>
      </c>
      <c r="E50" s="53" t="n">
        <v>0.304</v>
      </c>
      <c r="F50" s="53" t="n">
        <v>0</v>
      </c>
      <c r="G50" s="53" t="n">
        <v>22.254</v>
      </c>
      <c r="H50" s="53" t="n">
        <v>0.056</v>
      </c>
      <c r="I50" s="80" t="n">
        <v>73.2039473684211</v>
      </c>
    </row>
    <row r="51" customFormat="false" ht="12.75" hidden="false" customHeight="false" outlineLevel="0" collapsed="false">
      <c r="A51" s="51" t="s">
        <v>149</v>
      </c>
      <c r="B51" s="53" t="n">
        <v>0</v>
      </c>
      <c r="C51" s="53" t="n">
        <v>0</v>
      </c>
      <c r="D51" s="53" t="n">
        <v>-0.01652</v>
      </c>
      <c r="E51" s="53" t="n">
        <v>0.08605</v>
      </c>
      <c r="F51" s="53" t="n">
        <v>1.53138</v>
      </c>
      <c r="G51" s="53" t="n">
        <v>6.67018</v>
      </c>
      <c r="H51" s="53" t="n">
        <v>0.01782</v>
      </c>
      <c r="I51" s="80" t="n">
        <v>77.5151656013945</v>
      </c>
    </row>
    <row r="52" customFormat="false" ht="12.75" hidden="false" customHeight="false" outlineLevel="0" collapsed="false">
      <c r="A52" s="51" t="s">
        <v>150</v>
      </c>
      <c r="B52" s="53" t="n">
        <v>884.37155</v>
      </c>
      <c r="C52" s="53" t="n">
        <v>923.73852</v>
      </c>
      <c r="D52" s="53" t="n">
        <v>304.79643</v>
      </c>
      <c r="E52" s="53" t="n">
        <v>699.96231</v>
      </c>
      <c r="F52" s="53" t="n">
        <v>1591.64034</v>
      </c>
      <c r="G52" s="53" t="n">
        <v>1042.58218</v>
      </c>
      <c r="H52" s="53" t="n">
        <v>17.17882</v>
      </c>
      <c r="I52" s="80" t="n">
        <v>1.48948331232292</v>
      </c>
    </row>
    <row r="53" customFormat="false" ht="12.75" hidden="false" customHeight="false" outlineLevel="0" collapsed="false">
      <c r="A53" s="51" t="s">
        <v>152</v>
      </c>
      <c r="B53" s="53" t="n">
        <v>1524.34119</v>
      </c>
      <c r="C53" s="53" t="n">
        <v>1527.74158</v>
      </c>
      <c r="D53" s="53" t="n">
        <v>814.75405</v>
      </c>
      <c r="E53" s="53" t="n">
        <v>775.61044</v>
      </c>
      <c r="F53" s="53" t="n">
        <v>49.64994</v>
      </c>
      <c r="G53" s="53" t="n">
        <v>75.66025</v>
      </c>
      <c r="H53" s="53" t="n">
        <v>205.50409</v>
      </c>
      <c r="I53" s="80" t="n">
        <v>0.0975492929156549</v>
      </c>
    </row>
    <row r="54" customFormat="false" ht="12.75" hidden="false" customHeight="false" outlineLevel="0" collapsed="false">
      <c r="A54" s="51" t="s">
        <v>153</v>
      </c>
      <c r="B54" s="53" t="n">
        <v>0</v>
      </c>
      <c r="C54" s="53" t="n">
        <v>0</v>
      </c>
      <c r="D54" s="53" t="n">
        <v>-0.00937</v>
      </c>
      <c r="E54" s="53" t="n">
        <v>0.0165</v>
      </c>
      <c r="F54" s="53" t="n">
        <v>0</v>
      </c>
      <c r="G54" s="53" t="n">
        <v>-6.76448</v>
      </c>
      <c r="H54" s="53" t="n">
        <v>0.00447</v>
      </c>
      <c r="I54" s="80" t="n">
        <v>-409.968484848485</v>
      </c>
    </row>
    <row r="55" customFormat="false" ht="12.75" hidden="false" customHeight="false" outlineLevel="0" collapsed="false">
      <c r="A55" s="51" t="s">
        <v>154</v>
      </c>
      <c r="B55" s="53" t="n">
        <v>0</v>
      </c>
      <c r="C55" s="53" t="n">
        <v>0</v>
      </c>
      <c r="D55" s="53" t="n">
        <v>0</v>
      </c>
      <c r="E55" s="53" t="n">
        <v>0.02553</v>
      </c>
      <c r="F55" s="53" t="n">
        <v>0</v>
      </c>
      <c r="G55" s="53" t="n">
        <v>1.23319</v>
      </c>
      <c r="H55" s="53" t="n">
        <v>0.00572</v>
      </c>
      <c r="I55" s="80" t="n">
        <v>48.3035644339992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.00724</v>
      </c>
      <c r="E56" s="53" t="n">
        <v>0.0557</v>
      </c>
      <c r="F56" s="53" t="n">
        <v>0</v>
      </c>
      <c r="G56" s="53" t="n">
        <v>2.67782</v>
      </c>
      <c r="H56" s="53" t="n">
        <v>0.00843</v>
      </c>
      <c r="I56" s="80" t="n">
        <v>48.075763016158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-0.00168</v>
      </c>
      <c r="E57" s="53" t="n">
        <v>0.00862</v>
      </c>
      <c r="F57" s="53" t="n">
        <v>0</v>
      </c>
      <c r="G57" s="53" t="n">
        <v>0.51844</v>
      </c>
      <c r="H57" s="53" t="n">
        <v>0.00179</v>
      </c>
      <c r="I57" s="80" t="n">
        <v>60.1438515081207</v>
      </c>
    </row>
    <row r="58" customFormat="false" ht="12.75" hidden="false" customHeight="false" outlineLevel="0" collapsed="false">
      <c r="A58" s="51" t="s">
        <v>157</v>
      </c>
      <c r="B58" s="53" t="n">
        <v>3805.0065</v>
      </c>
      <c r="C58" s="53" t="n">
        <v>3794.69959</v>
      </c>
      <c r="D58" s="53" t="n">
        <v>99.9585</v>
      </c>
      <c r="E58" s="53" t="n">
        <v>58.74226</v>
      </c>
      <c r="F58" s="53" t="n">
        <v>22.77085</v>
      </c>
      <c r="G58" s="53" t="n">
        <v>75.10382</v>
      </c>
      <c r="H58" s="53" t="n">
        <v>-68.57366</v>
      </c>
      <c r="I58" s="80" t="n">
        <v>1.27853133331949</v>
      </c>
    </row>
    <row r="59" customFormat="false" ht="12.75" hidden="false" customHeight="false" outlineLevel="0" collapsed="false">
      <c r="A59" s="51" t="s">
        <v>158</v>
      </c>
      <c r="B59" s="53" t="n">
        <v>0</v>
      </c>
      <c r="C59" s="53" t="n">
        <v>0</v>
      </c>
      <c r="D59" s="53" t="n">
        <v>0</v>
      </c>
      <c r="E59" s="53" t="n">
        <v>0.04</v>
      </c>
      <c r="F59" s="53" t="n">
        <v>0</v>
      </c>
      <c r="G59" s="53" t="n">
        <v>-0.221</v>
      </c>
      <c r="H59" s="53" t="n">
        <v>0.003</v>
      </c>
      <c r="I59" s="80" t="n">
        <v>-5.525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-0.00204</v>
      </c>
      <c r="E60" s="53" t="n">
        <v>0.01077</v>
      </c>
      <c r="F60" s="53" t="n">
        <v>0</v>
      </c>
      <c r="G60" s="53" t="n">
        <v>0.63942</v>
      </c>
      <c r="H60" s="53" t="n">
        <v>0.00227</v>
      </c>
      <c r="I60" s="80" t="n">
        <v>59.3704735376045</v>
      </c>
    </row>
    <row r="61" customFormat="false" ht="12.75" hidden="false" customHeight="false" outlineLevel="0" collapsed="false">
      <c r="A61" s="51" t="s">
        <v>160</v>
      </c>
      <c r="B61" s="53" t="n">
        <v>981.84816</v>
      </c>
      <c r="C61" s="53" t="n">
        <v>981.84816</v>
      </c>
      <c r="D61" s="53" t="n">
        <v>503.86828</v>
      </c>
      <c r="E61" s="53" t="n">
        <v>385.57638</v>
      </c>
      <c r="F61" s="53" t="n">
        <v>10.44091</v>
      </c>
      <c r="G61" s="53" t="n">
        <v>-21.69375</v>
      </c>
      <c r="H61" s="53" t="n">
        <v>120.89942</v>
      </c>
      <c r="I61" s="80" t="n">
        <v>-0.0562631715148112</v>
      </c>
    </row>
    <row r="62" customFormat="false" ht="12.75" hidden="false" customHeight="false" outlineLevel="0" collapsed="false">
      <c r="A62" s="51" t="s">
        <v>161</v>
      </c>
      <c r="B62" s="53" t="n">
        <v>0</v>
      </c>
      <c r="C62" s="53" t="n">
        <v>0</v>
      </c>
      <c r="D62" s="53" t="n">
        <v>-0.00163</v>
      </c>
      <c r="E62" s="53" t="n">
        <v>0.00595</v>
      </c>
      <c r="F62" s="53" t="n">
        <v>0</v>
      </c>
      <c r="G62" s="53" t="n">
        <v>0.48024</v>
      </c>
      <c r="H62" s="53" t="n">
        <v>-0.00101</v>
      </c>
      <c r="I62" s="80" t="n">
        <v>80.7126050420168</v>
      </c>
    </row>
    <row r="63" customFormat="false" ht="12.75" hidden="false" customHeight="false" outlineLevel="0" collapsed="false">
      <c r="A63" s="51" t="s">
        <v>162</v>
      </c>
      <c r="B63" s="53" t="n">
        <v>0</v>
      </c>
      <c r="C63" s="53" t="n">
        <v>0</v>
      </c>
      <c r="D63" s="53" t="n">
        <v>-0.06629</v>
      </c>
      <c r="E63" s="53" t="n">
        <v>0.34542</v>
      </c>
      <c r="F63" s="53" t="n">
        <v>-54.6927</v>
      </c>
      <c r="G63" s="53" t="n">
        <v>-199.79084</v>
      </c>
      <c r="H63" s="53" t="n">
        <v>0.07221</v>
      </c>
      <c r="I63" s="80" t="n">
        <v>-578.399745237682</v>
      </c>
    </row>
    <row r="64" customFormat="false" ht="12.75" hidden="false" customHeight="false" outlineLevel="0" collapsed="false">
      <c r="A64" s="51" t="s">
        <v>163</v>
      </c>
      <c r="B64" s="53" t="n">
        <v>17.32665</v>
      </c>
      <c r="C64" s="53" t="n">
        <v>17.32665</v>
      </c>
      <c r="D64" s="53" t="n">
        <v>10.24556</v>
      </c>
      <c r="E64" s="53" t="n">
        <v>10.17658</v>
      </c>
      <c r="F64" s="53" t="n">
        <v>1.08057</v>
      </c>
      <c r="G64" s="53" t="n">
        <v>13.72892</v>
      </c>
      <c r="H64" s="53" t="n">
        <v>1.19607</v>
      </c>
      <c r="I64" s="80" t="n">
        <v>1.34907011982415</v>
      </c>
    </row>
    <row r="65" customFormat="false" ht="12.75" hidden="false" customHeight="false" outlineLevel="0" collapsed="false">
      <c r="A65" s="51" t="s">
        <v>164</v>
      </c>
      <c r="B65" s="53" t="n">
        <v>4466.44473</v>
      </c>
      <c r="C65" s="53" t="n">
        <v>4466.44473</v>
      </c>
      <c r="D65" s="53" t="n">
        <v>4052.08576</v>
      </c>
      <c r="E65" s="53" t="n">
        <v>4219.8534</v>
      </c>
      <c r="F65" s="53" t="n">
        <v>1911.64952</v>
      </c>
      <c r="G65" s="53" t="n">
        <v>1926.58169</v>
      </c>
      <c r="H65" s="53" t="n">
        <v>725.55305</v>
      </c>
      <c r="I65" s="80" t="n">
        <v>0.456551805804439</v>
      </c>
    </row>
    <row r="66" customFormat="false" ht="12.75" hidden="false" customHeight="false" outlineLevel="0" collapsed="false">
      <c r="A66" s="51" t="s">
        <v>165</v>
      </c>
      <c r="B66" s="53" t="n">
        <v>0</v>
      </c>
      <c r="C66" s="53" t="n">
        <v>0</v>
      </c>
      <c r="D66" s="53" t="n">
        <v>-0.01193</v>
      </c>
      <c r="E66" s="53" t="n">
        <v>0.06235</v>
      </c>
      <c r="F66" s="53" t="n">
        <v>0</v>
      </c>
      <c r="G66" s="53" t="n">
        <v>3.72098</v>
      </c>
      <c r="H66" s="53" t="n">
        <v>0.0129</v>
      </c>
      <c r="I66" s="80" t="n">
        <v>59.678909382518</v>
      </c>
    </row>
    <row r="67" customFormat="false" ht="12.75" hidden="false" customHeight="false" outlineLevel="0" collapsed="false">
      <c r="A67" s="51" t="s">
        <v>166</v>
      </c>
      <c r="B67" s="53" t="n">
        <v>0</v>
      </c>
      <c r="C67" s="53" t="n">
        <v>0</v>
      </c>
      <c r="D67" s="53" t="n">
        <v>-0.00695</v>
      </c>
      <c r="E67" s="53" t="n">
        <v>0.00332</v>
      </c>
      <c r="F67" s="53" t="n">
        <v>-80.383</v>
      </c>
      <c r="G67" s="53" t="n">
        <v>-77.78006</v>
      </c>
      <c r="H67" s="53" t="n">
        <v>0.00954</v>
      </c>
      <c r="I67" s="80" t="n">
        <v>0</v>
      </c>
    </row>
    <row r="68" customFormat="false" ht="12.75" hidden="false" customHeight="false" outlineLevel="0" collapsed="false">
      <c r="A68" s="51" t="s">
        <v>167</v>
      </c>
      <c r="B68" s="53" t="n">
        <v>0</v>
      </c>
      <c r="C68" s="53" t="n">
        <v>0</v>
      </c>
      <c r="D68" s="53" t="n">
        <v>-0.05275</v>
      </c>
      <c r="E68" s="53" t="n">
        <v>0.3404</v>
      </c>
      <c r="F68" s="53" t="n">
        <v>0</v>
      </c>
      <c r="G68" s="53" t="n">
        <v>92.94826</v>
      </c>
      <c r="H68" s="53" t="n">
        <v>0.0668</v>
      </c>
      <c r="I68" s="80" t="n">
        <v>273.055992949471</v>
      </c>
    </row>
    <row r="69" customFormat="false" ht="12.75" hidden="false" customHeight="false" outlineLevel="0" collapsed="false">
      <c r="A69" s="51" t="s">
        <v>168</v>
      </c>
      <c r="B69" s="53" t="n">
        <v>80.98729</v>
      </c>
      <c r="C69" s="53" t="n">
        <v>85.34761</v>
      </c>
      <c r="D69" s="53" t="n">
        <v>35.02107</v>
      </c>
      <c r="E69" s="53" t="n">
        <v>49.27145</v>
      </c>
      <c r="F69" s="53" t="n">
        <v>0</v>
      </c>
      <c r="G69" s="53" t="n">
        <v>-8.13456</v>
      </c>
      <c r="H69" s="53" t="n">
        <v>-6.85209</v>
      </c>
      <c r="I69" s="80" t="n">
        <v>-0.165096825849452</v>
      </c>
    </row>
    <row r="70" customFormat="false" ht="12.75" hidden="false" customHeight="false" outlineLevel="0" collapsed="false">
      <c r="A70" s="51" t="s">
        <v>169</v>
      </c>
      <c r="B70" s="53" t="n">
        <v>6837.25954</v>
      </c>
      <c r="C70" s="53" t="n">
        <v>6837.25954</v>
      </c>
      <c r="D70" s="53" t="n">
        <v>4481.00796</v>
      </c>
      <c r="E70" s="53" t="n">
        <v>5016.60752</v>
      </c>
      <c r="F70" s="53" t="n">
        <v>4646.84927</v>
      </c>
      <c r="G70" s="53" t="n">
        <v>2830.38138</v>
      </c>
      <c r="H70" s="53" t="n">
        <v>1016.0992</v>
      </c>
      <c r="I70" s="80" t="n">
        <v>0.564202275883843</v>
      </c>
    </row>
    <row r="71" customFormat="false" ht="12.75" hidden="false" customHeight="false" outlineLevel="0" collapsed="false">
      <c r="A71" s="51" t="s">
        <v>171</v>
      </c>
      <c r="B71" s="53" t="n">
        <v>3218.94331</v>
      </c>
      <c r="C71" s="53" t="n">
        <v>3234.27193</v>
      </c>
      <c r="D71" s="53" t="n">
        <v>1544.41972</v>
      </c>
      <c r="E71" s="53" t="n">
        <v>1593.23954</v>
      </c>
      <c r="F71" s="53" t="n">
        <v>946.93233</v>
      </c>
      <c r="G71" s="53" t="n">
        <v>-44.27241</v>
      </c>
      <c r="H71" s="53" t="n">
        <v>48.42575</v>
      </c>
      <c r="I71" s="80" t="n">
        <v>-0.0277876671325895</v>
      </c>
    </row>
    <row r="72" customFormat="false" ht="12.75" hidden="false" customHeight="false" outlineLevel="0" collapsed="false">
      <c r="A72" s="51" t="s">
        <v>172</v>
      </c>
      <c r="B72" s="53" t="n">
        <v>0</v>
      </c>
      <c r="C72" s="53" t="n">
        <v>0</v>
      </c>
      <c r="D72" s="53" t="n">
        <v>-0.20528</v>
      </c>
      <c r="E72" s="53" t="n">
        <v>4.46643</v>
      </c>
      <c r="F72" s="53" t="n">
        <v>319.15072</v>
      </c>
      <c r="G72" s="53" t="n">
        <v>420.36171</v>
      </c>
      <c r="H72" s="53" t="n">
        <v>0.60672</v>
      </c>
      <c r="I72" s="80" t="n">
        <v>94.1158173306198</v>
      </c>
    </row>
    <row r="73" customFormat="false" ht="12.75" hidden="false" customHeight="false" outlineLevel="0" collapsed="false">
      <c r="A73" s="51" t="s">
        <v>173</v>
      </c>
      <c r="B73" s="53" t="n">
        <v>0</v>
      </c>
      <c r="C73" s="53" t="n">
        <v>0</v>
      </c>
      <c r="D73" s="53" t="n">
        <v>-0.0048</v>
      </c>
      <c r="E73" s="53" t="n">
        <v>0.02703</v>
      </c>
      <c r="F73" s="53" t="n">
        <v>0</v>
      </c>
      <c r="G73" s="53" t="n">
        <v>1.0385</v>
      </c>
      <c r="H73" s="53" t="n">
        <v>0.00578</v>
      </c>
      <c r="I73" s="80" t="n">
        <v>38.4202737698853</v>
      </c>
    </row>
    <row r="74" customFormat="false" ht="12.75" hidden="false" customHeight="false" outlineLevel="0" collapsed="false">
      <c r="A74" s="51" t="s">
        <v>174</v>
      </c>
      <c r="B74" s="53" t="n">
        <v>147.09459</v>
      </c>
      <c r="C74" s="53" t="n">
        <v>144.07635</v>
      </c>
      <c r="D74" s="53" t="n">
        <v>14.66996</v>
      </c>
      <c r="E74" s="53" t="n">
        <v>15.92104</v>
      </c>
      <c r="F74" s="53" t="n">
        <v>-495.47078</v>
      </c>
      <c r="G74" s="53" t="n">
        <v>-176.94213</v>
      </c>
      <c r="H74" s="53" t="n">
        <v>-7.5364</v>
      </c>
      <c r="I74" s="80" t="n">
        <v>-11.1137293794878</v>
      </c>
    </row>
    <row r="75" customFormat="false" ht="12.75" hidden="false" customHeight="false" outlineLevel="0" collapsed="false">
      <c r="A75" s="51" t="s">
        <v>175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65304</v>
      </c>
      <c r="H75" s="53" t="n">
        <v>0</v>
      </c>
      <c r="I75" s="80" t="n">
        <v>0</v>
      </c>
    </row>
    <row r="76" customFormat="false" ht="12.75" hidden="false" customHeight="false" outlineLevel="0" collapsed="false">
      <c r="A76" s="51" t="s">
        <v>176</v>
      </c>
      <c r="B76" s="53" t="n">
        <v>0</v>
      </c>
      <c r="C76" s="53" t="n">
        <v>0</v>
      </c>
      <c r="D76" s="53" t="n">
        <v>-0.15557</v>
      </c>
      <c r="E76" s="53" t="n">
        <v>0.36143</v>
      </c>
      <c r="F76" s="53" t="n">
        <v>-73.67743</v>
      </c>
      <c r="G76" s="53" t="n">
        <v>-43.94112</v>
      </c>
      <c r="H76" s="53" t="n">
        <v>0.03048</v>
      </c>
      <c r="I76" s="80" t="n">
        <v>-121.575740807349</v>
      </c>
    </row>
    <row r="77" customFormat="false" ht="12.75" hidden="false" customHeight="false" outlineLevel="0" collapsed="false">
      <c r="A77" s="51" t="s">
        <v>177</v>
      </c>
      <c r="B77" s="53" t="n">
        <v>0</v>
      </c>
      <c r="C77" s="53" t="n">
        <v>0</v>
      </c>
      <c r="D77" s="53" t="n">
        <v>-0.05233</v>
      </c>
      <c r="E77" s="53" t="n">
        <v>0.27265</v>
      </c>
      <c r="F77" s="53" t="n">
        <v>0</v>
      </c>
      <c r="G77" s="53" t="n">
        <v>17.20198</v>
      </c>
      <c r="H77" s="53" t="n">
        <v>0.05649</v>
      </c>
      <c r="I77" s="80" t="n">
        <v>63.0918026774253</v>
      </c>
    </row>
    <row r="78" customFormat="false" ht="12.75" hidden="false" customHeight="false" outlineLevel="0" collapsed="false">
      <c r="A78" s="51" t="s">
        <v>178</v>
      </c>
      <c r="B78" s="53" t="n">
        <v>0</v>
      </c>
      <c r="C78" s="53" t="n">
        <v>0</v>
      </c>
      <c r="D78" s="53" t="n">
        <v>-0.01418</v>
      </c>
      <c r="E78" s="53" t="n">
        <v>0.07362</v>
      </c>
      <c r="F78" s="53" t="n">
        <v>0</v>
      </c>
      <c r="G78" s="53" t="n">
        <v>4.64652</v>
      </c>
      <c r="H78" s="53" t="n">
        <v>0.01527</v>
      </c>
      <c r="I78" s="80" t="n">
        <v>63.1149144254279</v>
      </c>
    </row>
    <row r="79" customFormat="false" ht="12.75" hidden="false" customHeight="false" outlineLevel="0" collapsed="false">
      <c r="A79" s="51" t="s">
        <v>179</v>
      </c>
      <c r="B79" s="53" t="n">
        <v>0</v>
      </c>
      <c r="C79" s="53" t="n">
        <v>0</v>
      </c>
      <c r="D79" s="53" t="n">
        <v>-0.00555</v>
      </c>
      <c r="E79" s="53" t="n">
        <v>0.03133</v>
      </c>
      <c r="F79" s="53" t="n">
        <v>0</v>
      </c>
      <c r="G79" s="53" t="n">
        <v>1.84748</v>
      </c>
      <c r="H79" s="53" t="n">
        <v>0.00643</v>
      </c>
      <c r="I79" s="80" t="n">
        <v>58.9684008937121</v>
      </c>
    </row>
    <row r="80" customFormat="false" ht="12.75" hidden="false" customHeight="false" outlineLevel="0" collapsed="false">
      <c r="A80" s="51" t="s">
        <v>180</v>
      </c>
      <c r="B80" s="53" t="n">
        <v>0</v>
      </c>
      <c r="C80" s="53" t="n">
        <v>0</v>
      </c>
      <c r="D80" s="53" t="n">
        <v>-0.04275</v>
      </c>
      <c r="E80" s="53" t="n">
        <v>0.22336</v>
      </c>
      <c r="F80" s="53" t="n">
        <v>0</v>
      </c>
      <c r="G80" s="53" t="n">
        <v>13.32997</v>
      </c>
      <c r="H80" s="53" t="n">
        <v>0.04626</v>
      </c>
      <c r="I80" s="80" t="n">
        <v>59.6793069484241</v>
      </c>
    </row>
    <row r="81" customFormat="false" ht="12.75" hidden="false" customHeight="false" outlineLevel="0" collapsed="false">
      <c r="A81" s="51" t="s">
        <v>181</v>
      </c>
      <c r="B81" s="53" t="n">
        <v>65.355</v>
      </c>
      <c r="C81" s="53" t="n">
        <v>61.845</v>
      </c>
      <c r="D81" s="53" t="n">
        <v>15.173</v>
      </c>
      <c r="E81" s="53" t="n">
        <v>-33.24</v>
      </c>
      <c r="F81" s="53" t="n">
        <v>0.486</v>
      </c>
      <c r="G81" s="53" t="n">
        <v>15.05</v>
      </c>
      <c r="H81" s="53" t="n">
        <v>3.779</v>
      </c>
      <c r="I81" s="80" t="n">
        <v>-0.452767749699158</v>
      </c>
    </row>
    <row r="82" customFormat="false" ht="12.75" hidden="false" customHeight="false" outlineLevel="0" collapsed="false">
      <c r="A82" s="51" t="s">
        <v>182</v>
      </c>
      <c r="B82" s="53" t="n">
        <v>0</v>
      </c>
      <c r="C82" s="53" t="n">
        <v>0</v>
      </c>
      <c r="D82" s="53" t="n">
        <v>-0.02112</v>
      </c>
      <c r="E82" s="53" t="n">
        <v>0.10229</v>
      </c>
      <c r="F82" s="53" t="n">
        <v>0</v>
      </c>
      <c r="G82" s="53" t="n">
        <v>38.10735</v>
      </c>
      <c r="H82" s="53" t="n">
        <v>0.02147</v>
      </c>
      <c r="I82" s="80" t="n">
        <v>372.542281747971</v>
      </c>
    </row>
    <row r="83" customFormat="false" ht="12.75" hidden="false" customHeight="false" outlineLevel="0" collapsed="false">
      <c r="A83" s="51" t="s">
        <v>183</v>
      </c>
      <c r="B83" s="53" t="n">
        <v>0</v>
      </c>
      <c r="C83" s="53" t="n">
        <v>0</v>
      </c>
      <c r="D83" s="53" t="n">
        <v>-0.00124</v>
      </c>
      <c r="E83" s="53" t="n">
        <v>0.0078</v>
      </c>
      <c r="F83" s="53" t="n">
        <v>0</v>
      </c>
      <c r="G83" s="53" t="n">
        <v>0.45498</v>
      </c>
      <c r="H83" s="53" t="n">
        <v>0.0016</v>
      </c>
      <c r="I83" s="80" t="n">
        <v>58.3307692307692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-0.01755</v>
      </c>
      <c r="E84" s="53" t="n">
        <v>0.09933</v>
      </c>
      <c r="F84" s="53" t="n">
        <v>0</v>
      </c>
      <c r="G84" s="53" t="n">
        <v>5.90689</v>
      </c>
      <c r="H84" s="53" t="n">
        <v>0.02034</v>
      </c>
      <c r="I84" s="80" t="n">
        <v>59.4673311184939</v>
      </c>
    </row>
    <row r="85" customFormat="false" ht="12.75" hidden="false" customHeight="false" outlineLevel="0" collapsed="false">
      <c r="A85" s="51" t="s">
        <v>185</v>
      </c>
      <c r="B85" s="53" t="n">
        <v>0</v>
      </c>
      <c r="C85" s="53" t="n">
        <v>0</v>
      </c>
      <c r="D85" s="53" t="n">
        <v>-0.00707</v>
      </c>
      <c r="E85" s="53" t="n">
        <v>0.03443</v>
      </c>
      <c r="F85" s="53" t="n">
        <v>0</v>
      </c>
      <c r="G85" s="53" t="n">
        <v>2.07922</v>
      </c>
      <c r="H85" s="53" t="n">
        <v>0.00717</v>
      </c>
      <c r="I85" s="80" t="n">
        <v>60.3897763578275</v>
      </c>
    </row>
    <row r="86" customFormat="false" ht="12.75" hidden="false" customHeight="false" outlineLevel="0" collapsed="false">
      <c r="A86" s="51" t="s">
        <v>186</v>
      </c>
      <c r="B86" s="53" t="n">
        <v>9670.17133</v>
      </c>
      <c r="C86" s="53" t="n">
        <v>10089.20227</v>
      </c>
      <c r="D86" s="53" t="n">
        <v>5087.67614</v>
      </c>
      <c r="E86" s="53" t="n">
        <v>3751.01217</v>
      </c>
      <c r="F86" s="53" t="n">
        <v>7310.04715</v>
      </c>
      <c r="G86" s="53" t="n">
        <v>2841.3885</v>
      </c>
      <c r="H86" s="53" t="n">
        <v>843.61381</v>
      </c>
      <c r="I86" s="80" t="n">
        <v>0.757499141891614</v>
      </c>
    </row>
    <row r="87" customFormat="false" ht="12.75" hidden="false" customHeight="false" outlineLevel="0" collapsed="false">
      <c r="A87" s="51" t="s">
        <v>188</v>
      </c>
      <c r="B87" s="53" t="n">
        <v>0</v>
      </c>
      <c r="C87" s="53" t="n">
        <v>0</v>
      </c>
      <c r="D87" s="53" t="n">
        <v>-0.25946</v>
      </c>
      <c r="E87" s="53" t="n">
        <v>1.35312</v>
      </c>
      <c r="F87" s="53" t="n">
        <v>0</v>
      </c>
      <c r="G87" s="53" t="n">
        <v>99.12443</v>
      </c>
      <c r="H87" s="53" t="n">
        <v>0.28043</v>
      </c>
      <c r="I87" s="80" t="n">
        <v>73.2562004848055</v>
      </c>
    </row>
    <row r="88" customFormat="false" ht="12.75" hidden="false" customHeight="false" outlineLevel="0" collapsed="false">
      <c r="A88" s="51" t="s">
        <v>189</v>
      </c>
      <c r="B88" s="53" t="n">
        <v>766.21497</v>
      </c>
      <c r="C88" s="53" t="n">
        <v>751.30741</v>
      </c>
      <c r="D88" s="53" t="n">
        <v>435.9905</v>
      </c>
      <c r="E88" s="53" t="n">
        <v>328.55334</v>
      </c>
      <c r="F88" s="53" t="n">
        <v>100</v>
      </c>
      <c r="G88" s="53" t="n">
        <v>52.60575</v>
      </c>
      <c r="H88" s="53" t="n">
        <v>150.23709</v>
      </c>
      <c r="I88" s="80" t="n">
        <v>0.160113271105386</v>
      </c>
    </row>
    <row r="89" customFormat="false" ht="12.75" hidden="false" customHeight="false" outlineLevel="0" collapsed="false">
      <c r="A89" s="51" t="s">
        <v>190</v>
      </c>
      <c r="B89" s="53" t="n">
        <v>999.67977</v>
      </c>
      <c r="C89" s="53" t="n">
        <v>965.78059</v>
      </c>
      <c r="D89" s="53" t="n">
        <v>360.53925</v>
      </c>
      <c r="E89" s="53" t="n">
        <v>386.73552</v>
      </c>
      <c r="F89" s="53" t="n">
        <v>1259.62156</v>
      </c>
      <c r="G89" s="53" t="n">
        <v>278.40393</v>
      </c>
      <c r="H89" s="53" t="n">
        <v>-5.54867</v>
      </c>
      <c r="I89" s="80" t="n">
        <v>0.719881975154493</v>
      </c>
    </row>
    <row r="90" customFormat="false" ht="12.75" hidden="false" customHeight="false" outlineLevel="0" collapsed="false">
      <c r="A90" s="51" t="s">
        <v>191</v>
      </c>
      <c r="B90" s="53" t="n">
        <v>0</v>
      </c>
      <c r="C90" s="53" t="n">
        <v>0</v>
      </c>
      <c r="D90" s="53" t="n">
        <v>-0.09353</v>
      </c>
      <c r="E90" s="53" t="n">
        <v>1.94416</v>
      </c>
      <c r="F90" s="53" t="n">
        <v>0</v>
      </c>
      <c r="G90" s="53" t="n">
        <v>29.14337</v>
      </c>
      <c r="H90" s="53" t="n">
        <v>0.10118</v>
      </c>
      <c r="I90" s="80" t="n">
        <v>14.9902117109703</v>
      </c>
    </row>
    <row r="91" customFormat="false" ht="12.75" hidden="false" customHeight="false" outlineLevel="0" collapsed="false">
      <c r="A91" s="51" t="s">
        <v>192</v>
      </c>
      <c r="B91" s="53" t="n">
        <v>106.758</v>
      </c>
      <c r="C91" s="53" t="n">
        <v>269.068</v>
      </c>
      <c r="D91" s="53" t="n">
        <v>263.59</v>
      </c>
      <c r="E91" s="53" t="n">
        <v>222.312</v>
      </c>
      <c r="F91" s="53" t="n">
        <v>203.211</v>
      </c>
      <c r="G91" s="53" t="n">
        <v>277.39</v>
      </c>
      <c r="H91" s="53" t="n">
        <v>35.811</v>
      </c>
      <c r="I91" s="80" t="n">
        <v>1.24775090863291</v>
      </c>
    </row>
    <row r="92" customFormat="false" ht="12.75" hidden="false" customHeight="false" outlineLevel="0" collapsed="false">
      <c r="A92" s="51" t="s">
        <v>193</v>
      </c>
      <c r="B92" s="53" t="n">
        <v>0</v>
      </c>
      <c r="C92" s="53" t="n">
        <v>0</v>
      </c>
      <c r="D92" s="53" t="n">
        <v>-0.02668</v>
      </c>
      <c r="E92" s="53" t="n">
        <v>0.13927</v>
      </c>
      <c r="F92" s="53" t="n">
        <v>0</v>
      </c>
      <c r="G92" s="53" t="n">
        <v>8.31326</v>
      </c>
      <c r="H92" s="53" t="n">
        <v>0.02886</v>
      </c>
      <c r="I92" s="80" t="n">
        <v>59.6916780354707</v>
      </c>
    </row>
    <row r="93" customFormat="false" ht="12.75" hidden="false" customHeight="false" outlineLevel="0" collapsed="false">
      <c r="A93" s="51" t="s">
        <v>194</v>
      </c>
      <c r="B93" s="53" t="n">
        <v>45007.57255</v>
      </c>
      <c r="C93" s="53" t="n">
        <v>44876.58711</v>
      </c>
      <c r="D93" s="53" t="n">
        <v>11923.69382</v>
      </c>
      <c r="E93" s="53" t="n">
        <v>9009.18701</v>
      </c>
      <c r="F93" s="53" t="n">
        <v>2518.75494</v>
      </c>
      <c r="G93" s="53" t="n">
        <v>2382.65022</v>
      </c>
      <c r="H93" s="53" t="n">
        <v>-319.50043</v>
      </c>
      <c r="I93" s="80" t="n">
        <v>0.264468949013414</v>
      </c>
    </row>
    <row r="94" customFormat="false" ht="12.75" hidden="false" customHeight="false" outlineLevel="0" collapsed="false">
      <c r="A94" s="51" t="s">
        <v>195</v>
      </c>
      <c r="B94" s="53" t="n">
        <v>0</v>
      </c>
      <c r="C94" s="53" t="n">
        <v>0</v>
      </c>
      <c r="D94" s="53" t="n">
        <v>3.3795</v>
      </c>
      <c r="E94" s="53" t="n">
        <v>3.52516</v>
      </c>
      <c r="F94" s="53" t="n">
        <v>0</v>
      </c>
      <c r="G94" s="53" t="n">
        <v>7.46628</v>
      </c>
      <c r="H94" s="53" t="n">
        <v>0.02527</v>
      </c>
      <c r="I94" s="80" t="n">
        <v>2.1179974809654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-0.00415</v>
      </c>
      <c r="E95" s="53" t="n">
        <v>0.02177</v>
      </c>
      <c r="F95" s="53" t="n">
        <v>0</v>
      </c>
      <c r="G95" s="53" t="n">
        <v>6.27708</v>
      </c>
      <c r="H95" s="53" t="n">
        <v>0.00454</v>
      </c>
      <c r="I95" s="80" t="n">
        <v>288.336242535599</v>
      </c>
    </row>
    <row r="96" customFormat="false" ht="12.75" hidden="false" customHeight="false" outlineLevel="0" collapsed="false">
      <c r="A96" s="51" t="s">
        <v>197</v>
      </c>
      <c r="B96" s="53" t="n">
        <v>4614.54374</v>
      </c>
      <c r="C96" s="53" t="n">
        <v>4616.21603</v>
      </c>
      <c r="D96" s="53" t="n">
        <v>1533.47724</v>
      </c>
      <c r="E96" s="53" t="n">
        <v>810.31171</v>
      </c>
      <c r="F96" s="53" t="n">
        <v>1798.19946</v>
      </c>
      <c r="G96" s="53" t="n">
        <v>812.36432</v>
      </c>
      <c r="H96" s="53" t="n">
        <v>-11.16004</v>
      </c>
      <c r="I96" s="80" t="n">
        <v>1.00253311160961</v>
      </c>
    </row>
    <row r="97" customFormat="false" ht="12.75" hidden="false" customHeight="false" outlineLevel="0" collapsed="false">
      <c r="A97" s="51" t="s">
        <v>198</v>
      </c>
      <c r="B97" s="53" t="n">
        <v>0</v>
      </c>
      <c r="C97" s="53" t="n">
        <v>0</v>
      </c>
      <c r="D97" s="53" t="n">
        <v>-0.01125</v>
      </c>
      <c r="E97" s="53" t="n">
        <v>0.06391</v>
      </c>
      <c r="F97" s="53" t="n">
        <v>0</v>
      </c>
      <c r="G97" s="53" t="n">
        <v>3.66949</v>
      </c>
      <c r="H97" s="53" t="n">
        <v>0.01316</v>
      </c>
      <c r="I97" s="80" t="n">
        <v>57.4165232358004</v>
      </c>
    </row>
    <row r="98" customFormat="false" ht="12.75" hidden="false" customHeight="false" outlineLevel="0" collapsed="false">
      <c r="A98" s="51" t="s">
        <v>199</v>
      </c>
      <c r="B98" s="53" t="n">
        <v>5010.436</v>
      </c>
      <c r="C98" s="53" t="n">
        <v>5061.159</v>
      </c>
      <c r="D98" s="53" t="n">
        <v>2822.295</v>
      </c>
      <c r="E98" s="53" t="n">
        <v>1784.484</v>
      </c>
      <c r="F98" s="53" t="n">
        <v>429.355</v>
      </c>
      <c r="G98" s="53" t="n">
        <v>595.632</v>
      </c>
      <c r="H98" s="53" t="n">
        <v>58.884</v>
      </c>
      <c r="I98" s="80" t="n">
        <v>0.333783883744545</v>
      </c>
    </row>
    <row r="99" customFormat="false" ht="12.75" hidden="false" customHeight="false" outlineLevel="0" collapsed="false">
      <c r="A99" s="51" t="s">
        <v>200</v>
      </c>
      <c r="B99" s="53" t="n">
        <v>1061.89769</v>
      </c>
      <c r="C99" s="53" t="n">
        <v>1073.15309</v>
      </c>
      <c r="D99" s="53" t="n">
        <v>381.5468</v>
      </c>
      <c r="E99" s="53" t="n">
        <v>449.82787</v>
      </c>
      <c r="F99" s="53" t="n">
        <v>385.28946</v>
      </c>
      <c r="G99" s="53" t="n">
        <v>393.67301</v>
      </c>
      <c r="H99" s="53" t="n">
        <v>-0.30794</v>
      </c>
      <c r="I99" s="80" t="n">
        <v>0.875163670939286</v>
      </c>
    </row>
    <row r="100" customFormat="false" ht="12.75" hidden="false" customHeight="false" outlineLevel="0" collapsed="false">
      <c r="A100" s="51" t="s">
        <v>201</v>
      </c>
      <c r="B100" s="53" t="n">
        <v>8832.65649</v>
      </c>
      <c r="C100" s="53" t="n">
        <v>8595.72972</v>
      </c>
      <c r="D100" s="53" t="n">
        <v>1639.48866</v>
      </c>
      <c r="E100" s="53" t="n">
        <v>1435.60119</v>
      </c>
      <c r="F100" s="53" t="n">
        <v>3593.23015</v>
      </c>
      <c r="G100" s="53" t="n">
        <v>793.58434</v>
      </c>
      <c r="H100" s="53" t="n">
        <v>-678.69702</v>
      </c>
      <c r="I100" s="80" t="n">
        <v>0.552788856353623</v>
      </c>
    </row>
    <row r="101" customFormat="false" ht="13.5" hidden="false" customHeight="false" outlineLevel="0" collapsed="false">
      <c r="A101" s="57" t="s">
        <v>202</v>
      </c>
      <c r="B101" s="71" t="n">
        <v>205408.40228</v>
      </c>
      <c r="C101" s="71" t="n">
        <v>205217.00576</v>
      </c>
      <c r="D101" s="71" t="n">
        <v>69217.42519</v>
      </c>
      <c r="E101" s="71" t="n">
        <v>62254.9578</v>
      </c>
      <c r="F101" s="71" t="n">
        <v>61528.30177</v>
      </c>
      <c r="G101" s="71" t="n">
        <v>32161.13537</v>
      </c>
      <c r="H101" s="71" t="n">
        <v>4058.33685</v>
      </c>
      <c r="I101" s="81" t="n">
        <v>0.516603600846068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0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21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22</v>
      </c>
      <c r="I5" s="44" t="s">
        <v>214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5</v>
      </c>
      <c r="I6" s="49"/>
    </row>
    <row r="7" customFormat="false" ht="12.75" hidden="false" customHeight="false" outlineLevel="0" collapsed="false">
      <c r="A7" s="87" t="s">
        <v>88</v>
      </c>
      <c r="B7" s="88" t="n">
        <v>4.17977</v>
      </c>
      <c r="C7" s="88" t="n">
        <v>4.17977</v>
      </c>
      <c r="D7" s="88" t="n">
        <v>-7.719</v>
      </c>
      <c r="E7" s="88" t="n">
        <v>4.42976</v>
      </c>
      <c r="F7" s="88" t="n">
        <v>0</v>
      </c>
      <c r="G7" s="88" t="n">
        <v>0.43568</v>
      </c>
      <c r="H7" s="88" t="n">
        <v>2.81339</v>
      </c>
      <c r="I7" s="89" t="n">
        <v>0.0983529581738063</v>
      </c>
    </row>
    <row r="8" customFormat="false" ht="12.75" hidden="false" customHeight="false" outlineLevel="0" collapsed="false">
      <c r="A8" s="51" t="s">
        <v>89</v>
      </c>
      <c r="B8" s="53" t="n">
        <v>5609.117</v>
      </c>
      <c r="C8" s="53" t="n">
        <v>6636.75833</v>
      </c>
      <c r="D8" s="53" t="n">
        <v>2054.37286</v>
      </c>
      <c r="E8" s="53" t="n">
        <v>2877.82742</v>
      </c>
      <c r="F8" s="53" t="n">
        <v>4396.38062</v>
      </c>
      <c r="G8" s="53" t="n">
        <v>1340.47891</v>
      </c>
      <c r="H8" s="53" t="n">
        <v>434.82839</v>
      </c>
      <c r="I8" s="80" t="n">
        <v>0.465795447177996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-0.58726</v>
      </c>
      <c r="E9" s="53" t="n">
        <v>-0.18312</v>
      </c>
      <c r="F9" s="53" t="n">
        <v>0</v>
      </c>
      <c r="G9" s="53" t="n">
        <v>-0.91619</v>
      </c>
      <c r="H9" s="53" t="n">
        <v>-0.01819</v>
      </c>
      <c r="I9" s="80" t="n">
        <v>5.00322193097423</v>
      </c>
    </row>
    <row r="10" customFormat="false" ht="12.75" hidden="false" customHeight="false" outlineLevel="0" collapsed="false">
      <c r="A10" s="51" t="s">
        <v>93</v>
      </c>
      <c r="B10" s="53" t="n">
        <v>0</v>
      </c>
      <c r="C10" s="53" t="n">
        <v>0</v>
      </c>
      <c r="D10" s="53" t="n">
        <v>-28.15253</v>
      </c>
      <c r="E10" s="53" t="n">
        <v>-28.15253</v>
      </c>
      <c r="F10" s="53" t="n">
        <v>-78.10314</v>
      </c>
      <c r="G10" s="53" t="n">
        <v>21.05697</v>
      </c>
      <c r="H10" s="53" t="n">
        <v>-0.87294</v>
      </c>
      <c r="I10" s="80" t="n">
        <v>-0.747960130048703</v>
      </c>
    </row>
    <row r="11" customFormat="false" ht="12.75" hidden="false" customHeight="false" outlineLevel="0" collapsed="false">
      <c r="A11" s="51" t="s">
        <v>94</v>
      </c>
      <c r="B11" s="53" t="n">
        <v>320.24047</v>
      </c>
      <c r="C11" s="53" t="n">
        <v>320.24047</v>
      </c>
      <c r="D11" s="53" t="n">
        <v>-6.02561</v>
      </c>
      <c r="E11" s="53" t="n">
        <v>-1.01437</v>
      </c>
      <c r="F11" s="53" t="n">
        <v>0</v>
      </c>
      <c r="G11" s="53" t="n">
        <v>-4.87581</v>
      </c>
      <c r="H11" s="53" t="n">
        <v>3.0281</v>
      </c>
      <c r="I11" s="80" t="n">
        <v>4.80673718662815</v>
      </c>
    </row>
    <row r="12" customFormat="false" ht="12.75" hidden="false" customHeight="false" outlineLevel="0" collapsed="false">
      <c r="A12" s="51" t="s">
        <v>96</v>
      </c>
      <c r="B12" s="53" t="n">
        <v>-0.51197</v>
      </c>
      <c r="C12" s="53" t="n">
        <v>-0.51197</v>
      </c>
      <c r="D12" s="53" t="n">
        <v>-0.51197</v>
      </c>
      <c r="E12" s="53" t="n">
        <v>-0.51241</v>
      </c>
      <c r="F12" s="53" t="n">
        <v>0.09319</v>
      </c>
      <c r="G12" s="53" t="n">
        <v>0.09319</v>
      </c>
      <c r="H12" s="53" t="n">
        <v>-0.0082</v>
      </c>
      <c r="I12" s="80" t="n">
        <v>-0.181866083800082</v>
      </c>
    </row>
    <row r="13" customFormat="false" ht="12.75" hidden="false" customHeight="false" outlineLevel="0" collapsed="false">
      <c r="A13" s="51" t="s">
        <v>97</v>
      </c>
      <c r="B13" s="53" t="n">
        <v>0</v>
      </c>
      <c r="C13" s="53" t="n">
        <v>0</v>
      </c>
      <c r="D13" s="53" t="n">
        <v>0.564</v>
      </c>
      <c r="E13" s="53" t="n">
        <v>0.54859</v>
      </c>
      <c r="F13" s="53" t="n">
        <v>0</v>
      </c>
      <c r="G13" s="53" t="n">
        <v>-0.87858</v>
      </c>
      <c r="H13" s="53" t="n">
        <v>0.01747</v>
      </c>
      <c r="I13" s="80" t="n">
        <v>-1.60152390674274</v>
      </c>
    </row>
    <row r="14" customFormat="false" ht="12.75" hidden="false" customHeight="false" outlineLevel="0" collapsed="false">
      <c r="A14" s="51" t="s">
        <v>99</v>
      </c>
      <c r="B14" s="53" t="n">
        <v>0</v>
      </c>
      <c r="C14" s="53" t="n">
        <v>0</v>
      </c>
      <c r="D14" s="53" t="n">
        <v>-0.79331</v>
      </c>
      <c r="E14" s="53" t="n">
        <v>-0.79331</v>
      </c>
      <c r="F14" s="53" t="n">
        <v>0</v>
      </c>
      <c r="G14" s="53" t="n">
        <v>0.1327</v>
      </c>
      <c r="H14" s="53" t="n">
        <v>-0.02456</v>
      </c>
      <c r="I14" s="80" t="n">
        <v>-0.167273827381478</v>
      </c>
    </row>
    <row r="15" customFormat="false" ht="12.75" hidden="false" customHeight="false" outlineLevel="0" collapsed="false">
      <c r="A15" s="51" t="s">
        <v>101</v>
      </c>
      <c r="B15" s="53" t="n">
        <v>36.88981</v>
      </c>
      <c r="C15" s="53" t="n">
        <v>36.88981</v>
      </c>
      <c r="D15" s="53" t="n">
        <v>-28.52888</v>
      </c>
      <c r="E15" s="53" t="n">
        <v>-30.09635</v>
      </c>
      <c r="F15" s="53" t="n">
        <v>40.87818</v>
      </c>
      <c r="G15" s="53" t="n">
        <v>-0.98238</v>
      </c>
      <c r="H15" s="53" t="n">
        <v>5.13815</v>
      </c>
      <c r="I15" s="80" t="n">
        <v>0.032641167450538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-9.14826</v>
      </c>
      <c r="E16" s="53" t="n">
        <v>-9.14826</v>
      </c>
      <c r="F16" s="53" t="n">
        <v>0.00134</v>
      </c>
      <c r="G16" s="53" t="n">
        <v>10.01756</v>
      </c>
      <c r="H16" s="53" t="n">
        <v>-0.28397</v>
      </c>
      <c r="I16" s="80" t="n">
        <v>-1.09502353453006</v>
      </c>
    </row>
    <row r="17" customFormat="false" ht="12.75" hidden="false" customHeight="false" outlineLevel="0" collapsed="false">
      <c r="A17" s="51" t="s">
        <v>103</v>
      </c>
      <c r="B17" s="53" t="n">
        <v>11.91177</v>
      </c>
      <c r="C17" s="53" t="n">
        <v>11.91177</v>
      </c>
      <c r="D17" s="53" t="n">
        <v>9.49685</v>
      </c>
      <c r="E17" s="53" t="n">
        <v>7.96266</v>
      </c>
      <c r="F17" s="53" t="n">
        <v>0</v>
      </c>
      <c r="G17" s="53" t="n">
        <v>-2.36789</v>
      </c>
      <c r="H17" s="53" t="n">
        <v>1.26642</v>
      </c>
      <c r="I17" s="80" t="n">
        <v>-0.297374244285201</v>
      </c>
    </row>
    <row r="18" customFormat="false" ht="12.75" hidden="false" customHeight="false" outlineLevel="0" collapsed="false">
      <c r="A18" s="51" t="s">
        <v>106</v>
      </c>
      <c r="B18" s="53" t="n">
        <v>0</v>
      </c>
      <c r="C18" s="53" t="n">
        <v>0</v>
      </c>
      <c r="D18" s="53" t="n">
        <v>-7.7704</v>
      </c>
      <c r="E18" s="53" t="n">
        <v>-7.7704</v>
      </c>
      <c r="F18" s="53" t="n">
        <v>0.0005</v>
      </c>
      <c r="G18" s="53" t="n">
        <v>-3.00377</v>
      </c>
      <c r="H18" s="53" t="n">
        <v>-0.24116</v>
      </c>
      <c r="I18" s="80" t="n">
        <v>0.386565685164213</v>
      </c>
    </row>
    <row r="19" customFormat="false" ht="12.75" hidden="false" customHeight="false" outlineLevel="0" collapsed="false">
      <c r="A19" s="51" t="s">
        <v>107</v>
      </c>
      <c r="B19" s="53" t="n">
        <v>20579.845</v>
      </c>
      <c r="C19" s="53" t="n">
        <v>49291.013</v>
      </c>
      <c r="D19" s="53" t="n">
        <v>7560.88</v>
      </c>
      <c r="E19" s="53" t="n">
        <v>8194.131</v>
      </c>
      <c r="F19" s="53" t="n">
        <v>26470.226</v>
      </c>
      <c r="G19" s="53" t="n">
        <v>7839.187</v>
      </c>
      <c r="H19" s="53" t="n">
        <v>600.757</v>
      </c>
      <c r="I19" s="80" t="n">
        <v>0.956683143093514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-57.54526</v>
      </c>
      <c r="E20" s="53" t="n">
        <v>-53.29131</v>
      </c>
      <c r="F20" s="53" t="n">
        <v>0</v>
      </c>
      <c r="G20" s="53" t="n">
        <v>13.8477</v>
      </c>
      <c r="H20" s="53" t="n">
        <v>-1.78439</v>
      </c>
      <c r="I20" s="80" t="n">
        <v>-0.259849119865884</v>
      </c>
    </row>
    <row r="21" customFormat="false" ht="12.75" hidden="false" customHeight="false" outlineLevel="0" collapsed="false">
      <c r="A21" s="51" t="s">
        <v>109</v>
      </c>
      <c r="B21" s="53" t="n">
        <v>0</v>
      </c>
      <c r="C21" s="53" t="n">
        <v>0</v>
      </c>
      <c r="D21" s="53" t="n">
        <v>131.6101</v>
      </c>
      <c r="E21" s="53" t="n">
        <v>34.63449</v>
      </c>
      <c r="F21" s="53" t="n">
        <v>0</v>
      </c>
      <c r="G21" s="53" t="n">
        <v>-21.10272</v>
      </c>
      <c r="H21" s="53" t="n">
        <v>2.93947</v>
      </c>
      <c r="I21" s="80" t="n">
        <v>-0.609297841544657</v>
      </c>
    </row>
    <row r="22" customFormat="false" ht="12.75" hidden="false" customHeight="false" outlineLevel="0" collapsed="false">
      <c r="A22" s="51" t="s">
        <v>111</v>
      </c>
      <c r="B22" s="53" t="n">
        <v>0</v>
      </c>
      <c r="C22" s="53" t="n">
        <v>0</v>
      </c>
      <c r="D22" s="53" t="n">
        <v>-189.146</v>
      </c>
      <c r="E22" s="53" t="n">
        <v>-189.146</v>
      </c>
      <c r="F22" s="53" t="n">
        <v>3.743</v>
      </c>
      <c r="G22" s="53" t="n">
        <v>-276.033</v>
      </c>
      <c r="H22" s="53" t="n">
        <v>-5.865</v>
      </c>
      <c r="I22" s="80" t="n">
        <v>1.45936472354689</v>
      </c>
    </row>
    <row r="23" customFormat="false" ht="12.75" hidden="false" customHeight="false" outlineLevel="0" collapsed="false">
      <c r="A23" s="51" t="s">
        <v>113</v>
      </c>
      <c r="B23" s="53" t="n">
        <v>0</v>
      </c>
      <c r="C23" s="53" t="n">
        <v>0</v>
      </c>
      <c r="D23" s="53" t="n">
        <v>-0.63314</v>
      </c>
      <c r="E23" s="53" t="n">
        <v>-0.63314</v>
      </c>
      <c r="F23" s="53" t="n">
        <v>0</v>
      </c>
      <c r="G23" s="53" t="n">
        <v>-0.98888</v>
      </c>
      <c r="H23" s="53" t="n">
        <v>-0.01966</v>
      </c>
      <c r="I23" s="80" t="n">
        <v>1.56186625390909</v>
      </c>
    </row>
    <row r="24" customFormat="false" ht="12.75" hidden="false" customHeight="false" outlineLevel="0" collapsed="false">
      <c r="A24" s="51" t="s">
        <v>116</v>
      </c>
      <c r="B24" s="53" t="n">
        <v>11702.89039</v>
      </c>
      <c r="C24" s="53" t="n">
        <v>11599.91939</v>
      </c>
      <c r="D24" s="53" t="n">
        <v>2548.58325</v>
      </c>
      <c r="E24" s="53" t="n">
        <v>5174.18239</v>
      </c>
      <c r="F24" s="53" t="n">
        <v>7514.8268</v>
      </c>
      <c r="G24" s="53" t="n">
        <v>2844.16475</v>
      </c>
      <c r="H24" s="53" t="n">
        <v>427.79386</v>
      </c>
      <c r="I24" s="80" t="n">
        <v>0.549683898947366</v>
      </c>
    </row>
    <row r="25" customFormat="false" ht="12.75" hidden="false" customHeight="false" outlineLevel="0" collapsed="false">
      <c r="A25" s="51" t="s">
        <v>117</v>
      </c>
      <c r="B25" s="53" t="n">
        <v>0</v>
      </c>
      <c r="C25" s="53" t="n">
        <v>0</v>
      </c>
      <c r="D25" s="53" t="n">
        <v>9.50609</v>
      </c>
      <c r="E25" s="53" t="n">
        <v>-1.105</v>
      </c>
      <c r="F25" s="53" t="n">
        <v>0</v>
      </c>
      <c r="G25" s="53" t="n">
        <v>-8.229</v>
      </c>
      <c r="H25" s="53" t="n">
        <v>0.12464</v>
      </c>
      <c r="I25" s="80" t="n">
        <v>7.44705882352941</v>
      </c>
    </row>
    <row r="26" customFormat="false" ht="12.75" hidden="false" customHeight="false" outlineLevel="0" collapsed="false">
      <c r="A26" s="51" t="s">
        <v>118</v>
      </c>
      <c r="B26" s="53" t="n">
        <v>1.40729</v>
      </c>
      <c r="C26" s="53" t="n">
        <v>1.40729</v>
      </c>
      <c r="D26" s="53" t="n">
        <v>-17.16561</v>
      </c>
      <c r="E26" s="53" t="n">
        <v>-17.88221</v>
      </c>
      <c r="F26" s="53" t="n">
        <v>0.07898</v>
      </c>
      <c r="G26" s="53" t="n">
        <v>-28.63443</v>
      </c>
      <c r="H26" s="53" t="n">
        <v>-0.53382</v>
      </c>
      <c r="I26" s="80" t="n">
        <v>1.60128026681266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-4.28829</v>
      </c>
      <c r="E27" s="53" t="n">
        <v>-4.28829</v>
      </c>
      <c r="F27" s="53" t="n">
        <v>0</v>
      </c>
      <c r="G27" s="53" t="n">
        <v>-6.68209</v>
      </c>
      <c r="H27" s="53" t="n">
        <v>-0.13297</v>
      </c>
      <c r="I27" s="80" t="n">
        <v>1.55821784440884</v>
      </c>
    </row>
    <row r="28" customFormat="false" ht="12.75" hidden="false" customHeight="false" outlineLevel="0" collapsed="false">
      <c r="A28" s="51" t="s">
        <v>120</v>
      </c>
      <c r="B28" s="53" t="n">
        <v>0</v>
      </c>
      <c r="C28" s="53" t="n">
        <v>0</v>
      </c>
      <c r="D28" s="53" t="n">
        <v>-12.7681</v>
      </c>
      <c r="E28" s="53" t="n">
        <v>-12.7681</v>
      </c>
      <c r="F28" s="53" t="n">
        <v>0</v>
      </c>
      <c r="G28" s="53" t="n">
        <v>-19.92001</v>
      </c>
      <c r="H28" s="53" t="n">
        <v>-0.39591</v>
      </c>
      <c r="I28" s="80" t="n">
        <v>1.56013894001457</v>
      </c>
    </row>
    <row r="29" customFormat="false" ht="12.75" hidden="false" customHeight="false" outlineLevel="0" collapsed="false">
      <c r="A29" s="51" t="s">
        <v>123</v>
      </c>
      <c r="B29" s="53" t="n">
        <v>54.17821</v>
      </c>
      <c r="C29" s="53" t="n">
        <v>1090.0969</v>
      </c>
      <c r="D29" s="53" t="n">
        <v>125.90975</v>
      </c>
      <c r="E29" s="53" t="n">
        <v>183.77937</v>
      </c>
      <c r="F29" s="53" t="n">
        <v>42.85241</v>
      </c>
      <c r="G29" s="53" t="n">
        <v>-93.66321</v>
      </c>
      <c r="H29" s="53" t="n">
        <v>35.78984</v>
      </c>
      <c r="I29" s="80" t="n">
        <v>-0.50965029426317</v>
      </c>
    </row>
    <row r="30" customFormat="false" ht="12.75" hidden="false" customHeight="false" outlineLevel="0" collapsed="false">
      <c r="A30" s="51" t="s">
        <v>124</v>
      </c>
      <c r="B30" s="53" t="n">
        <v>5316.99339</v>
      </c>
      <c r="C30" s="53" t="n">
        <v>2749.59652</v>
      </c>
      <c r="D30" s="53" t="n">
        <v>728.02929</v>
      </c>
      <c r="E30" s="53" t="n">
        <v>1029.3743</v>
      </c>
      <c r="F30" s="53" t="n">
        <v>2849.87531</v>
      </c>
      <c r="G30" s="53" t="n">
        <v>857.6273</v>
      </c>
      <c r="H30" s="53" t="n">
        <v>51.3939</v>
      </c>
      <c r="I30" s="80" t="n">
        <v>0.833153984901313</v>
      </c>
    </row>
    <row r="31" customFormat="false" ht="12.75" hidden="false" customHeight="false" outlineLevel="0" collapsed="false">
      <c r="A31" s="51" t="s">
        <v>125</v>
      </c>
      <c r="B31" s="53" t="n">
        <v>0</v>
      </c>
      <c r="C31" s="53" t="n">
        <v>0</v>
      </c>
      <c r="D31" s="53" t="n">
        <v>-7.30486</v>
      </c>
      <c r="E31" s="53" t="n">
        <v>-7.30486</v>
      </c>
      <c r="F31" s="53" t="n">
        <v>14.19263</v>
      </c>
      <c r="G31" s="53" t="n">
        <v>1.35429</v>
      </c>
      <c r="H31" s="53" t="n">
        <v>-0.22673</v>
      </c>
      <c r="I31" s="80" t="n">
        <v>-0.185395750226562</v>
      </c>
    </row>
    <row r="32" customFormat="false" ht="12.75" hidden="false" customHeight="false" outlineLevel="0" collapsed="false">
      <c r="A32" s="51" t="s">
        <v>126</v>
      </c>
      <c r="B32" s="53" t="n">
        <v>1020.65302</v>
      </c>
      <c r="C32" s="53" t="n">
        <v>1020.65302</v>
      </c>
      <c r="D32" s="53" t="n">
        <v>129.29313</v>
      </c>
      <c r="E32" s="53" t="n">
        <v>154.46687</v>
      </c>
      <c r="F32" s="53" t="n">
        <v>-19.99691</v>
      </c>
      <c r="G32" s="53" t="n">
        <v>-115.34999</v>
      </c>
      <c r="H32" s="53" t="n">
        <v>4.72426</v>
      </c>
      <c r="I32" s="80" t="n">
        <v>-0.746762007930892</v>
      </c>
    </row>
    <row r="33" customFormat="false" ht="12.75" hidden="false" customHeight="false" outlineLevel="0" collapsed="false">
      <c r="A33" s="51" t="s">
        <v>127</v>
      </c>
      <c r="B33" s="53" t="n">
        <v>0</v>
      </c>
      <c r="C33" s="53" t="n">
        <v>0</v>
      </c>
      <c r="D33" s="53" t="n">
        <v>0</v>
      </c>
      <c r="E33" s="53" t="n">
        <v>2.82767</v>
      </c>
      <c r="F33" s="53" t="n">
        <v>0</v>
      </c>
      <c r="G33" s="53" t="n">
        <v>-0.03251</v>
      </c>
      <c r="H33" s="53" t="n">
        <v>0.86718</v>
      </c>
      <c r="I33" s="80" t="n">
        <v>-0.0114970983176962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-0.07439</v>
      </c>
      <c r="E34" s="53" t="n">
        <v>-0.89245</v>
      </c>
      <c r="F34" s="53" t="n">
        <v>0</v>
      </c>
      <c r="G34" s="53" t="n">
        <v>-0.03992</v>
      </c>
      <c r="H34" s="53" t="n">
        <v>-0.02772</v>
      </c>
      <c r="I34" s="80" t="n">
        <v>0.0447307972435431</v>
      </c>
    </row>
    <row r="35" customFormat="false" ht="12.75" hidden="false" customHeight="false" outlineLevel="0" collapsed="false">
      <c r="A35" s="51" t="s">
        <v>129</v>
      </c>
      <c r="B35" s="53" t="n">
        <v>0</v>
      </c>
      <c r="C35" s="53" t="n">
        <v>0</v>
      </c>
      <c r="D35" s="53" t="n">
        <v>-0.68697</v>
      </c>
      <c r="E35" s="53" t="n">
        <v>-0.68697</v>
      </c>
      <c r="F35" s="53" t="n">
        <v>0</v>
      </c>
      <c r="G35" s="53" t="n">
        <v>-3.49981</v>
      </c>
      <c r="H35" s="53" t="n">
        <v>1.8152</v>
      </c>
      <c r="I35" s="80" t="n">
        <v>5.09456017002198</v>
      </c>
    </row>
    <row r="36" customFormat="false" ht="12.75" hidden="false" customHeight="false" outlineLevel="0" collapsed="false">
      <c r="A36" s="51" t="s">
        <v>130</v>
      </c>
      <c r="B36" s="53" t="n">
        <v>72.04895</v>
      </c>
      <c r="C36" s="53" t="n">
        <v>72.04895</v>
      </c>
      <c r="D36" s="53" t="n">
        <v>-336.23479</v>
      </c>
      <c r="E36" s="53" t="n">
        <v>-149.2528</v>
      </c>
      <c r="F36" s="53" t="n">
        <v>6488.48926</v>
      </c>
      <c r="G36" s="53" t="n">
        <v>-182.59795</v>
      </c>
      <c r="H36" s="53" t="n">
        <v>-133.17105</v>
      </c>
      <c r="I36" s="80" t="n">
        <v>1.22341389910273</v>
      </c>
    </row>
    <row r="37" customFormat="false" ht="12.75" hidden="false" customHeight="false" outlineLevel="0" collapsed="false">
      <c r="A37" s="51" t="s">
        <v>132</v>
      </c>
      <c r="B37" s="53" t="n">
        <v>0</v>
      </c>
      <c r="C37" s="53" t="n">
        <v>0</v>
      </c>
      <c r="D37" s="53" t="n">
        <v>-3.89596</v>
      </c>
      <c r="E37" s="53" t="n">
        <v>-3.89594</v>
      </c>
      <c r="F37" s="53" t="n">
        <v>0</v>
      </c>
      <c r="G37" s="53" t="n">
        <v>-7.02783</v>
      </c>
      <c r="H37" s="53" t="n">
        <v>-0.12107</v>
      </c>
      <c r="I37" s="80" t="n">
        <v>1.80388558345354</v>
      </c>
    </row>
    <row r="38" customFormat="false" ht="12.75" hidden="false" customHeight="false" outlineLevel="0" collapsed="false">
      <c r="A38" s="51" t="s">
        <v>134</v>
      </c>
      <c r="B38" s="53" t="n">
        <v>96.59</v>
      </c>
      <c r="C38" s="53" t="n">
        <v>216.021</v>
      </c>
      <c r="D38" s="53" t="n">
        <v>18.314</v>
      </c>
      <c r="E38" s="53" t="n">
        <v>8.456</v>
      </c>
      <c r="F38" s="53" t="n">
        <v>24.277</v>
      </c>
      <c r="G38" s="53" t="n">
        <v>-7.073</v>
      </c>
      <c r="H38" s="53" t="n">
        <v>0.446</v>
      </c>
      <c r="I38" s="80" t="n">
        <v>-0.836447492904447</v>
      </c>
    </row>
    <row r="39" customFormat="false" ht="12.75" hidden="false" customHeight="false" outlineLevel="0" collapsed="false">
      <c r="A39" s="51" t="s">
        <v>135</v>
      </c>
      <c r="B39" s="53" t="n">
        <v>7254.6551</v>
      </c>
      <c r="C39" s="53" t="n">
        <v>7402.80562</v>
      </c>
      <c r="D39" s="53" t="n">
        <v>1975.99658</v>
      </c>
      <c r="E39" s="53" t="n">
        <v>1715.55903</v>
      </c>
      <c r="F39" s="53" t="n">
        <v>2804.8348</v>
      </c>
      <c r="G39" s="53" t="n">
        <v>1809.20027</v>
      </c>
      <c r="H39" s="53" t="n">
        <v>402.64016</v>
      </c>
      <c r="I39" s="80" t="n">
        <v>1.05458351380658</v>
      </c>
    </row>
    <row r="40" customFormat="false" ht="12.75" hidden="false" customHeight="false" outlineLevel="0" collapsed="false">
      <c r="A40" s="51" t="s">
        <v>136</v>
      </c>
      <c r="B40" s="53" t="n">
        <v>5.13867</v>
      </c>
      <c r="C40" s="53" t="n">
        <v>5.13867</v>
      </c>
      <c r="D40" s="53" t="n">
        <v>-0.07574</v>
      </c>
      <c r="E40" s="53" t="n">
        <v>0.75821</v>
      </c>
      <c r="F40" s="53" t="n">
        <v>-2.58698</v>
      </c>
      <c r="G40" s="53" t="n">
        <v>-4.52228</v>
      </c>
      <c r="H40" s="53" t="n">
        <v>-0.17969</v>
      </c>
      <c r="I40" s="80" t="n">
        <v>-5.96441619076509</v>
      </c>
    </row>
    <row r="41" customFormat="false" ht="12.75" hidden="false" customHeight="false" outlineLevel="0" collapsed="false">
      <c r="A41" s="51" t="s">
        <v>137</v>
      </c>
      <c r="B41" s="53" t="n">
        <v>0</v>
      </c>
      <c r="C41" s="53" t="n">
        <v>0</v>
      </c>
      <c r="D41" s="53" t="n">
        <v>29.51408</v>
      </c>
      <c r="E41" s="53" t="n">
        <v>-6.95453</v>
      </c>
      <c r="F41" s="53" t="n">
        <v>-0.02535</v>
      </c>
      <c r="G41" s="53" t="n">
        <v>0.93361</v>
      </c>
      <c r="H41" s="53" t="n">
        <v>0.47944</v>
      </c>
      <c r="I41" s="80" t="n">
        <v>-0.13424487348534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-20.55204</v>
      </c>
      <c r="E42" s="53" t="n">
        <v>-20.55204</v>
      </c>
      <c r="F42" s="53" t="n">
        <v>0</v>
      </c>
      <c r="G42" s="53" t="n">
        <v>-26.38205</v>
      </c>
      <c r="H42" s="53" t="n">
        <v>-1.9113</v>
      </c>
      <c r="I42" s="80" t="n">
        <v>1.28367062345149</v>
      </c>
    </row>
    <row r="43" customFormat="false" ht="12.75" hidden="false" customHeight="false" outlineLevel="0" collapsed="false">
      <c r="A43" s="51" t="s">
        <v>139</v>
      </c>
      <c r="B43" s="53" t="n">
        <v>12.98919</v>
      </c>
      <c r="C43" s="53" t="n">
        <v>12.98919</v>
      </c>
      <c r="D43" s="53" t="n">
        <v>-7.52556</v>
      </c>
      <c r="E43" s="53" t="n">
        <v>-10.91746</v>
      </c>
      <c r="F43" s="53" t="n">
        <v>0</v>
      </c>
      <c r="G43" s="53" t="n">
        <v>-5.38334</v>
      </c>
      <c r="H43" s="53" t="n">
        <v>-0.03938</v>
      </c>
      <c r="I43" s="80" t="n">
        <v>0.493094547632874</v>
      </c>
    </row>
    <row r="44" customFormat="false" ht="12.75" hidden="false" customHeight="false" outlineLevel="0" collapsed="false">
      <c r="A44" s="51" t="s">
        <v>140</v>
      </c>
      <c r="B44" s="53" t="n">
        <v>34.13416</v>
      </c>
      <c r="C44" s="53" t="n">
        <v>34.13416</v>
      </c>
      <c r="D44" s="53" t="n">
        <v>-46.56442</v>
      </c>
      <c r="E44" s="53" t="n">
        <v>-45.35164</v>
      </c>
      <c r="F44" s="53" t="n">
        <v>274.62345</v>
      </c>
      <c r="G44" s="53" t="n">
        <v>530.56992</v>
      </c>
      <c r="H44" s="53" t="n">
        <v>2.58816</v>
      </c>
      <c r="I44" s="80" t="n">
        <v>-11.6990238941745</v>
      </c>
    </row>
    <row r="45" customFormat="false" ht="12.75" hidden="false" customHeight="false" outlineLevel="0" collapsed="false">
      <c r="A45" s="51" t="s">
        <v>142</v>
      </c>
      <c r="B45" s="53" t="n">
        <v>0</v>
      </c>
      <c r="C45" s="53" t="n">
        <v>0</v>
      </c>
      <c r="D45" s="53" t="n">
        <v>-11.51923</v>
      </c>
      <c r="E45" s="53" t="n">
        <v>-11.51923</v>
      </c>
      <c r="F45" s="53" t="n">
        <v>0</v>
      </c>
      <c r="G45" s="53" t="n">
        <v>-19.47247</v>
      </c>
      <c r="H45" s="53" t="n">
        <v>-0.35801</v>
      </c>
      <c r="I45" s="80" t="n">
        <v>1.69043156530428</v>
      </c>
    </row>
    <row r="46" customFormat="false" ht="12.75" hidden="false" customHeight="false" outlineLevel="0" collapsed="false">
      <c r="A46" s="51" t="s">
        <v>143</v>
      </c>
      <c r="B46" s="53" t="n">
        <v>8.02873</v>
      </c>
      <c r="C46" s="53" t="n">
        <v>8.02873</v>
      </c>
      <c r="D46" s="53" t="n">
        <v>0.2213</v>
      </c>
      <c r="E46" s="53" t="n">
        <v>-2.52753</v>
      </c>
      <c r="F46" s="53" t="n">
        <v>0</v>
      </c>
      <c r="G46" s="53" t="n">
        <v>-12.16514</v>
      </c>
      <c r="H46" s="53" t="n">
        <v>0.67231</v>
      </c>
      <c r="I46" s="80" t="n">
        <v>4.81305464227922</v>
      </c>
    </row>
    <row r="47" customFormat="false" ht="12.75" hidden="false" customHeight="false" outlineLevel="0" collapsed="false">
      <c r="A47" s="51" t="s">
        <v>144</v>
      </c>
      <c r="B47" s="53" t="n">
        <v>49.36996</v>
      </c>
      <c r="C47" s="53" t="n">
        <v>49.36996</v>
      </c>
      <c r="D47" s="53" t="n">
        <v>39.74579</v>
      </c>
      <c r="E47" s="53" t="n">
        <v>570.39801</v>
      </c>
      <c r="F47" s="53" t="n">
        <v>2483.24558</v>
      </c>
      <c r="G47" s="53" t="n">
        <v>4.9158</v>
      </c>
      <c r="H47" s="53" t="n">
        <v>114.59169</v>
      </c>
      <c r="I47" s="80" t="n">
        <v>0.00861819275982397</v>
      </c>
    </row>
    <row r="48" customFormat="false" ht="12.75" hidden="false" customHeight="false" outlineLevel="0" collapsed="false">
      <c r="A48" s="51" t="s">
        <v>146</v>
      </c>
      <c r="B48" s="53" t="n">
        <v>29188.93136</v>
      </c>
      <c r="C48" s="53" t="n">
        <v>35672.97977</v>
      </c>
      <c r="D48" s="53" t="n">
        <v>9232.95145</v>
      </c>
      <c r="E48" s="53" t="n">
        <v>7020.34694</v>
      </c>
      <c r="F48" s="53" t="n">
        <v>11261.80826</v>
      </c>
      <c r="G48" s="53" t="n">
        <v>2319.61927</v>
      </c>
      <c r="H48" s="53" t="n">
        <v>1842.16621</v>
      </c>
      <c r="I48" s="80" t="n">
        <v>0.330413765847304</v>
      </c>
    </row>
    <row r="49" customFormat="false" ht="12.75" hidden="false" customHeight="false" outlineLevel="0" collapsed="false">
      <c r="A49" s="51" t="s">
        <v>147</v>
      </c>
      <c r="B49" s="53" t="n">
        <v>0</v>
      </c>
      <c r="C49" s="53" t="n">
        <v>0</v>
      </c>
      <c r="D49" s="53" t="n">
        <v>-3.10844</v>
      </c>
      <c r="E49" s="53" t="n">
        <v>-3.10844</v>
      </c>
      <c r="F49" s="53" t="n">
        <v>0</v>
      </c>
      <c r="G49" s="53" t="n">
        <v>-5.77577</v>
      </c>
      <c r="H49" s="53" t="n">
        <v>-0.13369</v>
      </c>
      <c r="I49" s="80" t="n">
        <v>1.85809280539435</v>
      </c>
    </row>
    <row r="50" customFormat="false" ht="12.75" hidden="false" customHeight="false" outlineLevel="0" collapsed="false">
      <c r="A50" s="51" t="s">
        <v>148</v>
      </c>
      <c r="B50" s="53" t="n">
        <v>0</v>
      </c>
      <c r="C50" s="53" t="n">
        <v>0</v>
      </c>
      <c r="D50" s="53" t="n">
        <v>-3.497</v>
      </c>
      <c r="E50" s="53" t="n">
        <v>-3.497</v>
      </c>
      <c r="F50" s="53" t="n">
        <v>0</v>
      </c>
      <c r="G50" s="53" t="n">
        <v>1.156</v>
      </c>
      <c r="H50" s="53" t="n">
        <v>-0.155</v>
      </c>
      <c r="I50" s="80" t="n">
        <v>-0.330569059193594</v>
      </c>
    </row>
    <row r="51" customFormat="false" ht="12.75" hidden="false" customHeight="false" outlineLevel="0" collapsed="false">
      <c r="A51" s="51" t="s">
        <v>149</v>
      </c>
      <c r="B51" s="53" t="n">
        <v>0</v>
      </c>
      <c r="C51" s="53" t="n">
        <v>0</v>
      </c>
      <c r="D51" s="53" t="n">
        <v>-2.96852</v>
      </c>
      <c r="E51" s="53" t="n">
        <v>-2.96852</v>
      </c>
      <c r="F51" s="53" t="n">
        <v>0</v>
      </c>
      <c r="G51" s="53" t="n">
        <v>-3.8108</v>
      </c>
      <c r="H51" s="53" t="n">
        <v>-0.08876</v>
      </c>
      <c r="I51" s="80" t="n">
        <v>1.28373735059895</v>
      </c>
    </row>
    <row r="52" customFormat="false" ht="12.75" hidden="false" customHeight="false" outlineLevel="0" collapsed="false">
      <c r="A52" s="51" t="s">
        <v>150</v>
      </c>
      <c r="B52" s="53" t="n">
        <v>17.78897</v>
      </c>
      <c r="C52" s="53" t="n">
        <v>17.78897</v>
      </c>
      <c r="D52" s="53" t="n">
        <v>3.78777</v>
      </c>
      <c r="E52" s="53" t="n">
        <v>41.44196</v>
      </c>
      <c r="F52" s="53" t="n">
        <v>5.08496</v>
      </c>
      <c r="G52" s="53" t="n">
        <v>-50.24116</v>
      </c>
      <c r="H52" s="53" t="n">
        <v>5.28088</v>
      </c>
      <c r="I52" s="80" t="n">
        <v>-1.21232586489635</v>
      </c>
    </row>
    <row r="53" customFormat="false" ht="12.75" hidden="false" customHeight="false" outlineLevel="0" collapsed="false">
      <c r="A53" s="51" t="s">
        <v>152</v>
      </c>
      <c r="B53" s="53" t="n">
        <v>1162.09797</v>
      </c>
      <c r="C53" s="53" t="n">
        <v>1172.21167</v>
      </c>
      <c r="D53" s="53" t="n">
        <v>691.79546</v>
      </c>
      <c r="E53" s="53" t="n">
        <v>696.38572</v>
      </c>
      <c r="F53" s="53" t="n">
        <v>1218.36975</v>
      </c>
      <c r="G53" s="53" t="n">
        <v>519.30243</v>
      </c>
      <c r="H53" s="53" t="n">
        <v>147.56038</v>
      </c>
      <c r="I53" s="80" t="n">
        <v>0.745710911475899</v>
      </c>
    </row>
    <row r="54" customFormat="false" ht="12.75" hidden="false" customHeight="false" outlineLevel="0" collapsed="false">
      <c r="A54" s="51" t="s">
        <v>153</v>
      </c>
      <c r="B54" s="53" t="n">
        <v>0</v>
      </c>
      <c r="C54" s="53" t="n">
        <v>0</v>
      </c>
      <c r="D54" s="53" t="n">
        <v>-0.09014</v>
      </c>
      <c r="E54" s="53" t="n">
        <v>-0.09014</v>
      </c>
      <c r="F54" s="53" t="n">
        <v>0</v>
      </c>
      <c r="G54" s="53" t="n">
        <v>-0.80193</v>
      </c>
      <c r="H54" s="53" t="n">
        <v>0.01527</v>
      </c>
      <c r="I54" s="80" t="n">
        <v>8.89649434213446</v>
      </c>
    </row>
    <row r="55" customFormat="false" ht="12.75" hidden="false" customHeight="false" outlineLevel="0" collapsed="false">
      <c r="A55" s="51" t="s">
        <v>154</v>
      </c>
      <c r="B55" s="53" t="n">
        <v>0</v>
      </c>
      <c r="C55" s="53" t="n">
        <v>0</v>
      </c>
      <c r="D55" s="53" t="n">
        <v>-0.13229</v>
      </c>
      <c r="E55" s="53" t="n">
        <v>-0.13229</v>
      </c>
      <c r="F55" s="53" t="n">
        <v>0</v>
      </c>
      <c r="G55" s="53" t="n">
        <v>0.08157</v>
      </c>
      <c r="H55" s="53" t="n">
        <v>-0.02212</v>
      </c>
      <c r="I55" s="80" t="n">
        <v>-0.616599894171895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.19958</v>
      </c>
      <c r="H56" s="53" t="n">
        <v>-0.03585</v>
      </c>
      <c r="I56" s="80" t="n">
        <v>0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-0.22562</v>
      </c>
      <c r="E57" s="53" t="n">
        <v>-0.22562</v>
      </c>
      <c r="F57" s="53" t="n">
        <v>0</v>
      </c>
      <c r="G57" s="53" t="n">
        <v>-0.35597</v>
      </c>
      <c r="H57" s="53" t="n">
        <v>-0.00762</v>
      </c>
      <c r="I57" s="80" t="n">
        <v>1.57774133498803</v>
      </c>
    </row>
    <row r="58" customFormat="false" ht="12.75" hidden="false" customHeight="false" outlineLevel="0" collapsed="false">
      <c r="A58" s="51" t="s">
        <v>157</v>
      </c>
      <c r="B58" s="53" t="n">
        <v>0</v>
      </c>
      <c r="C58" s="53" t="n">
        <v>0</v>
      </c>
      <c r="D58" s="53" t="n">
        <v>-7.53191</v>
      </c>
      <c r="E58" s="53" t="n">
        <v>-7.53191</v>
      </c>
      <c r="F58" s="53" t="n">
        <v>0</v>
      </c>
      <c r="G58" s="53" t="n">
        <v>1.2503</v>
      </c>
      <c r="H58" s="53" t="n">
        <v>-0.22435</v>
      </c>
      <c r="I58" s="80" t="n">
        <v>-0.166000390339237</v>
      </c>
    </row>
    <row r="59" customFormat="false" ht="12.75" hidden="false" customHeight="false" outlineLevel="0" collapsed="false">
      <c r="A59" s="51" t="s">
        <v>158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2.972</v>
      </c>
      <c r="H59" s="53" t="n">
        <v>-0.005</v>
      </c>
      <c r="I59" s="80" t="n">
        <v>0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-0.30543</v>
      </c>
      <c r="E60" s="53" t="n">
        <v>-0.30543</v>
      </c>
      <c r="F60" s="53" t="n">
        <v>0</v>
      </c>
      <c r="G60" s="53" t="n">
        <v>-0.46726</v>
      </c>
      <c r="H60" s="53" t="n">
        <v>-0.0095</v>
      </c>
      <c r="I60" s="80" t="n">
        <v>1.52984317192155</v>
      </c>
    </row>
    <row r="61" customFormat="false" ht="12.75" hidden="false" customHeight="false" outlineLevel="0" collapsed="false">
      <c r="A61" s="51" t="s">
        <v>160</v>
      </c>
      <c r="B61" s="53" t="n">
        <v>0</v>
      </c>
      <c r="C61" s="53" t="n">
        <v>0</v>
      </c>
      <c r="D61" s="53" t="n">
        <v>-2.51803</v>
      </c>
      <c r="E61" s="53" t="n">
        <v>-2.51803</v>
      </c>
      <c r="F61" s="53" t="n">
        <v>0</v>
      </c>
      <c r="G61" s="53" t="n">
        <v>-3.0616</v>
      </c>
      <c r="H61" s="53" t="n">
        <v>-0.07531</v>
      </c>
      <c r="I61" s="80" t="n">
        <v>1.21587113735738</v>
      </c>
    </row>
    <row r="62" customFormat="false" ht="12.75" hidden="false" customHeight="false" outlineLevel="0" collapsed="false">
      <c r="A62" s="51" t="s">
        <v>161</v>
      </c>
      <c r="B62" s="53" t="n">
        <v>0</v>
      </c>
      <c r="C62" s="53" t="n">
        <v>0</v>
      </c>
      <c r="D62" s="53" t="n">
        <v>-0.24951</v>
      </c>
      <c r="E62" s="53" t="n">
        <v>-0.24951</v>
      </c>
      <c r="F62" s="53" t="n">
        <v>0</v>
      </c>
      <c r="G62" s="53" t="n">
        <v>-0.4622</v>
      </c>
      <c r="H62" s="53" t="n">
        <v>0.00892</v>
      </c>
      <c r="I62" s="80" t="n">
        <v>1.85243076429802</v>
      </c>
    </row>
    <row r="63" customFormat="false" ht="12.75" hidden="false" customHeight="false" outlineLevel="0" collapsed="false">
      <c r="A63" s="51" t="s">
        <v>162</v>
      </c>
      <c r="B63" s="53" t="n">
        <v>0</v>
      </c>
      <c r="C63" s="53" t="n">
        <v>0</v>
      </c>
      <c r="D63" s="53" t="n">
        <v>-9.83725</v>
      </c>
      <c r="E63" s="53" t="n">
        <v>-9.83725</v>
      </c>
      <c r="F63" s="53" t="n">
        <v>0.4797</v>
      </c>
      <c r="G63" s="53" t="n">
        <v>-77.44649</v>
      </c>
      <c r="H63" s="53" t="n">
        <v>-0.30533</v>
      </c>
      <c r="I63" s="80" t="n">
        <v>7.87277846959262</v>
      </c>
    </row>
    <row r="64" customFormat="false" ht="12.75" hidden="false" customHeight="false" outlineLevel="0" collapsed="false">
      <c r="A64" s="51" t="s">
        <v>163</v>
      </c>
      <c r="B64" s="53" t="n">
        <v>0</v>
      </c>
      <c r="C64" s="53" t="n">
        <v>0</v>
      </c>
      <c r="D64" s="53" t="n">
        <v>-7.57237</v>
      </c>
      <c r="E64" s="53" t="n">
        <v>-38.30297</v>
      </c>
      <c r="F64" s="53" t="n">
        <v>0</v>
      </c>
      <c r="G64" s="53" t="n">
        <v>-42.66516</v>
      </c>
      <c r="H64" s="53" t="n">
        <v>-0.22658</v>
      </c>
      <c r="I64" s="80" t="n">
        <v>1.11388646885607</v>
      </c>
    </row>
    <row r="65" customFormat="false" ht="12.75" hidden="false" customHeight="false" outlineLevel="0" collapsed="false">
      <c r="A65" s="51" t="s">
        <v>164</v>
      </c>
      <c r="B65" s="53" t="n">
        <v>931.70779</v>
      </c>
      <c r="C65" s="53" t="n">
        <v>934.00668</v>
      </c>
      <c r="D65" s="53" t="n">
        <v>747.907</v>
      </c>
      <c r="E65" s="53" t="n">
        <v>682.82164</v>
      </c>
      <c r="F65" s="53" t="n">
        <v>361.9046</v>
      </c>
      <c r="G65" s="53" t="n">
        <v>237.05596</v>
      </c>
      <c r="H65" s="53" t="n">
        <v>325.90523</v>
      </c>
      <c r="I65" s="80" t="n">
        <v>0.347171129491444</v>
      </c>
    </row>
    <row r="66" customFormat="false" ht="12.75" hidden="false" customHeight="false" outlineLevel="0" collapsed="false">
      <c r="A66" s="51" t="s">
        <v>165</v>
      </c>
      <c r="B66" s="53" t="n">
        <v>0</v>
      </c>
      <c r="C66" s="53" t="n">
        <v>0</v>
      </c>
      <c r="D66" s="53" t="n">
        <v>-2.14939</v>
      </c>
      <c r="E66" s="53" t="n">
        <v>-2.14939</v>
      </c>
      <c r="F66" s="53" t="n">
        <v>0</v>
      </c>
      <c r="G66" s="53" t="n">
        <v>-2.75895</v>
      </c>
      <c r="H66" s="53" t="n">
        <v>-0.0643</v>
      </c>
      <c r="I66" s="80" t="n">
        <v>1.28359674140105</v>
      </c>
    </row>
    <row r="67" customFormat="false" ht="12.75" hidden="false" customHeight="false" outlineLevel="0" collapsed="false">
      <c r="A67" s="51" t="s">
        <v>166</v>
      </c>
      <c r="B67" s="53" t="n">
        <v>0</v>
      </c>
      <c r="C67" s="53" t="n">
        <v>0</v>
      </c>
      <c r="D67" s="53" t="n">
        <v>-1.0292</v>
      </c>
      <c r="E67" s="53" t="n">
        <v>-1.0292</v>
      </c>
      <c r="F67" s="53" t="n">
        <v>0.1005</v>
      </c>
      <c r="G67" s="53" t="n">
        <v>0.2215</v>
      </c>
      <c r="H67" s="53" t="n">
        <v>-0.03123</v>
      </c>
      <c r="I67" s="80" t="n">
        <v>-0.21521570151574</v>
      </c>
    </row>
    <row r="68" customFormat="false" ht="12.75" hidden="false" customHeight="false" outlineLevel="0" collapsed="false">
      <c r="A68" s="51" t="s">
        <v>167</v>
      </c>
      <c r="B68" s="53" t="n">
        <v>0</v>
      </c>
      <c r="C68" s="53" t="n">
        <v>40.70706</v>
      </c>
      <c r="D68" s="53" t="n">
        <v>32.46257</v>
      </c>
      <c r="E68" s="53" t="n">
        <v>32.46257</v>
      </c>
      <c r="F68" s="53" t="n">
        <v>0</v>
      </c>
      <c r="G68" s="53" t="n">
        <v>56.56487</v>
      </c>
      <c r="H68" s="53" t="n">
        <v>-0.25561</v>
      </c>
      <c r="I68" s="80" t="n">
        <v>1.74246432121671</v>
      </c>
    </row>
    <row r="69" customFormat="false" ht="12.75" hidden="false" customHeight="false" outlineLevel="0" collapsed="false">
      <c r="A69" s="51" t="s">
        <v>168</v>
      </c>
      <c r="B69" s="53" t="n">
        <v>0</v>
      </c>
      <c r="C69" s="53" t="n">
        <v>0</v>
      </c>
      <c r="D69" s="53" t="n">
        <v>-4.09525</v>
      </c>
      <c r="E69" s="53" t="n">
        <v>-4.05564</v>
      </c>
      <c r="F69" s="53" t="n">
        <v>0.17744</v>
      </c>
      <c r="G69" s="53" t="n">
        <v>-6.60861</v>
      </c>
      <c r="H69" s="53" t="n">
        <v>-0.12874</v>
      </c>
      <c r="I69" s="80" t="n">
        <v>1.62948634494186</v>
      </c>
    </row>
    <row r="70" customFormat="false" ht="12.75" hidden="false" customHeight="false" outlineLevel="0" collapsed="false">
      <c r="A70" s="51" t="s">
        <v>169</v>
      </c>
      <c r="B70" s="53" t="n">
        <v>1413.73498</v>
      </c>
      <c r="C70" s="53" t="n">
        <v>1429.82035</v>
      </c>
      <c r="D70" s="53" t="n">
        <v>707.39676</v>
      </c>
      <c r="E70" s="53" t="n">
        <v>482.12328</v>
      </c>
      <c r="F70" s="53" t="n">
        <v>218.81646</v>
      </c>
      <c r="G70" s="53" t="n">
        <v>175.34144</v>
      </c>
      <c r="H70" s="53" t="n">
        <v>107.25067</v>
      </c>
      <c r="I70" s="80" t="n">
        <v>0.363685902078821</v>
      </c>
    </row>
    <row r="71" customFormat="false" ht="12.75" hidden="false" customHeight="false" outlineLevel="0" collapsed="false">
      <c r="A71" s="51" t="s">
        <v>171</v>
      </c>
      <c r="B71" s="53" t="n">
        <v>14.12348</v>
      </c>
      <c r="C71" s="53" t="n">
        <v>10.46105</v>
      </c>
      <c r="D71" s="53" t="n">
        <v>-35.47686</v>
      </c>
      <c r="E71" s="53" t="n">
        <v>-27.47048</v>
      </c>
      <c r="F71" s="53" t="n">
        <v>-2.08377</v>
      </c>
      <c r="G71" s="53" t="n">
        <v>-60.8924</v>
      </c>
      <c r="H71" s="53" t="n">
        <v>-0.68885</v>
      </c>
      <c r="I71" s="80" t="n">
        <v>2.21664856238406</v>
      </c>
    </row>
    <row r="72" customFormat="false" ht="12.75" hidden="false" customHeight="false" outlineLevel="0" collapsed="false">
      <c r="A72" s="51" t="s">
        <v>172</v>
      </c>
      <c r="B72" s="53" t="n">
        <v>0</v>
      </c>
      <c r="C72" s="53" t="n">
        <v>0</v>
      </c>
      <c r="D72" s="53" t="n">
        <v>58.6891</v>
      </c>
      <c r="E72" s="53" t="n">
        <v>83.27368</v>
      </c>
      <c r="F72" s="53" t="n">
        <v>1286.03552</v>
      </c>
      <c r="G72" s="53" t="n">
        <v>340.70262</v>
      </c>
      <c r="H72" s="53" t="n">
        <v>0.30372</v>
      </c>
      <c r="I72" s="80" t="n">
        <v>4.09136019928506</v>
      </c>
    </row>
    <row r="73" customFormat="false" ht="12.75" hidden="false" customHeight="false" outlineLevel="0" collapsed="false">
      <c r="A73" s="51" t="s">
        <v>173</v>
      </c>
      <c r="B73" s="53" t="n">
        <v>0</v>
      </c>
      <c r="C73" s="53" t="n">
        <v>0</v>
      </c>
      <c r="D73" s="53" t="n">
        <v>-0.87464</v>
      </c>
      <c r="E73" s="53" t="n">
        <v>-0.87464</v>
      </c>
      <c r="F73" s="53" t="n">
        <v>0</v>
      </c>
      <c r="G73" s="53" t="n">
        <v>-0.91049</v>
      </c>
      <c r="H73" s="53" t="n">
        <v>-0.00577</v>
      </c>
      <c r="I73" s="80" t="n">
        <v>1.04098829232599</v>
      </c>
    </row>
    <row r="74" customFormat="false" ht="12.75" hidden="false" customHeight="false" outlineLevel="0" collapsed="false">
      <c r="A74" s="51" t="s">
        <v>174</v>
      </c>
      <c r="B74" s="53" t="n">
        <v>706.68191</v>
      </c>
      <c r="C74" s="53" t="n">
        <v>701.58987</v>
      </c>
      <c r="D74" s="53" t="n">
        <v>24.12623</v>
      </c>
      <c r="E74" s="53" t="n">
        <v>95.21544</v>
      </c>
      <c r="F74" s="53" t="n">
        <v>74.04066</v>
      </c>
      <c r="G74" s="53" t="n">
        <v>-9.66634</v>
      </c>
      <c r="H74" s="53" t="n">
        <v>-85.19479</v>
      </c>
      <c r="I74" s="80" t="n">
        <v>-0.101520719748814</v>
      </c>
    </row>
    <row r="75" customFormat="false" ht="12.75" hidden="false" customHeight="false" outlineLevel="0" collapsed="false">
      <c r="A75" s="51" t="s">
        <v>175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-0.52013</v>
      </c>
      <c r="H75" s="53" t="n">
        <v>0</v>
      </c>
      <c r="I75" s="80" t="n">
        <v>0</v>
      </c>
    </row>
    <row r="76" customFormat="false" ht="12.75" hidden="false" customHeight="false" outlineLevel="0" collapsed="false">
      <c r="A76" s="51" t="s">
        <v>176</v>
      </c>
      <c r="B76" s="53" t="n">
        <v>0</v>
      </c>
      <c r="C76" s="53" t="n">
        <v>0</v>
      </c>
      <c r="D76" s="53" t="n">
        <v>-27.31314</v>
      </c>
      <c r="E76" s="53" t="n">
        <v>-27.31314</v>
      </c>
      <c r="F76" s="53" t="n">
        <v>0.00096</v>
      </c>
      <c r="G76" s="53" t="n">
        <v>-6.66711</v>
      </c>
      <c r="H76" s="53" t="n">
        <v>-0.84346</v>
      </c>
      <c r="I76" s="80" t="n">
        <v>0.244098994110527</v>
      </c>
    </row>
    <row r="77" customFormat="false" ht="12.75" hidden="false" customHeight="false" outlineLevel="0" collapsed="false">
      <c r="A77" s="51" t="s">
        <v>177</v>
      </c>
      <c r="B77" s="53" t="n">
        <v>0</v>
      </c>
      <c r="C77" s="53" t="n">
        <v>0</v>
      </c>
      <c r="D77" s="53" t="n">
        <v>-9.41872</v>
      </c>
      <c r="E77" s="53" t="n">
        <v>-9.58104</v>
      </c>
      <c r="F77" s="53" t="n">
        <v>0</v>
      </c>
      <c r="G77" s="53" t="n">
        <v>-0.46684</v>
      </c>
      <c r="H77" s="53" t="n">
        <v>-0.28162</v>
      </c>
      <c r="I77" s="80" t="n">
        <v>0.0487253993303441</v>
      </c>
    </row>
    <row r="78" customFormat="false" ht="12.75" hidden="false" customHeight="false" outlineLevel="0" collapsed="false">
      <c r="A78" s="51" t="s">
        <v>178</v>
      </c>
      <c r="B78" s="53" t="n">
        <v>0</v>
      </c>
      <c r="C78" s="53" t="n">
        <v>0</v>
      </c>
      <c r="D78" s="53" t="n">
        <v>-2.54397</v>
      </c>
      <c r="E78" s="53" t="n">
        <v>-2.54397</v>
      </c>
      <c r="F78" s="53" t="n">
        <v>0</v>
      </c>
      <c r="G78" s="53" t="n">
        <v>-0.1034</v>
      </c>
      <c r="H78" s="53" t="n">
        <v>-0.07606</v>
      </c>
      <c r="I78" s="80" t="n">
        <v>0.0406451333938686</v>
      </c>
    </row>
    <row r="79" customFormat="false" ht="12.75" hidden="false" customHeight="false" outlineLevel="0" collapsed="false">
      <c r="A79" s="51" t="s">
        <v>179</v>
      </c>
      <c r="B79" s="53" t="n">
        <v>0</v>
      </c>
      <c r="C79" s="53" t="n">
        <v>0</v>
      </c>
      <c r="D79" s="53" t="n">
        <v>-0.87828</v>
      </c>
      <c r="E79" s="53" t="n">
        <v>-0.87828</v>
      </c>
      <c r="F79" s="53" t="n">
        <v>0</v>
      </c>
      <c r="G79" s="53" t="n">
        <v>-1.37012</v>
      </c>
      <c r="H79" s="53" t="n">
        <v>-0.02724</v>
      </c>
      <c r="I79" s="80" t="n">
        <v>1.56000364348499</v>
      </c>
    </row>
    <row r="80" customFormat="false" ht="12.75" hidden="false" customHeight="false" outlineLevel="0" collapsed="false">
      <c r="A80" s="51" t="s">
        <v>180</v>
      </c>
      <c r="B80" s="53" t="n">
        <v>0</v>
      </c>
      <c r="C80" s="53" t="n">
        <v>0</v>
      </c>
      <c r="D80" s="53" t="n">
        <v>-6.33774</v>
      </c>
      <c r="E80" s="53" t="n">
        <v>-6.33774</v>
      </c>
      <c r="F80" s="53" t="n">
        <v>0</v>
      </c>
      <c r="G80" s="53" t="n">
        <v>-9.88496</v>
      </c>
      <c r="H80" s="53" t="n">
        <v>-0.19649</v>
      </c>
      <c r="I80" s="80" t="n">
        <v>1.5596979364884</v>
      </c>
    </row>
    <row r="81" customFormat="false" ht="12.75" hidden="false" customHeight="false" outlineLevel="0" collapsed="false">
      <c r="A81" s="51" t="s">
        <v>181</v>
      </c>
      <c r="B81" s="53" t="n">
        <v>0</v>
      </c>
      <c r="C81" s="53" t="n">
        <v>0</v>
      </c>
      <c r="D81" s="53" t="n">
        <v>-6.223</v>
      </c>
      <c r="E81" s="53" t="n">
        <v>-6.223</v>
      </c>
      <c r="F81" s="53" t="n">
        <v>0</v>
      </c>
      <c r="G81" s="53" t="n">
        <v>-7.786</v>
      </c>
      <c r="H81" s="53" t="n">
        <v>-0.194</v>
      </c>
      <c r="I81" s="80" t="n">
        <v>1.25116503294231</v>
      </c>
    </row>
    <row r="82" customFormat="false" ht="12.75" hidden="false" customHeight="false" outlineLevel="0" collapsed="false">
      <c r="A82" s="51" t="s">
        <v>182</v>
      </c>
      <c r="B82" s="53" t="n">
        <v>0</v>
      </c>
      <c r="C82" s="53" t="n">
        <v>0</v>
      </c>
      <c r="D82" s="53" t="n">
        <v>-3.57125</v>
      </c>
      <c r="E82" s="53" t="n">
        <v>-3.57125</v>
      </c>
      <c r="F82" s="53" t="n">
        <v>0</v>
      </c>
      <c r="G82" s="53" t="n">
        <v>-4.58573</v>
      </c>
      <c r="H82" s="53" t="n">
        <v>-0.09117</v>
      </c>
      <c r="I82" s="80" t="n">
        <v>1.28406860343017</v>
      </c>
    </row>
    <row r="83" customFormat="false" ht="12.75" hidden="false" customHeight="false" outlineLevel="0" collapsed="false">
      <c r="A83" s="51" t="s">
        <v>183</v>
      </c>
      <c r="B83" s="53" t="n">
        <v>0</v>
      </c>
      <c r="C83" s="53" t="n">
        <v>0</v>
      </c>
      <c r="D83" s="53" t="n">
        <v>-0.26148</v>
      </c>
      <c r="E83" s="53" t="n">
        <v>-0.26148</v>
      </c>
      <c r="F83" s="53" t="n">
        <v>0</v>
      </c>
      <c r="G83" s="53" t="n">
        <v>-0.33481</v>
      </c>
      <c r="H83" s="53" t="n">
        <v>-0.00782</v>
      </c>
      <c r="I83" s="80" t="n">
        <v>1.28044209882209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-2.78279</v>
      </c>
      <c r="E84" s="53" t="n">
        <v>-2.78279</v>
      </c>
      <c r="F84" s="53" t="n">
        <v>0</v>
      </c>
      <c r="G84" s="53" t="n">
        <v>-4.33624</v>
      </c>
      <c r="H84" s="53" t="n">
        <v>-0.08647</v>
      </c>
      <c r="I84" s="80" t="n">
        <v>1.55823472126894</v>
      </c>
    </row>
    <row r="85" customFormat="false" ht="12.75" hidden="false" customHeight="false" outlineLevel="0" collapsed="false">
      <c r="A85" s="51" t="s">
        <v>185</v>
      </c>
      <c r="B85" s="53" t="n">
        <v>0</v>
      </c>
      <c r="C85" s="53" t="n">
        <v>0</v>
      </c>
      <c r="D85" s="53" t="n">
        <v>-1.20099</v>
      </c>
      <c r="E85" s="53" t="n">
        <v>-1.20099</v>
      </c>
      <c r="F85" s="53" t="n">
        <v>0</v>
      </c>
      <c r="G85" s="53" t="n">
        <v>-1.54158</v>
      </c>
      <c r="H85" s="53" t="n">
        <v>-0.03749</v>
      </c>
      <c r="I85" s="80" t="n">
        <v>1.28359103739415</v>
      </c>
    </row>
    <row r="86" customFormat="false" ht="12.75" hidden="false" customHeight="false" outlineLevel="0" collapsed="false">
      <c r="A86" s="51" t="s">
        <v>186</v>
      </c>
      <c r="B86" s="53" t="n">
        <v>45441.73188</v>
      </c>
      <c r="C86" s="53" t="n">
        <v>45617.33004</v>
      </c>
      <c r="D86" s="53" t="n">
        <v>10931.27731</v>
      </c>
      <c r="E86" s="53" t="n">
        <v>12452.79303</v>
      </c>
      <c r="F86" s="53" t="n">
        <v>6316.84423</v>
      </c>
      <c r="G86" s="53" t="n">
        <v>7578.92986</v>
      </c>
      <c r="H86" s="53" t="n">
        <v>2853.99824</v>
      </c>
      <c r="I86" s="80" t="n">
        <v>0.608612850285202</v>
      </c>
    </row>
    <row r="87" customFormat="false" ht="12.75" hidden="false" customHeight="false" outlineLevel="0" collapsed="false">
      <c r="A87" s="51" t="s">
        <v>188</v>
      </c>
      <c r="B87" s="53" t="n">
        <v>0</v>
      </c>
      <c r="C87" s="53" t="n">
        <v>0</v>
      </c>
      <c r="D87" s="53" t="n">
        <v>1.86677</v>
      </c>
      <c r="E87" s="53" t="n">
        <v>-25.01461</v>
      </c>
      <c r="F87" s="53" t="n">
        <v>0</v>
      </c>
      <c r="G87" s="53" t="n">
        <v>6.43486</v>
      </c>
      <c r="H87" s="53" t="n">
        <v>-0.39107</v>
      </c>
      <c r="I87" s="80" t="n">
        <v>-0.257244066567498</v>
      </c>
    </row>
    <row r="88" customFormat="false" ht="12.75" hidden="false" customHeight="false" outlineLevel="0" collapsed="false">
      <c r="A88" s="51" t="s">
        <v>189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-0.04319</v>
      </c>
      <c r="H88" s="53" t="n">
        <v>-0.00834</v>
      </c>
      <c r="I88" s="80" t="n">
        <v>0</v>
      </c>
    </row>
    <row r="89" customFormat="false" ht="12.75" hidden="false" customHeight="false" outlineLevel="0" collapsed="false">
      <c r="A89" s="51" t="s">
        <v>190</v>
      </c>
      <c r="B89" s="53" t="n">
        <v>313.50215</v>
      </c>
      <c r="C89" s="53" t="n">
        <v>317.35441</v>
      </c>
      <c r="D89" s="53" t="n">
        <v>113.21621</v>
      </c>
      <c r="E89" s="53" t="n">
        <v>79.16161</v>
      </c>
      <c r="F89" s="53" t="n">
        <v>-160.73887</v>
      </c>
      <c r="G89" s="53" t="n">
        <v>-133.29757</v>
      </c>
      <c r="H89" s="53" t="n">
        <v>7.5496</v>
      </c>
      <c r="I89" s="80" t="n">
        <v>-1.68386633369382</v>
      </c>
    </row>
    <row r="90" customFormat="false" ht="12.75" hidden="false" customHeight="false" outlineLevel="0" collapsed="false">
      <c r="A90" s="51" t="s">
        <v>191</v>
      </c>
      <c r="B90" s="53" t="n">
        <v>0</v>
      </c>
      <c r="C90" s="53" t="n">
        <v>0</v>
      </c>
      <c r="D90" s="53" t="n">
        <v>-13.85614</v>
      </c>
      <c r="E90" s="53" t="n">
        <v>-13.85614</v>
      </c>
      <c r="F90" s="53" t="n">
        <v>0</v>
      </c>
      <c r="G90" s="53" t="n">
        <v>-21.61165</v>
      </c>
      <c r="H90" s="53" t="n">
        <v>-0.42966</v>
      </c>
      <c r="I90" s="80" t="n">
        <v>1.55971648669832</v>
      </c>
    </row>
    <row r="91" customFormat="false" ht="12.75" hidden="false" customHeight="false" outlineLevel="0" collapsed="false">
      <c r="A91" s="51" t="s">
        <v>192</v>
      </c>
      <c r="B91" s="53" t="n">
        <v>6704.171</v>
      </c>
      <c r="C91" s="53" t="n">
        <v>6068.369</v>
      </c>
      <c r="D91" s="53" t="n">
        <v>75.302</v>
      </c>
      <c r="E91" s="53" t="n">
        <v>61.258</v>
      </c>
      <c r="F91" s="53" t="n">
        <v>1341.951</v>
      </c>
      <c r="G91" s="53" t="n">
        <v>-62.527</v>
      </c>
      <c r="H91" s="53" t="n">
        <v>-37.389</v>
      </c>
      <c r="I91" s="80" t="n">
        <v>-1.02071566162787</v>
      </c>
    </row>
    <row r="92" customFormat="false" ht="12.75" hidden="false" customHeight="false" outlineLevel="0" collapsed="false">
      <c r="A92" s="51" t="s">
        <v>193</v>
      </c>
      <c r="B92" s="53" t="n">
        <v>0</v>
      </c>
      <c r="C92" s="53" t="n">
        <v>0</v>
      </c>
      <c r="D92" s="53" t="n">
        <v>-3.95284</v>
      </c>
      <c r="E92" s="53" t="n">
        <v>-3.95284</v>
      </c>
      <c r="F92" s="53" t="n">
        <v>0</v>
      </c>
      <c r="G92" s="53" t="n">
        <v>-6.16527</v>
      </c>
      <c r="H92" s="53" t="n">
        <v>-0.12255</v>
      </c>
      <c r="I92" s="80" t="n">
        <v>1.55970643891481</v>
      </c>
    </row>
    <row r="93" customFormat="false" ht="12.75" hidden="false" customHeight="false" outlineLevel="0" collapsed="false">
      <c r="A93" s="51" t="s">
        <v>194</v>
      </c>
      <c r="B93" s="53" t="n">
        <v>155064.27575</v>
      </c>
      <c r="C93" s="53" t="n">
        <v>116594.08831</v>
      </c>
      <c r="D93" s="53" t="n">
        <v>3440.38478</v>
      </c>
      <c r="E93" s="53" t="n">
        <v>2487.01146</v>
      </c>
      <c r="F93" s="53" t="n">
        <v>42049.30214</v>
      </c>
      <c r="G93" s="53" t="n">
        <v>1741.20803</v>
      </c>
      <c r="H93" s="53" t="n">
        <v>616.25948</v>
      </c>
      <c r="I93" s="80" t="n">
        <v>0.70012062992263</v>
      </c>
    </row>
    <row r="94" customFormat="false" ht="12.75" hidden="false" customHeight="false" outlineLevel="0" collapsed="false">
      <c r="A94" s="51" t="s">
        <v>195</v>
      </c>
      <c r="B94" s="53" t="n">
        <v>0</v>
      </c>
      <c r="C94" s="53" t="n">
        <v>0</v>
      </c>
      <c r="D94" s="53" t="n">
        <v>-4.01833</v>
      </c>
      <c r="E94" s="53" t="n">
        <v>-4.01833</v>
      </c>
      <c r="F94" s="53" t="n">
        <v>0</v>
      </c>
      <c r="G94" s="53" t="n">
        <v>-4.80549</v>
      </c>
      <c r="H94" s="53" t="n">
        <v>-0.126</v>
      </c>
      <c r="I94" s="80" t="n">
        <v>1.19589232342789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-0.65081</v>
      </c>
      <c r="E95" s="53" t="n">
        <v>-0.65081</v>
      </c>
      <c r="F95" s="53" t="n">
        <v>0</v>
      </c>
      <c r="G95" s="53" t="n">
        <v>-1.02056</v>
      </c>
      <c r="H95" s="53" t="n">
        <v>-0.01892</v>
      </c>
      <c r="I95" s="80" t="n">
        <v>1.56813816628509</v>
      </c>
    </row>
    <row r="96" customFormat="false" ht="12.75" hidden="false" customHeight="false" outlineLevel="0" collapsed="false">
      <c r="A96" s="51" t="s">
        <v>197</v>
      </c>
      <c r="B96" s="53" t="n">
        <v>26788.25968</v>
      </c>
      <c r="C96" s="53" t="n">
        <v>28166.1063</v>
      </c>
      <c r="D96" s="53" t="n">
        <v>1354.74823</v>
      </c>
      <c r="E96" s="53" t="n">
        <v>513.86428</v>
      </c>
      <c r="F96" s="53" t="n">
        <v>33112.70237</v>
      </c>
      <c r="G96" s="53" t="n">
        <v>129.18859</v>
      </c>
      <c r="H96" s="53" t="n">
        <v>-75.68812</v>
      </c>
      <c r="I96" s="80" t="n">
        <v>0.251406052197284</v>
      </c>
    </row>
    <row r="97" customFormat="false" ht="12.75" hidden="false" customHeight="false" outlineLevel="0" collapsed="false">
      <c r="A97" s="51" t="s">
        <v>198</v>
      </c>
      <c r="B97" s="53" t="n">
        <v>0</v>
      </c>
      <c r="C97" s="53" t="n">
        <v>0</v>
      </c>
      <c r="D97" s="53" t="n">
        <v>-1.76198</v>
      </c>
      <c r="E97" s="53" t="n">
        <v>-1.76198</v>
      </c>
      <c r="F97" s="53" t="n">
        <v>0</v>
      </c>
      <c r="G97" s="53" t="n">
        <v>-0.26707</v>
      </c>
      <c r="H97" s="53" t="n">
        <v>-0.05473</v>
      </c>
      <c r="I97" s="80" t="n">
        <v>0.151573797659451</v>
      </c>
    </row>
    <row r="98" customFormat="false" ht="12.75" hidden="false" customHeight="false" outlineLevel="0" collapsed="false">
      <c r="A98" s="51" t="s">
        <v>199</v>
      </c>
      <c r="B98" s="53" t="n">
        <v>0</v>
      </c>
      <c r="C98" s="53" t="n">
        <v>0</v>
      </c>
      <c r="D98" s="53" t="n">
        <v>-4.371</v>
      </c>
      <c r="E98" s="53" t="n">
        <v>-4.371</v>
      </c>
      <c r="F98" s="53" t="n">
        <v>0.001</v>
      </c>
      <c r="G98" s="53" t="n">
        <v>-6.465</v>
      </c>
      <c r="H98" s="53" t="n">
        <v>-0.136</v>
      </c>
      <c r="I98" s="80" t="n">
        <v>1.47906657515443</v>
      </c>
    </row>
    <row r="99" customFormat="false" ht="12.75" hidden="false" customHeight="false" outlineLevel="0" collapsed="false">
      <c r="A99" s="51" t="s">
        <v>200</v>
      </c>
      <c r="B99" s="53" t="n">
        <v>525.04861</v>
      </c>
      <c r="C99" s="53" t="n">
        <v>525.04861</v>
      </c>
      <c r="D99" s="53" t="n">
        <v>94.56436</v>
      </c>
      <c r="E99" s="53" t="n">
        <v>24.60528</v>
      </c>
      <c r="F99" s="53" t="n">
        <v>92.51133</v>
      </c>
      <c r="G99" s="53" t="n">
        <v>48.6733</v>
      </c>
      <c r="H99" s="53" t="n">
        <v>15.45415</v>
      </c>
      <c r="I99" s="80" t="n">
        <v>1.97816484917058</v>
      </c>
    </row>
    <row r="100" customFormat="false" ht="12.75" hidden="false" customHeight="false" outlineLevel="0" collapsed="false">
      <c r="A100" s="51" t="s">
        <v>201</v>
      </c>
      <c r="B100" s="53" t="n">
        <v>30.66074</v>
      </c>
      <c r="C100" s="53" t="n">
        <v>30.66074</v>
      </c>
      <c r="D100" s="53" t="n">
        <v>-17.1265</v>
      </c>
      <c r="E100" s="53" t="n">
        <v>-19.44175</v>
      </c>
      <c r="F100" s="53" t="n">
        <v>0</v>
      </c>
      <c r="G100" s="53" t="n">
        <v>-487.22184</v>
      </c>
      <c r="H100" s="53" t="n">
        <v>-0.95048</v>
      </c>
      <c r="I100" s="80" t="n">
        <v>25.0605958825723</v>
      </c>
    </row>
    <row r="101" customFormat="false" ht="13.5" hidden="false" customHeight="false" outlineLevel="0" collapsed="false">
      <c r="A101" s="57" t="s">
        <v>202</v>
      </c>
      <c r="B101" s="71" t="n">
        <v>320493.46518</v>
      </c>
      <c r="C101" s="71" t="n">
        <v>317861.21341</v>
      </c>
      <c r="D101" s="71" t="n">
        <v>41879.36468</v>
      </c>
      <c r="E101" s="71" t="n">
        <v>43857.35281</v>
      </c>
      <c r="F101" s="71" t="n">
        <v>150485.21491</v>
      </c>
      <c r="G101" s="71" t="n">
        <v>26554.14689</v>
      </c>
      <c r="H101" s="71" t="n">
        <v>7665.43697</v>
      </c>
      <c r="I101" s="81" t="n">
        <v>0.605466248841753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3-09-15T20:41:55Z</cp:lastPrinted>
  <cp:revision>0</cp:revision>
  <dc:subject/>
  <dc:title/>
</cp:coreProperties>
</file>