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Contas Patrimoniais" sheetId="24" state="visible" r:id="rId25"/>
  </sheets>
  <definedNames>
    <definedName function="false" hidden="false" localSheetId="9" name="_xlnm.Print_Area" vbProcedure="false">Automóvel!$A$1:$I$102</definedName>
    <definedName function="false" hidden="false" localSheetId="9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102</definedName>
    <definedName function="false" hidden="false" localSheetId="8" name="_xlnm.Print_Titles" vbProcedure="false">Cascos!$1:$6</definedName>
    <definedName function="false" hidden="false" localSheetId="3" name="_xlnm.Print_Area" vbProcedure="false">Consolidado!$B$1:$O$122</definedName>
    <definedName function="false" hidden="false" localSheetId="3" name="_xlnm.Print_Titles" vbProcedure="false">Consolidado!$1:$6</definedName>
    <definedName function="false" hidden="false" localSheetId="23" name="_xlnm.Print_Area" vbProcedure="false">'Contas Patrimoniais'!$A$1:$K$138</definedName>
    <definedName function="false" hidden="false" localSheetId="23" name="_xlnm.Print_Titles" vbProcedure="false">'Contas Patrimoniais'!$1:$6</definedName>
    <definedName function="false" hidden="false" localSheetId="12" name="_xlnm.Print_Area" vbProcedure="false">Crédito!$A$1:$I$103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5</definedName>
    <definedName function="false" hidden="false" localSheetId="2" name="_xlnm.Print_Area" vbProcedure="false">Glossário!$A$1:$K$41</definedName>
    <definedName function="false" hidden="false" localSheetId="14" name="_xlnm.Print_Area" vbProcedure="false">Habitacional!$A$1:$I$46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5</definedName>
    <definedName function="false" hidden="false" localSheetId="16" name="_xlnm.Print_Titles" vbProcedure="false">Outros!$1:$6</definedName>
    <definedName function="false" hidden="false" localSheetId="5" name="_xlnm.Print_Area" vbProcedure="false">Patrimonial!$A$1:$I$103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4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B$1:$E$25</definedName>
    <definedName function="false" hidden="false" localSheetId="4" name="_xlnm.Print_Area" vbProcedure="false">'Prêmio de Seguros'!$A$1:$N$112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11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6</definedName>
    <definedName function="false" hidden="false" localSheetId="22" name="_xlnm.Print_Area" vbProcedure="false">Provisões!$A$1:$Q$116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102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101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103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40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101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359">
  <si>
    <t xml:space="preserve">Mercado Brasileiro de Seguros</t>
  </si>
  <si>
    <t xml:space="preserve">Julho de 2003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MÉRICAN LIFE COMPANHIA DE SEGUROS</t>
  </si>
  <si>
    <t xml:space="preserve">AMIL SEGURADORA S/A</t>
  </si>
  <si>
    <t xml:space="preserve">APS SEGURADORA S/A  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BV PREVIDÊNCIA E SEGURADORA BRASIL S/A</t>
  </si>
  <si>
    <t xml:space="preserve">BCS SEGUROS S/A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S/A "EM APROVAÇÃO" (ANTIGA EULER DO BRASIL SEGUROS S/A)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 "EM APROVAÇÃO" (ANTIGA MAXMED SEGURADORA S/A)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NATIONALE NEDERLANDEN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 "EM APROVAÇÃO"(ANTIGA REAL PREVIDÊNCIA E SEGUROS S.A.)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ANTA CRUZ SEGUROS S/A</t>
  </si>
  <si>
    <t xml:space="preserve">SUL AMÉRICA SEGUROS DE VIDA E PREVIDÊNCIA S/A  (ANTIGA SUL AMÉRICA  AETNA SEGUROS DE VIDA E PREVIDÊNCIA S/A)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CANADA LIFE PREVIDÊNCIA E SEGUROS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Obs.: Valores incluem as operações de Previdência.</t>
  </si>
  <si>
    <t xml:space="preserve">21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3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8807894318"/>
          <c:y val="0.217146080090243"/>
          <c:w val="0.490264735529736"/>
          <c:h val="0.5727580372250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52239443.33358</c:v>
                </c:pt>
                <c:pt idx="1">
                  <c:v>11000122.10141</c:v>
                </c:pt>
                <c:pt idx="2">
                  <c:v>9976220.82565001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02800407332"/>
          <c:y val="0.196235426323922"/>
          <c:w val="0.54283350305499"/>
          <c:h val="0.6187666807135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20528141.91679</c:v>
                </c:pt>
                <c:pt idx="1">
                  <c:v>35295535.3446</c:v>
                </c:pt>
                <c:pt idx="2">
                  <c:v>3488.09342</c:v>
                </c:pt>
                <c:pt idx="3">
                  <c:v>17388620.905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56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1774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40" name="Texto 5"/>
        <xdr:cNvSpPr/>
      </xdr:nvSpPr>
      <xdr:spPr>
        <a:xfrm>
          <a:off x="3090600" y="102600"/>
          <a:ext cx="51015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2240</xdr:colOff>
      <xdr:row>0</xdr:row>
      <xdr:rowOff>115920</xdr:rowOff>
    </xdr:from>
    <xdr:to>
      <xdr:col>4</xdr:col>
      <xdr:colOff>452520</xdr:colOff>
      <xdr:row>0</xdr:row>
      <xdr:rowOff>875160</xdr:rowOff>
    </xdr:to>
    <xdr:sp>
      <xdr:nvSpPr>
        <xdr:cNvPr id="42" name="Texto 5"/>
        <xdr:cNvSpPr/>
      </xdr:nvSpPr>
      <xdr:spPr>
        <a:xfrm>
          <a:off x="3755160" y="115920"/>
          <a:ext cx="42260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19440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84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5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3</xdr:row>
      <xdr:rowOff>28440</xdr:rowOff>
    </xdr:from>
    <xdr:to>
      <xdr:col>4</xdr:col>
      <xdr:colOff>856080</xdr:colOff>
      <xdr:row>138</xdr:row>
      <xdr:rowOff>152280</xdr:rowOff>
    </xdr:to>
    <xdr:graphicFrame>
      <xdr:nvGraphicFramePr>
        <xdr:cNvPr id="46" name="Chart 5"/>
        <xdr:cNvGraphicFramePr/>
      </xdr:nvGraphicFramePr>
      <xdr:xfrm>
        <a:off x="29160" y="21164400"/>
        <a:ext cx="6785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3</xdr:row>
      <xdr:rowOff>28440</xdr:rowOff>
    </xdr:from>
    <xdr:to>
      <xdr:col>11</xdr:col>
      <xdr:colOff>30960</xdr:colOff>
      <xdr:row>138</xdr:row>
      <xdr:rowOff>162000</xdr:rowOff>
    </xdr:to>
    <xdr:graphicFrame>
      <xdr:nvGraphicFramePr>
        <xdr:cNvPr id="47" name="Chart 6"/>
        <xdr:cNvGraphicFramePr/>
      </xdr:nvGraphicFramePr>
      <xdr:xfrm>
        <a:off x="6894000" y="21164400"/>
        <a:ext cx="565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8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0</xdr:row>
      <xdr:rowOff>102600</xdr:rowOff>
    </xdr:from>
    <xdr:to>
      <xdr:col>5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73320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0</xdr:row>
      <xdr:rowOff>9000</xdr:rowOff>
    </xdr:from>
    <xdr:to>
      <xdr:col>1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120" y="9000"/>
          <a:ext cx="3073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472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9164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2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false" outlineLevel="0" collapsed="false">
      <c r="A4" s="36" t="s">
        <v>223</v>
      </c>
      <c r="B4" s="90"/>
      <c r="C4" s="91"/>
      <c r="D4" s="91"/>
      <c r="E4" s="91"/>
      <c r="F4" s="91"/>
      <c r="G4" s="91"/>
      <c r="H4" s="91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4</v>
      </c>
      <c r="I6" s="49"/>
    </row>
    <row r="7" customFormat="false" ht="12.75" hidden="false" customHeight="false" outlineLevel="0" collapsed="false">
      <c r="A7" s="87" t="s">
        <v>87</v>
      </c>
      <c r="B7" s="88" t="n">
        <v>8823.67714</v>
      </c>
      <c r="C7" s="88" t="n">
        <v>8823.67714</v>
      </c>
      <c r="D7" s="88" t="n">
        <v>4150.02946</v>
      </c>
      <c r="E7" s="88" t="n">
        <v>4150.02946</v>
      </c>
      <c r="F7" s="88" t="n">
        <v>0.05667</v>
      </c>
      <c r="G7" s="88" t="n">
        <v>2999.64051</v>
      </c>
      <c r="H7" s="88" t="n">
        <v>0</v>
      </c>
      <c r="I7" s="89" t="n">
        <v>0.722799811160859</v>
      </c>
    </row>
    <row r="8" customFormat="false" ht="12.75" hidden="false" customHeight="false" outlineLevel="0" collapsed="false">
      <c r="A8" s="51" t="s">
        <v>88</v>
      </c>
      <c r="B8" s="53" t="n">
        <v>200029.97945</v>
      </c>
      <c r="C8" s="53" t="n">
        <v>200029.97945</v>
      </c>
      <c r="D8" s="53" t="n">
        <v>197777.65791</v>
      </c>
      <c r="E8" s="53" t="n">
        <v>207825.28611</v>
      </c>
      <c r="F8" s="53" t="n">
        <v>173663.48798</v>
      </c>
      <c r="G8" s="53" t="n">
        <v>161018.95705</v>
      </c>
      <c r="H8" s="53" t="n">
        <v>41783.95162</v>
      </c>
      <c r="I8" s="80" t="n">
        <v>0.774780393973687</v>
      </c>
    </row>
    <row r="9" customFormat="false" ht="12.75" hidden="false" customHeight="false" outlineLevel="0" collapsed="false">
      <c r="A9" s="51" t="s">
        <v>91</v>
      </c>
      <c r="B9" s="53" t="n">
        <v>0</v>
      </c>
      <c r="C9" s="53" t="n">
        <v>0</v>
      </c>
      <c r="D9" s="53" t="n">
        <v>0</v>
      </c>
      <c r="E9" s="53" t="n">
        <v>0.0059</v>
      </c>
      <c r="F9" s="53" t="n">
        <v>0</v>
      </c>
      <c r="G9" s="53" t="n">
        <v>0.07007</v>
      </c>
      <c r="H9" s="53" t="n">
        <v>0.00211</v>
      </c>
      <c r="I9" s="80" t="n">
        <v>11.8762711864407</v>
      </c>
    </row>
    <row r="10" customFormat="false" ht="12.75" hidden="false" customHeight="false" outlineLevel="0" collapsed="false">
      <c r="A10" s="51" t="s">
        <v>92</v>
      </c>
      <c r="B10" s="53" t="n">
        <v>11128.62365</v>
      </c>
      <c r="C10" s="53" t="n">
        <v>11128.62365</v>
      </c>
      <c r="D10" s="53" t="n">
        <v>5224.12114</v>
      </c>
      <c r="E10" s="53" t="n">
        <v>5224.40314</v>
      </c>
      <c r="F10" s="53" t="n">
        <v>506.31626</v>
      </c>
      <c r="G10" s="53" t="n">
        <v>4007.95461</v>
      </c>
      <c r="H10" s="53" t="n">
        <v>2.14425</v>
      </c>
      <c r="I10" s="80" t="n">
        <v>0.767160286562419</v>
      </c>
    </row>
    <row r="11" customFormat="false" ht="12.75" hidden="false" customHeight="false" outlineLevel="0" collapsed="false">
      <c r="A11" s="51" t="s">
        <v>93</v>
      </c>
      <c r="B11" s="53" t="n">
        <v>67864.43784</v>
      </c>
      <c r="C11" s="53" t="n">
        <v>67847.85797</v>
      </c>
      <c r="D11" s="53" t="n">
        <v>61608.92459</v>
      </c>
      <c r="E11" s="53" t="n">
        <v>55122.07718</v>
      </c>
      <c r="F11" s="53" t="n">
        <v>42131.26104</v>
      </c>
      <c r="G11" s="53" t="n">
        <v>41583.66977</v>
      </c>
      <c r="H11" s="53" t="n">
        <v>8652.36996</v>
      </c>
      <c r="I11" s="80" t="n">
        <v>0.754392285221934</v>
      </c>
    </row>
    <row r="12" customFormat="false" ht="12.75" hidden="false" customHeight="false" outlineLevel="0" collapsed="false">
      <c r="A12" s="51" t="s">
        <v>95</v>
      </c>
      <c r="B12" s="53" t="n">
        <v>0</v>
      </c>
      <c r="C12" s="53" t="n">
        <v>0</v>
      </c>
      <c r="D12" s="53" t="n">
        <v>0</v>
      </c>
      <c r="E12" s="53" t="n">
        <v>0.00474</v>
      </c>
      <c r="F12" s="53" t="n">
        <v>0.02429</v>
      </c>
      <c r="G12" s="53" t="n">
        <v>0.02429</v>
      </c>
      <c r="H12" s="53" t="n">
        <v>0.0017</v>
      </c>
      <c r="I12" s="80" t="n">
        <v>5.12447257383966</v>
      </c>
    </row>
    <row r="13" customFormat="false" ht="12.75" hidden="false" customHeight="false" outlineLevel="0" collapsed="false">
      <c r="A13" s="51" t="s">
        <v>96</v>
      </c>
      <c r="B13" s="53" t="n">
        <v>7587.33386</v>
      </c>
      <c r="C13" s="53" t="n">
        <v>7682.91951</v>
      </c>
      <c r="D13" s="53" t="n">
        <v>3664.10147</v>
      </c>
      <c r="E13" s="53" t="n">
        <v>3603.58209</v>
      </c>
      <c r="F13" s="53" t="n">
        <v>0</v>
      </c>
      <c r="G13" s="53" t="n">
        <v>2822.01726</v>
      </c>
      <c r="H13" s="53" t="n">
        <v>8.40268</v>
      </c>
      <c r="I13" s="80" t="n">
        <v>0.783114464862933</v>
      </c>
    </row>
    <row r="14" customFormat="false" ht="12.75" hidden="false" customHeight="false" outlineLevel="0" collapsed="false">
      <c r="A14" s="51" t="s">
        <v>98</v>
      </c>
      <c r="B14" s="53" t="n">
        <v>7649.00347</v>
      </c>
      <c r="C14" s="53" t="n">
        <v>7649.00347</v>
      </c>
      <c r="D14" s="53" t="n">
        <v>3597.22554</v>
      </c>
      <c r="E14" s="53" t="n">
        <v>3597.23348</v>
      </c>
      <c r="F14" s="53" t="n">
        <v>0</v>
      </c>
      <c r="G14" s="53" t="n">
        <v>2627.6277</v>
      </c>
      <c r="H14" s="53" t="n">
        <v>259.366</v>
      </c>
      <c r="I14" s="80" t="n">
        <v>0.730457924015541</v>
      </c>
    </row>
    <row r="15" customFormat="false" ht="12.75" hidden="false" customHeight="false" outlineLevel="0" collapsed="false">
      <c r="A15" s="51" t="s">
        <v>99</v>
      </c>
      <c r="B15" s="53" t="n">
        <v>1515.06351</v>
      </c>
      <c r="C15" s="53" t="n">
        <v>1515.06351</v>
      </c>
      <c r="D15" s="53" t="n">
        <v>931.4121</v>
      </c>
      <c r="E15" s="53" t="n">
        <v>1130.02779</v>
      </c>
      <c r="F15" s="53" t="n">
        <v>200.25673</v>
      </c>
      <c r="G15" s="53" t="n">
        <v>306.0346</v>
      </c>
      <c r="H15" s="53" t="n">
        <v>151.1408</v>
      </c>
      <c r="I15" s="80" t="n">
        <v>0.270820419381014</v>
      </c>
    </row>
    <row r="16" customFormat="false" ht="12.75" hidden="false" customHeight="false" outlineLevel="0" collapsed="false">
      <c r="A16" s="51" t="s">
        <v>100</v>
      </c>
      <c r="B16" s="53" t="n">
        <v>51489.68309</v>
      </c>
      <c r="C16" s="53" t="n">
        <v>51490.02365</v>
      </c>
      <c r="D16" s="53" t="n">
        <v>44182.23944</v>
      </c>
      <c r="E16" s="53" t="n">
        <v>48024.75822</v>
      </c>
      <c r="F16" s="53" t="n">
        <v>32002.68325</v>
      </c>
      <c r="G16" s="53" t="n">
        <v>27403.4665</v>
      </c>
      <c r="H16" s="53" t="n">
        <v>8266.1121</v>
      </c>
      <c r="I16" s="80" t="n">
        <v>0.57061123294917</v>
      </c>
    </row>
    <row r="17" customFormat="false" ht="12.75" hidden="false" customHeight="false" outlineLevel="0" collapsed="false">
      <c r="A17" s="51" t="s">
        <v>101</v>
      </c>
      <c r="B17" s="53" t="n">
        <v>9986.15218</v>
      </c>
      <c r="C17" s="53" t="n">
        <v>9986.15218</v>
      </c>
      <c r="D17" s="53" t="n">
        <v>4697.03892</v>
      </c>
      <c r="E17" s="53" t="n">
        <v>4697.13027</v>
      </c>
      <c r="F17" s="53" t="n">
        <v>751.82883</v>
      </c>
      <c r="G17" s="53" t="n">
        <v>4181.50708</v>
      </c>
      <c r="H17" s="53" t="n">
        <v>0.03456</v>
      </c>
      <c r="I17" s="80" t="n">
        <v>0.890225912342006</v>
      </c>
    </row>
    <row r="18" customFormat="false" ht="12.75" hidden="false" customHeight="false" outlineLevel="0" collapsed="false">
      <c r="A18" s="51" t="s">
        <v>102</v>
      </c>
      <c r="B18" s="53" t="n">
        <v>29416.60506</v>
      </c>
      <c r="C18" s="53" t="n">
        <v>29416.60506</v>
      </c>
      <c r="D18" s="53" t="n">
        <v>24728.06958</v>
      </c>
      <c r="E18" s="53" t="n">
        <v>21486.59497</v>
      </c>
      <c r="F18" s="53" t="n">
        <v>17320.12682</v>
      </c>
      <c r="G18" s="53" t="n">
        <v>18095.33636</v>
      </c>
      <c r="H18" s="53" t="n">
        <v>3264.29381</v>
      </c>
      <c r="I18" s="80" t="n">
        <v>0.842168635154386</v>
      </c>
    </row>
    <row r="19" customFormat="false" ht="12.75" hidden="false" customHeight="false" outlineLevel="0" collapsed="false">
      <c r="A19" s="51" t="s">
        <v>105</v>
      </c>
      <c r="B19" s="53" t="n">
        <v>9679.06186</v>
      </c>
      <c r="C19" s="53" t="n">
        <v>9679.06186</v>
      </c>
      <c r="D19" s="53" t="n">
        <v>4552.34471</v>
      </c>
      <c r="E19" s="53" t="n">
        <v>4552.4223</v>
      </c>
      <c r="F19" s="53" t="n">
        <v>315.35815</v>
      </c>
      <c r="G19" s="53" t="n">
        <v>3622.81743</v>
      </c>
      <c r="H19" s="53" t="n">
        <v>0.02936</v>
      </c>
      <c r="I19" s="80" t="n">
        <v>0.795799948084781</v>
      </c>
    </row>
    <row r="20" customFormat="false" ht="12.75" hidden="false" customHeight="false" outlineLevel="0" collapsed="false">
      <c r="A20" s="51" t="s">
        <v>106</v>
      </c>
      <c r="B20" s="53" t="n">
        <v>701159.95</v>
      </c>
      <c r="C20" s="53" t="n">
        <v>701431.028</v>
      </c>
      <c r="D20" s="53" t="n">
        <v>676041.927</v>
      </c>
      <c r="E20" s="53" t="n">
        <v>596276.968</v>
      </c>
      <c r="F20" s="53" t="n">
        <v>497704.482</v>
      </c>
      <c r="G20" s="53" t="n">
        <v>472593.014</v>
      </c>
      <c r="H20" s="53" t="n">
        <v>99240.932</v>
      </c>
      <c r="I20" s="80" t="n">
        <v>0.792572980950691</v>
      </c>
    </row>
    <row r="21" customFormat="false" ht="12.75" hidden="false" customHeight="false" outlineLevel="0" collapsed="false">
      <c r="A21" s="51" t="s">
        <v>107</v>
      </c>
      <c r="B21" s="53" t="n">
        <v>66724.98345</v>
      </c>
      <c r="C21" s="53" t="n">
        <v>66724.98345</v>
      </c>
      <c r="D21" s="53" t="n">
        <v>31380.98633</v>
      </c>
      <c r="E21" s="53" t="n">
        <v>31381.45531</v>
      </c>
      <c r="F21" s="53" t="n">
        <v>0</v>
      </c>
      <c r="G21" s="53" t="n">
        <v>22910.45527</v>
      </c>
      <c r="H21" s="53" t="n">
        <v>0.20658</v>
      </c>
      <c r="I21" s="80" t="n">
        <v>0.73006350545825</v>
      </c>
    </row>
    <row r="22" customFormat="false" ht="12.75" hidden="false" customHeight="false" outlineLevel="0" collapsed="false">
      <c r="A22" s="51" t="s">
        <v>108</v>
      </c>
      <c r="B22" s="53" t="n">
        <v>272437.06948</v>
      </c>
      <c r="C22" s="53" t="n">
        <v>272492.58883</v>
      </c>
      <c r="D22" s="53" t="n">
        <v>262978.73561</v>
      </c>
      <c r="E22" s="53" t="n">
        <v>248977.84162</v>
      </c>
      <c r="F22" s="53" t="n">
        <v>192589.75756</v>
      </c>
      <c r="G22" s="53" t="n">
        <v>174655.08621</v>
      </c>
      <c r="H22" s="53" t="n">
        <v>32075.97127</v>
      </c>
      <c r="I22" s="80" t="n">
        <v>0.701488474129218</v>
      </c>
    </row>
    <row r="23" customFormat="false" ht="12.75" hidden="false" customHeight="false" outlineLevel="0" collapsed="false">
      <c r="A23" s="51" t="s">
        <v>110</v>
      </c>
      <c r="B23" s="53" t="n">
        <v>67191.29</v>
      </c>
      <c r="C23" s="53" t="n">
        <v>49624.877</v>
      </c>
      <c r="D23" s="53" t="n">
        <v>27188.667</v>
      </c>
      <c r="E23" s="53" t="n">
        <v>27634.371</v>
      </c>
      <c r="F23" s="53" t="n">
        <v>22400.863</v>
      </c>
      <c r="G23" s="53" t="n">
        <v>23806.905</v>
      </c>
      <c r="H23" s="53" t="n">
        <v>-2753.332</v>
      </c>
      <c r="I23" s="80" t="n">
        <v>0.861496178074761</v>
      </c>
    </row>
    <row r="24" customFormat="false" ht="12.75" hidden="false" customHeight="false" outlineLevel="0" collapsed="false">
      <c r="A24" s="51" t="s">
        <v>112</v>
      </c>
      <c r="B24" s="53" t="n">
        <v>0</v>
      </c>
      <c r="C24" s="53" t="n">
        <v>0</v>
      </c>
      <c r="D24" s="53" t="n">
        <v>0</v>
      </c>
      <c r="E24" s="53" t="n">
        <v>0.01036</v>
      </c>
      <c r="F24" s="53" t="n">
        <v>0</v>
      </c>
      <c r="G24" s="53" t="n">
        <v>0.07559</v>
      </c>
      <c r="H24" s="53" t="n">
        <v>0.00228</v>
      </c>
      <c r="I24" s="80" t="n">
        <v>7.29633204633205</v>
      </c>
    </row>
    <row r="25" customFormat="false" ht="12.75" hidden="false" customHeight="false" outlineLevel="0" collapsed="false">
      <c r="A25" s="51" t="s">
        <v>115</v>
      </c>
      <c r="B25" s="53" t="n">
        <v>33177.31712</v>
      </c>
      <c r="C25" s="53" t="n">
        <v>33177.31712</v>
      </c>
      <c r="D25" s="53" t="n">
        <v>22320.56817</v>
      </c>
      <c r="E25" s="53" t="n">
        <v>20555.247</v>
      </c>
      <c r="F25" s="53" t="n">
        <v>11786.08703</v>
      </c>
      <c r="G25" s="53" t="n">
        <v>13289.72841</v>
      </c>
      <c r="H25" s="53" t="n">
        <v>2806.01227</v>
      </c>
      <c r="I25" s="80" t="n">
        <v>0.64653703309914</v>
      </c>
    </row>
    <row r="26" customFormat="false" ht="12.75" hidden="false" customHeight="false" outlineLevel="0" collapsed="false">
      <c r="A26" s="51" t="s">
        <v>116</v>
      </c>
      <c r="B26" s="53" t="n">
        <v>8781.0992</v>
      </c>
      <c r="C26" s="53" t="n">
        <v>8781.0992</v>
      </c>
      <c r="D26" s="53" t="n">
        <v>4245.87839</v>
      </c>
      <c r="E26" s="53" t="n">
        <v>4277.91567</v>
      </c>
      <c r="F26" s="53" t="n">
        <v>283.63973</v>
      </c>
      <c r="G26" s="53" t="n">
        <v>3136.29437</v>
      </c>
      <c r="H26" s="53" t="n">
        <v>28.79488</v>
      </c>
      <c r="I26" s="80" t="n">
        <v>0.733136090548508</v>
      </c>
    </row>
    <row r="27" customFormat="false" ht="12.75" hidden="false" customHeight="false" outlineLevel="0" collapsed="false">
      <c r="A27" s="51" t="s">
        <v>117</v>
      </c>
      <c r="B27" s="53" t="n">
        <v>89112.18422</v>
      </c>
      <c r="C27" s="53" t="n">
        <v>92662.00835</v>
      </c>
      <c r="D27" s="53" t="n">
        <v>86260.57264</v>
      </c>
      <c r="E27" s="53" t="n">
        <v>85574.35767</v>
      </c>
      <c r="F27" s="53" t="n">
        <v>72381.6988</v>
      </c>
      <c r="G27" s="53" t="n">
        <v>72011.06525</v>
      </c>
      <c r="H27" s="53" t="n">
        <v>15162.27162</v>
      </c>
      <c r="I27" s="80" t="n">
        <v>0.84150284279896</v>
      </c>
    </row>
    <row r="28" customFormat="false" ht="12.75" hidden="false" customHeight="false" outlineLevel="0" collapsed="false">
      <c r="A28" s="51" t="s">
        <v>118</v>
      </c>
      <c r="B28" s="53" t="n">
        <v>0</v>
      </c>
      <c r="C28" s="53" t="n">
        <v>0</v>
      </c>
      <c r="D28" s="53" t="n">
        <v>0</v>
      </c>
      <c r="E28" s="53" t="n">
        <v>0.04296</v>
      </c>
      <c r="F28" s="53" t="n">
        <v>0</v>
      </c>
      <c r="G28" s="53" t="n">
        <v>1.24745</v>
      </c>
      <c r="H28" s="53" t="n">
        <v>0.0154</v>
      </c>
      <c r="I28" s="80" t="n">
        <v>29.0374767225326</v>
      </c>
    </row>
    <row r="29" customFormat="false" ht="12.75" hidden="false" customHeight="false" outlineLevel="0" collapsed="false">
      <c r="A29" s="51" t="s">
        <v>119</v>
      </c>
      <c r="B29" s="53" t="n">
        <v>0</v>
      </c>
      <c r="C29" s="53" t="n">
        <v>0</v>
      </c>
      <c r="D29" s="53" t="n">
        <v>0</v>
      </c>
      <c r="E29" s="53" t="n">
        <v>0.12794</v>
      </c>
      <c r="F29" s="53" t="n">
        <v>0</v>
      </c>
      <c r="G29" s="53" t="n">
        <v>1.52448</v>
      </c>
      <c r="H29" s="53" t="n">
        <v>0.04584</v>
      </c>
      <c r="I29" s="80" t="n">
        <v>11.9155854306706</v>
      </c>
    </row>
    <row r="30" customFormat="false" ht="12.75" hidden="false" customHeight="false" outlineLevel="0" collapsed="false">
      <c r="A30" s="51" t="s">
        <v>122</v>
      </c>
      <c r="B30" s="53" t="n">
        <v>14949.07217</v>
      </c>
      <c r="C30" s="53" t="n">
        <v>14949.07217</v>
      </c>
      <c r="D30" s="53" t="n">
        <v>6880.04073</v>
      </c>
      <c r="E30" s="53" t="n">
        <v>6878.60113</v>
      </c>
      <c r="F30" s="53" t="n">
        <v>2802.99185</v>
      </c>
      <c r="G30" s="53" t="n">
        <v>5163.26563</v>
      </c>
      <c r="H30" s="53" t="n">
        <v>185.74177</v>
      </c>
      <c r="I30" s="80" t="n">
        <v>0.750627276159564</v>
      </c>
    </row>
    <row r="31" customFormat="false" ht="12.75" hidden="false" customHeight="false" outlineLevel="0" collapsed="false">
      <c r="A31" s="51" t="s">
        <v>123</v>
      </c>
      <c r="B31" s="53" t="n">
        <v>16600.29818</v>
      </c>
      <c r="C31" s="53" t="n">
        <v>16600.29818</v>
      </c>
      <c r="D31" s="53" t="n">
        <v>7807.29036</v>
      </c>
      <c r="E31" s="53" t="n">
        <v>7807.85875</v>
      </c>
      <c r="F31" s="53" t="n">
        <v>0</v>
      </c>
      <c r="G31" s="53" t="n">
        <v>5706.4099</v>
      </c>
      <c r="H31" s="53" t="n">
        <v>0.20368</v>
      </c>
      <c r="I31" s="80" t="n">
        <v>0.730854653332452</v>
      </c>
    </row>
    <row r="32" customFormat="false" ht="12.75" hidden="false" customHeight="false" outlineLevel="0" collapsed="false">
      <c r="A32" s="51" t="s">
        <v>124</v>
      </c>
      <c r="B32" s="53" t="n">
        <v>9882.02694</v>
      </c>
      <c r="C32" s="53" t="n">
        <v>9882.02694</v>
      </c>
      <c r="D32" s="53" t="n">
        <v>4647.65238</v>
      </c>
      <c r="E32" s="53" t="n">
        <v>5372.09333</v>
      </c>
      <c r="F32" s="53" t="n">
        <v>6631.70783</v>
      </c>
      <c r="G32" s="53" t="n">
        <v>7794.53985</v>
      </c>
      <c r="H32" s="53" t="n">
        <v>168.25476</v>
      </c>
      <c r="I32" s="80" t="n">
        <v>1.45093157754205</v>
      </c>
    </row>
    <row r="33" customFormat="false" ht="12.75" hidden="false" customHeight="false" outlineLevel="0" collapsed="false">
      <c r="A33" s="51" t="s">
        <v>125</v>
      </c>
      <c r="B33" s="53" t="n">
        <v>7835.07837</v>
      </c>
      <c r="C33" s="53" t="n">
        <v>7835.07837</v>
      </c>
      <c r="D33" s="53" t="n">
        <v>3708.58253</v>
      </c>
      <c r="E33" s="53" t="n">
        <v>3712.32592</v>
      </c>
      <c r="F33" s="53" t="n">
        <v>-67.55935</v>
      </c>
      <c r="G33" s="53" t="n">
        <v>2442.88323</v>
      </c>
      <c r="H33" s="53" t="n">
        <v>-36.81497</v>
      </c>
      <c r="I33" s="80" t="n">
        <v>0.658046540805878</v>
      </c>
    </row>
    <row r="34" customFormat="false" ht="12.75" hidden="false" customHeight="false" outlineLevel="0" collapsed="false">
      <c r="A34" s="51" t="s">
        <v>127</v>
      </c>
      <c r="B34" s="53" t="n">
        <v>14284.91475</v>
      </c>
      <c r="C34" s="53" t="n">
        <v>14284.91475</v>
      </c>
      <c r="D34" s="53" t="n">
        <v>9983.56544</v>
      </c>
      <c r="E34" s="53" t="n">
        <v>8154.47964</v>
      </c>
      <c r="F34" s="53" t="n">
        <v>4995.02977</v>
      </c>
      <c r="G34" s="53" t="n">
        <v>7309.53085</v>
      </c>
      <c r="H34" s="53" t="n">
        <v>756.96062</v>
      </c>
      <c r="I34" s="80" t="n">
        <v>0.896382255238545</v>
      </c>
    </row>
    <row r="35" customFormat="false" ht="12.75" hidden="false" customHeight="false" outlineLevel="0" collapsed="false">
      <c r="A35" s="51" t="s">
        <v>128</v>
      </c>
      <c r="B35" s="53" t="n">
        <v>39001.66804</v>
      </c>
      <c r="C35" s="53" t="n">
        <v>39001.66804</v>
      </c>
      <c r="D35" s="53" t="n">
        <v>34418.49151</v>
      </c>
      <c r="E35" s="53" t="n">
        <v>33791.74454</v>
      </c>
      <c r="F35" s="53" t="n">
        <v>28838.80511</v>
      </c>
      <c r="G35" s="53" t="n">
        <v>28747.37084</v>
      </c>
      <c r="H35" s="53" t="n">
        <v>6159.09321</v>
      </c>
      <c r="I35" s="80" t="n">
        <v>0.850721714174038</v>
      </c>
    </row>
    <row r="36" customFormat="false" ht="12.75" hidden="false" customHeight="false" outlineLevel="0" collapsed="false">
      <c r="A36" s="51" t="s">
        <v>129</v>
      </c>
      <c r="B36" s="53" t="n">
        <v>26280.31641</v>
      </c>
      <c r="C36" s="53" t="n">
        <v>15338.38655</v>
      </c>
      <c r="D36" s="53" t="n">
        <v>7139.34022</v>
      </c>
      <c r="E36" s="53" t="n">
        <v>6757.83169</v>
      </c>
      <c r="F36" s="53" t="n">
        <v>7464.46974</v>
      </c>
      <c r="G36" s="53" t="n">
        <v>5380.43692</v>
      </c>
      <c r="H36" s="53" t="n">
        <v>-24.83008</v>
      </c>
      <c r="I36" s="80" t="n">
        <v>0.796178000106422</v>
      </c>
    </row>
    <row r="37" customFormat="false" ht="12.75" hidden="false" customHeight="false" outlineLevel="0" collapsed="false">
      <c r="A37" s="51" t="s">
        <v>131</v>
      </c>
      <c r="B37" s="53" t="n">
        <v>8507.50306</v>
      </c>
      <c r="C37" s="53" t="n">
        <v>8507.50306</v>
      </c>
      <c r="D37" s="53" t="n">
        <v>4001.2963</v>
      </c>
      <c r="E37" s="53" t="n">
        <v>4001.33958</v>
      </c>
      <c r="F37" s="53" t="n">
        <v>0</v>
      </c>
      <c r="G37" s="53" t="n">
        <v>2922.61147</v>
      </c>
      <c r="H37" s="53" t="n">
        <v>0.01343</v>
      </c>
      <c r="I37" s="80" t="n">
        <v>0.730408257426629</v>
      </c>
    </row>
    <row r="38" customFormat="false" ht="12.75" hidden="false" customHeight="false" outlineLevel="0" collapsed="false">
      <c r="A38" s="51" t="s">
        <v>133</v>
      </c>
      <c r="B38" s="53" t="n">
        <v>25808.744</v>
      </c>
      <c r="C38" s="53" t="n">
        <v>25787.772</v>
      </c>
      <c r="D38" s="53" t="n">
        <v>20890.371</v>
      </c>
      <c r="E38" s="53" t="n">
        <v>29160.854</v>
      </c>
      <c r="F38" s="53" t="n">
        <v>17448.916</v>
      </c>
      <c r="G38" s="53" t="n">
        <v>16796.467</v>
      </c>
      <c r="H38" s="53" t="n">
        <v>4376.434</v>
      </c>
      <c r="I38" s="80" t="n">
        <v>0.575993659170613</v>
      </c>
    </row>
    <row r="39" customFormat="false" ht="12.75" hidden="false" customHeight="false" outlineLevel="0" collapsed="false">
      <c r="A39" s="51" t="s">
        <v>134</v>
      </c>
      <c r="B39" s="53" t="n">
        <v>59055.64137</v>
      </c>
      <c r="C39" s="53" t="n">
        <v>59055.64137</v>
      </c>
      <c r="D39" s="53" t="n">
        <v>52229.10257</v>
      </c>
      <c r="E39" s="53" t="n">
        <v>50668.59276</v>
      </c>
      <c r="F39" s="53" t="n">
        <v>47633.05833</v>
      </c>
      <c r="G39" s="53" t="n">
        <v>44061.66915</v>
      </c>
      <c r="H39" s="53" t="n">
        <v>8741.28986</v>
      </c>
      <c r="I39" s="80" t="n">
        <v>0.869605148868161</v>
      </c>
    </row>
    <row r="40" customFormat="false" ht="12.75" hidden="false" customHeight="false" outlineLevel="0" collapsed="false">
      <c r="A40" s="51" t="s">
        <v>135</v>
      </c>
      <c r="B40" s="53" t="n">
        <v>7992.27533</v>
      </c>
      <c r="C40" s="53" t="n">
        <v>7992.27533</v>
      </c>
      <c r="D40" s="53" t="n">
        <v>3936.16829</v>
      </c>
      <c r="E40" s="53" t="n">
        <v>3944.41724</v>
      </c>
      <c r="F40" s="53" t="n">
        <v>376.55603</v>
      </c>
      <c r="G40" s="53" t="n">
        <v>2907.40642</v>
      </c>
      <c r="H40" s="53" t="n">
        <v>46.23878</v>
      </c>
      <c r="I40" s="80" t="n">
        <v>0.737094035214185</v>
      </c>
    </row>
    <row r="41" customFormat="false" ht="12.75" hidden="false" customHeight="false" outlineLevel="0" collapsed="false">
      <c r="A41" s="51" t="s">
        <v>136</v>
      </c>
      <c r="B41" s="53" t="n">
        <v>10396.79256</v>
      </c>
      <c r="C41" s="53" t="n">
        <v>10471.60847</v>
      </c>
      <c r="D41" s="53" t="n">
        <v>6315.13578</v>
      </c>
      <c r="E41" s="53" t="n">
        <v>5562.35758</v>
      </c>
      <c r="F41" s="53" t="n">
        <v>1183.2879</v>
      </c>
      <c r="G41" s="53" t="n">
        <v>3780.89449</v>
      </c>
      <c r="H41" s="53" t="n">
        <v>405.67405</v>
      </c>
      <c r="I41" s="80" t="n">
        <v>0.679728772489308</v>
      </c>
    </row>
    <row r="42" customFormat="false" ht="12.75" hidden="false" customHeight="false" outlineLevel="0" collapsed="false">
      <c r="A42" s="51" t="s">
        <v>137</v>
      </c>
      <c r="B42" s="53" t="n">
        <v>0</v>
      </c>
      <c r="C42" s="53" t="n">
        <v>0</v>
      </c>
      <c r="D42" s="53" t="n">
        <v>0</v>
      </c>
      <c r="E42" s="53" t="n">
        <v>0.16943</v>
      </c>
      <c r="F42" s="53" t="n">
        <v>0</v>
      </c>
      <c r="G42" s="53" t="n">
        <v>2.01896</v>
      </c>
      <c r="H42" s="53" t="n">
        <v>-0.82877</v>
      </c>
      <c r="I42" s="80" t="n">
        <v>11.9161895768164</v>
      </c>
    </row>
    <row r="43" customFormat="false" ht="12.75" hidden="false" customHeight="false" outlineLevel="0" collapsed="false">
      <c r="A43" s="51" t="s">
        <v>138</v>
      </c>
      <c r="B43" s="53" t="n">
        <v>115723.92837</v>
      </c>
      <c r="C43" s="53" t="n">
        <v>115723.92837</v>
      </c>
      <c r="D43" s="53" t="n">
        <v>114274.53615</v>
      </c>
      <c r="E43" s="53" t="n">
        <v>110942.8923</v>
      </c>
      <c r="F43" s="53" t="n">
        <v>97592.50328</v>
      </c>
      <c r="G43" s="53" t="n">
        <v>87933.34167</v>
      </c>
      <c r="H43" s="53" t="n">
        <v>24176.32217</v>
      </c>
      <c r="I43" s="80" t="n">
        <v>0.792600047168592</v>
      </c>
    </row>
    <row r="44" customFormat="false" ht="12.75" hidden="false" customHeight="false" outlineLevel="0" collapsed="false">
      <c r="A44" s="51" t="s">
        <v>139</v>
      </c>
      <c r="B44" s="53" t="n">
        <v>134883.75272</v>
      </c>
      <c r="C44" s="53" t="n">
        <v>133656.60181</v>
      </c>
      <c r="D44" s="53" t="n">
        <v>133621.48107</v>
      </c>
      <c r="E44" s="53" t="n">
        <v>132509.89934</v>
      </c>
      <c r="F44" s="53" t="n">
        <v>108875.72702</v>
      </c>
      <c r="G44" s="53" t="n">
        <v>96203.54956</v>
      </c>
      <c r="H44" s="53" t="n">
        <v>18593.56507</v>
      </c>
      <c r="I44" s="80" t="n">
        <v>0.726010283300846</v>
      </c>
    </row>
    <row r="45" customFormat="false" ht="12.75" hidden="false" customHeight="false" outlineLevel="0" collapsed="false">
      <c r="A45" s="51" t="s">
        <v>141</v>
      </c>
      <c r="B45" s="53" t="n">
        <v>15908.7012</v>
      </c>
      <c r="C45" s="53" t="n">
        <v>15908.7012</v>
      </c>
      <c r="D45" s="53" t="n">
        <v>7481.70955</v>
      </c>
      <c r="E45" s="53" t="n">
        <v>7481.82594</v>
      </c>
      <c r="F45" s="53" t="n">
        <v>0</v>
      </c>
      <c r="G45" s="53" t="n">
        <v>5466.77391</v>
      </c>
      <c r="H45" s="53" t="n">
        <v>-0.03883</v>
      </c>
      <c r="I45" s="80" t="n">
        <v>0.730673762506696</v>
      </c>
    </row>
    <row r="46" customFormat="false" ht="12.75" hidden="false" customHeight="false" outlineLevel="0" collapsed="false">
      <c r="A46" s="51" t="s">
        <v>142</v>
      </c>
      <c r="B46" s="53" t="n">
        <v>122571.20752</v>
      </c>
      <c r="C46" s="53" t="n">
        <v>121535.48209</v>
      </c>
      <c r="D46" s="53" t="n">
        <v>115378.91184</v>
      </c>
      <c r="E46" s="53" t="n">
        <v>121768.59113</v>
      </c>
      <c r="F46" s="53" t="n">
        <v>96379.83692</v>
      </c>
      <c r="G46" s="53" t="n">
        <v>87015.04326</v>
      </c>
      <c r="H46" s="53" t="n">
        <v>29546.05158</v>
      </c>
      <c r="I46" s="80" t="n">
        <v>0.714593496175897</v>
      </c>
    </row>
    <row r="47" customFormat="false" ht="12.75" hidden="false" customHeight="false" outlineLevel="0" collapsed="false">
      <c r="A47" s="51" t="s">
        <v>143</v>
      </c>
      <c r="B47" s="53" t="n">
        <v>19788.92314</v>
      </c>
      <c r="C47" s="53" t="n">
        <v>19791.17724</v>
      </c>
      <c r="D47" s="53" t="n">
        <v>13370.39204</v>
      </c>
      <c r="E47" s="53" t="n">
        <v>10147.06185</v>
      </c>
      <c r="F47" s="53" t="n">
        <v>3800.671</v>
      </c>
      <c r="G47" s="53" t="n">
        <v>6397.64342</v>
      </c>
      <c r="H47" s="53" t="n">
        <v>1897.78696</v>
      </c>
      <c r="I47" s="80" t="n">
        <v>0.630492206963339</v>
      </c>
    </row>
    <row r="48" customFormat="false" ht="12.75" hidden="false" customHeight="false" outlineLevel="0" collapsed="false">
      <c r="A48" s="51" t="s">
        <v>145</v>
      </c>
      <c r="B48" s="53" t="n">
        <v>481312.80321</v>
      </c>
      <c r="C48" s="53" t="n">
        <v>481393.81033</v>
      </c>
      <c r="D48" s="53" t="n">
        <v>453674.91294</v>
      </c>
      <c r="E48" s="53" t="n">
        <v>408056.38927</v>
      </c>
      <c r="F48" s="53" t="n">
        <v>296969.36078</v>
      </c>
      <c r="G48" s="53" t="n">
        <v>273364.87229</v>
      </c>
      <c r="H48" s="53" t="n">
        <v>84228.77493</v>
      </c>
      <c r="I48" s="80" t="n">
        <v>0.669919353006679</v>
      </c>
    </row>
    <row r="49" customFormat="false" ht="12.75" hidden="false" customHeight="false" outlineLevel="0" collapsed="false">
      <c r="A49" s="51" t="s">
        <v>146</v>
      </c>
      <c r="B49" s="53" t="n">
        <v>34349.93214</v>
      </c>
      <c r="C49" s="53" t="n">
        <v>34349.93214</v>
      </c>
      <c r="D49" s="53" t="n">
        <v>16155.55613</v>
      </c>
      <c r="E49" s="53" t="n">
        <v>16155.59386</v>
      </c>
      <c r="F49" s="53" t="n">
        <v>0</v>
      </c>
      <c r="G49" s="53" t="n">
        <v>10857.98606</v>
      </c>
      <c r="H49" s="53" t="n">
        <v>0.01392</v>
      </c>
      <c r="I49" s="80" t="n">
        <v>0.672088327677235</v>
      </c>
    </row>
    <row r="50" customFormat="false" ht="12.75" hidden="false" customHeight="false" outlineLevel="0" collapsed="false">
      <c r="A50" s="51" t="s">
        <v>147</v>
      </c>
      <c r="B50" s="53" t="n">
        <v>8131.223</v>
      </c>
      <c r="C50" s="53" t="n">
        <v>8131.223</v>
      </c>
      <c r="D50" s="53" t="n">
        <v>3824.172</v>
      </c>
      <c r="E50" s="53" t="n">
        <v>3824.257</v>
      </c>
      <c r="F50" s="53" t="n">
        <v>0</v>
      </c>
      <c r="G50" s="53" t="n">
        <v>2798.268</v>
      </c>
      <c r="H50" s="53" t="n">
        <v>-0.001</v>
      </c>
      <c r="I50" s="80" t="n">
        <v>0.731715467867353</v>
      </c>
    </row>
    <row r="51" customFormat="false" ht="12.75" hidden="false" customHeight="false" outlineLevel="0" collapsed="false">
      <c r="A51" s="51" t="s">
        <v>148</v>
      </c>
      <c r="B51" s="53" t="n">
        <v>8535.44296</v>
      </c>
      <c r="C51" s="53" t="n">
        <v>8535.44296</v>
      </c>
      <c r="D51" s="53" t="n">
        <v>4014.43153</v>
      </c>
      <c r="E51" s="53" t="n">
        <v>4014.456</v>
      </c>
      <c r="F51" s="53" t="n">
        <v>8.52681</v>
      </c>
      <c r="G51" s="53" t="n">
        <v>2934.80732</v>
      </c>
      <c r="H51" s="53" t="n">
        <v>-0.03499</v>
      </c>
      <c r="I51" s="80" t="n">
        <v>0.731059779955242</v>
      </c>
    </row>
    <row r="52" customFormat="false" ht="12.75" hidden="false" customHeight="false" outlineLevel="0" collapsed="false">
      <c r="A52" s="51" t="s">
        <v>149</v>
      </c>
      <c r="B52" s="53" t="n">
        <v>180941.60006</v>
      </c>
      <c r="C52" s="53" t="n">
        <v>181003.33234</v>
      </c>
      <c r="D52" s="53" t="n">
        <v>171798.26844</v>
      </c>
      <c r="E52" s="53" t="n">
        <v>187591.18013</v>
      </c>
      <c r="F52" s="53" t="n">
        <v>144838.86445</v>
      </c>
      <c r="G52" s="53" t="n">
        <v>133464.34044</v>
      </c>
      <c r="H52" s="53" t="n">
        <v>32654.07801</v>
      </c>
      <c r="I52" s="80" t="n">
        <v>0.711463835066818</v>
      </c>
    </row>
    <row r="53" customFormat="false" ht="12.75" hidden="false" customHeight="false" outlineLevel="0" collapsed="false">
      <c r="A53" s="51" t="s">
        <v>151</v>
      </c>
      <c r="B53" s="53" t="n">
        <v>213082.28107</v>
      </c>
      <c r="C53" s="53" t="n">
        <v>213082.2336</v>
      </c>
      <c r="D53" s="53" t="n">
        <v>196433.51813</v>
      </c>
      <c r="E53" s="53" t="n">
        <v>202844.11623</v>
      </c>
      <c r="F53" s="53" t="n">
        <v>137453.71634</v>
      </c>
      <c r="G53" s="53" t="n">
        <v>114631.8784</v>
      </c>
      <c r="H53" s="53" t="n">
        <v>37983.84644</v>
      </c>
      <c r="I53" s="80" t="n">
        <v>0.565123014315198</v>
      </c>
    </row>
    <row r="54" customFormat="false" ht="12.75" hidden="false" customHeight="false" outlineLevel="0" collapsed="false">
      <c r="A54" s="51" t="s">
        <v>152</v>
      </c>
      <c r="B54" s="53" t="n">
        <v>0</v>
      </c>
      <c r="C54" s="53" t="n">
        <v>0</v>
      </c>
      <c r="D54" s="53" t="n">
        <v>0.00254</v>
      </c>
      <c r="E54" s="53" t="n">
        <v>0.00849</v>
      </c>
      <c r="F54" s="53" t="n">
        <v>0</v>
      </c>
      <c r="G54" s="53" t="n">
        <v>0.38773</v>
      </c>
      <c r="H54" s="53" t="n">
        <v>0.26156</v>
      </c>
      <c r="I54" s="80" t="n">
        <v>45.6690223792697</v>
      </c>
    </row>
    <row r="55" customFormat="false" ht="12.75" hidden="false" customHeight="false" outlineLevel="0" collapsed="false">
      <c r="A55" s="51" t="s">
        <v>153</v>
      </c>
      <c r="B55" s="53" t="n">
        <v>0.10261</v>
      </c>
      <c r="C55" s="53" t="n">
        <v>0.10261</v>
      </c>
      <c r="D55" s="53" t="n">
        <v>0.0586</v>
      </c>
      <c r="E55" s="53" t="n">
        <v>4.4031</v>
      </c>
      <c r="F55" s="53" t="n">
        <v>-12.9762</v>
      </c>
      <c r="G55" s="53" t="n">
        <v>-14.00873</v>
      </c>
      <c r="H55" s="53" t="n">
        <v>1.33487</v>
      </c>
      <c r="I55" s="80" t="n">
        <v>-3.18156071858463</v>
      </c>
    </row>
    <row r="56" customFormat="false" ht="12.75" hidden="false" customHeight="false" outlineLevel="0" collapsed="false">
      <c r="A56" s="51" t="s">
        <v>154</v>
      </c>
      <c r="B56" s="53" t="n">
        <v>0</v>
      </c>
      <c r="C56" s="53" t="n">
        <v>0</v>
      </c>
      <c r="D56" s="53" t="n">
        <v>0</v>
      </c>
      <c r="E56" s="53" t="n">
        <v>0.01158</v>
      </c>
      <c r="F56" s="53" t="n">
        <v>0</v>
      </c>
      <c r="G56" s="53" t="n">
        <v>8.79659</v>
      </c>
      <c r="H56" s="53" t="n">
        <v>0.00415</v>
      </c>
      <c r="I56" s="80" t="n">
        <v>759.636442141624</v>
      </c>
    </row>
    <row r="57" customFormat="false" ht="12.75" hidden="false" customHeight="false" outlineLevel="0" collapsed="false">
      <c r="A57" s="51" t="s">
        <v>155</v>
      </c>
      <c r="B57" s="53" t="n">
        <v>0</v>
      </c>
      <c r="C57" s="53" t="n">
        <v>0</v>
      </c>
      <c r="D57" s="53" t="n">
        <v>0</v>
      </c>
      <c r="E57" s="53" t="n">
        <v>0.00245</v>
      </c>
      <c r="F57" s="53" t="n">
        <v>0</v>
      </c>
      <c r="G57" s="53" t="n">
        <v>0.02927</v>
      </c>
      <c r="H57" s="53" t="n">
        <v>0.00088</v>
      </c>
      <c r="I57" s="80" t="n">
        <v>11.9469387755102</v>
      </c>
    </row>
    <row r="58" customFormat="false" ht="12.75" hidden="false" customHeight="false" outlineLevel="0" collapsed="false">
      <c r="A58" s="51" t="s">
        <v>156</v>
      </c>
      <c r="B58" s="53" t="n">
        <v>59450.28491</v>
      </c>
      <c r="C58" s="53" t="n">
        <v>59403.79155</v>
      </c>
      <c r="D58" s="53" t="n">
        <v>53937.14167</v>
      </c>
      <c r="E58" s="53" t="n">
        <v>61444.53699</v>
      </c>
      <c r="F58" s="53" t="n">
        <v>60328.63808</v>
      </c>
      <c r="G58" s="53" t="n">
        <v>56993.48319</v>
      </c>
      <c r="H58" s="53" t="n">
        <v>10687.30251</v>
      </c>
      <c r="I58" s="80" t="n">
        <v>0.927559812181115</v>
      </c>
    </row>
    <row r="59" customFormat="false" ht="12.75" hidden="false" customHeight="false" outlineLevel="0" collapsed="false">
      <c r="A59" s="51" t="s">
        <v>157</v>
      </c>
      <c r="B59" s="53" t="n">
        <v>0</v>
      </c>
      <c r="C59" s="53" t="n">
        <v>0</v>
      </c>
      <c r="D59" s="53" t="n">
        <v>0</v>
      </c>
      <c r="E59" s="53" t="n">
        <v>0.011</v>
      </c>
      <c r="F59" s="53" t="n">
        <v>0</v>
      </c>
      <c r="G59" s="53" t="n">
        <v>0.008</v>
      </c>
      <c r="H59" s="53" t="n">
        <v>0.002</v>
      </c>
      <c r="I59" s="80" t="n">
        <v>0.727272727272727</v>
      </c>
    </row>
    <row r="60" customFormat="false" ht="12.75" hidden="false" customHeight="false" outlineLevel="0" collapsed="false">
      <c r="A60" s="51" t="s">
        <v>158</v>
      </c>
      <c r="B60" s="53" t="n">
        <v>0</v>
      </c>
      <c r="C60" s="53" t="n">
        <v>0</v>
      </c>
      <c r="D60" s="53" t="n">
        <v>0</v>
      </c>
      <c r="E60" s="53" t="n">
        <v>0.00305</v>
      </c>
      <c r="F60" s="53" t="n">
        <v>0</v>
      </c>
      <c r="G60" s="53" t="n">
        <v>0.12056</v>
      </c>
      <c r="H60" s="53" t="n">
        <v>0.00109</v>
      </c>
      <c r="I60" s="80" t="n">
        <v>39.527868852459</v>
      </c>
    </row>
    <row r="61" customFormat="false" ht="12.75" hidden="false" customHeight="false" outlineLevel="0" collapsed="false">
      <c r="A61" s="51" t="s">
        <v>159</v>
      </c>
      <c r="B61" s="53" t="n">
        <v>4940.77549</v>
      </c>
      <c r="C61" s="53" t="n">
        <v>4940.77549</v>
      </c>
      <c r="D61" s="53" t="n">
        <v>5468.64414</v>
      </c>
      <c r="E61" s="53" t="n">
        <v>4294.31311</v>
      </c>
      <c r="F61" s="53" t="n">
        <v>2607.96881</v>
      </c>
      <c r="G61" s="53" t="n">
        <v>2060.31883</v>
      </c>
      <c r="H61" s="53" t="n">
        <v>779.23204</v>
      </c>
      <c r="I61" s="80" t="n">
        <v>0.479778436556528</v>
      </c>
    </row>
    <row r="62" customFormat="false" ht="12.75" hidden="false" customHeight="false" outlineLevel="0" collapsed="false">
      <c r="A62" s="51" t="s">
        <v>160</v>
      </c>
      <c r="B62" s="53" t="n">
        <v>9040.46472</v>
      </c>
      <c r="C62" s="53" t="n">
        <v>9040.46472</v>
      </c>
      <c r="D62" s="53" t="n">
        <v>4251.9726</v>
      </c>
      <c r="E62" s="53" t="n">
        <v>4251.97501</v>
      </c>
      <c r="F62" s="53" t="n">
        <v>0</v>
      </c>
      <c r="G62" s="53" t="n">
        <v>3109.59996</v>
      </c>
      <c r="H62" s="53" t="n">
        <v>0.00086</v>
      </c>
      <c r="I62" s="80" t="n">
        <v>0.731330723413636</v>
      </c>
    </row>
    <row r="63" customFormat="false" ht="12.75" hidden="false" customHeight="false" outlineLevel="0" collapsed="false">
      <c r="A63" s="51" t="s">
        <v>161</v>
      </c>
      <c r="B63" s="53" t="n">
        <v>9854.62206</v>
      </c>
      <c r="C63" s="53" t="n">
        <v>9854.62206</v>
      </c>
      <c r="D63" s="53" t="n">
        <v>4634.8919</v>
      </c>
      <c r="E63" s="53" t="n">
        <v>4751.00758</v>
      </c>
      <c r="F63" s="53" t="n">
        <v>15.34023</v>
      </c>
      <c r="G63" s="53" t="n">
        <v>3388.91154</v>
      </c>
      <c r="H63" s="53" t="n">
        <v>0.03717</v>
      </c>
      <c r="I63" s="80" t="n">
        <v>0.713303753558735</v>
      </c>
    </row>
    <row r="64" customFormat="false" ht="12.75" hidden="false" customHeight="false" outlineLevel="0" collapsed="false">
      <c r="A64" s="51" t="s">
        <v>162</v>
      </c>
      <c r="B64" s="53" t="n">
        <v>56903.70752</v>
      </c>
      <c r="C64" s="53" t="n">
        <v>56903.70752</v>
      </c>
      <c r="D64" s="53" t="n">
        <v>51886.40182</v>
      </c>
      <c r="E64" s="53" t="n">
        <v>56835.70083</v>
      </c>
      <c r="F64" s="53" t="n">
        <v>52610.49648</v>
      </c>
      <c r="G64" s="53" t="n">
        <v>52122.1556</v>
      </c>
      <c r="H64" s="53" t="n">
        <v>11126.89326</v>
      </c>
      <c r="I64" s="80" t="n">
        <v>0.917067175012083</v>
      </c>
    </row>
    <row r="65" customFormat="false" ht="12.75" hidden="false" customHeight="false" outlineLevel="0" collapsed="false">
      <c r="A65" s="51" t="s">
        <v>163</v>
      </c>
      <c r="B65" s="53" t="n">
        <v>828895.62292</v>
      </c>
      <c r="C65" s="53" t="n">
        <v>828557.71572</v>
      </c>
      <c r="D65" s="53" t="n">
        <v>811419.32838</v>
      </c>
      <c r="E65" s="53" t="n">
        <v>765112.82123</v>
      </c>
      <c r="F65" s="53" t="n">
        <v>508697.80016</v>
      </c>
      <c r="G65" s="53" t="n">
        <v>455362.84011</v>
      </c>
      <c r="H65" s="53" t="n">
        <v>172474.61701</v>
      </c>
      <c r="I65" s="80" t="n">
        <v>0.595157769514248</v>
      </c>
    </row>
    <row r="66" customFormat="false" ht="12.75" hidden="false" customHeight="false" outlineLevel="0" collapsed="false">
      <c r="A66" s="51" t="s">
        <v>164</v>
      </c>
      <c r="B66" s="53" t="n">
        <v>0</v>
      </c>
      <c r="C66" s="53" t="n">
        <v>0</v>
      </c>
      <c r="D66" s="53" t="n">
        <v>0</v>
      </c>
      <c r="E66" s="53" t="n">
        <v>0.01772</v>
      </c>
      <c r="F66" s="53" t="n">
        <v>0</v>
      </c>
      <c r="G66" s="53" t="n">
        <v>0.20775</v>
      </c>
      <c r="H66" s="53" t="n">
        <v>0.00635</v>
      </c>
      <c r="I66" s="80" t="n">
        <v>11.7240406320542</v>
      </c>
    </row>
    <row r="67" customFormat="false" ht="12.75" hidden="false" customHeight="false" outlineLevel="0" collapsed="false">
      <c r="A67" s="51" t="s">
        <v>165</v>
      </c>
      <c r="B67" s="53" t="n">
        <v>7786.83773</v>
      </c>
      <c r="C67" s="53" t="n">
        <v>7786.83773</v>
      </c>
      <c r="D67" s="53" t="n">
        <v>3662.03398</v>
      </c>
      <c r="E67" s="53" t="n">
        <v>3662.04415</v>
      </c>
      <c r="F67" s="53" t="n">
        <v>0</v>
      </c>
      <c r="G67" s="53" t="n">
        <v>2719.51603</v>
      </c>
      <c r="H67" s="53" t="n">
        <v>-0.02847</v>
      </c>
      <c r="I67" s="80" t="n">
        <v>0.742622403937975</v>
      </c>
    </row>
    <row r="68" customFormat="false" ht="12.75" hidden="false" customHeight="false" outlineLevel="0" collapsed="false">
      <c r="A68" s="51" t="s">
        <v>166</v>
      </c>
      <c r="B68" s="53" t="n">
        <v>10614.55965</v>
      </c>
      <c r="C68" s="53" t="n">
        <v>10620.59476</v>
      </c>
      <c r="D68" s="53" t="n">
        <v>4998.24025</v>
      </c>
      <c r="E68" s="53" t="n">
        <v>5029.76304</v>
      </c>
      <c r="F68" s="53" t="n">
        <v>0</v>
      </c>
      <c r="G68" s="53" t="n">
        <v>4316.91048</v>
      </c>
      <c r="H68" s="53" t="n">
        <v>2.45521</v>
      </c>
      <c r="I68" s="80" t="n">
        <v>0.858273132485383</v>
      </c>
    </row>
    <row r="69" customFormat="false" ht="12.75" hidden="false" customHeight="false" outlineLevel="0" collapsed="false">
      <c r="A69" s="51" t="s">
        <v>167</v>
      </c>
      <c r="B69" s="53" t="n">
        <v>7927.99704</v>
      </c>
      <c r="C69" s="53" t="n">
        <v>7927.99704</v>
      </c>
      <c r="D69" s="53" t="n">
        <v>3728.40851</v>
      </c>
      <c r="E69" s="53" t="n">
        <v>3728.44953</v>
      </c>
      <c r="F69" s="53" t="n">
        <v>10.27203</v>
      </c>
      <c r="G69" s="53" t="n">
        <v>2733.55024</v>
      </c>
      <c r="H69" s="53" t="n">
        <v>-0.02583</v>
      </c>
      <c r="I69" s="80" t="n">
        <v>0.733160048970812</v>
      </c>
    </row>
    <row r="70" customFormat="false" ht="12.75" hidden="false" customHeight="false" outlineLevel="0" collapsed="false">
      <c r="A70" s="51" t="s">
        <v>168</v>
      </c>
      <c r="B70" s="53" t="n">
        <v>318751.41985</v>
      </c>
      <c r="C70" s="53" t="n">
        <v>318751.41985</v>
      </c>
      <c r="D70" s="53" t="n">
        <v>307701.02555</v>
      </c>
      <c r="E70" s="53" t="n">
        <v>298728.27137</v>
      </c>
      <c r="F70" s="53" t="n">
        <v>262255.16341</v>
      </c>
      <c r="G70" s="53" t="n">
        <v>243991.31404</v>
      </c>
      <c r="H70" s="53" t="n">
        <v>39244.5114</v>
      </c>
      <c r="I70" s="80" t="n">
        <v>0.816766732258147</v>
      </c>
    </row>
    <row r="71" customFormat="false" ht="12.75" hidden="false" customHeight="false" outlineLevel="0" collapsed="false">
      <c r="A71" s="51" t="s">
        <v>170</v>
      </c>
      <c r="B71" s="53" t="n">
        <v>23463.0187</v>
      </c>
      <c r="C71" s="53" t="n">
        <v>23462.68342</v>
      </c>
      <c r="D71" s="53" t="n">
        <v>22496.61</v>
      </c>
      <c r="E71" s="53" t="n">
        <v>24896.06302</v>
      </c>
      <c r="F71" s="53" t="n">
        <v>22190.52657</v>
      </c>
      <c r="G71" s="53" t="n">
        <v>18250.76379</v>
      </c>
      <c r="H71" s="53" t="n">
        <v>4894.27867</v>
      </c>
      <c r="I71" s="80" t="n">
        <v>0.733078309423399</v>
      </c>
    </row>
    <row r="72" customFormat="false" ht="12.75" hidden="false" customHeight="false" outlineLevel="0" collapsed="false">
      <c r="A72" s="51" t="s">
        <v>171</v>
      </c>
      <c r="B72" s="53" t="n">
        <v>14.63965</v>
      </c>
      <c r="C72" s="53" t="n">
        <v>0.00147</v>
      </c>
      <c r="D72" s="53" t="n">
        <v>-9.99835</v>
      </c>
      <c r="E72" s="53" t="n">
        <v>-9.791</v>
      </c>
      <c r="F72" s="53" t="n">
        <v>398.83837</v>
      </c>
      <c r="G72" s="53" t="n">
        <v>405.47346</v>
      </c>
      <c r="H72" s="53" t="n">
        <v>-27.12336</v>
      </c>
      <c r="I72" s="80" t="n">
        <v>-41.4128750893678</v>
      </c>
    </row>
    <row r="73" customFormat="false" ht="12.75" hidden="false" customHeight="false" outlineLevel="0" collapsed="false">
      <c r="A73" s="51" t="s">
        <v>172</v>
      </c>
      <c r="B73" s="53" t="n">
        <v>0</v>
      </c>
      <c r="C73" s="53" t="n">
        <v>0</v>
      </c>
      <c r="D73" s="53" t="n">
        <v>0</v>
      </c>
      <c r="E73" s="53" t="n">
        <v>0.00775</v>
      </c>
      <c r="F73" s="53" t="n">
        <v>0</v>
      </c>
      <c r="G73" s="53" t="n">
        <v>0.09003</v>
      </c>
      <c r="H73" s="53" t="n">
        <v>0.00323</v>
      </c>
      <c r="I73" s="80" t="n">
        <v>11.6167741935484</v>
      </c>
    </row>
    <row r="74" customFormat="false" ht="12.75" hidden="false" customHeight="false" outlineLevel="0" collapsed="false">
      <c r="A74" s="51" t="s">
        <v>173</v>
      </c>
      <c r="B74" s="53" t="n">
        <v>10449.70484</v>
      </c>
      <c r="C74" s="53" t="n">
        <v>10449.70484</v>
      </c>
      <c r="D74" s="53" t="n">
        <v>4914.78283</v>
      </c>
      <c r="E74" s="53" t="n">
        <v>4914.89365</v>
      </c>
      <c r="F74" s="53" t="n">
        <v>60.70923</v>
      </c>
      <c r="G74" s="53" t="n">
        <v>3670.45979</v>
      </c>
      <c r="H74" s="53" t="n">
        <v>0.03972</v>
      </c>
      <c r="I74" s="80" t="n">
        <v>0.746803502045258</v>
      </c>
    </row>
    <row r="75" customFormat="false" ht="12.75" hidden="false" customHeight="false" outlineLevel="0" collapsed="false">
      <c r="A75" s="51" t="s">
        <v>174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.03342</v>
      </c>
      <c r="H75" s="53" t="n">
        <v>0</v>
      </c>
      <c r="I75" s="80" t="n">
        <v>0</v>
      </c>
    </row>
    <row r="76" customFormat="false" ht="12.75" hidden="false" customHeight="false" outlineLevel="0" collapsed="false">
      <c r="A76" s="51" t="s">
        <v>175</v>
      </c>
      <c r="B76" s="53" t="n">
        <v>12381.76968</v>
      </c>
      <c r="C76" s="53" t="n">
        <v>12381.76968</v>
      </c>
      <c r="D76" s="53" t="n">
        <v>5819.34654</v>
      </c>
      <c r="E76" s="53" t="n">
        <v>5819.82458</v>
      </c>
      <c r="F76" s="53" t="n">
        <v>288.14104</v>
      </c>
      <c r="G76" s="53" t="n">
        <v>4668.3725</v>
      </c>
      <c r="H76" s="53" t="n">
        <v>-0.74554</v>
      </c>
      <c r="I76" s="80" t="n">
        <v>0.802150036625331</v>
      </c>
    </row>
    <row r="77" customFormat="false" ht="12.75" hidden="false" customHeight="false" outlineLevel="0" collapsed="false">
      <c r="A77" s="51" t="s">
        <v>176</v>
      </c>
      <c r="B77" s="53" t="n">
        <v>0</v>
      </c>
      <c r="C77" s="53" t="n">
        <v>0</v>
      </c>
      <c r="D77" s="53" t="n">
        <v>0</v>
      </c>
      <c r="E77" s="53" t="n">
        <v>-0.56365</v>
      </c>
      <c r="F77" s="53" t="n">
        <v>31.2798</v>
      </c>
      <c r="G77" s="53" t="n">
        <v>263.44398</v>
      </c>
      <c r="H77" s="53" t="n">
        <v>0.02784</v>
      </c>
      <c r="I77" s="80" t="n">
        <v>-467.389301871729</v>
      </c>
    </row>
    <row r="78" customFormat="false" ht="12.75" hidden="false" customHeight="false" outlineLevel="0" collapsed="false">
      <c r="A78" s="51" t="s">
        <v>177</v>
      </c>
      <c r="B78" s="53" t="n">
        <v>8438.34499</v>
      </c>
      <c r="C78" s="53" t="n">
        <v>8438.34499</v>
      </c>
      <c r="D78" s="53" t="n">
        <v>3968.44114</v>
      </c>
      <c r="E78" s="53" t="n">
        <v>3968.46212</v>
      </c>
      <c r="F78" s="53" t="n">
        <v>-171.92403</v>
      </c>
      <c r="G78" s="53" t="n">
        <v>3333.06997</v>
      </c>
      <c r="H78" s="53" t="n">
        <v>-0.03547</v>
      </c>
      <c r="I78" s="80" t="n">
        <v>0.839889576670572</v>
      </c>
    </row>
    <row r="79" customFormat="false" ht="12.75" hidden="false" customHeight="false" outlineLevel="0" collapsed="false">
      <c r="A79" s="51" t="s">
        <v>178</v>
      </c>
      <c r="B79" s="53" t="n">
        <v>0</v>
      </c>
      <c r="C79" s="53" t="n">
        <v>0</v>
      </c>
      <c r="D79" s="53" t="n">
        <v>0</v>
      </c>
      <c r="E79" s="53" t="n">
        <v>0.00881</v>
      </c>
      <c r="F79" s="53" t="n">
        <v>0</v>
      </c>
      <c r="G79" s="53" t="n">
        <v>0.1065</v>
      </c>
      <c r="H79" s="53" t="n">
        <v>0.00315</v>
      </c>
      <c r="I79" s="80" t="n">
        <v>12.0885357548241</v>
      </c>
    </row>
    <row r="80" customFormat="false" ht="12.75" hidden="false" customHeight="false" outlineLevel="0" collapsed="false">
      <c r="A80" s="51" t="s">
        <v>179</v>
      </c>
      <c r="B80" s="53" t="n">
        <v>0</v>
      </c>
      <c r="C80" s="53" t="n">
        <v>0</v>
      </c>
      <c r="D80" s="53" t="n">
        <v>0</v>
      </c>
      <c r="E80" s="53" t="n">
        <v>0.06348</v>
      </c>
      <c r="F80" s="53" t="n">
        <v>0</v>
      </c>
      <c r="G80" s="53" t="n">
        <v>0.7565</v>
      </c>
      <c r="H80" s="53" t="n">
        <v>0.02274</v>
      </c>
      <c r="I80" s="80" t="n">
        <v>11.9171392564587</v>
      </c>
    </row>
    <row r="81" customFormat="false" ht="12.75" hidden="false" customHeight="false" outlineLevel="0" collapsed="false">
      <c r="A81" s="51" t="s">
        <v>180</v>
      </c>
      <c r="B81" s="53" t="n">
        <v>8404.084</v>
      </c>
      <c r="C81" s="53" t="n">
        <v>12222.704</v>
      </c>
      <c r="D81" s="53" t="n">
        <v>7771.278</v>
      </c>
      <c r="E81" s="53" t="n">
        <v>8592.63</v>
      </c>
      <c r="F81" s="53" t="n">
        <v>-87.95</v>
      </c>
      <c r="G81" s="53" t="n">
        <v>6822.169</v>
      </c>
      <c r="H81" s="53" t="n">
        <v>911.358</v>
      </c>
      <c r="I81" s="80" t="n">
        <v>0.793955866830063</v>
      </c>
    </row>
    <row r="82" customFormat="false" ht="12.75" hidden="false" customHeight="false" outlineLevel="0" collapsed="false">
      <c r="A82" s="51" t="s">
        <v>181</v>
      </c>
      <c r="B82" s="53" t="n">
        <v>0</v>
      </c>
      <c r="C82" s="53" t="n">
        <v>0.02819</v>
      </c>
      <c r="D82" s="53" t="n">
        <v>0.02819</v>
      </c>
      <c r="E82" s="53" t="n">
        <v>0.05763</v>
      </c>
      <c r="F82" s="53" t="n">
        <v>0</v>
      </c>
      <c r="G82" s="53" t="n">
        <v>42.74504</v>
      </c>
      <c r="H82" s="53" t="n">
        <v>0.01337</v>
      </c>
      <c r="I82" s="80" t="n">
        <v>741.715078951935</v>
      </c>
    </row>
    <row r="83" customFormat="false" ht="12.75" hidden="false" customHeight="false" outlineLevel="0" collapsed="false">
      <c r="A83" s="51" t="s">
        <v>182</v>
      </c>
      <c r="B83" s="53" t="n">
        <v>7475.06042</v>
      </c>
      <c r="C83" s="53" t="n">
        <v>7475.06042</v>
      </c>
      <c r="D83" s="53" t="n">
        <v>3515.72559</v>
      </c>
      <c r="E83" s="53" t="n">
        <v>3515.72775</v>
      </c>
      <c r="F83" s="53" t="n">
        <v>0</v>
      </c>
      <c r="G83" s="53" t="n">
        <v>2567.68009</v>
      </c>
      <c r="H83" s="53" t="n">
        <v>0.00076</v>
      </c>
      <c r="I83" s="80" t="n">
        <v>0.730340991278406</v>
      </c>
    </row>
    <row r="84" customFormat="false" ht="12.75" hidden="false" customHeight="false" outlineLevel="0" collapsed="false">
      <c r="A84" s="51" t="s">
        <v>183</v>
      </c>
      <c r="B84" s="53" t="n">
        <v>0</v>
      </c>
      <c r="C84" s="53" t="n">
        <v>0</v>
      </c>
      <c r="D84" s="53" t="n">
        <v>0</v>
      </c>
      <c r="E84" s="53" t="n">
        <v>0.02788</v>
      </c>
      <c r="F84" s="53" t="n">
        <v>0</v>
      </c>
      <c r="G84" s="53" t="n">
        <v>0.33228</v>
      </c>
      <c r="H84" s="53" t="n">
        <v>0.01</v>
      </c>
      <c r="I84" s="80" t="n">
        <v>11.9182209469154</v>
      </c>
    </row>
    <row r="85" customFormat="false" ht="12.75" hidden="false" customHeight="false" outlineLevel="0" collapsed="false">
      <c r="A85" s="51" t="s">
        <v>184</v>
      </c>
      <c r="B85" s="53" t="n">
        <v>0</v>
      </c>
      <c r="C85" s="53" t="n">
        <v>0</v>
      </c>
      <c r="D85" s="53" t="n">
        <v>0</v>
      </c>
      <c r="E85" s="53" t="n">
        <v>0.00991</v>
      </c>
      <c r="F85" s="53" t="n">
        <v>0</v>
      </c>
      <c r="G85" s="53" t="n">
        <v>0.11801</v>
      </c>
      <c r="H85" s="53" t="n">
        <v>0.00354</v>
      </c>
      <c r="I85" s="80" t="n">
        <v>11.9081735620585</v>
      </c>
    </row>
    <row r="86" customFormat="false" ht="12.75" hidden="false" customHeight="false" outlineLevel="0" collapsed="false">
      <c r="A86" s="51" t="s">
        <v>185</v>
      </c>
      <c r="B86" s="53" t="n">
        <v>514348.24173</v>
      </c>
      <c r="C86" s="53" t="n">
        <v>526897.29086</v>
      </c>
      <c r="D86" s="53" t="n">
        <v>505741.91762</v>
      </c>
      <c r="E86" s="53" t="n">
        <v>471964.39411</v>
      </c>
      <c r="F86" s="53" t="n">
        <v>351595.03509</v>
      </c>
      <c r="G86" s="53" t="n">
        <v>329115.39973</v>
      </c>
      <c r="H86" s="53" t="n">
        <v>96886.19544</v>
      </c>
      <c r="I86" s="80" t="n">
        <v>0.697330993264067</v>
      </c>
    </row>
    <row r="87" customFormat="false" ht="12.75" hidden="false" customHeight="false" outlineLevel="0" collapsed="false">
      <c r="A87" s="51" t="s">
        <v>187</v>
      </c>
      <c r="B87" s="53" t="n">
        <v>6623.6767</v>
      </c>
      <c r="C87" s="53" t="n">
        <v>6623.6767</v>
      </c>
      <c r="D87" s="53" t="n">
        <v>3116.58847</v>
      </c>
      <c r="E87" s="53" t="n">
        <v>3116.97378</v>
      </c>
      <c r="F87" s="53" t="n">
        <v>0</v>
      </c>
      <c r="G87" s="53" t="n">
        <v>2292.79147</v>
      </c>
      <c r="H87" s="53" t="n">
        <v>0.13809</v>
      </c>
      <c r="I87" s="80" t="n">
        <v>0.735582533517494</v>
      </c>
    </row>
    <row r="88" customFormat="false" ht="12.75" hidden="false" customHeight="false" outlineLevel="0" collapsed="false">
      <c r="A88" s="51" t="s">
        <v>188</v>
      </c>
      <c r="B88" s="53" t="n">
        <v>12050.7454</v>
      </c>
      <c r="C88" s="53" t="n">
        <v>11955.83549</v>
      </c>
      <c r="D88" s="53" t="n">
        <v>5760.16581</v>
      </c>
      <c r="E88" s="53" t="n">
        <v>5513.11687</v>
      </c>
      <c r="F88" s="53" t="n">
        <v>430.66533</v>
      </c>
      <c r="G88" s="53" t="n">
        <v>2975.58224</v>
      </c>
      <c r="H88" s="53" t="n">
        <v>323.85913</v>
      </c>
      <c r="I88" s="80" t="n">
        <v>0.539727763833891</v>
      </c>
    </row>
    <row r="89" customFormat="false" ht="12.75" hidden="false" customHeight="false" outlineLevel="0" collapsed="false">
      <c r="A89" s="51" t="s">
        <v>189</v>
      </c>
      <c r="B89" s="53" t="n">
        <v>71702.04619</v>
      </c>
      <c r="C89" s="53" t="n">
        <v>71591.87923</v>
      </c>
      <c r="D89" s="53" t="n">
        <v>64926.34928</v>
      </c>
      <c r="E89" s="53" t="n">
        <v>61000.1701</v>
      </c>
      <c r="F89" s="53" t="n">
        <v>47307.29578</v>
      </c>
      <c r="G89" s="53" t="n">
        <v>45755.44261</v>
      </c>
      <c r="H89" s="53" t="n">
        <v>10253.15331</v>
      </c>
      <c r="I89" s="80" t="n">
        <v>0.750087131478343</v>
      </c>
    </row>
    <row r="90" customFormat="false" ht="12.75" hidden="false" customHeight="false" outlineLevel="0" collapsed="false">
      <c r="A90" s="51" t="s">
        <v>190</v>
      </c>
      <c r="B90" s="53" t="n">
        <v>7553.51819</v>
      </c>
      <c r="C90" s="53" t="n">
        <v>7553.51819</v>
      </c>
      <c r="D90" s="53" t="n">
        <v>3552.44981</v>
      </c>
      <c r="E90" s="53" t="n">
        <v>3552.58861</v>
      </c>
      <c r="F90" s="53" t="n">
        <v>0</v>
      </c>
      <c r="G90" s="53" t="n">
        <v>2596.37969</v>
      </c>
      <c r="H90" s="53" t="n">
        <v>0.04974</v>
      </c>
      <c r="I90" s="80" t="n">
        <v>0.730841641132211</v>
      </c>
    </row>
    <row r="91" customFormat="false" ht="12.75" hidden="false" customHeight="false" outlineLevel="0" collapsed="false">
      <c r="A91" s="51" t="s">
        <v>191</v>
      </c>
      <c r="B91" s="53" t="n">
        <v>108954.278</v>
      </c>
      <c r="C91" s="53" t="n">
        <v>108960.404</v>
      </c>
      <c r="D91" s="53" t="n">
        <v>101056.565</v>
      </c>
      <c r="E91" s="53" t="n">
        <v>86177.446</v>
      </c>
      <c r="F91" s="53" t="n">
        <v>67415.141</v>
      </c>
      <c r="G91" s="53" t="n">
        <v>70411.138</v>
      </c>
      <c r="H91" s="53" t="n">
        <v>14650.944</v>
      </c>
      <c r="I91" s="80" t="n">
        <v>0.817048326078264</v>
      </c>
    </row>
    <row r="92" customFormat="false" ht="12.75" hidden="false" customHeight="false" outlineLevel="0" collapsed="false">
      <c r="A92" s="51" t="s">
        <v>192</v>
      </c>
      <c r="B92" s="53" t="n">
        <v>0</v>
      </c>
      <c r="C92" s="53" t="n">
        <v>0</v>
      </c>
      <c r="D92" s="53" t="n">
        <v>0</v>
      </c>
      <c r="E92" s="53" t="n">
        <v>0.0396</v>
      </c>
      <c r="F92" s="53" t="n">
        <v>0</v>
      </c>
      <c r="G92" s="53" t="n">
        <v>0.47181</v>
      </c>
      <c r="H92" s="53" t="n">
        <v>0.01419</v>
      </c>
      <c r="I92" s="80" t="n">
        <v>11.9143939393939</v>
      </c>
    </row>
    <row r="93" customFormat="false" ht="12.75" hidden="false" customHeight="false" outlineLevel="0" collapsed="false">
      <c r="A93" s="51" t="s">
        <v>193</v>
      </c>
      <c r="B93" s="53" t="n">
        <v>313536.03041</v>
      </c>
      <c r="C93" s="53" t="n">
        <v>313676.18053</v>
      </c>
      <c r="D93" s="53" t="n">
        <v>277267.25348</v>
      </c>
      <c r="E93" s="53" t="n">
        <v>300501.06406</v>
      </c>
      <c r="F93" s="53" t="n">
        <v>248226.17964</v>
      </c>
      <c r="G93" s="53" t="n">
        <v>227858.34867</v>
      </c>
      <c r="H93" s="53" t="n">
        <v>42297.66405</v>
      </c>
      <c r="I93" s="80" t="n">
        <v>0.758261370497192</v>
      </c>
    </row>
    <row r="94" customFormat="false" ht="12.75" hidden="false" customHeight="false" outlineLevel="0" collapsed="false">
      <c r="A94" s="51" t="s">
        <v>194</v>
      </c>
      <c r="B94" s="53" t="n">
        <v>0</v>
      </c>
      <c r="C94" s="53" t="n">
        <v>0</v>
      </c>
      <c r="D94" s="53" t="n">
        <v>0.13078</v>
      </c>
      <c r="E94" s="53" t="n">
        <v>0.16553</v>
      </c>
      <c r="F94" s="53" t="n">
        <v>0</v>
      </c>
      <c r="G94" s="53" t="n">
        <v>0.41416</v>
      </c>
      <c r="H94" s="53" t="n">
        <v>0.01252</v>
      </c>
      <c r="I94" s="80" t="n">
        <v>2.5020238023319</v>
      </c>
    </row>
    <row r="95" customFormat="false" ht="12.75" hidden="false" customHeight="false" outlineLevel="0" collapsed="false">
      <c r="A95" s="51" t="s">
        <v>195</v>
      </c>
      <c r="B95" s="53" t="n">
        <v>0</v>
      </c>
      <c r="C95" s="53" t="n">
        <v>0</v>
      </c>
      <c r="D95" s="53" t="n">
        <v>0</v>
      </c>
      <c r="E95" s="53" t="n">
        <v>0.00615</v>
      </c>
      <c r="F95" s="53" t="n">
        <v>0</v>
      </c>
      <c r="G95" s="53" t="n">
        <v>0.07337</v>
      </c>
      <c r="H95" s="53" t="n">
        <v>0.0022</v>
      </c>
      <c r="I95" s="80" t="n">
        <v>11.930081300813</v>
      </c>
    </row>
    <row r="96" customFormat="false" ht="12.75" hidden="false" customHeight="false" outlineLevel="0" collapsed="false">
      <c r="A96" s="51" t="s">
        <v>196</v>
      </c>
      <c r="B96" s="53" t="n">
        <v>280968.10846</v>
      </c>
      <c r="C96" s="53" t="n">
        <v>292103.90669</v>
      </c>
      <c r="D96" s="53" t="n">
        <v>279689.50839</v>
      </c>
      <c r="E96" s="53" t="n">
        <v>278608.01107</v>
      </c>
      <c r="F96" s="53" t="n">
        <v>220705.8211</v>
      </c>
      <c r="G96" s="53" t="n">
        <v>203467.34152</v>
      </c>
      <c r="H96" s="53" t="n">
        <v>57544.5412</v>
      </c>
      <c r="I96" s="80" t="n">
        <v>0.730299680682473</v>
      </c>
    </row>
    <row r="97" customFormat="false" ht="12.75" hidden="false" customHeight="false" outlineLevel="0" collapsed="false">
      <c r="A97" s="51" t="s">
        <v>197</v>
      </c>
      <c r="B97" s="53" t="n">
        <v>0</v>
      </c>
      <c r="C97" s="53" t="n">
        <v>0</v>
      </c>
      <c r="D97" s="53" t="n">
        <v>0</v>
      </c>
      <c r="E97" s="53" t="n">
        <v>0.01781</v>
      </c>
      <c r="F97" s="53" t="n">
        <v>0</v>
      </c>
      <c r="G97" s="53" t="n">
        <v>-7.76872</v>
      </c>
      <c r="H97" s="53" t="n">
        <v>0.00638</v>
      </c>
      <c r="I97" s="80" t="n">
        <v>-436.199887703537</v>
      </c>
    </row>
    <row r="98" customFormat="false" ht="12.75" hidden="false" customHeight="false" outlineLevel="0" collapsed="false">
      <c r="A98" s="51" t="s">
        <v>198</v>
      </c>
      <c r="B98" s="53" t="n">
        <v>0</v>
      </c>
      <c r="C98" s="53" t="n">
        <v>0</v>
      </c>
      <c r="D98" s="53" t="n">
        <v>0</v>
      </c>
      <c r="E98" s="53" t="n">
        <v>0.043</v>
      </c>
      <c r="F98" s="53" t="n">
        <v>0</v>
      </c>
      <c r="G98" s="53" t="n">
        <v>0.366</v>
      </c>
      <c r="H98" s="53" t="n">
        <v>0.017</v>
      </c>
      <c r="I98" s="80" t="n">
        <v>8.51162790697675</v>
      </c>
    </row>
    <row r="99" customFormat="false" ht="12.75" hidden="false" customHeight="false" outlineLevel="0" collapsed="false">
      <c r="A99" s="51" t="s">
        <v>199</v>
      </c>
      <c r="B99" s="53" t="n">
        <v>103054.03732</v>
      </c>
      <c r="C99" s="53" t="n">
        <v>102443.06184</v>
      </c>
      <c r="D99" s="53" t="n">
        <v>96279.07733</v>
      </c>
      <c r="E99" s="53" t="n">
        <v>96501.90946</v>
      </c>
      <c r="F99" s="53" t="n">
        <v>78266.8293</v>
      </c>
      <c r="G99" s="53" t="n">
        <v>74332.90359</v>
      </c>
      <c r="H99" s="53" t="n">
        <v>17263.59954</v>
      </c>
      <c r="I99" s="80" t="n">
        <v>0.770273914847363</v>
      </c>
    </row>
    <row r="100" customFormat="false" ht="12.75" hidden="false" customHeight="false" outlineLevel="0" collapsed="false">
      <c r="A100" s="51" t="s">
        <v>200</v>
      </c>
      <c r="B100" s="53" t="n">
        <v>11799.40366</v>
      </c>
      <c r="C100" s="53" t="n">
        <v>11786.66074</v>
      </c>
      <c r="D100" s="53" t="n">
        <v>6535.11188</v>
      </c>
      <c r="E100" s="53" t="n">
        <v>7922.33148</v>
      </c>
      <c r="F100" s="53" t="n">
        <v>3225.68726</v>
      </c>
      <c r="G100" s="53" t="n">
        <v>5591.08909</v>
      </c>
      <c r="H100" s="53" t="n">
        <v>562.99141</v>
      </c>
      <c r="I100" s="80" t="n">
        <v>0.705737837922429</v>
      </c>
    </row>
    <row r="101" customFormat="false" ht="13.5" hidden="false" customHeight="false" outlineLevel="0" collapsed="false">
      <c r="A101" s="57" t="s">
        <v>201</v>
      </c>
      <c r="B101" s="71" t="n">
        <v>6034960.74399</v>
      </c>
      <c r="C101" s="71" t="n">
        <v>6034771.72004</v>
      </c>
      <c r="D101" s="71" t="n">
        <v>5501604.90866</v>
      </c>
      <c r="E101" s="71" t="n">
        <v>5319639.86161</v>
      </c>
      <c r="F101" s="71" t="n">
        <v>3993659.37643</v>
      </c>
      <c r="G101" s="71" t="n">
        <v>3836368.25708</v>
      </c>
      <c r="H101" s="71" t="n">
        <v>938684.2146</v>
      </c>
      <c r="I101" s="81" t="n">
        <v>0.721170672617473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4</v>
      </c>
      <c r="B3" s="78"/>
      <c r="C3" s="66"/>
      <c r="D3" s="66"/>
      <c r="E3" s="66"/>
      <c r="F3" s="66"/>
      <c r="G3" s="66"/>
      <c r="H3" s="66"/>
      <c r="I3" s="35" t="s">
        <v>1</v>
      </c>
    </row>
    <row r="4" customFormat="false" ht="18" hidden="false" customHeight="false" outlineLevel="0" collapsed="false">
      <c r="A4" s="36" t="s">
        <v>225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4</v>
      </c>
      <c r="I6" s="49"/>
    </row>
    <row r="7" customFormat="false" ht="12.75" hidden="false" customHeight="false" outlineLevel="0" collapsed="false">
      <c r="A7" s="87" t="s">
        <v>87</v>
      </c>
      <c r="B7" s="88" t="n">
        <v>55157.68749</v>
      </c>
      <c r="C7" s="88" t="n">
        <v>54876.90434</v>
      </c>
      <c r="D7" s="88" t="n">
        <v>49322.74437</v>
      </c>
      <c r="E7" s="88" t="n">
        <v>49328.9814</v>
      </c>
      <c r="F7" s="88" t="n">
        <v>32218.41543</v>
      </c>
      <c r="G7" s="88" t="n">
        <v>29536.51998</v>
      </c>
      <c r="H7" s="88" t="n">
        <v>10522.13661</v>
      </c>
      <c r="I7" s="89" t="n">
        <v>0.598766062905163</v>
      </c>
    </row>
    <row r="8" customFormat="false" ht="12.75" hidden="false" customHeight="false" outlineLevel="0" collapsed="false">
      <c r="A8" s="51" t="s">
        <v>88</v>
      </c>
      <c r="B8" s="53" t="n">
        <v>60745.67461</v>
      </c>
      <c r="C8" s="53" t="n">
        <v>60940.09749</v>
      </c>
      <c r="D8" s="53" t="n">
        <v>53433.49098</v>
      </c>
      <c r="E8" s="53" t="n">
        <v>52989.96576</v>
      </c>
      <c r="F8" s="53" t="n">
        <v>24842.77222</v>
      </c>
      <c r="G8" s="53" t="n">
        <v>25042.53661</v>
      </c>
      <c r="H8" s="53" t="n">
        <v>12001.67241</v>
      </c>
      <c r="I8" s="80" t="n">
        <v>0.472590164021272</v>
      </c>
    </row>
    <row r="9" customFormat="false" ht="12.75" hidden="false" customHeight="false" outlineLevel="0" collapsed="false">
      <c r="A9" s="51" t="s">
        <v>91</v>
      </c>
      <c r="B9" s="53" t="n">
        <v>0</v>
      </c>
      <c r="C9" s="53" t="n">
        <v>0</v>
      </c>
      <c r="D9" s="53" t="n">
        <v>0</v>
      </c>
      <c r="E9" s="53" t="n">
        <v>9E-005</v>
      </c>
      <c r="F9" s="53" t="n">
        <v>0</v>
      </c>
      <c r="G9" s="53" t="n">
        <v>0.32538</v>
      </c>
      <c r="H9" s="53" t="n">
        <v>0</v>
      </c>
      <c r="I9" s="80" t="n">
        <v>3615.33333333333</v>
      </c>
    </row>
    <row r="10" customFormat="false" ht="12.75" hidden="false" customHeight="false" outlineLevel="0" collapsed="false">
      <c r="A10" s="51" t="s">
        <v>92</v>
      </c>
      <c r="B10" s="53" t="n">
        <v>-22.40102</v>
      </c>
      <c r="C10" s="53" t="n">
        <v>14218.25146</v>
      </c>
      <c r="D10" s="53" t="n">
        <v>12751.23248</v>
      </c>
      <c r="E10" s="53" t="n">
        <v>12590.47582</v>
      </c>
      <c r="F10" s="53" t="n">
        <v>-45.14035</v>
      </c>
      <c r="G10" s="53" t="n">
        <v>6063.26001</v>
      </c>
      <c r="H10" s="53" t="n">
        <v>2156.15027</v>
      </c>
      <c r="I10" s="80" t="n">
        <v>0.481575128429102</v>
      </c>
    </row>
    <row r="11" customFormat="false" ht="12.75" hidden="false" customHeight="false" outlineLevel="0" collapsed="false">
      <c r="A11" s="51" t="s">
        <v>93</v>
      </c>
      <c r="B11" s="53" t="n">
        <v>63.10573</v>
      </c>
      <c r="C11" s="53" t="n">
        <v>63.10573</v>
      </c>
      <c r="D11" s="53" t="n">
        <v>60.86503</v>
      </c>
      <c r="E11" s="53" t="n">
        <v>54.74203</v>
      </c>
      <c r="F11" s="53" t="n">
        <v>40.9531</v>
      </c>
      <c r="G11" s="53" t="n">
        <v>35.05801</v>
      </c>
      <c r="H11" s="53" t="n">
        <v>10.22825</v>
      </c>
      <c r="I11" s="80" t="n">
        <v>0.640422176525058</v>
      </c>
    </row>
    <row r="12" customFormat="false" ht="12.75" hidden="false" customHeight="false" outlineLevel="0" collapsed="false">
      <c r="A12" s="51" t="s">
        <v>95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.06338</v>
      </c>
      <c r="G12" s="53" t="n">
        <v>0.24197</v>
      </c>
      <c r="H12" s="53" t="n">
        <v>0.0018</v>
      </c>
      <c r="I12" s="80" t="n">
        <v>0</v>
      </c>
    </row>
    <row r="13" customFormat="false" ht="12.75" hidden="false" customHeight="false" outlineLevel="0" collapsed="false">
      <c r="A13" s="51" t="s">
        <v>96</v>
      </c>
      <c r="B13" s="53" t="n">
        <v>0</v>
      </c>
      <c r="C13" s="53" t="n">
        <v>0</v>
      </c>
      <c r="D13" s="53" t="n">
        <v>0.01493</v>
      </c>
      <c r="E13" s="53" t="n">
        <v>0.01865</v>
      </c>
      <c r="F13" s="53" t="n">
        <v>0</v>
      </c>
      <c r="G13" s="53" t="n">
        <v>0.5745</v>
      </c>
      <c r="H13" s="53" t="n">
        <v>0</v>
      </c>
      <c r="I13" s="80" t="n">
        <v>30.8042895442359</v>
      </c>
    </row>
    <row r="14" customFormat="false" ht="12.75" hidden="false" customHeight="false" outlineLevel="0" collapsed="false">
      <c r="A14" s="51" t="s">
        <v>98</v>
      </c>
      <c r="B14" s="53" t="n">
        <v>0</v>
      </c>
      <c r="C14" s="53" t="n">
        <v>0</v>
      </c>
      <c r="D14" s="53" t="n">
        <v>0</v>
      </c>
      <c r="E14" s="53" t="n">
        <v>0.00524</v>
      </c>
      <c r="F14" s="53" t="n">
        <v>0</v>
      </c>
      <c r="G14" s="53" t="n">
        <v>1.28884</v>
      </c>
      <c r="H14" s="53" t="n">
        <v>0</v>
      </c>
      <c r="I14" s="80" t="n">
        <v>245.961832061069</v>
      </c>
    </row>
    <row r="15" customFormat="false" ht="12.75" hidden="false" customHeight="false" outlineLevel="0" collapsed="false">
      <c r="A15" s="51" t="s">
        <v>100</v>
      </c>
      <c r="B15" s="53" t="n">
        <v>5868.46348</v>
      </c>
      <c r="C15" s="53" t="n">
        <v>6323.65392</v>
      </c>
      <c r="D15" s="53" t="n">
        <v>4509.43476</v>
      </c>
      <c r="E15" s="53" t="n">
        <v>4515.52736</v>
      </c>
      <c r="F15" s="53" t="n">
        <v>9195.39052</v>
      </c>
      <c r="G15" s="53" t="n">
        <v>5342.81574</v>
      </c>
      <c r="H15" s="53" t="n">
        <v>516.74241</v>
      </c>
      <c r="I15" s="80" t="n">
        <v>1.1832096926991</v>
      </c>
    </row>
    <row r="16" customFormat="false" ht="12.75" hidden="false" customHeight="false" outlineLevel="0" collapsed="false">
      <c r="A16" s="51" t="s">
        <v>101</v>
      </c>
      <c r="B16" s="53" t="n">
        <v>0</v>
      </c>
      <c r="C16" s="53" t="n">
        <v>0.85933</v>
      </c>
      <c r="D16" s="53" t="n">
        <v>0.85933</v>
      </c>
      <c r="E16" s="53" t="n">
        <v>0.91966</v>
      </c>
      <c r="F16" s="53" t="n">
        <v>1.25277</v>
      </c>
      <c r="G16" s="53" t="n">
        <v>5.7977</v>
      </c>
      <c r="H16" s="53" t="n">
        <v>0.27736</v>
      </c>
      <c r="I16" s="80" t="n">
        <v>6.30417763086358</v>
      </c>
    </row>
    <row r="17" customFormat="false" ht="12.75" hidden="false" customHeight="false" outlineLevel="0" collapsed="false">
      <c r="A17" s="51" t="s">
        <v>102</v>
      </c>
      <c r="B17" s="53" t="n">
        <v>28.32636</v>
      </c>
      <c r="C17" s="53" t="n">
        <v>28.32636</v>
      </c>
      <c r="D17" s="53" t="n">
        <v>22.12289</v>
      </c>
      <c r="E17" s="53" t="n">
        <v>22.24251</v>
      </c>
      <c r="F17" s="53" t="n">
        <v>0</v>
      </c>
      <c r="G17" s="53" t="n">
        <v>-10.413</v>
      </c>
      <c r="H17" s="53" t="n">
        <v>4.25963</v>
      </c>
      <c r="I17" s="80" t="n">
        <v>-0.468157595523167</v>
      </c>
    </row>
    <row r="18" customFormat="false" ht="12.75" hidden="false" customHeight="false" outlineLevel="0" collapsed="false">
      <c r="A18" s="51" t="s">
        <v>105</v>
      </c>
      <c r="B18" s="53" t="n">
        <v>0</v>
      </c>
      <c r="C18" s="53" t="n">
        <v>3.00774</v>
      </c>
      <c r="D18" s="53" t="n">
        <v>3.00774</v>
      </c>
      <c r="E18" s="53" t="n">
        <v>3.05898</v>
      </c>
      <c r="F18" s="53" t="n">
        <v>5.34125</v>
      </c>
      <c r="G18" s="53" t="n">
        <v>2.88812</v>
      </c>
      <c r="H18" s="53" t="n">
        <v>0.97078</v>
      </c>
      <c r="I18" s="80" t="n">
        <v>0.944144780286239</v>
      </c>
    </row>
    <row r="19" customFormat="false" ht="12.75" hidden="false" customHeight="false" outlineLevel="0" collapsed="false">
      <c r="A19" s="51" t="s">
        <v>106</v>
      </c>
      <c r="B19" s="53" t="n">
        <v>71160.174</v>
      </c>
      <c r="C19" s="53" t="n">
        <v>73627.375</v>
      </c>
      <c r="D19" s="53" t="n">
        <v>61350.056</v>
      </c>
      <c r="E19" s="53" t="n">
        <v>61124.581</v>
      </c>
      <c r="F19" s="53" t="n">
        <v>36905.3</v>
      </c>
      <c r="G19" s="53" t="n">
        <v>31143.472</v>
      </c>
      <c r="H19" s="53" t="n">
        <v>8763.484</v>
      </c>
      <c r="I19" s="80" t="n">
        <v>0.509508146976091</v>
      </c>
    </row>
    <row r="20" customFormat="false" ht="12.75" hidden="false" customHeight="false" outlineLevel="0" collapsed="false">
      <c r="A20" s="51" t="s">
        <v>107</v>
      </c>
      <c r="B20" s="53" t="n">
        <v>0</v>
      </c>
      <c r="C20" s="53" t="n">
        <v>0</v>
      </c>
      <c r="D20" s="53" t="n">
        <v>0</v>
      </c>
      <c r="E20" s="53" t="n">
        <v>-26.1079</v>
      </c>
      <c r="F20" s="53" t="n">
        <v>0</v>
      </c>
      <c r="G20" s="53" t="n">
        <v>67.19783</v>
      </c>
      <c r="H20" s="53" t="n">
        <v>0</v>
      </c>
      <c r="I20" s="80" t="n">
        <v>-2.57385044373542</v>
      </c>
    </row>
    <row r="21" customFormat="false" ht="12.75" hidden="false" customHeight="false" outlineLevel="0" collapsed="false">
      <c r="A21" s="51" t="s">
        <v>108</v>
      </c>
      <c r="B21" s="53" t="n">
        <v>0</v>
      </c>
      <c r="C21" s="53" t="n">
        <v>0</v>
      </c>
      <c r="D21" s="53" t="n">
        <v>0</v>
      </c>
      <c r="E21" s="53" t="n">
        <v>0.0894</v>
      </c>
      <c r="F21" s="53" t="n">
        <v>0</v>
      </c>
      <c r="G21" s="53" t="n">
        <v>7.17372</v>
      </c>
      <c r="H21" s="53" t="n">
        <v>0</v>
      </c>
      <c r="I21" s="80" t="n">
        <v>80.2429530201342</v>
      </c>
    </row>
    <row r="22" customFormat="false" ht="12.75" hidden="false" customHeight="false" outlineLevel="0" collapsed="false">
      <c r="A22" s="51" t="s">
        <v>110</v>
      </c>
      <c r="B22" s="53" t="n">
        <v>4.358</v>
      </c>
      <c r="C22" s="53" t="n">
        <v>4.358</v>
      </c>
      <c r="D22" s="53" t="n">
        <v>4.296</v>
      </c>
      <c r="E22" s="53" t="n">
        <v>4.296</v>
      </c>
      <c r="F22" s="53" t="n">
        <v>0</v>
      </c>
      <c r="G22" s="53" t="n">
        <v>91.992</v>
      </c>
      <c r="H22" s="53" t="n">
        <v>0.436</v>
      </c>
      <c r="I22" s="80" t="n">
        <v>21.4134078212291</v>
      </c>
    </row>
    <row r="23" customFormat="false" ht="12.75" hidden="false" customHeight="false" outlineLevel="0" collapsed="false">
      <c r="A23" s="51" t="s">
        <v>226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.32472</v>
      </c>
      <c r="H23" s="53" t="n">
        <v>0</v>
      </c>
      <c r="I23" s="80" t="n">
        <v>0</v>
      </c>
    </row>
    <row r="24" customFormat="false" ht="12.75" hidden="false" customHeight="false" outlineLevel="0" collapsed="false">
      <c r="A24" s="51" t="s">
        <v>115</v>
      </c>
      <c r="B24" s="53" t="n">
        <v>19624.31941</v>
      </c>
      <c r="C24" s="53" t="n">
        <v>19396.7646</v>
      </c>
      <c r="D24" s="53" t="n">
        <v>17260.11051</v>
      </c>
      <c r="E24" s="53" t="n">
        <v>16471.61628</v>
      </c>
      <c r="F24" s="53" t="n">
        <v>6618.20214</v>
      </c>
      <c r="G24" s="53" t="n">
        <v>6127.65658</v>
      </c>
      <c r="H24" s="53" t="n">
        <v>3701.58921</v>
      </c>
      <c r="I24" s="80" t="n">
        <v>0.372013072417202</v>
      </c>
    </row>
    <row r="25" customFormat="false" ht="12.75" hidden="false" customHeight="false" outlineLevel="0" collapsed="false">
      <c r="A25" s="51" t="s">
        <v>227</v>
      </c>
      <c r="B25" s="53" t="n">
        <v>4.40181</v>
      </c>
      <c r="C25" s="53" t="n">
        <v>4.40181</v>
      </c>
      <c r="D25" s="53" t="n">
        <v>3.79567</v>
      </c>
      <c r="E25" s="53" t="n">
        <v>3.83057</v>
      </c>
      <c r="F25" s="53" t="n">
        <v>0.22821</v>
      </c>
      <c r="G25" s="53" t="n">
        <v>3.43663</v>
      </c>
      <c r="H25" s="53" t="n">
        <v>0.88036</v>
      </c>
      <c r="I25" s="80" t="n">
        <v>0.89715890846532</v>
      </c>
    </row>
    <row r="26" customFormat="false" ht="12.75" hidden="false" customHeight="false" outlineLevel="0" collapsed="false">
      <c r="A26" s="51" t="s">
        <v>117</v>
      </c>
      <c r="B26" s="53" t="n">
        <v>2712.08593</v>
      </c>
      <c r="C26" s="53" t="n">
        <v>2712.08593</v>
      </c>
      <c r="D26" s="53" t="n">
        <v>2559.28582</v>
      </c>
      <c r="E26" s="53" t="n">
        <v>2562.14758</v>
      </c>
      <c r="F26" s="53" t="n">
        <v>1288.04547</v>
      </c>
      <c r="G26" s="53" t="n">
        <v>984.238</v>
      </c>
      <c r="H26" s="53" t="n">
        <v>610.69922</v>
      </c>
      <c r="I26" s="80" t="n">
        <v>0.384145709514516</v>
      </c>
    </row>
    <row r="27" customFormat="false" ht="12.75" hidden="false" customHeight="false" outlineLevel="0" collapsed="false">
      <c r="A27" s="51" t="s">
        <v>118</v>
      </c>
      <c r="B27" s="53" t="n">
        <v>0</v>
      </c>
      <c r="C27" s="53" t="n">
        <v>0</v>
      </c>
      <c r="D27" s="53" t="n">
        <v>0</v>
      </c>
      <c r="E27" s="53" t="n">
        <v>0.02838</v>
      </c>
      <c r="F27" s="53" t="n">
        <v>0</v>
      </c>
      <c r="G27" s="53" t="n">
        <v>2.58896</v>
      </c>
      <c r="H27" s="53" t="n">
        <v>0</v>
      </c>
      <c r="I27" s="80" t="n">
        <v>91.2248062015504</v>
      </c>
    </row>
    <row r="28" customFormat="false" ht="12.75" hidden="false" customHeight="false" outlineLevel="0" collapsed="false">
      <c r="A28" s="51" t="s">
        <v>119</v>
      </c>
      <c r="B28" s="53" t="n">
        <v>0</v>
      </c>
      <c r="C28" s="53" t="n">
        <v>0</v>
      </c>
      <c r="D28" s="53" t="n">
        <v>0</v>
      </c>
      <c r="E28" s="53" t="n">
        <v>0.08449</v>
      </c>
      <c r="F28" s="53" t="n">
        <v>0</v>
      </c>
      <c r="G28" s="53" t="n">
        <v>6.74843</v>
      </c>
      <c r="H28" s="53" t="n">
        <v>0</v>
      </c>
      <c r="I28" s="80" t="n">
        <v>79.8725292934075</v>
      </c>
    </row>
    <row r="29" customFormat="false" ht="12.75" hidden="false" customHeight="false" outlineLevel="0" collapsed="false">
      <c r="A29" s="51" t="s">
        <v>122</v>
      </c>
      <c r="B29" s="53" t="n">
        <v>758.34444</v>
      </c>
      <c r="C29" s="53" t="n">
        <v>1291.15333</v>
      </c>
      <c r="D29" s="53" t="n">
        <v>1067.55359</v>
      </c>
      <c r="E29" s="53" t="n">
        <v>1070.14606</v>
      </c>
      <c r="F29" s="53" t="n">
        <v>531.21883</v>
      </c>
      <c r="G29" s="53" t="n">
        <v>366.17399</v>
      </c>
      <c r="H29" s="53" t="n">
        <v>183.06517</v>
      </c>
      <c r="I29" s="80" t="n">
        <v>0.342171974169582</v>
      </c>
    </row>
    <row r="30" customFormat="false" ht="12.75" hidden="false" customHeight="false" outlineLevel="0" collapsed="false">
      <c r="A30" s="51" t="s">
        <v>123</v>
      </c>
      <c r="B30" s="53" t="n">
        <v>4152.54726</v>
      </c>
      <c r="C30" s="53" t="n">
        <v>3915.30777</v>
      </c>
      <c r="D30" s="53" t="n">
        <v>3426.29719</v>
      </c>
      <c r="E30" s="53" t="n">
        <v>3593.57318</v>
      </c>
      <c r="F30" s="53" t="n">
        <v>2646.01836</v>
      </c>
      <c r="G30" s="53" t="n">
        <v>2322.98612</v>
      </c>
      <c r="H30" s="53" t="n">
        <v>553.38089</v>
      </c>
      <c r="I30" s="80" t="n">
        <v>0.64642794334301</v>
      </c>
    </row>
    <row r="31" customFormat="false" ht="12.75" hidden="false" customHeight="false" outlineLevel="0" collapsed="false">
      <c r="A31" s="51" t="s">
        <v>124</v>
      </c>
      <c r="B31" s="53" t="n">
        <v>-54.62731</v>
      </c>
      <c r="C31" s="53" t="n">
        <v>-44.10184</v>
      </c>
      <c r="D31" s="53" t="n">
        <v>-44.06875</v>
      </c>
      <c r="E31" s="53" t="n">
        <v>-44.02057</v>
      </c>
      <c r="F31" s="53" t="n">
        <v>259.64218</v>
      </c>
      <c r="G31" s="53" t="n">
        <v>211.49794</v>
      </c>
      <c r="H31" s="53" t="n">
        <v>-5.0376</v>
      </c>
      <c r="I31" s="80" t="n">
        <v>-4.80452524808289</v>
      </c>
    </row>
    <row r="32" customFormat="false" ht="12.75" hidden="false" customHeight="false" outlineLevel="0" collapsed="false">
      <c r="A32" s="51" t="s">
        <v>125</v>
      </c>
      <c r="B32" s="53" t="n">
        <v>0</v>
      </c>
      <c r="C32" s="53" t="n">
        <v>0</v>
      </c>
      <c r="D32" s="53" t="n">
        <v>0.23436</v>
      </c>
      <c r="E32" s="53" t="n">
        <v>0.26582</v>
      </c>
      <c r="F32" s="53" t="n">
        <v>16.2975</v>
      </c>
      <c r="G32" s="53" t="n">
        <v>11.2007</v>
      </c>
      <c r="H32" s="53" t="n">
        <v>0</v>
      </c>
      <c r="I32" s="80" t="n">
        <v>42.1364080957039</v>
      </c>
    </row>
    <row r="33" customFormat="false" ht="12.75" hidden="false" customHeight="false" outlineLevel="0" collapsed="false">
      <c r="A33" s="51" t="s">
        <v>127</v>
      </c>
      <c r="B33" s="53" t="n">
        <v>0</v>
      </c>
      <c r="C33" s="53" t="n">
        <v>0</v>
      </c>
      <c r="D33" s="53" t="n">
        <v>0</v>
      </c>
      <c r="E33" s="53" t="n">
        <v>0.00596</v>
      </c>
      <c r="F33" s="53" t="n">
        <v>0</v>
      </c>
      <c r="G33" s="53" t="n">
        <v>1.33668</v>
      </c>
      <c r="H33" s="53" t="n">
        <v>0</v>
      </c>
      <c r="I33" s="80" t="n">
        <v>224.275167785235</v>
      </c>
    </row>
    <row r="34" customFormat="false" ht="12.75" hidden="false" customHeight="false" outlineLevel="0" collapsed="false">
      <c r="A34" s="51" t="s">
        <v>128</v>
      </c>
      <c r="B34" s="53" t="n">
        <v>0</v>
      </c>
      <c r="C34" s="53" t="n">
        <v>0</v>
      </c>
      <c r="D34" s="53" t="n">
        <v>-1E-005</v>
      </c>
      <c r="E34" s="53" t="n">
        <v>0.01379</v>
      </c>
      <c r="F34" s="53" t="n">
        <v>0</v>
      </c>
      <c r="G34" s="53" t="n">
        <v>36.60117</v>
      </c>
      <c r="H34" s="53" t="n">
        <v>0</v>
      </c>
      <c r="I34" s="80" t="n">
        <v>2654.18201595359</v>
      </c>
    </row>
    <row r="35" customFormat="false" ht="12.75" hidden="false" customHeight="false" outlineLevel="0" collapsed="false">
      <c r="A35" s="51" t="s">
        <v>129</v>
      </c>
      <c r="B35" s="53" t="n">
        <v>309.40311</v>
      </c>
      <c r="C35" s="53" t="n">
        <v>309.40311</v>
      </c>
      <c r="D35" s="53" t="n">
        <v>306.95663</v>
      </c>
      <c r="E35" s="53" t="n">
        <v>311.47295</v>
      </c>
      <c r="F35" s="53" t="n">
        <v>625.20398</v>
      </c>
      <c r="G35" s="53" t="n">
        <v>593.87094</v>
      </c>
      <c r="H35" s="53" t="n">
        <v>27.83636</v>
      </c>
      <c r="I35" s="80" t="n">
        <v>1.9066533385965</v>
      </c>
    </row>
    <row r="36" customFormat="false" ht="12.75" hidden="false" customHeight="false" outlineLevel="0" collapsed="false">
      <c r="A36" s="51" t="s">
        <v>131</v>
      </c>
      <c r="B36" s="53" t="n">
        <v>0</v>
      </c>
      <c r="C36" s="53" t="n">
        <v>0</v>
      </c>
      <c r="D36" s="53" t="n">
        <v>0</v>
      </c>
      <c r="E36" s="53" t="n">
        <v>0.02604</v>
      </c>
      <c r="F36" s="53" t="n">
        <v>0</v>
      </c>
      <c r="G36" s="53" t="n">
        <v>1.92456</v>
      </c>
      <c r="H36" s="53" t="n">
        <v>0</v>
      </c>
      <c r="I36" s="80" t="n">
        <v>73.9078341013825</v>
      </c>
    </row>
    <row r="37" customFormat="false" ht="12.75" hidden="false" customHeight="false" outlineLevel="0" collapsed="false">
      <c r="A37" s="51" t="s">
        <v>133</v>
      </c>
      <c r="B37" s="53" t="n">
        <v>1085.297</v>
      </c>
      <c r="C37" s="53" t="n">
        <v>2287.802</v>
      </c>
      <c r="D37" s="53" t="n">
        <v>2047.989</v>
      </c>
      <c r="E37" s="53" t="n">
        <v>2078.873</v>
      </c>
      <c r="F37" s="53" t="n">
        <v>466.388</v>
      </c>
      <c r="G37" s="53" t="n">
        <v>690.361</v>
      </c>
      <c r="H37" s="53" t="n">
        <v>207.962</v>
      </c>
      <c r="I37" s="80" t="n">
        <v>0.332084259115396</v>
      </c>
    </row>
    <row r="38" customFormat="false" ht="12.75" hidden="false" customHeight="false" outlineLevel="0" collapsed="false">
      <c r="A38" s="51" t="s">
        <v>134</v>
      </c>
      <c r="B38" s="53" t="n">
        <v>13844.15068</v>
      </c>
      <c r="C38" s="53" t="n">
        <v>14339.11166</v>
      </c>
      <c r="D38" s="53" t="n">
        <v>10216.40351</v>
      </c>
      <c r="E38" s="53" t="n">
        <v>8316.48838</v>
      </c>
      <c r="F38" s="53" t="n">
        <v>4026.22062</v>
      </c>
      <c r="G38" s="53" t="n">
        <v>1744.1232</v>
      </c>
      <c r="H38" s="53" t="n">
        <v>2155.27532</v>
      </c>
      <c r="I38" s="80" t="n">
        <v>0.209718708222376</v>
      </c>
    </row>
    <row r="39" customFormat="false" ht="12.75" hidden="false" customHeight="false" outlineLevel="0" collapsed="false">
      <c r="A39" s="51" t="s">
        <v>135</v>
      </c>
      <c r="B39" s="53" t="n">
        <v>-15.33333</v>
      </c>
      <c r="C39" s="53" t="n">
        <v>-15.33333</v>
      </c>
      <c r="D39" s="53" t="n">
        <v>-15.33333</v>
      </c>
      <c r="E39" s="53" t="n">
        <v>-15.32627</v>
      </c>
      <c r="F39" s="53" t="n">
        <v>0</v>
      </c>
      <c r="G39" s="53" t="n">
        <v>0.92377</v>
      </c>
      <c r="H39" s="53" t="n">
        <v>-1.53333</v>
      </c>
      <c r="I39" s="80" t="n">
        <v>-0.0602736347460928</v>
      </c>
    </row>
    <row r="40" customFormat="false" ht="12.75" hidden="false" customHeight="false" outlineLevel="0" collapsed="false">
      <c r="A40" s="51" t="s">
        <v>136</v>
      </c>
      <c r="B40" s="53" t="n">
        <v>1093.48017</v>
      </c>
      <c r="C40" s="53" t="n">
        <v>907.48478</v>
      </c>
      <c r="D40" s="53" t="n">
        <v>775.61638</v>
      </c>
      <c r="E40" s="53" t="n">
        <v>786.66876</v>
      </c>
      <c r="F40" s="53" t="n">
        <v>62.19462</v>
      </c>
      <c r="G40" s="53" t="n">
        <v>-56.06655</v>
      </c>
      <c r="H40" s="53" t="n">
        <v>136.98465</v>
      </c>
      <c r="I40" s="80" t="n">
        <v>-0.0712708484826574</v>
      </c>
    </row>
    <row r="41" customFormat="false" ht="12.75" hidden="false" customHeight="false" outlineLevel="0" collapsed="false">
      <c r="A41" s="51" t="s">
        <v>137</v>
      </c>
      <c r="B41" s="53" t="n">
        <v>0</v>
      </c>
      <c r="C41" s="53" t="n">
        <v>0</v>
      </c>
      <c r="D41" s="53" t="n">
        <v>0</v>
      </c>
      <c r="E41" s="53" t="n">
        <v>0.1119</v>
      </c>
      <c r="F41" s="53" t="n">
        <v>0</v>
      </c>
      <c r="G41" s="53" t="n">
        <v>5.62468</v>
      </c>
      <c r="H41" s="53" t="n">
        <v>-0.04002</v>
      </c>
      <c r="I41" s="80" t="n">
        <v>50.265236818588</v>
      </c>
    </row>
    <row r="42" customFormat="false" ht="12.75" hidden="false" customHeight="false" outlineLevel="0" collapsed="false">
      <c r="A42" s="51" t="s">
        <v>138</v>
      </c>
      <c r="B42" s="53" t="n">
        <v>8228.88977</v>
      </c>
      <c r="C42" s="53" t="n">
        <v>8575.59752</v>
      </c>
      <c r="D42" s="53" t="n">
        <v>6467.642</v>
      </c>
      <c r="E42" s="53" t="n">
        <v>6792.11186</v>
      </c>
      <c r="F42" s="53" t="n">
        <v>3794.07899</v>
      </c>
      <c r="G42" s="53" t="n">
        <v>2023.72951</v>
      </c>
      <c r="H42" s="53" t="n">
        <v>1908.98572</v>
      </c>
      <c r="I42" s="80" t="n">
        <v>0.297952912395056</v>
      </c>
    </row>
    <row r="43" customFormat="false" ht="12.75" hidden="false" customHeight="false" outlineLevel="0" collapsed="false">
      <c r="A43" s="51" t="s">
        <v>139</v>
      </c>
      <c r="B43" s="53" t="n">
        <v>9762.61803</v>
      </c>
      <c r="C43" s="53" t="n">
        <v>10120.83848</v>
      </c>
      <c r="D43" s="53" t="n">
        <v>8729.52328</v>
      </c>
      <c r="E43" s="53" t="n">
        <v>8691.1564</v>
      </c>
      <c r="F43" s="53" t="n">
        <v>5088.04779</v>
      </c>
      <c r="G43" s="53" t="n">
        <v>4612.69259</v>
      </c>
      <c r="H43" s="53" t="n">
        <v>1223.88076</v>
      </c>
      <c r="I43" s="80" t="n">
        <v>0.530734044781429</v>
      </c>
    </row>
    <row r="44" customFormat="false" ht="12.75" hidden="false" customHeight="false" outlineLevel="0" collapsed="false">
      <c r="A44" s="51" t="s">
        <v>141</v>
      </c>
      <c r="B44" s="53" t="n">
        <v>0</v>
      </c>
      <c r="C44" s="53" t="n">
        <v>0</v>
      </c>
      <c r="D44" s="53" t="n">
        <v>0</v>
      </c>
      <c r="E44" s="53" t="n">
        <v>0.07687</v>
      </c>
      <c r="F44" s="53" t="n">
        <v>0</v>
      </c>
      <c r="G44" s="53" t="n">
        <v>5.71411</v>
      </c>
      <c r="H44" s="53" t="n">
        <v>0</v>
      </c>
      <c r="I44" s="80" t="n">
        <v>74.3347209574606</v>
      </c>
    </row>
    <row r="45" customFormat="false" ht="12.75" hidden="false" customHeight="false" outlineLevel="0" collapsed="false">
      <c r="A45" s="51" t="s">
        <v>142</v>
      </c>
      <c r="B45" s="53" t="n">
        <v>121.03353</v>
      </c>
      <c r="C45" s="53" t="n">
        <v>121.03353</v>
      </c>
      <c r="D45" s="53" t="n">
        <v>90.12307</v>
      </c>
      <c r="E45" s="53" t="n">
        <v>105.37089</v>
      </c>
      <c r="F45" s="53" t="n">
        <v>47.83775</v>
      </c>
      <c r="G45" s="53" t="n">
        <v>51.961</v>
      </c>
      <c r="H45" s="53" t="n">
        <v>15.94353</v>
      </c>
      <c r="I45" s="80" t="n">
        <v>0.493124808948657</v>
      </c>
    </row>
    <row r="46" customFormat="false" ht="12.75" hidden="false" customHeight="false" outlineLevel="0" collapsed="false">
      <c r="A46" s="51" t="s">
        <v>143</v>
      </c>
      <c r="B46" s="53" t="n">
        <v>0</v>
      </c>
      <c r="C46" s="53" t="n">
        <v>0</v>
      </c>
      <c r="D46" s="53" t="n">
        <v>0</v>
      </c>
      <c r="E46" s="53" t="n">
        <v>0.30607</v>
      </c>
      <c r="F46" s="53" t="n">
        <v>0</v>
      </c>
      <c r="G46" s="53" t="n">
        <v>2.59442</v>
      </c>
      <c r="H46" s="53" t="n">
        <v>0.10075</v>
      </c>
      <c r="I46" s="80" t="n">
        <v>8.47655765021074</v>
      </c>
    </row>
    <row r="47" customFormat="false" ht="12.75" hidden="false" customHeight="false" outlineLevel="0" collapsed="false">
      <c r="A47" s="51" t="s">
        <v>145</v>
      </c>
      <c r="B47" s="53" t="n">
        <v>51945.6329</v>
      </c>
      <c r="C47" s="53" t="n">
        <v>47111.39257</v>
      </c>
      <c r="D47" s="53" t="n">
        <v>36380.29622</v>
      </c>
      <c r="E47" s="53" t="n">
        <v>35862.27768</v>
      </c>
      <c r="F47" s="53" t="n">
        <v>29069.65116</v>
      </c>
      <c r="G47" s="53" t="n">
        <v>22680.49289</v>
      </c>
      <c r="H47" s="53" t="n">
        <v>7293.16548</v>
      </c>
      <c r="I47" s="80" t="n">
        <v>0.632433140258926</v>
      </c>
    </row>
    <row r="48" customFormat="false" ht="12.75" hidden="false" customHeight="false" outlineLevel="0" collapsed="false">
      <c r="A48" s="51" t="s">
        <v>146</v>
      </c>
      <c r="B48" s="53" t="n">
        <v>0</v>
      </c>
      <c r="C48" s="53" t="n">
        <v>0</v>
      </c>
      <c r="D48" s="53" t="n">
        <v>0</v>
      </c>
      <c r="E48" s="53" t="n">
        <v>0.02678</v>
      </c>
      <c r="F48" s="53" t="n">
        <v>0</v>
      </c>
      <c r="G48" s="53" t="n">
        <v>2.24791</v>
      </c>
      <c r="H48" s="53" t="n">
        <v>0</v>
      </c>
      <c r="I48" s="80" t="n">
        <v>83.9398805078417</v>
      </c>
    </row>
    <row r="49" customFormat="false" ht="12.75" hidden="false" customHeight="false" outlineLevel="0" collapsed="false">
      <c r="A49" s="51" t="s">
        <v>147</v>
      </c>
      <c r="B49" s="53" t="n">
        <v>0</v>
      </c>
      <c r="C49" s="53" t="n">
        <v>0</v>
      </c>
      <c r="D49" s="53" t="n">
        <v>0</v>
      </c>
      <c r="E49" s="53" t="n">
        <v>0.057</v>
      </c>
      <c r="F49" s="53" t="n">
        <v>0</v>
      </c>
      <c r="G49" s="53" t="n">
        <v>-94.615</v>
      </c>
      <c r="H49" s="53" t="n">
        <v>0</v>
      </c>
      <c r="I49" s="80" t="n">
        <v>-1659.91228070175</v>
      </c>
    </row>
    <row r="50" customFormat="false" ht="12.75" hidden="false" customHeight="false" outlineLevel="0" collapsed="false">
      <c r="A50" s="51" t="s">
        <v>148</v>
      </c>
      <c r="B50" s="53" t="n">
        <v>0</v>
      </c>
      <c r="C50" s="53" t="n">
        <v>0</v>
      </c>
      <c r="D50" s="53" t="n">
        <v>0</v>
      </c>
      <c r="E50" s="53" t="n">
        <v>0.01616</v>
      </c>
      <c r="F50" s="53" t="n">
        <v>0</v>
      </c>
      <c r="G50" s="53" t="n">
        <v>1.73075</v>
      </c>
      <c r="H50" s="53" t="n">
        <v>0</v>
      </c>
      <c r="I50" s="80" t="n">
        <v>107.100866336634</v>
      </c>
    </row>
    <row r="51" customFormat="false" ht="12.75" hidden="false" customHeight="false" outlineLevel="0" collapsed="false">
      <c r="A51" s="51" t="s">
        <v>149</v>
      </c>
      <c r="B51" s="53" t="n">
        <v>16027.66294</v>
      </c>
      <c r="C51" s="53" t="n">
        <v>16671.46426</v>
      </c>
      <c r="D51" s="53" t="n">
        <v>15693.08601</v>
      </c>
      <c r="E51" s="53" t="n">
        <v>16977.32565</v>
      </c>
      <c r="F51" s="53" t="n">
        <v>12393.5791</v>
      </c>
      <c r="G51" s="53" t="n">
        <v>10866.12963</v>
      </c>
      <c r="H51" s="53" t="n">
        <v>3396.10752</v>
      </c>
      <c r="I51" s="80" t="n">
        <v>0.64003776884612</v>
      </c>
    </row>
    <row r="52" customFormat="false" ht="12.75" hidden="false" customHeight="false" outlineLevel="0" collapsed="false">
      <c r="A52" s="51" t="s">
        <v>151</v>
      </c>
      <c r="B52" s="53" t="n">
        <v>2148.80137</v>
      </c>
      <c r="C52" s="53" t="n">
        <v>2148.80137</v>
      </c>
      <c r="D52" s="53" t="n">
        <v>1866.64777</v>
      </c>
      <c r="E52" s="53" t="n">
        <v>1866.7693</v>
      </c>
      <c r="F52" s="53" t="n">
        <v>751.60416</v>
      </c>
      <c r="G52" s="53" t="n">
        <v>642.46488</v>
      </c>
      <c r="H52" s="53" t="n">
        <v>349.39105</v>
      </c>
      <c r="I52" s="80" t="n">
        <v>0.344158691703362</v>
      </c>
    </row>
    <row r="53" customFormat="false" ht="12.75" hidden="false" customHeight="false" outlineLevel="0" collapsed="false">
      <c r="A53" s="51" t="s">
        <v>152</v>
      </c>
      <c r="B53" s="53" t="n">
        <v>0</v>
      </c>
      <c r="C53" s="53" t="n">
        <v>0</v>
      </c>
      <c r="D53" s="53" t="n">
        <v>0</v>
      </c>
      <c r="E53" s="53" t="n">
        <v>0.00405</v>
      </c>
      <c r="F53" s="53" t="n">
        <v>0</v>
      </c>
      <c r="G53" s="53" t="n">
        <v>0.37559</v>
      </c>
      <c r="H53" s="53" t="n">
        <v>1E-005</v>
      </c>
      <c r="I53" s="80" t="n">
        <v>92.7382716049383</v>
      </c>
    </row>
    <row r="54" customFormat="false" ht="12.75" hidden="false" customHeight="false" outlineLevel="0" collapsed="false">
      <c r="A54" s="51" t="s">
        <v>153</v>
      </c>
      <c r="B54" s="53" t="n">
        <v>0</v>
      </c>
      <c r="C54" s="53" t="n">
        <v>0</v>
      </c>
      <c r="D54" s="53" t="n">
        <v>0</v>
      </c>
      <c r="E54" s="53" t="n">
        <v>0.00401</v>
      </c>
      <c r="F54" s="53" t="n">
        <v>0</v>
      </c>
      <c r="G54" s="53" t="n">
        <v>0.29738</v>
      </c>
      <c r="H54" s="53" t="n">
        <v>0</v>
      </c>
      <c r="I54" s="80" t="n">
        <v>74.1596009975062</v>
      </c>
    </row>
    <row r="55" customFormat="false" ht="12.75" hidden="false" customHeight="false" outlineLevel="0" collapsed="false">
      <c r="A55" s="51" t="s">
        <v>154</v>
      </c>
      <c r="B55" s="53" t="n">
        <v>0</v>
      </c>
      <c r="C55" s="53" t="n">
        <v>0</v>
      </c>
      <c r="D55" s="53" t="n">
        <v>0</v>
      </c>
      <c r="E55" s="53" t="n">
        <v>0.00765</v>
      </c>
      <c r="F55" s="53" t="n">
        <v>0</v>
      </c>
      <c r="G55" s="53" t="n">
        <v>1.90193</v>
      </c>
      <c r="H55" s="53" t="n">
        <v>0</v>
      </c>
      <c r="I55" s="80" t="n">
        <v>248.618300653595</v>
      </c>
    </row>
    <row r="56" customFormat="false" ht="12.75" hidden="false" customHeight="false" outlineLevel="0" collapsed="false">
      <c r="A56" s="51" t="s">
        <v>155</v>
      </c>
      <c r="B56" s="53" t="n">
        <v>0</v>
      </c>
      <c r="C56" s="53" t="n">
        <v>0</v>
      </c>
      <c r="D56" s="53" t="n">
        <v>0.04127</v>
      </c>
      <c r="E56" s="53" t="n">
        <v>0.04289</v>
      </c>
      <c r="F56" s="53" t="n">
        <v>0</v>
      </c>
      <c r="G56" s="53" t="n">
        <v>0.16342</v>
      </c>
      <c r="H56" s="53" t="n">
        <v>0</v>
      </c>
      <c r="I56" s="80" t="n">
        <v>3.81021217066915</v>
      </c>
    </row>
    <row r="57" customFormat="false" ht="12.75" hidden="false" customHeight="false" outlineLevel="0" collapsed="false">
      <c r="A57" s="51" t="s">
        <v>156</v>
      </c>
      <c r="B57" s="53" t="n">
        <v>3971.77918</v>
      </c>
      <c r="C57" s="53" t="n">
        <v>5347.5497</v>
      </c>
      <c r="D57" s="53" t="n">
        <v>2997.78269</v>
      </c>
      <c r="E57" s="53" t="n">
        <v>3009.87553</v>
      </c>
      <c r="F57" s="53" t="n">
        <v>386.48627</v>
      </c>
      <c r="G57" s="53" t="n">
        <v>825.38709</v>
      </c>
      <c r="H57" s="53" t="n">
        <v>280.13211</v>
      </c>
      <c r="I57" s="80" t="n">
        <v>0.274226319916957</v>
      </c>
    </row>
    <row r="58" customFormat="false" ht="12.75" hidden="false" customHeight="false" outlineLevel="0" collapsed="false">
      <c r="A58" s="51" t="s">
        <v>157</v>
      </c>
      <c r="B58" s="53" t="n">
        <v>0</v>
      </c>
      <c r="C58" s="53" t="n">
        <v>0</v>
      </c>
      <c r="D58" s="53" t="n">
        <v>0</v>
      </c>
      <c r="E58" s="53" t="n">
        <v>0.003</v>
      </c>
      <c r="F58" s="53" t="n">
        <v>0</v>
      </c>
      <c r="G58" s="53" t="n">
        <v>-0.045</v>
      </c>
      <c r="H58" s="53" t="n">
        <v>0</v>
      </c>
      <c r="I58" s="80" t="n">
        <v>-15</v>
      </c>
    </row>
    <row r="59" customFormat="false" ht="12.75" hidden="false" customHeight="false" outlineLevel="0" collapsed="false">
      <c r="A59" s="51" t="s">
        <v>158</v>
      </c>
      <c r="B59" s="53" t="n">
        <v>0</v>
      </c>
      <c r="C59" s="53" t="n">
        <v>0</v>
      </c>
      <c r="D59" s="53" t="n">
        <v>0</v>
      </c>
      <c r="E59" s="53" t="n">
        <v>0.00202</v>
      </c>
      <c r="F59" s="53" t="n">
        <v>0</v>
      </c>
      <c r="G59" s="53" t="n">
        <v>0.16697</v>
      </c>
      <c r="H59" s="53" t="n">
        <v>0</v>
      </c>
      <c r="I59" s="80" t="n">
        <v>82.6584158415842</v>
      </c>
    </row>
    <row r="60" customFormat="false" ht="12.75" hidden="false" customHeight="false" outlineLevel="0" collapsed="false">
      <c r="A60" s="51" t="s">
        <v>159</v>
      </c>
      <c r="B60" s="53" t="n">
        <v>-5.3414</v>
      </c>
      <c r="C60" s="53" t="n">
        <v>-5.3414</v>
      </c>
      <c r="D60" s="53" t="n">
        <v>-5.3414</v>
      </c>
      <c r="E60" s="53" t="n">
        <v>-5.32772</v>
      </c>
      <c r="F60" s="53" t="n">
        <v>0</v>
      </c>
      <c r="G60" s="53" t="n">
        <v>0.54207</v>
      </c>
      <c r="H60" s="53" t="n">
        <v>-7.10954</v>
      </c>
      <c r="I60" s="80" t="n">
        <v>-0.101745211835457</v>
      </c>
    </row>
    <row r="61" customFormat="false" ht="12.75" hidden="false" customHeight="false" outlineLevel="0" collapsed="false">
      <c r="A61" s="51" t="s">
        <v>228</v>
      </c>
      <c r="B61" s="53" t="n">
        <v>0</v>
      </c>
      <c r="C61" s="53" t="n">
        <v>0</v>
      </c>
      <c r="D61" s="53" t="n">
        <v>0</v>
      </c>
      <c r="E61" s="53" t="n">
        <v>0.0014</v>
      </c>
      <c r="F61" s="53" t="n">
        <v>0</v>
      </c>
      <c r="G61" s="53" t="n">
        <v>0.01351</v>
      </c>
      <c r="H61" s="53" t="n">
        <v>0</v>
      </c>
      <c r="I61" s="80" t="n">
        <v>9.65</v>
      </c>
    </row>
    <row r="62" customFormat="false" ht="12.75" hidden="false" customHeight="false" outlineLevel="0" collapsed="false">
      <c r="A62" s="51" t="s">
        <v>161</v>
      </c>
      <c r="B62" s="53" t="n">
        <v>0</v>
      </c>
      <c r="C62" s="53" t="n">
        <v>0</v>
      </c>
      <c r="D62" s="53" t="n">
        <v>0</v>
      </c>
      <c r="E62" s="53" t="n">
        <v>0.06487</v>
      </c>
      <c r="F62" s="53" t="n">
        <v>-151.57386</v>
      </c>
      <c r="G62" s="53" t="n">
        <v>-138.39175</v>
      </c>
      <c r="H62" s="53" t="n">
        <v>-2E-005</v>
      </c>
      <c r="I62" s="80" t="n">
        <v>-2133.3705873285</v>
      </c>
    </row>
    <row r="63" customFormat="false" ht="12.75" hidden="false" customHeight="false" outlineLevel="0" collapsed="false">
      <c r="A63" s="51" t="s">
        <v>162</v>
      </c>
      <c r="B63" s="53" t="n">
        <v>0.09666</v>
      </c>
      <c r="C63" s="53" t="n">
        <v>137.2397</v>
      </c>
      <c r="D63" s="53" t="n">
        <v>111.48189</v>
      </c>
      <c r="E63" s="53" t="n">
        <v>111.52311</v>
      </c>
      <c r="F63" s="53" t="n">
        <v>72.26952</v>
      </c>
      <c r="G63" s="53" t="n">
        <v>94.00091</v>
      </c>
      <c r="H63" s="53" t="n">
        <v>34.21511</v>
      </c>
      <c r="I63" s="80" t="n">
        <v>0.842882789047042</v>
      </c>
    </row>
    <row r="64" customFormat="false" ht="12.75" hidden="false" customHeight="false" outlineLevel="0" collapsed="false">
      <c r="A64" s="51" t="s">
        <v>163</v>
      </c>
      <c r="B64" s="53" t="n">
        <v>37931.2796</v>
      </c>
      <c r="C64" s="53" t="n">
        <v>37931.2796</v>
      </c>
      <c r="D64" s="53" t="n">
        <v>37335.40717</v>
      </c>
      <c r="E64" s="53" t="n">
        <v>37463.77188</v>
      </c>
      <c r="F64" s="53" t="n">
        <v>18785.03712</v>
      </c>
      <c r="G64" s="53" t="n">
        <v>17497.78733</v>
      </c>
      <c r="H64" s="53" t="n">
        <v>8312.94919</v>
      </c>
      <c r="I64" s="80" t="n">
        <v>0.467058879870587</v>
      </c>
    </row>
    <row r="65" customFormat="false" ht="12.75" hidden="false" customHeight="false" outlineLevel="0" collapsed="false">
      <c r="A65" s="51" t="s">
        <v>164</v>
      </c>
      <c r="B65" s="53" t="n">
        <v>0</v>
      </c>
      <c r="C65" s="53" t="n">
        <v>0</v>
      </c>
      <c r="D65" s="53" t="n">
        <v>0</v>
      </c>
      <c r="E65" s="53" t="n">
        <v>0.0117</v>
      </c>
      <c r="F65" s="53" t="n">
        <v>0</v>
      </c>
      <c r="G65" s="53" t="n">
        <v>-0.03555</v>
      </c>
      <c r="H65" s="53" t="n">
        <v>0</v>
      </c>
      <c r="I65" s="80" t="n">
        <v>-3.03846153846154</v>
      </c>
    </row>
    <row r="66" customFormat="false" ht="12.75" hidden="false" customHeight="false" outlineLevel="0" collapsed="false">
      <c r="A66" s="51" t="s">
        <v>165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20.04113</v>
      </c>
      <c r="G66" s="53" t="n">
        <v>21.55454</v>
      </c>
      <c r="H66" s="53" t="n">
        <v>0</v>
      </c>
      <c r="I66" s="80" t="n">
        <v>0</v>
      </c>
    </row>
    <row r="67" customFormat="false" ht="12.75" hidden="false" customHeight="false" outlineLevel="0" collapsed="false">
      <c r="A67" s="51" t="s">
        <v>166</v>
      </c>
      <c r="B67" s="53" t="n">
        <v>0</v>
      </c>
      <c r="C67" s="53" t="n">
        <v>0</v>
      </c>
      <c r="D67" s="53" t="n">
        <v>0</v>
      </c>
      <c r="E67" s="53" t="n">
        <v>0.05467</v>
      </c>
      <c r="F67" s="53" t="n">
        <v>0</v>
      </c>
      <c r="G67" s="53" t="n">
        <v>-7.68771</v>
      </c>
      <c r="H67" s="53" t="n">
        <v>0</v>
      </c>
      <c r="I67" s="80" t="n">
        <v>-140.620267056887</v>
      </c>
    </row>
    <row r="68" customFormat="false" ht="12.75" hidden="false" customHeight="false" outlineLevel="0" collapsed="false">
      <c r="A68" s="51" t="s">
        <v>167</v>
      </c>
      <c r="B68" s="53" t="n">
        <v>4176.82104</v>
      </c>
      <c r="C68" s="53" t="n">
        <v>4514.35839</v>
      </c>
      <c r="D68" s="53" t="n">
        <v>4088.58065</v>
      </c>
      <c r="E68" s="53" t="n">
        <v>4082.82211</v>
      </c>
      <c r="F68" s="53" t="n">
        <v>1718.71484</v>
      </c>
      <c r="G68" s="53" t="n">
        <v>2014.24236</v>
      </c>
      <c r="H68" s="53" t="n">
        <v>966.66804</v>
      </c>
      <c r="I68" s="80" t="n">
        <v>0.493345608927351</v>
      </c>
    </row>
    <row r="69" customFormat="false" ht="12.75" hidden="false" customHeight="false" outlineLevel="0" collapsed="false">
      <c r="A69" s="51" t="s">
        <v>168</v>
      </c>
      <c r="B69" s="53" t="n">
        <v>2780.83602</v>
      </c>
      <c r="C69" s="53" t="n">
        <v>2840.96729</v>
      </c>
      <c r="D69" s="53" t="n">
        <v>2793.50076</v>
      </c>
      <c r="E69" s="53" t="n">
        <v>2794.2409</v>
      </c>
      <c r="F69" s="53" t="n">
        <v>1372.18875</v>
      </c>
      <c r="G69" s="53" t="n">
        <v>1370.43819</v>
      </c>
      <c r="H69" s="53" t="n">
        <v>526.52052</v>
      </c>
      <c r="I69" s="80" t="n">
        <v>0.490450980801262</v>
      </c>
    </row>
    <row r="70" customFormat="false" ht="12.75" hidden="false" customHeight="false" outlineLevel="0" collapsed="false">
      <c r="A70" s="51" t="s">
        <v>170</v>
      </c>
      <c r="B70" s="53" t="n">
        <v>32876.85073</v>
      </c>
      <c r="C70" s="53" t="n">
        <v>31770.60885</v>
      </c>
      <c r="D70" s="53" t="n">
        <v>27214.64167</v>
      </c>
      <c r="E70" s="53" t="n">
        <v>27214.64167</v>
      </c>
      <c r="F70" s="53" t="n">
        <v>14105.7642</v>
      </c>
      <c r="G70" s="53" t="n">
        <v>12415.42055</v>
      </c>
      <c r="H70" s="53" t="n">
        <v>5436.99317</v>
      </c>
      <c r="I70" s="80" t="n">
        <v>0.456203711977811</v>
      </c>
    </row>
    <row r="71" customFormat="false" ht="12.75" hidden="false" customHeight="false" outlineLevel="0" collapsed="false">
      <c r="A71" s="51" t="s">
        <v>171</v>
      </c>
      <c r="B71" s="53" t="n">
        <v>0</v>
      </c>
      <c r="C71" s="53" t="n">
        <v>-0.0005</v>
      </c>
      <c r="D71" s="53" t="n">
        <v>-0.03051</v>
      </c>
      <c r="E71" s="53" t="n">
        <v>35.14215</v>
      </c>
      <c r="F71" s="53" t="n">
        <v>9.72212</v>
      </c>
      <c r="G71" s="53" t="n">
        <v>253.46947</v>
      </c>
      <c r="H71" s="53" t="n">
        <v>0.04152</v>
      </c>
      <c r="I71" s="80" t="n">
        <v>7.21269102772596</v>
      </c>
    </row>
    <row r="72" customFormat="false" ht="12.75" hidden="false" customHeight="false" outlineLevel="0" collapsed="false">
      <c r="A72" s="51" t="s">
        <v>172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.48573</v>
      </c>
      <c r="H72" s="53" t="n">
        <v>0</v>
      </c>
      <c r="I72" s="80" t="n">
        <v>0</v>
      </c>
    </row>
    <row r="73" customFormat="false" ht="12.75" hidden="false" customHeight="false" outlineLevel="0" collapsed="false">
      <c r="A73" s="51" t="s">
        <v>173</v>
      </c>
      <c r="B73" s="53" t="n">
        <v>587.6782</v>
      </c>
      <c r="C73" s="53" t="n">
        <v>74.59244</v>
      </c>
      <c r="D73" s="53" t="n">
        <v>71.64292</v>
      </c>
      <c r="E73" s="53" t="n">
        <v>73.36558</v>
      </c>
      <c r="F73" s="53" t="n">
        <v>119.63115</v>
      </c>
      <c r="G73" s="53" t="n">
        <v>10.65394</v>
      </c>
      <c r="H73" s="53" t="n">
        <v>26.13228</v>
      </c>
      <c r="I73" s="80" t="n">
        <v>0.145217144061289</v>
      </c>
    </row>
    <row r="74" customFormat="false" ht="12.75" hidden="false" customHeight="false" outlineLevel="0" collapsed="false">
      <c r="A74" s="51" t="s">
        <v>174</v>
      </c>
      <c r="B74" s="53" t="n">
        <v>0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-0.03644</v>
      </c>
      <c r="H74" s="53" t="n">
        <v>0</v>
      </c>
      <c r="I74" s="80" t="n">
        <v>0</v>
      </c>
    </row>
    <row r="75" customFormat="false" ht="12.75" hidden="false" customHeight="false" outlineLevel="0" collapsed="false">
      <c r="A75" s="51" t="s">
        <v>175</v>
      </c>
      <c r="B75" s="53" t="n">
        <v>0</v>
      </c>
      <c r="C75" s="53" t="n">
        <v>0</v>
      </c>
      <c r="D75" s="53" t="n">
        <v>2.45426</v>
      </c>
      <c r="E75" s="53" t="n">
        <v>2.22045</v>
      </c>
      <c r="F75" s="53" t="n">
        <v>0</v>
      </c>
      <c r="G75" s="53" t="n">
        <v>20.23092</v>
      </c>
      <c r="H75" s="53" t="n">
        <v>0</v>
      </c>
      <c r="I75" s="80" t="n">
        <v>9.11118016618253</v>
      </c>
    </row>
    <row r="76" customFormat="false" ht="12.75" hidden="false" customHeight="false" outlineLevel="0" collapsed="false">
      <c r="A76" s="51" t="s">
        <v>176</v>
      </c>
      <c r="B76" s="53" t="n">
        <v>0</v>
      </c>
      <c r="C76" s="53" t="n">
        <v>0</v>
      </c>
      <c r="D76" s="53" t="n">
        <v>0</v>
      </c>
      <c r="E76" s="53" t="n">
        <v>0.05128</v>
      </c>
      <c r="F76" s="53" t="n">
        <v>0</v>
      </c>
      <c r="G76" s="53" t="n">
        <v>11.15636</v>
      </c>
      <c r="H76" s="53" t="n">
        <v>0</v>
      </c>
      <c r="I76" s="80" t="n">
        <v>217.557722308892</v>
      </c>
    </row>
    <row r="77" customFormat="false" ht="12.75" hidden="false" customHeight="false" outlineLevel="0" collapsed="false">
      <c r="A77" s="51" t="s">
        <v>177</v>
      </c>
      <c r="B77" s="53" t="n">
        <v>0</v>
      </c>
      <c r="C77" s="53" t="n">
        <v>-2.21337</v>
      </c>
      <c r="D77" s="53" t="n">
        <v>-2.21337</v>
      </c>
      <c r="E77" s="53" t="n">
        <v>-2.19951</v>
      </c>
      <c r="F77" s="53" t="n">
        <v>-0.24308</v>
      </c>
      <c r="G77" s="53" t="n">
        <v>2.74476</v>
      </c>
      <c r="H77" s="53" t="n">
        <v>-0.75905</v>
      </c>
      <c r="I77" s="80" t="n">
        <v>-1.24789612231815</v>
      </c>
    </row>
    <row r="78" customFormat="false" ht="12.75" hidden="false" customHeight="false" outlineLevel="0" collapsed="false">
      <c r="A78" s="51" t="s">
        <v>178</v>
      </c>
      <c r="B78" s="53" t="n">
        <v>0</v>
      </c>
      <c r="C78" s="53" t="n">
        <v>0</v>
      </c>
      <c r="D78" s="53" t="n">
        <v>0</v>
      </c>
      <c r="E78" s="53" t="n">
        <v>0.00581</v>
      </c>
      <c r="F78" s="53" t="n">
        <v>0</v>
      </c>
      <c r="G78" s="53" t="n">
        <v>0.45841</v>
      </c>
      <c r="H78" s="53" t="n">
        <v>0</v>
      </c>
      <c r="I78" s="80" t="n">
        <v>78.9001721170396</v>
      </c>
    </row>
    <row r="79" customFormat="false" ht="12.75" hidden="false" customHeight="false" outlineLevel="0" collapsed="false">
      <c r="A79" s="51" t="s">
        <v>179</v>
      </c>
      <c r="B79" s="53" t="n">
        <v>0</v>
      </c>
      <c r="C79" s="53" t="n">
        <v>0</v>
      </c>
      <c r="D79" s="53" t="n">
        <v>0</v>
      </c>
      <c r="E79" s="53" t="n">
        <v>0.04193</v>
      </c>
      <c r="F79" s="53" t="n">
        <v>0</v>
      </c>
      <c r="G79" s="53" t="n">
        <v>3.34561</v>
      </c>
      <c r="H79" s="53" t="n">
        <v>0</v>
      </c>
      <c r="I79" s="80" t="n">
        <v>79.7903648938707</v>
      </c>
    </row>
    <row r="80" customFormat="false" ht="12.75" hidden="false" customHeight="false" outlineLevel="0" collapsed="false">
      <c r="A80" s="51" t="s">
        <v>180</v>
      </c>
      <c r="B80" s="53" t="n">
        <v>0</v>
      </c>
      <c r="C80" s="53" t="n">
        <v>-6.232</v>
      </c>
      <c r="D80" s="53" t="n">
        <v>-6.232</v>
      </c>
      <c r="E80" s="53" t="n">
        <v>-6.232</v>
      </c>
      <c r="F80" s="53" t="n">
        <v>0</v>
      </c>
      <c r="G80" s="53" t="n">
        <v>14.944</v>
      </c>
      <c r="H80" s="53" t="n">
        <v>3.58</v>
      </c>
      <c r="I80" s="80" t="n">
        <v>-2.39794608472401</v>
      </c>
    </row>
    <row r="81" customFormat="false" ht="12.75" hidden="false" customHeight="false" outlineLevel="0" collapsed="false">
      <c r="A81" s="51" t="s">
        <v>181</v>
      </c>
      <c r="B81" s="53" t="n">
        <v>0</v>
      </c>
      <c r="C81" s="53" t="n">
        <v>1.69189</v>
      </c>
      <c r="D81" s="53" t="n">
        <v>1.69189</v>
      </c>
      <c r="E81" s="53" t="n">
        <v>1.71134</v>
      </c>
      <c r="F81" s="53" t="n">
        <v>0</v>
      </c>
      <c r="G81" s="53" t="n">
        <v>84.43521</v>
      </c>
      <c r="H81" s="53" t="n">
        <v>0.00016</v>
      </c>
      <c r="I81" s="80" t="n">
        <v>49.3386527516449</v>
      </c>
    </row>
    <row r="82" customFormat="false" ht="12.75" hidden="false" customHeight="false" outlineLevel="0" collapsed="false">
      <c r="A82" s="51" t="s">
        <v>229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.0697</v>
      </c>
      <c r="H82" s="53" t="n">
        <v>0</v>
      </c>
      <c r="I82" s="80" t="n">
        <v>0</v>
      </c>
    </row>
    <row r="83" customFormat="false" ht="12.75" hidden="false" customHeight="false" outlineLevel="0" collapsed="false">
      <c r="A83" s="51" t="s">
        <v>183</v>
      </c>
      <c r="B83" s="53" t="n">
        <v>0</v>
      </c>
      <c r="C83" s="53" t="n">
        <v>0</v>
      </c>
      <c r="D83" s="53" t="n">
        <v>0</v>
      </c>
      <c r="E83" s="53" t="n">
        <v>0.01842</v>
      </c>
      <c r="F83" s="53" t="n">
        <v>0</v>
      </c>
      <c r="G83" s="53" t="n">
        <v>1.46056</v>
      </c>
      <c r="H83" s="53" t="n">
        <v>0</v>
      </c>
      <c r="I83" s="80" t="n">
        <v>79.2920738327904</v>
      </c>
    </row>
    <row r="84" customFormat="false" ht="12.75" hidden="false" customHeight="false" outlineLevel="0" collapsed="false">
      <c r="A84" s="51" t="s">
        <v>184</v>
      </c>
      <c r="B84" s="53" t="n">
        <v>0</v>
      </c>
      <c r="C84" s="53" t="n">
        <v>0</v>
      </c>
      <c r="D84" s="53" t="n">
        <v>0</v>
      </c>
      <c r="E84" s="53" t="n">
        <v>0.00654</v>
      </c>
      <c r="F84" s="53" t="n">
        <v>0</v>
      </c>
      <c r="G84" s="53" t="n">
        <v>0.49922</v>
      </c>
      <c r="H84" s="53" t="n">
        <v>0</v>
      </c>
      <c r="I84" s="80" t="n">
        <v>76.3333333333333</v>
      </c>
    </row>
    <row r="85" customFormat="false" ht="12.75" hidden="false" customHeight="false" outlineLevel="0" collapsed="false">
      <c r="A85" s="51" t="s">
        <v>185</v>
      </c>
      <c r="B85" s="53" t="n">
        <v>98786.8148</v>
      </c>
      <c r="C85" s="53" t="n">
        <v>95038.95449</v>
      </c>
      <c r="D85" s="53" t="n">
        <v>87970.37191</v>
      </c>
      <c r="E85" s="53" t="n">
        <v>93644.06775</v>
      </c>
      <c r="F85" s="53" t="n">
        <v>58352.33111</v>
      </c>
      <c r="G85" s="53" t="n">
        <v>56229.21224</v>
      </c>
      <c r="H85" s="53" t="n">
        <v>20025.64693</v>
      </c>
      <c r="I85" s="80" t="n">
        <v>0.600456746391178</v>
      </c>
    </row>
    <row r="86" customFormat="false" ht="12.75" hidden="false" customHeight="false" outlineLevel="0" collapsed="false">
      <c r="A86" s="51" t="s">
        <v>187</v>
      </c>
      <c r="B86" s="53" t="n">
        <v>0</v>
      </c>
      <c r="C86" s="53" t="n">
        <v>0</v>
      </c>
      <c r="D86" s="53" t="n">
        <v>0</v>
      </c>
      <c r="E86" s="53" t="n">
        <v>0.25448</v>
      </c>
      <c r="F86" s="53" t="n">
        <v>0</v>
      </c>
      <c r="G86" s="53" t="n">
        <v>62.4921</v>
      </c>
      <c r="H86" s="53" t="n">
        <v>0</v>
      </c>
      <c r="I86" s="80" t="n">
        <v>245.567824583464</v>
      </c>
    </row>
    <row r="87" customFormat="false" ht="12.75" hidden="false" customHeight="false" outlineLevel="0" collapsed="false">
      <c r="A87" s="51" t="s">
        <v>188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.32329</v>
      </c>
      <c r="H87" s="53" t="n">
        <v>0</v>
      </c>
      <c r="I87" s="80" t="n">
        <v>0</v>
      </c>
    </row>
    <row r="88" customFormat="false" ht="12.75" hidden="false" customHeight="false" outlineLevel="0" collapsed="false">
      <c r="A88" s="51" t="s">
        <v>189</v>
      </c>
      <c r="B88" s="53" t="n">
        <v>18538.81107</v>
      </c>
      <c r="C88" s="53" t="n">
        <v>18310.95815</v>
      </c>
      <c r="D88" s="53" t="n">
        <v>16254.98794</v>
      </c>
      <c r="E88" s="53" t="n">
        <v>16045.10299</v>
      </c>
      <c r="F88" s="53" t="n">
        <v>5200.37001</v>
      </c>
      <c r="G88" s="53" t="n">
        <v>5358.27937</v>
      </c>
      <c r="H88" s="53" t="n">
        <v>2156.29606</v>
      </c>
      <c r="I88" s="80" t="n">
        <v>0.333951073629101</v>
      </c>
    </row>
    <row r="89" customFormat="false" ht="12.75" hidden="false" customHeight="false" outlineLevel="0" collapsed="false">
      <c r="A89" s="51" t="s">
        <v>190</v>
      </c>
      <c r="B89" s="53" t="n">
        <v>0</v>
      </c>
      <c r="C89" s="53" t="n">
        <v>0</v>
      </c>
      <c r="D89" s="53" t="n">
        <v>0</v>
      </c>
      <c r="E89" s="53" t="n">
        <v>0.09167</v>
      </c>
      <c r="F89" s="53" t="n">
        <v>0</v>
      </c>
      <c r="G89" s="53" t="n">
        <v>7.9304</v>
      </c>
      <c r="H89" s="53" t="n">
        <v>0</v>
      </c>
      <c r="I89" s="80" t="n">
        <v>86.5103087160467</v>
      </c>
    </row>
    <row r="90" customFormat="false" ht="12.75" hidden="false" customHeight="false" outlineLevel="0" collapsed="false">
      <c r="A90" s="51" t="s">
        <v>191</v>
      </c>
      <c r="B90" s="53" t="n">
        <v>2224.516</v>
      </c>
      <c r="C90" s="53" t="n">
        <v>3724.991</v>
      </c>
      <c r="D90" s="53" t="n">
        <v>2990.196</v>
      </c>
      <c r="E90" s="53" t="n">
        <v>2991.91</v>
      </c>
      <c r="F90" s="53" t="n">
        <v>723.163</v>
      </c>
      <c r="G90" s="53" t="n">
        <v>1127.91</v>
      </c>
      <c r="H90" s="53" t="n">
        <v>471.407</v>
      </c>
      <c r="I90" s="80" t="n">
        <v>0.376986607217463</v>
      </c>
    </row>
    <row r="91" customFormat="false" ht="12.75" hidden="false" customHeight="false" outlineLevel="0" collapsed="false">
      <c r="A91" s="51" t="s">
        <v>192</v>
      </c>
      <c r="B91" s="53" t="n">
        <v>0</v>
      </c>
      <c r="C91" s="53" t="n">
        <v>0</v>
      </c>
      <c r="D91" s="53" t="n">
        <v>0</v>
      </c>
      <c r="E91" s="53" t="n">
        <v>0.02615</v>
      </c>
      <c r="F91" s="53" t="n">
        <v>0</v>
      </c>
      <c r="G91" s="53" t="n">
        <v>2.08706</v>
      </c>
      <c r="H91" s="53" t="n">
        <v>0</v>
      </c>
      <c r="I91" s="80" t="n">
        <v>79.8110898661568</v>
      </c>
    </row>
    <row r="92" customFormat="false" ht="12.75" hidden="false" customHeight="false" outlineLevel="0" collapsed="false">
      <c r="A92" s="51" t="s">
        <v>193</v>
      </c>
      <c r="B92" s="53" t="n">
        <v>72897.06146</v>
      </c>
      <c r="C92" s="53" t="n">
        <v>61563.95179</v>
      </c>
      <c r="D92" s="53" t="n">
        <v>55587.12734</v>
      </c>
      <c r="E92" s="53" t="n">
        <v>52383.06464</v>
      </c>
      <c r="F92" s="53" t="n">
        <v>38192.76784</v>
      </c>
      <c r="G92" s="53" t="n">
        <v>27090.48743</v>
      </c>
      <c r="H92" s="53" t="n">
        <v>8623.30765</v>
      </c>
      <c r="I92" s="80" t="n">
        <v>0.517161178258241</v>
      </c>
    </row>
    <row r="93" customFormat="false" ht="12.75" hidden="false" customHeight="false" outlineLevel="0" collapsed="false">
      <c r="A93" s="51" t="s">
        <v>194</v>
      </c>
      <c r="B93" s="53" t="n">
        <v>0</v>
      </c>
      <c r="C93" s="53" t="n">
        <v>0</v>
      </c>
      <c r="D93" s="53" t="n">
        <v>1.7854</v>
      </c>
      <c r="E93" s="53" t="n">
        <v>1.80835</v>
      </c>
      <c r="F93" s="53" t="n">
        <v>0</v>
      </c>
      <c r="G93" s="53" t="n">
        <v>2.31627</v>
      </c>
      <c r="H93" s="53" t="n">
        <v>0</v>
      </c>
      <c r="I93" s="80" t="n">
        <v>1.28087483064672</v>
      </c>
    </row>
    <row r="94" customFormat="false" ht="12.75" hidden="false" customHeight="false" outlineLevel="0" collapsed="false">
      <c r="A94" s="51" t="s">
        <v>195</v>
      </c>
      <c r="B94" s="53" t="n">
        <v>0</v>
      </c>
      <c r="C94" s="53" t="n">
        <v>0</v>
      </c>
      <c r="D94" s="53" t="n">
        <v>0</v>
      </c>
      <c r="E94" s="53" t="n">
        <v>0.00406</v>
      </c>
      <c r="F94" s="53" t="n">
        <v>0</v>
      </c>
      <c r="G94" s="53" t="n">
        <v>-0.80421</v>
      </c>
      <c r="H94" s="53" t="n">
        <v>0</v>
      </c>
      <c r="I94" s="80" t="n">
        <v>-198.081280788177</v>
      </c>
    </row>
    <row r="95" customFormat="false" ht="12.75" hidden="false" customHeight="false" outlineLevel="0" collapsed="false">
      <c r="A95" s="51" t="s">
        <v>196</v>
      </c>
      <c r="B95" s="53" t="n">
        <v>9156.50938</v>
      </c>
      <c r="C95" s="53" t="n">
        <v>10261.42318</v>
      </c>
      <c r="D95" s="53" t="n">
        <v>8874.04566</v>
      </c>
      <c r="E95" s="53" t="n">
        <v>9077.05125</v>
      </c>
      <c r="F95" s="53" t="n">
        <v>4056.19074</v>
      </c>
      <c r="G95" s="53" t="n">
        <v>4180.30545</v>
      </c>
      <c r="H95" s="53" t="n">
        <v>2685.22409</v>
      </c>
      <c r="I95" s="80" t="n">
        <v>0.460535622733209</v>
      </c>
    </row>
    <row r="96" customFormat="false" ht="12.75" hidden="false" customHeight="false" outlineLevel="0" collapsed="false">
      <c r="A96" s="51" t="s">
        <v>197</v>
      </c>
      <c r="B96" s="53" t="n">
        <v>0</v>
      </c>
      <c r="C96" s="53" t="n">
        <v>0</v>
      </c>
      <c r="D96" s="53" t="n">
        <v>0</v>
      </c>
      <c r="E96" s="53" t="n">
        <v>0.01177</v>
      </c>
      <c r="F96" s="53" t="n">
        <v>0</v>
      </c>
      <c r="G96" s="53" t="n">
        <v>2.43853</v>
      </c>
      <c r="H96" s="53" t="n">
        <v>0</v>
      </c>
      <c r="I96" s="80" t="n">
        <v>207.181818181818</v>
      </c>
    </row>
    <row r="97" customFormat="false" ht="12.75" hidden="false" customHeight="false" outlineLevel="0" collapsed="false">
      <c r="A97" s="51" t="s">
        <v>198</v>
      </c>
      <c r="B97" s="53" t="n">
        <v>3916.496</v>
      </c>
      <c r="C97" s="53" t="n">
        <v>3933.737</v>
      </c>
      <c r="D97" s="53" t="n">
        <v>3606.736</v>
      </c>
      <c r="E97" s="53" t="n">
        <v>3329.854</v>
      </c>
      <c r="F97" s="53" t="n">
        <v>903.582</v>
      </c>
      <c r="G97" s="53" t="n">
        <v>751.798</v>
      </c>
      <c r="H97" s="53" t="n">
        <v>541.258</v>
      </c>
      <c r="I97" s="80" t="n">
        <v>0.225775064011816</v>
      </c>
    </row>
    <row r="98" customFormat="false" ht="12.75" hidden="false" customHeight="false" outlineLevel="0" collapsed="false">
      <c r="A98" s="51" t="s">
        <v>199</v>
      </c>
      <c r="B98" s="53" t="n">
        <v>36256.7984</v>
      </c>
      <c r="C98" s="53" t="n">
        <v>33863.14</v>
      </c>
      <c r="D98" s="53" t="n">
        <v>29860.99849</v>
      </c>
      <c r="E98" s="53" t="n">
        <v>29511.02818</v>
      </c>
      <c r="F98" s="53" t="n">
        <v>20285.05423</v>
      </c>
      <c r="G98" s="53" t="n">
        <v>12578.06527</v>
      </c>
      <c r="H98" s="53" t="n">
        <v>4678.99451</v>
      </c>
      <c r="I98" s="80" t="n">
        <v>0.460535622733209</v>
      </c>
    </row>
    <row r="99" customFormat="false" ht="12.75" hidden="false" customHeight="false" outlineLevel="0" collapsed="false">
      <c r="A99" s="51" t="s">
        <v>200</v>
      </c>
      <c r="B99" s="53" t="n">
        <v>19685.23602</v>
      </c>
      <c r="C99" s="53" t="n">
        <v>20634.14083</v>
      </c>
      <c r="D99" s="53" t="n">
        <v>18521.98083</v>
      </c>
      <c r="E99" s="53" t="n">
        <v>18367.40232</v>
      </c>
      <c r="F99" s="53" t="n">
        <v>12618.76918</v>
      </c>
      <c r="G99" s="53" t="n">
        <v>12814.71583</v>
      </c>
      <c r="H99" s="53" t="n">
        <v>2737.63653</v>
      </c>
      <c r="I99" s="80" t="n">
        <v>207.181818181818</v>
      </c>
    </row>
    <row r="100" customFormat="false" ht="13.5" hidden="false" customHeight="false" outlineLevel="0" collapsed="false">
      <c r="A100" s="57" t="s">
        <v>201</v>
      </c>
      <c r="B100" s="71" t="n">
        <v>668536.33952</v>
      </c>
      <c r="C100" s="71" t="n">
        <v>669874.94395</v>
      </c>
      <c r="D100" s="71" t="n">
        <v>586561.92089</v>
      </c>
      <c r="E100" s="71" t="n">
        <v>586167.8503</v>
      </c>
      <c r="F100" s="71" t="n">
        <v>347619.07345</v>
      </c>
      <c r="G100" s="71" t="n">
        <v>305889.02993</v>
      </c>
      <c r="H100" s="71" t="n">
        <v>113234.13083</v>
      </c>
      <c r="I100" s="81" t="n">
        <v>0.5218454573608</v>
      </c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5"/>
      <c r="B105" s="65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0</v>
      </c>
      <c r="B3" s="92"/>
      <c r="C3" s="93"/>
      <c r="D3" s="93"/>
      <c r="E3" s="93"/>
      <c r="F3" s="93"/>
      <c r="G3" s="93"/>
      <c r="H3" s="93"/>
      <c r="I3" s="35" t="s">
        <v>1</v>
      </c>
    </row>
    <row r="4" customFormat="false" ht="17.25" hidden="false" customHeight="true" outlineLevel="0" collapsed="false">
      <c r="A4" s="36" t="s">
        <v>231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4</v>
      </c>
      <c r="I6" s="49"/>
    </row>
    <row r="7" customFormat="false" ht="12.75" hidden="false" customHeight="false" outlineLevel="0" collapsed="false">
      <c r="A7" s="87" t="s">
        <v>87</v>
      </c>
      <c r="B7" s="88" t="n">
        <v>7.3092</v>
      </c>
      <c r="C7" s="88" t="n">
        <v>7.3092</v>
      </c>
      <c r="D7" s="88" t="n">
        <v>5.52187</v>
      </c>
      <c r="E7" s="88" t="n">
        <v>5.06879</v>
      </c>
      <c r="F7" s="88" t="n">
        <v>8.415</v>
      </c>
      <c r="G7" s="88" t="n">
        <v>6.02239</v>
      </c>
      <c r="H7" s="88" t="n">
        <v>1.08949</v>
      </c>
      <c r="I7" s="89" t="n">
        <v>1.18813168428757</v>
      </c>
    </row>
    <row r="8" customFormat="false" ht="12.75" hidden="false" customHeight="false" outlineLevel="0" collapsed="false">
      <c r="A8" s="51" t="s">
        <v>88</v>
      </c>
      <c r="B8" s="53" t="n">
        <v>44.91654</v>
      </c>
      <c r="C8" s="53" t="n">
        <v>53.5779</v>
      </c>
      <c r="D8" s="53" t="n">
        <v>-18.62583</v>
      </c>
      <c r="E8" s="53" t="n">
        <v>327.5862</v>
      </c>
      <c r="F8" s="53" t="n">
        <v>272.09907</v>
      </c>
      <c r="G8" s="53" t="n">
        <v>197.44871</v>
      </c>
      <c r="H8" s="53" t="n">
        <v>-19.04842</v>
      </c>
      <c r="I8" s="80" t="n">
        <v>0.602738180057646</v>
      </c>
    </row>
    <row r="9" customFormat="false" ht="12.75" hidden="false" customHeight="false" outlineLevel="0" collapsed="false">
      <c r="A9" s="51" t="s">
        <v>91</v>
      </c>
      <c r="B9" s="53" t="n">
        <v>0</v>
      </c>
      <c r="C9" s="53" t="n">
        <v>0</v>
      </c>
      <c r="D9" s="53" t="n">
        <v>0.13588</v>
      </c>
      <c r="E9" s="53" t="n">
        <v>0.19304</v>
      </c>
      <c r="F9" s="53" t="n">
        <v>0</v>
      </c>
      <c r="G9" s="53" t="n">
        <v>0.43178</v>
      </c>
      <c r="H9" s="53" t="n">
        <v>0.05967</v>
      </c>
      <c r="I9" s="80" t="n">
        <v>2.23673849979279</v>
      </c>
    </row>
    <row r="10" customFormat="false" ht="12.75" hidden="false" customHeight="false" outlineLevel="0" collapsed="false">
      <c r="A10" s="51" t="s">
        <v>92</v>
      </c>
      <c r="B10" s="53" t="n">
        <v>122.01617</v>
      </c>
      <c r="C10" s="53" t="n">
        <v>122.01617</v>
      </c>
      <c r="D10" s="53" t="n">
        <v>28.84754</v>
      </c>
      <c r="E10" s="53" t="n">
        <v>59.27232</v>
      </c>
      <c r="F10" s="53" t="n">
        <v>0</v>
      </c>
      <c r="G10" s="53" t="n">
        <v>18.0589</v>
      </c>
      <c r="H10" s="53" t="n">
        <v>-91.33389</v>
      </c>
      <c r="I10" s="80" t="n">
        <v>0.304676786736203</v>
      </c>
    </row>
    <row r="11" customFormat="false" ht="12.75" hidden="false" customHeight="false" outlineLevel="0" collapsed="false">
      <c r="A11" s="51" t="s">
        <v>93</v>
      </c>
      <c r="B11" s="53" t="n">
        <v>0</v>
      </c>
      <c r="C11" s="53" t="n">
        <v>0</v>
      </c>
      <c r="D11" s="53" t="n">
        <v>0.81919</v>
      </c>
      <c r="E11" s="53" t="n">
        <v>1.16032</v>
      </c>
      <c r="F11" s="53" t="n">
        <v>0</v>
      </c>
      <c r="G11" s="53" t="n">
        <v>2.6041</v>
      </c>
      <c r="H11" s="53" t="n">
        <v>0.35975</v>
      </c>
      <c r="I11" s="80" t="n">
        <v>2.24429467733039</v>
      </c>
    </row>
    <row r="12" customFormat="false" ht="12.75" hidden="false" customHeight="false" outlineLevel="0" collapsed="false">
      <c r="A12" s="51" t="s">
        <v>95</v>
      </c>
      <c r="B12" s="53" t="n">
        <v>0.07896</v>
      </c>
      <c r="C12" s="53" t="n">
        <v>0.07896</v>
      </c>
      <c r="D12" s="53" t="n">
        <v>0.07896</v>
      </c>
      <c r="E12" s="53" t="n">
        <v>0.2176</v>
      </c>
      <c r="F12" s="53" t="n">
        <v>0.31952</v>
      </c>
      <c r="G12" s="53" t="n">
        <v>0.43542</v>
      </c>
      <c r="H12" s="53" t="n">
        <v>0.03487</v>
      </c>
      <c r="I12" s="80" t="n">
        <v>2.00101102941177</v>
      </c>
    </row>
    <row r="13" customFormat="false" ht="12.75" hidden="false" customHeight="false" outlineLevel="0" collapsed="false">
      <c r="A13" s="51" t="s">
        <v>96</v>
      </c>
      <c r="B13" s="53" t="n">
        <v>11.73549</v>
      </c>
      <c r="C13" s="53" t="n">
        <v>145.09948</v>
      </c>
      <c r="D13" s="53" t="n">
        <v>132.78772</v>
      </c>
      <c r="E13" s="53" t="n">
        <v>69.90094</v>
      </c>
      <c r="F13" s="53" t="n">
        <v>0</v>
      </c>
      <c r="G13" s="53" t="n">
        <v>8.39028</v>
      </c>
      <c r="H13" s="53" t="n">
        <v>23.41973</v>
      </c>
      <c r="I13" s="80" t="n">
        <v>0.120031003874912</v>
      </c>
    </row>
    <row r="14" customFormat="false" ht="12.75" hidden="false" customHeight="false" outlineLevel="0" collapsed="false">
      <c r="A14" s="51" t="s">
        <v>98</v>
      </c>
      <c r="B14" s="53" t="n">
        <v>8292.55002</v>
      </c>
      <c r="C14" s="53" t="n">
        <v>8788.99247</v>
      </c>
      <c r="D14" s="53" t="n">
        <v>972.84056</v>
      </c>
      <c r="E14" s="53" t="n">
        <v>-183.52028</v>
      </c>
      <c r="F14" s="53" t="n">
        <v>310.30018</v>
      </c>
      <c r="G14" s="53" t="n">
        <v>176.35511</v>
      </c>
      <c r="H14" s="53" t="n">
        <v>-1639.31301</v>
      </c>
      <c r="I14" s="80" t="n">
        <v>-0.960957066979192</v>
      </c>
    </row>
    <row r="15" customFormat="false" ht="12.75" hidden="false" customHeight="false" outlineLevel="0" collapsed="false">
      <c r="A15" s="51" t="s">
        <v>100</v>
      </c>
      <c r="B15" s="53" t="n">
        <v>13.78825</v>
      </c>
      <c r="C15" s="53" t="n">
        <v>13.78825</v>
      </c>
      <c r="D15" s="53" t="n">
        <v>-58.3624</v>
      </c>
      <c r="E15" s="53" t="n">
        <v>78.55503</v>
      </c>
      <c r="F15" s="53" t="n">
        <v>-12.78901</v>
      </c>
      <c r="G15" s="53" t="n">
        <v>-32.13034</v>
      </c>
      <c r="H15" s="53" t="n">
        <v>6.5524</v>
      </c>
      <c r="I15" s="80" t="n">
        <v>-0.409016965559048</v>
      </c>
    </row>
    <row r="16" customFormat="false" ht="12.75" hidden="false" customHeight="false" outlineLevel="0" collapsed="false">
      <c r="A16" s="51" t="s">
        <v>101</v>
      </c>
      <c r="B16" s="53" t="n">
        <v>0</v>
      </c>
      <c r="C16" s="53" t="n">
        <v>0</v>
      </c>
      <c r="D16" s="53" t="n">
        <v>3.12461</v>
      </c>
      <c r="E16" s="53" t="n">
        <v>4.00287</v>
      </c>
      <c r="F16" s="53" t="n">
        <v>0</v>
      </c>
      <c r="G16" s="53" t="n">
        <v>7.39536</v>
      </c>
      <c r="H16" s="53" t="n">
        <v>1.94171</v>
      </c>
      <c r="I16" s="80" t="n">
        <v>1.84751440841196</v>
      </c>
    </row>
    <row r="17" customFormat="false" ht="12.75" hidden="false" customHeight="false" outlineLevel="0" collapsed="false">
      <c r="A17" s="51" t="s">
        <v>102</v>
      </c>
      <c r="B17" s="53" t="n">
        <v>0</v>
      </c>
      <c r="C17" s="53" t="n">
        <v>0</v>
      </c>
      <c r="D17" s="53" t="n">
        <v>0.37281</v>
      </c>
      <c r="E17" s="53" t="n">
        <v>-0.04192</v>
      </c>
      <c r="F17" s="53" t="n">
        <v>0</v>
      </c>
      <c r="G17" s="53" t="n">
        <v>0.72325</v>
      </c>
      <c r="H17" s="53" t="n">
        <v>0.19644</v>
      </c>
      <c r="I17" s="80" t="n">
        <v>-17.2531011450382</v>
      </c>
    </row>
    <row r="18" customFormat="false" ht="12.75" hidden="false" customHeight="false" outlineLevel="0" collapsed="false">
      <c r="A18" s="51" t="s">
        <v>105</v>
      </c>
      <c r="B18" s="53" t="n">
        <v>0</v>
      </c>
      <c r="C18" s="53" t="n">
        <v>0</v>
      </c>
      <c r="D18" s="53" t="n">
        <v>2.37125</v>
      </c>
      <c r="E18" s="53" t="n">
        <v>3.11726</v>
      </c>
      <c r="F18" s="53" t="n">
        <v>0</v>
      </c>
      <c r="G18" s="53" t="n">
        <v>19.0684</v>
      </c>
      <c r="H18" s="53" t="n">
        <v>1.36653</v>
      </c>
      <c r="I18" s="80" t="n">
        <v>6.11703868140611</v>
      </c>
    </row>
    <row r="19" customFormat="false" ht="12.75" hidden="false" customHeight="false" outlineLevel="0" collapsed="false">
      <c r="A19" s="51" t="s">
        <v>106</v>
      </c>
      <c r="B19" s="53" t="n">
        <v>60.828</v>
      </c>
      <c r="C19" s="53" t="n">
        <v>-119.906</v>
      </c>
      <c r="D19" s="53" t="n">
        <v>-56.188</v>
      </c>
      <c r="E19" s="53" t="n">
        <v>-3.714</v>
      </c>
      <c r="F19" s="53" t="n">
        <v>3.527</v>
      </c>
      <c r="G19" s="53" t="n">
        <v>240.841</v>
      </c>
      <c r="H19" s="53" t="n">
        <v>-3.506</v>
      </c>
      <c r="I19" s="80" t="n">
        <v>-64.8467959073775</v>
      </c>
    </row>
    <row r="20" customFormat="false" ht="12.75" hidden="false" customHeight="false" outlineLevel="0" collapsed="false">
      <c r="A20" s="51" t="s">
        <v>107</v>
      </c>
      <c r="B20" s="53" t="n">
        <v>0</v>
      </c>
      <c r="C20" s="53" t="n">
        <v>0</v>
      </c>
      <c r="D20" s="53" t="n">
        <v>13.3086</v>
      </c>
      <c r="E20" s="53" t="n">
        <v>18.09135</v>
      </c>
      <c r="F20" s="53" t="n">
        <v>0</v>
      </c>
      <c r="G20" s="53" t="n">
        <v>41.54318</v>
      </c>
      <c r="H20" s="53" t="n">
        <v>5.84434</v>
      </c>
      <c r="I20" s="80" t="n">
        <v>2.29630071829908</v>
      </c>
    </row>
    <row r="21" customFormat="false" ht="12.75" hidden="false" customHeight="false" outlineLevel="0" collapsed="false">
      <c r="A21" s="51" t="s">
        <v>108</v>
      </c>
      <c r="B21" s="53" t="n">
        <v>0</v>
      </c>
      <c r="C21" s="53" t="n">
        <v>0</v>
      </c>
      <c r="D21" s="53" t="n">
        <v>4.32391</v>
      </c>
      <c r="E21" s="53" t="n">
        <v>5.6254</v>
      </c>
      <c r="F21" s="53" t="n">
        <v>0</v>
      </c>
      <c r="G21" s="53" t="n">
        <v>9.93506</v>
      </c>
      <c r="H21" s="53" t="n">
        <v>1.48596</v>
      </c>
      <c r="I21" s="80" t="n">
        <v>1.76610729903651</v>
      </c>
    </row>
    <row r="22" customFormat="false" ht="12.75" hidden="false" customHeight="false" outlineLevel="0" collapsed="false">
      <c r="A22" s="51" t="s">
        <v>110</v>
      </c>
      <c r="B22" s="53" t="n">
        <v>2857.268</v>
      </c>
      <c r="C22" s="53" t="n">
        <v>2810.643</v>
      </c>
      <c r="D22" s="53" t="n">
        <v>2075.771</v>
      </c>
      <c r="E22" s="53" t="n">
        <v>1936.916</v>
      </c>
      <c r="F22" s="53" t="n">
        <v>987.139</v>
      </c>
      <c r="G22" s="53" t="n">
        <v>659.791</v>
      </c>
      <c r="H22" s="53" t="n">
        <v>-156.618</v>
      </c>
      <c r="I22" s="80" t="n">
        <v>0.340639965801305</v>
      </c>
    </row>
    <row r="23" customFormat="false" ht="12.75" hidden="false" customHeight="false" outlineLevel="0" collapsed="false">
      <c r="A23" s="51" t="s">
        <v>112</v>
      </c>
      <c r="B23" s="53" t="n">
        <v>0</v>
      </c>
      <c r="C23" s="53" t="n">
        <v>0</v>
      </c>
      <c r="D23" s="53" t="n">
        <v>0.14648</v>
      </c>
      <c r="E23" s="53" t="n">
        <v>0.20555</v>
      </c>
      <c r="F23" s="53" t="n">
        <v>0</v>
      </c>
      <c r="G23" s="53" t="n">
        <v>0.46563</v>
      </c>
      <c r="H23" s="53" t="n">
        <v>0.0643</v>
      </c>
      <c r="I23" s="80" t="n">
        <v>2.26528825103381</v>
      </c>
    </row>
    <row r="24" customFormat="false" ht="12.75" hidden="false" customHeight="false" outlineLevel="0" collapsed="false">
      <c r="A24" s="51" t="s">
        <v>115</v>
      </c>
      <c r="B24" s="53" t="n">
        <v>2037.44687</v>
      </c>
      <c r="C24" s="53" t="n">
        <v>2037.44687</v>
      </c>
      <c r="D24" s="53" t="n">
        <v>-111.92108</v>
      </c>
      <c r="E24" s="53" t="n">
        <v>14.39789</v>
      </c>
      <c r="F24" s="53" t="n">
        <v>0</v>
      </c>
      <c r="G24" s="53" t="n">
        <v>12.19042</v>
      </c>
      <c r="H24" s="53" t="n">
        <v>-441.28907</v>
      </c>
      <c r="I24" s="80" t="n">
        <v>0.846681006730847</v>
      </c>
    </row>
    <row r="25" customFormat="false" ht="12.75" hidden="false" customHeight="false" outlineLevel="0" collapsed="false">
      <c r="A25" s="51" t="s">
        <v>116</v>
      </c>
      <c r="B25" s="53" t="n">
        <v>0</v>
      </c>
      <c r="C25" s="53" t="n">
        <v>0</v>
      </c>
      <c r="D25" s="53" t="n">
        <v>1.18358</v>
      </c>
      <c r="E25" s="53" t="n">
        <v>1.69171</v>
      </c>
      <c r="F25" s="53" t="n">
        <v>0</v>
      </c>
      <c r="G25" s="53" t="n">
        <v>3.87888</v>
      </c>
      <c r="H25" s="53" t="n">
        <v>0.48739</v>
      </c>
      <c r="I25" s="80" t="n">
        <v>2.29287525639737</v>
      </c>
    </row>
    <row r="26" customFormat="false" ht="12.75" hidden="false" customHeight="false" outlineLevel="0" collapsed="false">
      <c r="A26" s="51" t="s">
        <v>117</v>
      </c>
      <c r="B26" s="53" t="n">
        <v>0</v>
      </c>
      <c r="C26" s="53" t="n">
        <v>2.7362</v>
      </c>
      <c r="D26" s="53" t="n">
        <v>6.91245</v>
      </c>
      <c r="E26" s="53" t="n">
        <v>22.40414</v>
      </c>
      <c r="F26" s="53" t="n">
        <v>53.47545</v>
      </c>
      <c r="G26" s="53" t="n">
        <v>98.72787</v>
      </c>
      <c r="H26" s="53" t="n">
        <v>7.15998</v>
      </c>
      <c r="I26" s="80" t="n">
        <v>4.40667974758237</v>
      </c>
    </row>
    <row r="27" customFormat="false" ht="12.75" hidden="false" customHeight="false" outlineLevel="0" collapsed="false">
      <c r="A27" s="51" t="s">
        <v>118</v>
      </c>
      <c r="B27" s="53" t="n">
        <v>0</v>
      </c>
      <c r="C27" s="53" t="n">
        <v>0</v>
      </c>
      <c r="D27" s="53" t="n">
        <v>0.99205</v>
      </c>
      <c r="E27" s="53" t="n">
        <v>1.40519</v>
      </c>
      <c r="F27" s="53" t="n">
        <v>0</v>
      </c>
      <c r="G27" s="53" t="n">
        <v>0.90847</v>
      </c>
      <c r="H27" s="53" t="n">
        <v>0.43565</v>
      </c>
      <c r="I27" s="80" t="n">
        <v>0.646510436311104</v>
      </c>
    </row>
    <row r="28" customFormat="false" ht="12.75" hidden="false" customHeight="false" outlineLevel="0" collapsed="false">
      <c r="A28" s="51" t="s">
        <v>119</v>
      </c>
      <c r="B28" s="53" t="n">
        <v>0</v>
      </c>
      <c r="C28" s="53" t="n">
        <v>0</v>
      </c>
      <c r="D28" s="53" t="n">
        <v>2.95369</v>
      </c>
      <c r="E28" s="53" t="n">
        <v>4.18368</v>
      </c>
      <c r="F28" s="53" t="n">
        <v>0</v>
      </c>
      <c r="G28" s="53" t="n">
        <v>9.38927</v>
      </c>
      <c r="H28" s="53" t="n">
        <v>1.29714</v>
      </c>
      <c r="I28" s="80" t="n">
        <v>2.24426103334863</v>
      </c>
    </row>
    <row r="29" customFormat="false" ht="12.75" hidden="false" customHeight="false" outlineLevel="0" collapsed="false">
      <c r="A29" s="51" t="s">
        <v>122</v>
      </c>
      <c r="B29" s="53" t="n">
        <v>6.13092</v>
      </c>
      <c r="C29" s="53" t="n">
        <v>6.90138</v>
      </c>
      <c r="D29" s="53" t="n">
        <v>10.50758</v>
      </c>
      <c r="E29" s="53" t="n">
        <v>16.89786</v>
      </c>
      <c r="F29" s="53" t="n">
        <v>0</v>
      </c>
      <c r="G29" s="53" t="n">
        <v>18.16591</v>
      </c>
      <c r="H29" s="53" t="n">
        <v>3.33499</v>
      </c>
      <c r="I29" s="80" t="n">
        <v>1.07504204674438</v>
      </c>
    </row>
    <row r="30" customFormat="false" ht="12.75" hidden="false" customHeight="false" outlineLevel="0" collapsed="false">
      <c r="A30" s="51" t="s">
        <v>123</v>
      </c>
      <c r="B30" s="53" t="n">
        <v>68.95587</v>
      </c>
      <c r="C30" s="53" t="n">
        <v>69.39707</v>
      </c>
      <c r="D30" s="53" t="n">
        <v>-5135.14112</v>
      </c>
      <c r="E30" s="53" t="n">
        <v>-3702.93408</v>
      </c>
      <c r="F30" s="53" t="n">
        <v>5787.13285</v>
      </c>
      <c r="G30" s="53" t="n">
        <v>5344.51349</v>
      </c>
      <c r="H30" s="53" t="n">
        <v>-1454.17127</v>
      </c>
      <c r="I30" s="80" t="n">
        <v>-1.44331856158779</v>
      </c>
    </row>
    <row r="31" customFormat="false" ht="12.75" hidden="false" customHeight="false" outlineLevel="0" collapsed="false">
      <c r="A31" s="51" t="s">
        <v>124</v>
      </c>
      <c r="B31" s="53" t="n">
        <v>0</v>
      </c>
      <c r="C31" s="53" t="n">
        <v>0</v>
      </c>
      <c r="D31" s="53" t="n">
        <v>2.22918</v>
      </c>
      <c r="E31" s="53" t="n">
        <v>2.9604</v>
      </c>
      <c r="F31" s="53" t="n">
        <v>7.12605</v>
      </c>
      <c r="G31" s="53" t="n">
        <v>18.16409</v>
      </c>
      <c r="H31" s="53" t="n">
        <v>1.28465</v>
      </c>
      <c r="I31" s="80" t="n">
        <v>6.13568774489934</v>
      </c>
    </row>
    <row r="32" customFormat="false" ht="12.75" hidden="false" customHeight="false" outlineLevel="0" collapsed="false">
      <c r="A32" s="51" t="s">
        <v>125</v>
      </c>
      <c r="B32" s="53" t="n">
        <v>971.90908</v>
      </c>
      <c r="C32" s="53" t="n">
        <v>972.1852</v>
      </c>
      <c r="D32" s="53" t="n">
        <v>621.17184</v>
      </c>
      <c r="E32" s="53" t="n">
        <v>648.97367</v>
      </c>
      <c r="F32" s="53" t="n">
        <v>1275.41737</v>
      </c>
      <c r="G32" s="53" t="n">
        <v>392.00873</v>
      </c>
      <c r="H32" s="53" t="n">
        <v>75.82383</v>
      </c>
      <c r="I32" s="80" t="n">
        <v>0.604044120927125</v>
      </c>
    </row>
    <row r="33" customFormat="false" ht="12.75" hidden="false" customHeight="false" outlineLevel="0" collapsed="false">
      <c r="A33" s="51" t="s">
        <v>126</v>
      </c>
      <c r="B33" s="53" t="n">
        <v>668.75978</v>
      </c>
      <c r="C33" s="53" t="n">
        <v>749.40114</v>
      </c>
      <c r="D33" s="53" t="n">
        <v>676.02207</v>
      </c>
      <c r="E33" s="53" t="n">
        <v>1016.71461</v>
      </c>
      <c r="F33" s="53" t="n">
        <v>61.61624</v>
      </c>
      <c r="G33" s="53" t="n">
        <v>48.13353</v>
      </c>
      <c r="H33" s="53" t="n">
        <v>155.98236</v>
      </c>
      <c r="I33" s="80" t="n">
        <v>0.047342223202635</v>
      </c>
    </row>
    <row r="34" customFormat="false" ht="12.75" hidden="false" customHeight="false" outlineLevel="0" collapsed="false">
      <c r="A34" s="51" t="s">
        <v>127</v>
      </c>
      <c r="B34" s="53" t="n">
        <v>0</v>
      </c>
      <c r="C34" s="53" t="n">
        <v>0</v>
      </c>
      <c r="D34" s="53" t="n">
        <v>0.20859</v>
      </c>
      <c r="E34" s="53" t="n">
        <v>0.2955</v>
      </c>
      <c r="F34" s="53" t="n">
        <v>0</v>
      </c>
      <c r="G34" s="53" t="n">
        <v>0.6631</v>
      </c>
      <c r="H34" s="53" t="n">
        <v>0.08479</v>
      </c>
      <c r="I34" s="80" t="n">
        <v>2.24399323181049</v>
      </c>
    </row>
    <row r="35" customFormat="false" ht="12.75" hidden="false" customHeight="false" outlineLevel="0" collapsed="false">
      <c r="A35" s="51" t="s">
        <v>128</v>
      </c>
      <c r="B35" s="53" t="n">
        <v>-0.94826</v>
      </c>
      <c r="C35" s="53" t="n">
        <v>-0.94826</v>
      </c>
      <c r="D35" s="53" t="n">
        <v>-0.47172</v>
      </c>
      <c r="E35" s="53" t="n">
        <v>0.48304</v>
      </c>
      <c r="F35" s="53" t="n">
        <v>0</v>
      </c>
      <c r="G35" s="53" t="n">
        <v>1.54147</v>
      </c>
      <c r="H35" s="53" t="n">
        <v>0.14933</v>
      </c>
      <c r="I35" s="80" t="n">
        <v>3.19118499503147</v>
      </c>
    </row>
    <row r="36" customFormat="false" ht="12.75" hidden="false" customHeight="false" outlineLevel="0" collapsed="false">
      <c r="A36" s="51" t="s">
        <v>129</v>
      </c>
      <c r="B36" s="53" t="n">
        <v>1.90642</v>
      </c>
      <c r="C36" s="53" t="n">
        <v>1.90642</v>
      </c>
      <c r="D36" s="53" t="n">
        <v>4.04812</v>
      </c>
      <c r="E36" s="53" t="n">
        <v>19.69998</v>
      </c>
      <c r="F36" s="53" t="n">
        <v>29.38608</v>
      </c>
      <c r="G36" s="53" t="n">
        <v>37.44279</v>
      </c>
      <c r="H36" s="53" t="n">
        <v>1.53875</v>
      </c>
      <c r="I36" s="80" t="n">
        <v>1.90065116817378</v>
      </c>
    </row>
    <row r="37" customFormat="false" ht="12.75" hidden="false" customHeight="false" outlineLevel="0" collapsed="false">
      <c r="A37" s="51" t="s">
        <v>131</v>
      </c>
      <c r="B37" s="53" t="n">
        <v>0</v>
      </c>
      <c r="C37" s="53" t="n">
        <v>0</v>
      </c>
      <c r="D37" s="53" t="n">
        <v>0.97812</v>
      </c>
      <c r="E37" s="53" t="n">
        <v>1.39923</v>
      </c>
      <c r="F37" s="53" t="n">
        <v>0</v>
      </c>
      <c r="G37" s="53" t="n">
        <v>2.77284</v>
      </c>
      <c r="H37" s="53" t="n">
        <v>0.4312</v>
      </c>
      <c r="I37" s="80" t="n">
        <v>1.9816899294612</v>
      </c>
    </row>
    <row r="38" customFormat="false" ht="12.75" hidden="false" customHeight="false" outlineLevel="0" collapsed="false">
      <c r="A38" s="51" t="s">
        <v>133</v>
      </c>
      <c r="B38" s="53" t="n">
        <v>0</v>
      </c>
      <c r="C38" s="53" t="n">
        <v>0</v>
      </c>
      <c r="D38" s="53" t="n">
        <v>3.18</v>
      </c>
      <c r="E38" s="53" t="n">
        <v>8.627</v>
      </c>
      <c r="F38" s="53" t="n">
        <v>9.786</v>
      </c>
      <c r="G38" s="53" t="n">
        <v>10.124</v>
      </c>
      <c r="H38" s="53" t="n">
        <v>1.857</v>
      </c>
      <c r="I38" s="80" t="n">
        <v>1.17352497971485</v>
      </c>
    </row>
    <row r="39" customFormat="false" ht="12.75" hidden="false" customHeight="false" outlineLevel="0" collapsed="false">
      <c r="A39" s="51" t="s">
        <v>134</v>
      </c>
      <c r="B39" s="53" t="n">
        <v>283.32885</v>
      </c>
      <c r="C39" s="53" t="n">
        <v>282.77327</v>
      </c>
      <c r="D39" s="53" t="n">
        <v>88.88397</v>
      </c>
      <c r="E39" s="53" t="n">
        <v>127.22158</v>
      </c>
      <c r="F39" s="53" t="n">
        <v>4093.96125</v>
      </c>
      <c r="G39" s="53" t="n">
        <v>-0.5926</v>
      </c>
      <c r="H39" s="53" t="n">
        <v>-65.29443</v>
      </c>
      <c r="I39" s="80" t="n">
        <v>-0.00465801478019688</v>
      </c>
    </row>
    <row r="40" customFormat="false" ht="12.75" hidden="false" customHeight="false" outlineLevel="0" collapsed="false">
      <c r="A40" s="51" t="s">
        <v>135</v>
      </c>
      <c r="B40" s="53" t="n">
        <v>0</v>
      </c>
      <c r="C40" s="53" t="n">
        <v>0</v>
      </c>
      <c r="D40" s="53" t="n">
        <v>0.27339</v>
      </c>
      <c r="E40" s="53" t="n">
        <v>0.42665</v>
      </c>
      <c r="F40" s="53" t="n">
        <v>0</v>
      </c>
      <c r="G40" s="53" t="n">
        <v>0.78486</v>
      </c>
      <c r="H40" s="53" t="n">
        <v>0.14086</v>
      </c>
      <c r="I40" s="80" t="n">
        <v>1.83958748388609</v>
      </c>
    </row>
    <row r="41" customFormat="false" ht="12.75" hidden="false" customHeight="false" outlineLevel="0" collapsed="false">
      <c r="A41" s="51" t="s">
        <v>136</v>
      </c>
      <c r="B41" s="53" t="n">
        <v>0</v>
      </c>
      <c r="C41" s="53" t="n">
        <v>0</v>
      </c>
      <c r="D41" s="53" t="n">
        <v>1.27293</v>
      </c>
      <c r="E41" s="53" t="n">
        <v>1.80308</v>
      </c>
      <c r="F41" s="53" t="n">
        <v>-0.0057</v>
      </c>
      <c r="G41" s="53" t="n">
        <v>4.04075</v>
      </c>
      <c r="H41" s="53" t="n">
        <v>0.55903</v>
      </c>
      <c r="I41" s="80" t="n">
        <v>2.24102646582514</v>
      </c>
    </row>
    <row r="42" customFormat="false" ht="12.75" hidden="false" customHeight="false" outlineLevel="0" collapsed="false">
      <c r="A42" s="51" t="s">
        <v>137</v>
      </c>
      <c r="B42" s="53" t="n">
        <v>0</v>
      </c>
      <c r="C42" s="53" t="n">
        <v>0</v>
      </c>
      <c r="D42" s="53" t="n">
        <v>3.78597</v>
      </c>
      <c r="E42" s="53" t="n">
        <v>5.41495</v>
      </c>
      <c r="F42" s="53" t="n">
        <v>0</v>
      </c>
      <c r="G42" s="53" t="n">
        <v>12.4351</v>
      </c>
      <c r="H42" s="53" t="n">
        <v>1.89618</v>
      </c>
      <c r="I42" s="80" t="n">
        <v>2.29643856360631</v>
      </c>
    </row>
    <row r="43" customFormat="false" ht="12.75" hidden="false" customHeight="false" outlineLevel="0" collapsed="false">
      <c r="A43" s="51" t="s">
        <v>138</v>
      </c>
      <c r="B43" s="53" t="n">
        <v>0</v>
      </c>
      <c r="C43" s="53" t="n">
        <v>0</v>
      </c>
      <c r="D43" s="53" t="n">
        <v>2.2158</v>
      </c>
      <c r="E43" s="53" t="n">
        <v>10.16298</v>
      </c>
      <c r="F43" s="53" t="n">
        <v>4.62174</v>
      </c>
      <c r="G43" s="53" t="n">
        <v>-45.77879</v>
      </c>
      <c r="H43" s="53" t="n">
        <v>2.14237</v>
      </c>
      <c r="I43" s="80" t="n">
        <v>-4.50446522575072</v>
      </c>
    </row>
    <row r="44" customFormat="false" ht="12.75" hidden="false" customHeight="false" outlineLevel="0" collapsed="false">
      <c r="A44" s="51" t="s">
        <v>139</v>
      </c>
      <c r="B44" s="53" t="n">
        <v>0</v>
      </c>
      <c r="C44" s="53" t="n">
        <v>0</v>
      </c>
      <c r="D44" s="53" t="n">
        <v>18.8904</v>
      </c>
      <c r="E44" s="53" t="n">
        <v>27.10832</v>
      </c>
      <c r="F44" s="53" t="n">
        <v>14.5</v>
      </c>
      <c r="G44" s="53" t="n">
        <v>60.50133</v>
      </c>
      <c r="H44" s="53" t="n">
        <v>8.0886</v>
      </c>
      <c r="I44" s="80" t="n">
        <v>2.23183620379278</v>
      </c>
    </row>
    <row r="45" customFormat="false" ht="12.75" hidden="false" customHeight="false" outlineLevel="0" collapsed="false">
      <c r="A45" s="51" t="s">
        <v>141</v>
      </c>
      <c r="B45" s="53" t="n">
        <v>0</v>
      </c>
      <c r="C45" s="53" t="n">
        <v>0</v>
      </c>
      <c r="D45" s="53" t="n">
        <v>2.68725</v>
      </c>
      <c r="E45" s="53" t="n">
        <v>3.80665</v>
      </c>
      <c r="F45" s="53" t="n">
        <v>0</v>
      </c>
      <c r="G45" s="53" t="n">
        <v>8.54228</v>
      </c>
      <c r="H45" s="53" t="n">
        <v>1.18012</v>
      </c>
      <c r="I45" s="80" t="n">
        <v>2.24404134869242</v>
      </c>
    </row>
    <row r="46" customFormat="false" ht="12.75" hidden="false" customHeight="false" outlineLevel="0" collapsed="false">
      <c r="A46" s="51" t="s">
        <v>142</v>
      </c>
      <c r="B46" s="53" t="n">
        <v>0</v>
      </c>
      <c r="C46" s="53" t="n">
        <v>0</v>
      </c>
      <c r="D46" s="53" t="n">
        <v>1.8061</v>
      </c>
      <c r="E46" s="53" t="n">
        <v>2.55819</v>
      </c>
      <c r="F46" s="53" t="n">
        <v>0</v>
      </c>
      <c r="G46" s="53" t="n">
        <v>3.04686</v>
      </c>
      <c r="H46" s="53" t="n">
        <v>0.79314</v>
      </c>
      <c r="I46" s="80" t="n">
        <v>1.19102177711585</v>
      </c>
    </row>
    <row r="47" customFormat="false" ht="12.75" hidden="false" customHeight="false" outlineLevel="0" collapsed="false">
      <c r="A47" s="51" t="s">
        <v>143</v>
      </c>
      <c r="B47" s="53" t="n">
        <v>3542.94369</v>
      </c>
      <c r="C47" s="53" t="n">
        <v>3582.59465</v>
      </c>
      <c r="D47" s="53" t="n">
        <v>3060.36215</v>
      </c>
      <c r="E47" s="53" t="n">
        <v>2756.46404</v>
      </c>
      <c r="F47" s="53" t="n">
        <v>1522.7146</v>
      </c>
      <c r="G47" s="53" t="n">
        <v>369.98008</v>
      </c>
      <c r="H47" s="53" t="n">
        <v>674.09851</v>
      </c>
      <c r="I47" s="80" t="n">
        <v>0.134222712370302</v>
      </c>
    </row>
    <row r="48" customFormat="false" ht="12.75" hidden="false" customHeight="false" outlineLevel="0" collapsed="false">
      <c r="A48" s="51" t="s">
        <v>145</v>
      </c>
      <c r="B48" s="53" t="n">
        <v>978.38</v>
      </c>
      <c r="C48" s="53" t="n">
        <v>865.39668</v>
      </c>
      <c r="D48" s="53" t="n">
        <v>320.95695</v>
      </c>
      <c r="E48" s="53" t="n">
        <v>371.32541</v>
      </c>
      <c r="F48" s="53" t="n">
        <v>395.50746</v>
      </c>
      <c r="G48" s="53" t="n">
        <v>285.98694</v>
      </c>
      <c r="H48" s="53" t="n">
        <v>-75.21013</v>
      </c>
      <c r="I48" s="80" t="n">
        <v>0.770178749684812</v>
      </c>
    </row>
    <row r="49" customFormat="false" ht="12.75" hidden="false" customHeight="false" outlineLevel="0" collapsed="false">
      <c r="A49" s="51" t="s">
        <v>146</v>
      </c>
      <c r="B49" s="53" t="n">
        <v>0</v>
      </c>
      <c r="C49" s="53" t="n">
        <v>0</v>
      </c>
      <c r="D49" s="53" t="n">
        <v>0.47694</v>
      </c>
      <c r="E49" s="53" t="n">
        <v>0.85043</v>
      </c>
      <c r="F49" s="53" t="n">
        <v>0</v>
      </c>
      <c r="G49" s="53" t="n">
        <v>2.87715</v>
      </c>
      <c r="H49" s="53" t="n">
        <v>0.38283</v>
      </c>
      <c r="I49" s="80" t="n">
        <v>3.38317086650283</v>
      </c>
    </row>
    <row r="50" customFormat="false" ht="12.75" hidden="false" customHeight="false" outlineLevel="0" collapsed="false">
      <c r="A50" s="51" t="s">
        <v>147</v>
      </c>
      <c r="B50" s="53" t="n">
        <v>23950.296</v>
      </c>
      <c r="C50" s="53" t="n">
        <v>23130.104</v>
      </c>
      <c r="D50" s="53" t="n">
        <v>1555.226</v>
      </c>
      <c r="E50" s="53" t="n">
        <v>1554.355</v>
      </c>
      <c r="F50" s="53" t="n">
        <v>293.92</v>
      </c>
      <c r="G50" s="53" t="n">
        <v>245.954</v>
      </c>
      <c r="H50" s="53" t="n">
        <v>-3497.069</v>
      </c>
      <c r="I50" s="80" t="n">
        <v>0.158235409542865</v>
      </c>
    </row>
    <row r="51" customFormat="false" ht="12.75" hidden="false" customHeight="false" outlineLevel="0" collapsed="false">
      <c r="A51" s="51" t="s">
        <v>148</v>
      </c>
      <c r="B51" s="53" t="n">
        <v>0</v>
      </c>
      <c r="C51" s="53" t="n">
        <v>0</v>
      </c>
      <c r="D51" s="53" t="n">
        <v>0.56507</v>
      </c>
      <c r="E51" s="53" t="n">
        <v>0.80034</v>
      </c>
      <c r="F51" s="53" t="n">
        <v>0</v>
      </c>
      <c r="G51" s="53" t="n">
        <v>1.79623</v>
      </c>
      <c r="H51" s="53" t="n">
        <v>0.24817</v>
      </c>
      <c r="I51" s="80" t="n">
        <v>2.24433365819527</v>
      </c>
    </row>
    <row r="52" customFormat="false" ht="12.75" hidden="false" customHeight="false" outlineLevel="0" collapsed="false">
      <c r="A52" s="51" t="s">
        <v>149</v>
      </c>
      <c r="B52" s="53" t="n">
        <v>15.71396</v>
      </c>
      <c r="C52" s="53" t="n">
        <v>15.71396</v>
      </c>
      <c r="D52" s="53" t="n">
        <v>18.45305</v>
      </c>
      <c r="E52" s="53" t="n">
        <v>19.17604</v>
      </c>
      <c r="F52" s="53" t="n">
        <v>0</v>
      </c>
      <c r="G52" s="53" t="n">
        <v>5.50984</v>
      </c>
      <c r="H52" s="53" t="n">
        <v>3.98888</v>
      </c>
      <c r="I52" s="80" t="n">
        <v>0.287329396476019</v>
      </c>
    </row>
    <row r="53" customFormat="false" ht="12.75" hidden="false" customHeight="false" outlineLevel="0" collapsed="false">
      <c r="A53" s="51" t="s">
        <v>150</v>
      </c>
      <c r="B53" s="53" t="n">
        <v>160.06896</v>
      </c>
      <c r="C53" s="53" t="n">
        <v>160.06896</v>
      </c>
      <c r="D53" s="53" t="n">
        <v>12.3253</v>
      </c>
      <c r="E53" s="53" t="n">
        <v>-2.87502</v>
      </c>
      <c r="F53" s="53" t="n">
        <v>0</v>
      </c>
      <c r="G53" s="53" t="n">
        <v>-0.68483</v>
      </c>
      <c r="H53" s="53" t="n">
        <v>-37.4153</v>
      </c>
      <c r="I53" s="80" t="n">
        <v>0.238200082086386</v>
      </c>
    </row>
    <row r="54" customFormat="false" ht="12.75" hidden="false" customHeight="false" outlineLevel="0" collapsed="false">
      <c r="A54" s="51" t="s">
        <v>151</v>
      </c>
      <c r="B54" s="53" t="n">
        <v>297.5935</v>
      </c>
      <c r="C54" s="53" t="n">
        <v>304.73604</v>
      </c>
      <c r="D54" s="53" t="n">
        <v>183.21021</v>
      </c>
      <c r="E54" s="53" t="n">
        <v>186.80844</v>
      </c>
      <c r="F54" s="53" t="n">
        <v>1.87073</v>
      </c>
      <c r="G54" s="53" t="n">
        <v>10.37191</v>
      </c>
      <c r="H54" s="53" t="n">
        <v>-17.93808</v>
      </c>
      <c r="I54" s="80" t="n">
        <v>0.0555216348897298</v>
      </c>
    </row>
    <row r="55" customFormat="false" ht="12.75" hidden="false" customHeight="false" outlineLevel="0" collapsed="false">
      <c r="A55" s="51" t="s">
        <v>152</v>
      </c>
      <c r="B55" s="53" t="n">
        <v>0</v>
      </c>
      <c r="C55" s="53" t="n">
        <v>0</v>
      </c>
      <c r="D55" s="53" t="n">
        <v>0.20136</v>
      </c>
      <c r="E55" s="53" t="n">
        <v>0.14915</v>
      </c>
      <c r="F55" s="53" t="n">
        <v>0</v>
      </c>
      <c r="G55" s="53" t="n">
        <v>0.07468</v>
      </c>
      <c r="H55" s="53" t="n">
        <v>0.01585</v>
      </c>
      <c r="I55" s="80" t="n">
        <v>0.500703989272544</v>
      </c>
    </row>
    <row r="56" customFormat="false" ht="12.75" hidden="false" customHeight="false" outlineLevel="0" collapsed="false">
      <c r="A56" s="51" t="s">
        <v>153</v>
      </c>
      <c r="B56" s="53" t="n">
        <v>0</v>
      </c>
      <c r="C56" s="53" t="n">
        <v>0</v>
      </c>
      <c r="D56" s="53" t="n">
        <v>0.0031</v>
      </c>
      <c r="E56" s="53" t="n">
        <v>0.06159</v>
      </c>
      <c r="F56" s="53" t="n">
        <v>0</v>
      </c>
      <c r="G56" s="53" t="n">
        <v>-0.34729</v>
      </c>
      <c r="H56" s="53" t="n">
        <v>0.0549</v>
      </c>
      <c r="I56" s="80" t="n">
        <v>-5.63874005520377</v>
      </c>
    </row>
    <row r="57" customFormat="false" ht="12.75" hidden="false" customHeight="false" outlineLevel="0" collapsed="false">
      <c r="A57" s="51" t="s">
        <v>154</v>
      </c>
      <c r="B57" s="53" t="n">
        <v>0</v>
      </c>
      <c r="C57" s="53" t="n">
        <v>0</v>
      </c>
      <c r="D57" s="53" t="n">
        <v>0.24785</v>
      </c>
      <c r="E57" s="53" t="n">
        <v>0.33507</v>
      </c>
      <c r="F57" s="53" t="n">
        <v>0</v>
      </c>
      <c r="G57" s="53" t="n">
        <v>0.17644</v>
      </c>
      <c r="H57" s="53" t="n">
        <v>0.10349</v>
      </c>
      <c r="I57" s="80" t="n">
        <v>0.526576536246158</v>
      </c>
    </row>
    <row r="58" customFormat="false" ht="12.75" hidden="false" customHeight="false" outlineLevel="0" collapsed="false">
      <c r="A58" s="51" t="s">
        <v>155</v>
      </c>
      <c r="B58" s="53" t="n">
        <v>0</v>
      </c>
      <c r="C58" s="53" t="n">
        <v>0</v>
      </c>
      <c r="D58" s="53" t="n">
        <v>0.059</v>
      </c>
      <c r="E58" s="53" t="n">
        <v>0.08265</v>
      </c>
      <c r="F58" s="53" t="n">
        <v>0</v>
      </c>
      <c r="G58" s="53" t="n">
        <v>0.18259</v>
      </c>
      <c r="H58" s="53" t="n">
        <v>0.02493</v>
      </c>
      <c r="I58" s="80" t="n">
        <v>2.20919540229885</v>
      </c>
    </row>
    <row r="59" customFormat="false" ht="12.75" hidden="false" customHeight="false" outlineLevel="0" collapsed="false">
      <c r="A59" s="51" t="s">
        <v>156</v>
      </c>
      <c r="B59" s="53" t="n">
        <v>79.56397</v>
      </c>
      <c r="C59" s="53" t="n">
        <v>53.27512</v>
      </c>
      <c r="D59" s="53" t="n">
        <v>31.65952</v>
      </c>
      <c r="E59" s="53" t="n">
        <v>111.4427</v>
      </c>
      <c r="F59" s="53" t="n">
        <v>0</v>
      </c>
      <c r="G59" s="53" t="n">
        <v>104.70644</v>
      </c>
      <c r="H59" s="53" t="n">
        <v>-27.488</v>
      </c>
      <c r="I59" s="80" t="n">
        <v>0.939554048852011</v>
      </c>
    </row>
    <row r="60" customFormat="false" ht="12.75" hidden="false" customHeight="false" outlineLevel="0" collapsed="false">
      <c r="A60" s="51" t="s">
        <v>157</v>
      </c>
      <c r="B60" s="53" t="n">
        <v>0</v>
      </c>
      <c r="C60" s="53" t="n">
        <v>0</v>
      </c>
      <c r="D60" s="53" t="n">
        <v>0.122</v>
      </c>
      <c r="E60" s="53" t="n">
        <v>0.68</v>
      </c>
      <c r="F60" s="53" t="n">
        <v>0</v>
      </c>
      <c r="G60" s="53" t="n">
        <v>0.309</v>
      </c>
      <c r="H60" s="53" t="n">
        <v>0.041</v>
      </c>
      <c r="I60" s="80" t="n">
        <v>0.454411764705882</v>
      </c>
    </row>
    <row r="61" customFormat="false" ht="12.75" hidden="false" customHeight="false" outlineLevel="0" collapsed="false">
      <c r="A61" s="51" t="s">
        <v>158</v>
      </c>
      <c r="B61" s="53" t="n">
        <v>0</v>
      </c>
      <c r="C61" s="53" t="n">
        <v>0</v>
      </c>
      <c r="D61" s="53" t="n">
        <v>0.05554</v>
      </c>
      <c r="E61" s="53" t="n">
        <v>0.08167</v>
      </c>
      <c r="F61" s="53" t="n">
        <v>0</v>
      </c>
      <c r="G61" s="53" t="n">
        <v>0.19427</v>
      </c>
      <c r="H61" s="53" t="n">
        <v>0.02551</v>
      </c>
      <c r="I61" s="80" t="n">
        <v>2.37871923594955</v>
      </c>
    </row>
    <row r="62" customFormat="false" ht="12.75" hidden="false" customHeight="false" outlineLevel="0" collapsed="false">
      <c r="A62" s="51" t="s">
        <v>159</v>
      </c>
      <c r="B62" s="53" t="n">
        <v>23.48733</v>
      </c>
      <c r="C62" s="53" t="n">
        <v>23.48733</v>
      </c>
      <c r="D62" s="53" t="n">
        <v>10.95797</v>
      </c>
      <c r="E62" s="53" t="n">
        <v>10.17505</v>
      </c>
      <c r="F62" s="53" t="n">
        <v>0</v>
      </c>
      <c r="G62" s="53" t="n">
        <v>1.79198</v>
      </c>
      <c r="H62" s="53" t="n">
        <v>-0.64356</v>
      </c>
      <c r="I62" s="80" t="n">
        <v>0.176115105085479</v>
      </c>
    </row>
    <row r="63" customFormat="false" ht="12.75" hidden="false" customHeight="false" outlineLevel="0" collapsed="false">
      <c r="A63" s="51" t="s">
        <v>160</v>
      </c>
      <c r="B63" s="53" t="n">
        <v>0</v>
      </c>
      <c r="C63" s="53" t="n">
        <v>0</v>
      </c>
      <c r="D63" s="53" t="n">
        <v>0.04391</v>
      </c>
      <c r="E63" s="53" t="n">
        <v>0.0672</v>
      </c>
      <c r="F63" s="53" t="n">
        <v>0</v>
      </c>
      <c r="G63" s="53" t="n">
        <v>0.17729</v>
      </c>
      <c r="H63" s="53" t="n">
        <v>0.01347</v>
      </c>
      <c r="I63" s="80" t="n">
        <v>2.63824404761905</v>
      </c>
    </row>
    <row r="64" customFormat="false" ht="12.75" hidden="false" customHeight="false" outlineLevel="0" collapsed="false">
      <c r="A64" s="51" t="s">
        <v>161</v>
      </c>
      <c r="B64" s="53" t="n">
        <v>0</v>
      </c>
      <c r="C64" s="53" t="n">
        <v>0</v>
      </c>
      <c r="D64" s="53" t="n">
        <v>3.00187</v>
      </c>
      <c r="E64" s="53" t="n">
        <v>3.94626</v>
      </c>
      <c r="F64" s="53" t="n">
        <v>0</v>
      </c>
      <c r="G64" s="53" t="n">
        <v>7.20921</v>
      </c>
      <c r="H64" s="53" t="n">
        <v>1.72996</v>
      </c>
      <c r="I64" s="80" t="n">
        <v>1.8268461784069</v>
      </c>
    </row>
    <row r="65" customFormat="false" ht="12.75" hidden="false" customHeight="false" outlineLevel="0" collapsed="false">
      <c r="A65" s="51" t="s">
        <v>162</v>
      </c>
      <c r="B65" s="53" t="n">
        <v>0</v>
      </c>
      <c r="C65" s="53" t="n">
        <v>0</v>
      </c>
      <c r="D65" s="53" t="n">
        <v>1.39416</v>
      </c>
      <c r="E65" s="53" t="n">
        <v>1.99434</v>
      </c>
      <c r="F65" s="53" t="n">
        <v>-243.50691</v>
      </c>
      <c r="G65" s="53" t="n">
        <v>-358.80115</v>
      </c>
      <c r="H65" s="53" t="n">
        <v>0.6191</v>
      </c>
      <c r="I65" s="80" t="n">
        <v>-179.909719506203</v>
      </c>
    </row>
    <row r="66" customFormat="false" ht="12.75" hidden="false" customHeight="false" outlineLevel="0" collapsed="false">
      <c r="A66" s="51" t="s">
        <v>163</v>
      </c>
      <c r="B66" s="53" t="n">
        <v>12556.09852</v>
      </c>
      <c r="C66" s="53" t="n">
        <v>12572.27085</v>
      </c>
      <c r="D66" s="53" t="n">
        <v>12480.9597</v>
      </c>
      <c r="E66" s="53" t="n">
        <v>12067.13721</v>
      </c>
      <c r="F66" s="53" t="n">
        <v>6411.6334</v>
      </c>
      <c r="G66" s="53" t="n">
        <v>4525.45345</v>
      </c>
      <c r="H66" s="53" t="n">
        <v>2535.15466</v>
      </c>
      <c r="I66" s="80" t="n">
        <v>0.37502295459521</v>
      </c>
    </row>
    <row r="67" customFormat="false" ht="12.75" hidden="false" customHeight="false" outlineLevel="0" collapsed="false">
      <c r="A67" s="51" t="s">
        <v>164</v>
      </c>
      <c r="B67" s="53" t="n">
        <v>0</v>
      </c>
      <c r="C67" s="53" t="n">
        <v>0</v>
      </c>
      <c r="D67" s="53" t="n">
        <v>0.39611</v>
      </c>
      <c r="E67" s="53" t="n">
        <v>0.56652</v>
      </c>
      <c r="F67" s="53" t="n">
        <v>0</v>
      </c>
      <c r="G67" s="53" t="n">
        <v>0.33034</v>
      </c>
      <c r="H67" s="53" t="n">
        <v>0.17547</v>
      </c>
      <c r="I67" s="80" t="n">
        <v>0.583103862176093</v>
      </c>
    </row>
    <row r="68" customFormat="false" ht="12.75" hidden="false" customHeight="false" outlineLevel="0" collapsed="false">
      <c r="A68" s="51" t="s">
        <v>165</v>
      </c>
      <c r="B68" s="53" t="n">
        <v>0</v>
      </c>
      <c r="C68" s="53" t="n">
        <v>0</v>
      </c>
      <c r="D68" s="53" t="n">
        <v>0.22098</v>
      </c>
      <c r="E68" s="53" t="n">
        <v>0.31695</v>
      </c>
      <c r="F68" s="53" t="n">
        <v>0</v>
      </c>
      <c r="G68" s="53" t="n">
        <v>0.96527</v>
      </c>
      <c r="H68" s="53" t="n">
        <v>0.07939</v>
      </c>
      <c r="I68" s="80" t="n">
        <v>3.04549613503707</v>
      </c>
    </row>
    <row r="69" customFormat="false" ht="12.75" hidden="false" customHeight="false" outlineLevel="0" collapsed="false">
      <c r="A69" s="51" t="s">
        <v>166</v>
      </c>
      <c r="B69" s="53" t="n">
        <v>0</v>
      </c>
      <c r="C69" s="53" t="n">
        <v>0</v>
      </c>
      <c r="D69" s="53" t="n">
        <v>2.0536</v>
      </c>
      <c r="E69" s="53" t="n">
        <v>2.88853</v>
      </c>
      <c r="F69" s="53" t="n">
        <v>0</v>
      </c>
      <c r="G69" s="53" t="n">
        <v>5.75647</v>
      </c>
      <c r="H69" s="53" t="n">
        <v>0.75081</v>
      </c>
      <c r="I69" s="80" t="n">
        <v>1.99287180676676</v>
      </c>
    </row>
    <row r="70" customFormat="false" ht="12.75" hidden="false" customHeight="false" outlineLevel="0" collapsed="false">
      <c r="A70" s="51" t="s">
        <v>167</v>
      </c>
      <c r="B70" s="53" t="n">
        <v>2693.43508</v>
      </c>
      <c r="C70" s="53" t="n">
        <v>2774.48741</v>
      </c>
      <c r="D70" s="53" t="n">
        <v>343.07453</v>
      </c>
      <c r="E70" s="53" t="n">
        <v>341.15098</v>
      </c>
      <c r="F70" s="53" t="n">
        <v>0</v>
      </c>
      <c r="G70" s="53" t="n">
        <v>20.9629</v>
      </c>
      <c r="H70" s="53" t="n">
        <v>-225.56311</v>
      </c>
      <c r="I70" s="80" t="n">
        <v>0.0614475737399318</v>
      </c>
    </row>
    <row r="71" customFormat="false" ht="12.75" hidden="false" customHeight="false" outlineLevel="0" collapsed="false">
      <c r="A71" s="51" t="s">
        <v>168</v>
      </c>
      <c r="B71" s="53" t="n">
        <v>0</v>
      </c>
      <c r="C71" s="53" t="n">
        <v>0</v>
      </c>
      <c r="D71" s="53" t="n">
        <v>10.83948</v>
      </c>
      <c r="E71" s="53" t="n">
        <v>15.35327</v>
      </c>
      <c r="F71" s="53" t="n">
        <v>0</v>
      </c>
      <c r="G71" s="53" t="n">
        <v>34.45705</v>
      </c>
      <c r="H71" s="53" t="n">
        <v>4.76024</v>
      </c>
      <c r="I71" s="80" t="n">
        <v>2.24428086003829</v>
      </c>
    </row>
    <row r="72" customFormat="false" ht="12.75" hidden="false" customHeight="false" outlineLevel="0" collapsed="false">
      <c r="A72" s="51" t="s">
        <v>170</v>
      </c>
      <c r="B72" s="53" t="n">
        <v>50.66652</v>
      </c>
      <c r="C72" s="53" t="n">
        <v>50.76363</v>
      </c>
      <c r="D72" s="53" t="n">
        <v>45.55971</v>
      </c>
      <c r="E72" s="53" t="n">
        <v>68.46585</v>
      </c>
      <c r="F72" s="53" t="n">
        <v>68.76988</v>
      </c>
      <c r="G72" s="53" t="n">
        <v>82.73649</v>
      </c>
      <c r="H72" s="53" t="n">
        <v>8.99397</v>
      </c>
      <c r="I72" s="80" t="n">
        <v>1.20843442387701</v>
      </c>
    </row>
    <row r="73" customFormat="false" ht="12.75" hidden="false" customHeight="false" outlineLevel="0" collapsed="false">
      <c r="A73" s="51" t="s">
        <v>171</v>
      </c>
      <c r="B73" s="53" t="n">
        <v>23.30655</v>
      </c>
      <c r="C73" s="53" t="n">
        <v>23.30655</v>
      </c>
      <c r="D73" s="53" t="n">
        <v>18.94722</v>
      </c>
      <c r="E73" s="53" t="n">
        <v>22.82196</v>
      </c>
      <c r="F73" s="53" t="n">
        <v>10.49303</v>
      </c>
      <c r="G73" s="53" t="n">
        <v>-3.01318</v>
      </c>
      <c r="H73" s="53" t="n">
        <v>2.63378</v>
      </c>
      <c r="I73" s="80" t="n">
        <v>-0.132029851949613</v>
      </c>
    </row>
    <row r="74" customFormat="false" ht="12.75" hidden="false" customHeight="false" outlineLevel="0" collapsed="false">
      <c r="A74" s="51" t="s">
        <v>172</v>
      </c>
      <c r="B74" s="53" t="n">
        <v>0</v>
      </c>
      <c r="C74" s="53" t="n">
        <v>0</v>
      </c>
      <c r="D74" s="53" t="n">
        <v>0.18541</v>
      </c>
      <c r="E74" s="53" t="n">
        <v>0.26396</v>
      </c>
      <c r="F74" s="53" t="n">
        <v>0</v>
      </c>
      <c r="G74" s="53" t="n">
        <v>0.56207</v>
      </c>
      <c r="H74" s="53" t="n">
        <v>0.06704</v>
      </c>
      <c r="I74" s="80" t="n">
        <v>2.12937566297924</v>
      </c>
    </row>
    <row r="75" customFormat="false" ht="12.75" hidden="false" customHeight="false" outlineLevel="0" collapsed="false">
      <c r="A75" s="51" t="s">
        <v>173</v>
      </c>
      <c r="B75" s="53" t="n">
        <v>330.07493</v>
      </c>
      <c r="C75" s="53" t="n">
        <v>330.07493</v>
      </c>
      <c r="D75" s="53" t="n">
        <v>60.55155</v>
      </c>
      <c r="E75" s="53" t="n">
        <v>45.7531</v>
      </c>
      <c r="F75" s="53" t="n">
        <v>1994.36481</v>
      </c>
      <c r="G75" s="53" t="n">
        <v>502.90519</v>
      </c>
      <c r="H75" s="53" t="n">
        <v>-35.87302</v>
      </c>
      <c r="I75" s="80" t="n">
        <v>10.9917183753669</v>
      </c>
    </row>
    <row r="76" customFormat="false" ht="12.75" hidden="false" customHeight="false" outlineLevel="0" collapsed="false">
      <c r="A76" s="51" t="s">
        <v>174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.20598</v>
      </c>
      <c r="H76" s="53" t="n">
        <v>0</v>
      </c>
      <c r="I76" s="80" t="n">
        <v>0</v>
      </c>
    </row>
    <row r="77" customFormat="false" ht="12.75" hidden="false" customHeight="false" outlineLevel="0" collapsed="false">
      <c r="A77" s="51" t="s">
        <v>175</v>
      </c>
      <c r="B77" s="53" t="n">
        <v>0</v>
      </c>
      <c r="C77" s="53" t="n">
        <v>0</v>
      </c>
      <c r="D77" s="53" t="n">
        <v>5.27438</v>
      </c>
      <c r="E77" s="53" t="n">
        <v>7.32394</v>
      </c>
      <c r="F77" s="53" t="n">
        <v>-2.10629</v>
      </c>
      <c r="G77" s="53" t="n">
        <v>210.77081</v>
      </c>
      <c r="H77" s="53" t="n">
        <v>2.11139</v>
      </c>
      <c r="I77" s="80" t="n">
        <v>28.7783365237837</v>
      </c>
    </row>
    <row r="78" customFormat="false" ht="12.75" hidden="false" customHeight="false" outlineLevel="0" collapsed="false">
      <c r="A78" s="51" t="s">
        <v>176</v>
      </c>
      <c r="B78" s="53" t="n">
        <v>1169.95778</v>
      </c>
      <c r="C78" s="53" t="n">
        <v>1069.21693</v>
      </c>
      <c r="D78" s="53" t="n">
        <v>15.55153</v>
      </c>
      <c r="E78" s="53" t="n">
        <v>3.06736</v>
      </c>
      <c r="F78" s="53" t="n">
        <v>0</v>
      </c>
      <c r="G78" s="53" t="n">
        <v>5.71546</v>
      </c>
      <c r="H78" s="53" t="n">
        <v>-46.89832</v>
      </c>
      <c r="I78" s="80" t="n">
        <v>1.86331568514944</v>
      </c>
    </row>
    <row r="79" customFormat="false" ht="12.75" hidden="false" customHeight="false" outlineLevel="0" collapsed="false">
      <c r="A79" s="51" t="s">
        <v>177</v>
      </c>
      <c r="B79" s="53" t="n">
        <v>316.52002</v>
      </c>
      <c r="C79" s="53" t="n">
        <v>1172.95861</v>
      </c>
      <c r="D79" s="53" t="n">
        <v>98.02569</v>
      </c>
      <c r="E79" s="53" t="n">
        <v>34.08725</v>
      </c>
      <c r="F79" s="53" t="n">
        <v>0</v>
      </c>
      <c r="G79" s="53" t="n">
        <v>1.54263</v>
      </c>
      <c r="H79" s="53" t="n">
        <v>-13.0179</v>
      </c>
      <c r="I79" s="80" t="n">
        <v>0.0452553374062149</v>
      </c>
    </row>
    <row r="80" customFormat="false" ht="12.75" hidden="false" customHeight="false" outlineLevel="0" collapsed="false">
      <c r="A80" s="51" t="s">
        <v>178</v>
      </c>
      <c r="B80" s="53" t="n">
        <v>0</v>
      </c>
      <c r="C80" s="53" t="n">
        <v>0</v>
      </c>
      <c r="D80" s="53" t="n">
        <v>0.21822</v>
      </c>
      <c r="E80" s="53" t="n">
        <v>0.30286</v>
      </c>
      <c r="F80" s="53" t="n">
        <v>0</v>
      </c>
      <c r="G80" s="53" t="n">
        <v>0.64579</v>
      </c>
      <c r="H80" s="53" t="n">
        <v>0.09403</v>
      </c>
      <c r="I80" s="80" t="n">
        <v>2.13230535560985</v>
      </c>
    </row>
    <row r="81" customFormat="false" ht="12.75" hidden="false" customHeight="false" outlineLevel="0" collapsed="false">
      <c r="A81" s="51" t="s">
        <v>179</v>
      </c>
      <c r="B81" s="53" t="n">
        <v>8.5934</v>
      </c>
      <c r="C81" s="53" t="n">
        <v>110.44761</v>
      </c>
      <c r="D81" s="53" t="n">
        <v>98.31273</v>
      </c>
      <c r="E81" s="53" t="n">
        <v>115.60939</v>
      </c>
      <c r="F81" s="53" t="n">
        <v>9.86714</v>
      </c>
      <c r="G81" s="53" t="n">
        <v>8.0984</v>
      </c>
      <c r="H81" s="53" t="n">
        <v>44.55744</v>
      </c>
      <c r="I81" s="80" t="n">
        <v>0.0700496733007587</v>
      </c>
    </row>
    <row r="82" customFormat="false" ht="12.75" hidden="false" customHeight="false" outlineLevel="0" collapsed="false">
      <c r="A82" s="51" t="s">
        <v>180</v>
      </c>
      <c r="B82" s="53" t="n">
        <v>403.527</v>
      </c>
      <c r="C82" s="53" t="n">
        <v>125.638</v>
      </c>
      <c r="D82" s="53" t="n">
        <v>120.964</v>
      </c>
      <c r="E82" s="53" t="n">
        <v>136.658</v>
      </c>
      <c r="F82" s="53" t="n">
        <v>3.5</v>
      </c>
      <c r="G82" s="53" t="n">
        <v>87.72</v>
      </c>
      <c r="H82" s="53" t="n">
        <v>10.125</v>
      </c>
      <c r="I82" s="80" t="n">
        <v>0.641894364032841</v>
      </c>
    </row>
    <row r="83" customFormat="false" ht="12.75" hidden="false" customHeight="false" outlineLevel="0" collapsed="false">
      <c r="A83" s="51" t="s">
        <v>181</v>
      </c>
      <c r="B83" s="53" t="n">
        <v>0</v>
      </c>
      <c r="C83" s="53" t="n">
        <v>0</v>
      </c>
      <c r="D83" s="53" t="n">
        <v>0.65938</v>
      </c>
      <c r="E83" s="53" t="n">
        <v>0.94244</v>
      </c>
      <c r="F83" s="53" t="n">
        <v>0</v>
      </c>
      <c r="G83" s="53" t="n">
        <v>2.16176</v>
      </c>
      <c r="H83" s="53" t="n">
        <v>0.29853</v>
      </c>
      <c r="I83" s="80" t="n">
        <v>2.29379058613811</v>
      </c>
    </row>
    <row r="84" customFormat="false" ht="12.75" hidden="false" customHeight="false" outlineLevel="0" collapsed="false">
      <c r="A84" s="51" t="s">
        <v>182</v>
      </c>
      <c r="B84" s="53" t="n">
        <v>0</v>
      </c>
      <c r="C84" s="53" t="n">
        <v>0</v>
      </c>
      <c r="D84" s="53" t="n">
        <v>0.04884</v>
      </c>
      <c r="E84" s="53" t="n">
        <v>0.07099</v>
      </c>
      <c r="F84" s="53" t="n">
        <v>0</v>
      </c>
      <c r="G84" s="53" t="n">
        <v>0.34635</v>
      </c>
      <c r="H84" s="53" t="n">
        <v>0.01981</v>
      </c>
      <c r="I84" s="80" t="n">
        <v>4.87885617692633</v>
      </c>
    </row>
    <row r="85" customFormat="false" ht="12.75" hidden="false" customHeight="false" outlineLevel="0" collapsed="false">
      <c r="A85" s="51" t="s">
        <v>183</v>
      </c>
      <c r="B85" s="53" t="n">
        <v>0</v>
      </c>
      <c r="C85" s="53" t="n">
        <v>0</v>
      </c>
      <c r="D85" s="53" t="n">
        <v>0.69161</v>
      </c>
      <c r="E85" s="53" t="n">
        <v>0.95966</v>
      </c>
      <c r="F85" s="53" t="n">
        <v>0</v>
      </c>
      <c r="G85" s="53" t="n">
        <v>1.70272</v>
      </c>
      <c r="H85" s="53" t="n">
        <v>0.27504</v>
      </c>
      <c r="I85" s="80" t="n">
        <v>1.77429506283475</v>
      </c>
    </row>
    <row r="86" customFormat="false" ht="12.75" hidden="false" customHeight="false" outlineLevel="0" collapsed="false">
      <c r="A86" s="51" t="s">
        <v>184</v>
      </c>
      <c r="B86" s="53" t="n">
        <v>0</v>
      </c>
      <c r="C86" s="53" t="n">
        <v>0</v>
      </c>
      <c r="D86" s="53" t="n">
        <v>0.22179</v>
      </c>
      <c r="E86" s="53" t="n">
        <v>0.317</v>
      </c>
      <c r="F86" s="53" t="n">
        <v>0</v>
      </c>
      <c r="G86" s="53" t="n">
        <v>0.72685</v>
      </c>
      <c r="H86" s="53" t="n">
        <v>0.09962</v>
      </c>
      <c r="I86" s="80" t="n">
        <v>2.29290220820189</v>
      </c>
    </row>
    <row r="87" customFormat="false" ht="12.75" hidden="false" customHeight="false" outlineLevel="0" collapsed="false">
      <c r="A87" s="51" t="s">
        <v>185</v>
      </c>
      <c r="B87" s="53" t="n">
        <v>2402.89699</v>
      </c>
      <c r="C87" s="53" t="n">
        <v>989.24418</v>
      </c>
      <c r="D87" s="53" t="n">
        <v>698.49551</v>
      </c>
      <c r="E87" s="53" t="n">
        <v>916.49375</v>
      </c>
      <c r="F87" s="53" t="n">
        <v>296.72664</v>
      </c>
      <c r="G87" s="53" t="n">
        <v>255.11389</v>
      </c>
      <c r="H87" s="53" t="n">
        <v>438.38553</v>
      </c>
      <c r="I87" s="80" t="n">
        <v>0.278358570366683</v>
      </c>
    </row>
    <row r="88" customFormat="false" ht="12.75" hidden="false" customHeight="false" outlineLevel="0" collapsed="false">
      <c r="A88" s="51" t="s">
        <v>187</v>
      </c>
      <c r="B88" s="53" t="n">
        <v>0</v>
      </c>
      <c r="C88" s="53" t="n">
        <v>0</v>
      </c>
      <c r="D88" s="53" t="n">
        <v>8.89615</v>
      </c>
      <c r="E88" s="53" t="n">
        <v>12.60149</v>
      </c>
      <c r="F88" s="53" t="n">
        <v>0</v>
      </c>
      <c r="G88" s="53" t="n">
        <v>28.27937</v>
      </c>
      <c r="H88" s="53" t="n">
        <v>3.90677</v>
      </c>
      <c r="I88" s="80" t="n">
        <v>2.24412906727697</v>
      </c>
    </row>
    <row r="89" customFormat="false" ht="12.75" hidden="false" customHeight="false" outlineLevel="0" collapsed="false">
      <c r="A89" s="51" t="s">
        <v>188</v>
      </c>
      <c r="B89" s="53" t="n">
        <v>4811.74684</v>
      </c>
      <c r="C89" s="53" t="n">
        <v>4670.77211</v>
      </c>
      <c r="D89" s="53" t="n">
        <v>2755.37444</v>
      </c>
      <c r="E89" s="53" t="n">
        <v>1951.50008</v>
      </c>
      <c r="F89" s="53" t="n">
        <v>2140.60467</v>
      </c>
      <c r="G89" s="53" t="n">
        <v>900.96066</v>
      </c>
      <c r="H89" s="53" t="n">
        <v>-252.43009</v>
      </c>
      <c r="I89" s="80" t="n">
        <v>0.461675953402984</v>
      </c>
    </row>
    <row r="90" customFormat="false" ht="12.75" hidden="false" customHeight="false" outlineLevel="0" collapsed="false">
      <c r="A90" s="51" t="s">
        <v>189</v>
      </c>
      <c r="B90" s="53" t="n">
        <v>13.84158</v>
      </c>
      <c r="C90" s="53" t="n">
        <v>15.73214</v>
      </c>
      <c r="D90" s="53" t="n">
        <v>15.11986</v>
      </c>
      <c r="E90" s="53" t="n">
        <v>19.23475</v>
      </c>
      <c r="F90" s="53" t="n">
        <v>-43.75194</v>
      </c>
      <c r="G90" s="53" t="n">
        <v>-37.89433</v>
      </c>
      <c r="H90" s="53" t="n">
        <v>1.45601</v>
      </c>
      <c r="I90" s="80" t="n">
        <v>-1.97009734984858</v>
      </c>
    </row>
    <row r="91" customFormat="false" ht="12.75" hidden="false" customHeight="false" outlineLevel="0" collapsed="false">
      <c r="A91" s="51" t="s">
        <v>190</v>
      </c>
      <c r="B91" s="53" t="n">
        <v>5648.86125</v>
      </c>
      <c r="C91" s="53" t="n">
        <v>5538.13227</v>
      </c>
      <c r="D91" s="53" t="n">
        <v>672.16867</v>
      </c>
      <c r="E91" s="53" t="n">
        <v>544.07697</v>
      </c>
      <c r="F91" s="53" t="n">
        <v>2241.30901</v>
      </c>
      <c r="G91" s="53" t="n">
        <v>-56.5692</v>
      </c>
      <c r="H91" s="53" t="n">
        <v>-2307.52409</v>
      </c>
      <c r="I91" s="80" t="n">
        <v>-0.103972788997116</v>
      </c>
    </row>
    <row r="92" customFormat="false" ht="12.75" hidden="false" customHeight="false" outlineLevel="0" collapsed="false">
      <c r="A92" s="51" t="s">
        <v>191</v>
      </c>
      <c r="B92" s="53" t="n">
        <v>-41.977</v>
      </c>
      <c r="C92" s="53" t="n">
        <v>-41.977</v>
      </c>
      <c r="D92" s="53" t="n">
        <v>-46.879</v>
      </c>
      <c r="E92" s="53" t="n">
        <v>-47.297</v>
      </c>
      <c r="F92" s="53" t="n">
        <v>269.252</v>
      </c>
      <c r="G92" s="53" t="n">
        <v>247.121</v>
      </c>
      <c r="H92" s="53" t="n">
        <v>-12.199</v>
      </c>
      <c r="I92" s="80" t="n">
        <v>-5.22487684208301</v>
      </c>
    </row>
    <row r="93" customFormat="false" ht="12.75" hidden="false" customHeight="false" outlineLevel="0" collapsed="false">
      <c r="A93" s="51" t="s">
        <v>192</v>
      </c>
      <c r="B93" s="53" t="n">
        <v>0</v>
      </c>
      <c r="C93" s="53" t="n">
        <v>0</v>
      </c>
      <c r="D93" s="53" t="n">
        <v>0.91418</v>
      </c>
      <c r="E93" s="53" t="n">
        <v>1.29489</v>
      </c>
      <c r="F93" s="53" t="n">
        <v>0</v>
      </c>
      <c r="G93" s="53" t="n">
        <v>2.90599</v>
      </c>
      <c r="H93" s="53" t="n">
        <v>0.40148</v>
      </c>
      <c r="I93" s="80" t="n">
        <v>2.2441983488945</v>
      </c>
    </row>
    <row r="94" customFormat="false" ht="12.75" hidden="false" customHeight="false" outlineLevel="0" collapsed="false">
      <c r="A94" s="51" t="s">
        <v>193</v>
      </c>
      <c r="B94" s="53" t="n">
        <v>782.90567</v>
      </c>
      <c r="C94" s="53" t="n">
        <v>4940.00795</v>
      </c>
      <c r="D94" s="53" t="n">
        <v>1363.28086</v>
      </c>
      <c r="E94" s="53" t="n">
        <v>1185.16939</v>
      </c>
      <c r="F94" s="53" t="n">
        <v>29.71097</v>
      </c>
      <c r="G94" s="53" t="n">
        <v>159.87634</v>
      </c>
      <c r="H94" s="53" t="n">
        <v>297.64</v>
      </c>
      <c r="I94" s="80" t="n">
        <v>0.134897459678738</v>
      </c>
    </row>
    <row r="95" customFormat="false" ht="12.75" hidden="false" customHeight="false" outlineLevel="0" collapsed="false">
      <c r="A95" s="51" t="s">
        <v>194</v>
      </c>
      <c r="B95" s="53" t="n">
        <v>0</v>
      </c>
      <c r="C95" s="53" t="n">
        <v>0</v>
      </c>
      <c r="D95" s="53" t="n">
        <v>0.6069</v>
      </c>
      <c r="E95" s="53" t="n">
        <v>0.94104</v>
      </c>
      <c r="F95" s="53" t="n">
        <v>0</v>
      </c>
      <c r="G95" s="53" t="n">
        <v>2.55096</v>
      </c>
      <c r="H95" s="53" t="n">
        <v>0.34463</v>
      </c>
      <c r="I95" s="80" t="n">
        <v>2.71078806426932</v>
      </c>
    </row>
    <row r="96" customFormat="false" ht="12.75" hidden="false" customHeight="false" outlineLevel="0" collapsed="false">
      <c r="A96" s="51" t="s">
        <v>195</v>
      </c>
      <c r="B96" s="53" t="n">
        <v>0</v>
      </c>
      <c r="C96" s="53" t="n">
        <v>0</v>
      </c>
      <c r="D96" s="53" t="n">
        <v>0.14216</v>
      </c>
      <c r="E96" s="53" t="n">
        <v>0.2014</v>
      </c>
      <c r="F96" s="53" t="n">
        <v>0</v>
      </c>
      <c r="G96" s="53" t="n">
        <v>0.45202</v>
      </c>
      <c r="H96" s="53" t="n">
        <v>0.06248</v>
      </c>
      <c r="I96" s="80" t="n">
        <v>2.24438927507448</v>
      </c>
    </row>
    <row r="97" customFormat="false" ht="12.75" hidden="false" customHeight="false" outlineLevel="0" collapsed="false">
      <c r="A97" s="51" t="s">
        <v>196</v>
      </c>
      <c r="B97" s="53" t="n">
        <v>8.122</v>
      </c>
      <c r="C97" s="53" t="n">
        <v>124.39607</v>
      </c>
      <c r="D97" s="53" t="n">
        <v>130.34391</v>
      </c>
      <c r="E97" s="53" t="n">
        <v>202.79722</v>
      </c>
      <c r="F97" s="53" t="n">
        <v>-47.92425</v>
      </c>
      <c r="G97" s="53" t="n">
        <v>-56.97127</v>
      </c>
      <c r="H97" s="53" t="n">
        <v>58.65647</v>
      </c>
      <c r="I97" s="80" t="n">
        <v>-0.280927273066169</v>
      </c>
    </row>
    <row r="98" customFormat="false" ht="12.75" hidden="false" customHeight="false" outlineLevel="0" collapsed="false">
      <c r="A98" s="51" t="s">
        <v>197</v>
      </c>
      <c r="B98" s="53" t="n">
        <v>0</v>
      </c>
      <c r="C98" s="53" t="n">
        <v>0</v>
      </c>
      <c r="D98" s="53" t="n">
        <v>0.44188</v>
      </c>
      <c r="E98" s="53" t="n">
        <v>0.53898</v>
      </c>
      <c r="F98" s="53" t="n">
        <v>0</v>
      </c>
      <c r="G98" s="53" t="n">
        <v>1.30726</v>
      </c>
      <c r="H98" s="53" t="n">
        <v>0.19365</v>
      </c>
      <c r="I98" s="80" t="n">
        <v>2.42543322572266</v>
      </c>
    </row>
    <row r="99" customFormat="false" ht="12.75" hidden="false" customHeight="false" outlineLevel="0" collapsed="false">
      <c r="A99" s="51" t="s">
        <v>198</v>
      </c>
      <c r="B99" s="53" t="n">
        <v>0</v>
      </c>
      <c r="C99" s="53" t="n">
        <v>0</v>
      </c>
      <c r="D99" s="53" t="n">
        <v>1.013</v>
      </c>
      <c r="E99" s="53" t="n">
        <v>1.434</v>
      </c>
      <c r="F99" s="53" t="n">
        <v>0</v>
      </c>
      <c r="G99" s="53" t="n">
        <v>3.05</v>
      </c>
      <c r="H99" s="53" t="n">
        <v>0.434</v>
      </c>
      <c r="I99" s="80" t="n">
        <v>2.12691771269177</v>
      </c>
    </row>
    <row r="100" customFormat="false" ht="12.75" hidden="false" customHeight="false" outlineLevel="0" collapsed="false">
      <c r="A100" s="51" t="s">
        <v>199</v>
      </c>
      <c r="B100" s="53" t="n">
        <v>59.8594</v>
      </c>
      <c r="C100" s="53" t="n">
        <v>61.07164</v>
      </c>
      <c r="D100" s="53" t="n">
        <v>58.30073</v>
      </c>
      <c r="E100" s="53" t="n">
        <v>61.71018</v>
      </c>
      <c r="F100" s="53" t="n">
        <v>0.181</v>
      </c>
      <c r="G100" s="53" t="n">
        <v>47.20265</v>
      </c>
      <c r="H100" s="53" t="n">
        <v>10.37987</v>
      </c>
      <c r="I100" s="80" t="n">
        <v>0.764908642301805</v>
      </c>
    </row>
    <row r="101" customFormat="false" ht="12.75" hidden="false" customHeight="false" outlineLevel="0" collapsed="false">
      <c r="A101" s="51" t="s">
        <v>200</v>
      </c>
      <c r="B101" s="53" t="n">
        <v>1156.3466</v>
      </c>
      <c r="C101" s="53" t="n">
        <v>949.60481</v>
      </c>
      <c r="D101" s="53" t="n">
        <v>206.86935</v>
      </c>
      <c r="E101" s="53" t="n">
        <v>226.75579</v>
      </c>
      <c r="F101" s="53" t="n">
        <v>812.34937</v>
      </c>
      <c r="G101" s="53" t="n">
        <v>32.99868</v>
      </c>
      <c r="H101" s="53" t="n">
        <v>-31.90573</v>
      </c>
      <c r="I101" s="80" t="n">
        <v>0.145525192543044</v>
      </c>
    </row>
    <row r="102" customFormat="false" ht="13.5" hidden="false" customHeight="false" outlineLevel="0" collapsed="false">
      <c r="A102" s="57" t="s">
        <v>201</v>
      </c>
      <c r="B102" s="71" t="n">
        <v>76890.8107</v>
      </c>
      <c r="C102" s="71" t="n">
        <v>79554.92415</v>
      </c>
      <c r="D102" s="71" t="n">
        <v>23677.11032</v>
      </c>
      <c r="E102" s="71" t="n">
        <v>23515.7692</v>
      </c>
      <c r="F102" s="71" t="n">
        <v>29071.51341</v>
      </c>
      <c r="G102" s="71" t="n">
        <v>15097.58548</v>
      </c>
      <c r="H102" s="71" t="n">
        <v>-6041.26316</v>
      </c>
      <c r="I102" s="94" t="n">
        <v>0.642019631660613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32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true" outlineLevel="0" collapsed="false">
      <c r="A4" s="36" t="s">
        <v>233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4</v>
      </c>
      <c r="I6" s="49"/>
    </row>
    <row r="7" customFormat="false" ht="12.75" hidden="false" customHeight="false" outlineLevel="0" collapsed="false">
      <c r="A7" s="87" t="s">
        <v>88</v>
      </c>
      <c r="B7" s="88" t="n">
        <v>0</v>
      </c>
      <c r="C7" s="88" t="n">
        <v>0</v>
      </c>
      <c r="D7" s="88" t="n">
        <v>0.36889</v>
      </c>
      <c r="E7" s="88" t="n">
        <v>3.93479</v>
      </c>
      <c r="F7" s="88" t="n">
        <v>0.13225</v>
      </c>
      <c r="G7" s="88" t="n">
        <v>131.70166</v>
      </c>
      <c r="H7" s="88" t="n">
        <v>0.91952</v>
      </c>
      <c r="I7" s="89" t="n">
        <v>33.4710772366505</v>
      </c>
    </row>
    <row r="8" customFormat="false" ht="12.75" hidden="false" customHeight="false" outlineLevel="0" collapsed="false">
      <c r="A8" s="51" t="s">
        <v>91</v>
      </c>
      <c r="B8" s="53" t="n">
        <v>0</v>
      </c>
      <c r="C8" s="53" t="n">
        <v>0</v>
      </c>
      <c r="D8" s="53" t="n">
        <v>0.00223</v>
      </c>
      <c r="E8" s="53" t="n">
        <v>0.02388</v>
      </c>
      <c r="F8" s="53" t="n">
        <v>0</v>
      </c>
      <c r="G8" s="53" t="n">
        <v>0.81399</v>
      </c>
      <c r="H8" s="53" t="n">
        <v>0.00551</v>
      </c>
      <c r="I8" s="80" t="n">
        <v>34.0866834170854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.10745</v>
      </c>
      <c r="E9" s="53" t="n">
        <v>1.12847</v>
      </c>
      <c r="F9" s="53" t="n">
        <v>0</v>
      </c>
      <c r="G9" s="53" t="n">
        <v>33.80018</v>
      </c>
      <c r="H9" s="53" t="n">
        <v>0.26331</v>
      </c>
      <c r="I9" s="80" t="n">
        <v>29.9522184905226</v>
      </c>
    </row>
    <row r="10" customFormat="false" ht="12.75" hidden="false" customHeight="false" outlineLevel="0" collapsed="false">
      <c r="A10" s="51" t="s">
        <v>93</v>
      </c>
      <c r="B10" s="53" t="n">
        <v>0</v>
      </c>
      <c r="C10" s="53" t="n">
        <v>0</v>
      </c>
      <c r="D10" s="53" t="n">
        <v>0.01352</v>
      </c>
      <c r="E10" s="53" t="n">
        <v>0.41495</v>
      </c>
      <c r="F10" s="53" t="n">
        <v>0</v>
      </c>
      <c r="G10" s="53" t="n">
        <v>4.94667</v>
      </c>
      <c r="H10" s="53" t="n">
        <v>0.03325</v>
      </c>
      <c r="I10" s="80" t="n">
        <v>11.9211230268707</v>
      </c>
    </row>
    <row r="11" customFormat="false" ht="12.75" hidden="false" customHeight="false" outlineLevel="0" collapsed="false">
      <c r="A11" s="51" t="s">
        <v>95</v>
      </c>
      <c r="B11" s="53" t="n">
        <v>0.00042</v>
      </c>
      <c r="C11" s="53" t="n">
        <v>0.00042</v>
      </c>
      <c r="D11" s="53" t="n">
        <v>0.00042</v>
      </c>
      <c r="E11" s="53" t="n">
        <v>0.01773</v>
      </c>
      <c r="F11" s="53" t="n">
        <v>0.8234</v>
      </c>
      <c r="G11" s="53" t="n">
        <v>0.32418</v>
      </c>
      <c r="H11" s="53" t="n">
        <v>0.06028</v>
      </c>
      <c r="I11" s="80" t="n">
        <v>18.2842639593909</v>
      </c>
    </row>
    <row r="12" customFormat="false" ht="12.75" hidden="false" customHeight="false" outlineLevel="0" collapsed="false">
      <c r="A12" s="51" t="s">
        <v>96</v>
      </c>
      <c r="B12" s="53" t="n">
        <v>547.17017</v>
      </c>
      <c r="C12" s="53" t="n">
        <v>547.17017</v>
      </c>
      <c r="D12" s="53" t="n">
        <v>514.35582</v>
      </c>
      <c r="E12" s="53" t="n">
        <v>514.39318</v>
      </c>
      <c r="F12" s="53" t="n">
        <v>172.19023</v>
      </c>
      <c r="G12" s="53" t="n">
        <v>267.57472</v>
      </c>
      <c r="H12" s="53" t="n">
        <v>79.36562</v>
      </c>
      <c r="I12" s="80" t="n">
        <v>0.520175481331226</v>
      </c>
    </row>
    <row r="13" customFormat="false" ht="12.75" hidden="false" customHeight="false" outlineLevel="0" collapsed="false">
      <c r="A13" s="51" t="s">
        <v>98</v>
      </c>
      <c r="B13" s="53" t="n">
        <v>61.82</v>
      </c>
      <c r="C13" s="53" t="n">
        <v>61.82</v>
      </c>
      <c r="D13" s="53" t="n">
        <v>-267.23696</v>
      </c>
      <c r="E13" s="53" t="n">
        <v>-261.8706</v>
      </c>
      <c r="F13" s="53" t="n">
        <v>0</v>
      </c>
      <c r="G13" s="53" t="n">
        <v>1.10802</v>
      </c>
      <c r="H13" s="53" t="n">
        <v>-96.3892</v>
      </c>
      <c r="I13" s="80" t="n">
        <v>-0.00423117371709539</v>
      </c>
    </row>
    <row r="14" customFormat="false" ht="12.75" hidden="false" customHeight="false" outlineLevel="0" collapsed="false">
      <c r="A14" s="51" t="s">
        <v>100</v>
      </c>
      <c r="B14" s="53" t="n">
        <v>0</v>
      </c>
      <c r="C14" s="53" t="n">
        <v>0</v>
      </c>
      <c r="D14" s="53" t="n">
        <v>0.07943</v>
      </c>
      <c r="E14" s="53" t="n">
        <v>0.30018</v>
      </c>
      <c r="F14" s="53" t="n">
        <v>0</v>
      </c>
      <c r="G14" s="53" t="n">
        <v>22.16949</v>
      </c>
      <c r="H14" s="53" t="n">
        <v>0.19558</v>
      </c>
      <c r="I14" s="80" t="n">
        <v>73.8539876074355</v>
      </c>
    </row>
    <row r="15" customFormat="false" ht="12.75" hidden="false" customHeight="false" outlineLevel="0" collapsed="false">
      <c r="A15" s="51" t="s">
        <v>101</v>
      </c>
      <c r="B15" s="53" t="n">
        <v>0</v>
      </c>
      <c r="C15" s="53" t="n">
        <v>0</v>
      </c>
      <c r="D15" s="53" t="n">
        <v>0.08379</v>
      </c>
      <c r="E15" s="53" t="n">
        <v>0.41583</v>
      </c>
      <c r="F15" s="53" t="n">
        <v>0</v>
      </c>
      <c r="G15" s="53" t="n">
        <v>11.05047</v>
      </c>
      <c r="H15" s="53" t="n">
        <v>0.13462</v>
      </c>
      <c r="I15" s="80" t="n">
        <v>26.5744895750667</v>
      </c>
    </row>
    <row r="16" customFormat="false" ht="12.75" hidden="false" customHeight="false" outlineLevel="0" collapsed="false">
      <c r="A16" s="51" t="s">
        <v>102</v>
      </c>
      <c r="B16" s="53" t="n">
        <v>0</v>
      </c>
      <c r="C16" s="53" t="n">
        <v>0</v>
      </c>
      <c r="D16" s="53" t="n">
        <v>0.00322</v>
      </c>
      <c r="E16" s="53" t="n">
        <v>0.1365</v>
      </c>
      <c r="F16" s="53" t="n">
        <v>0</v>
      </c>
      <c r="G16" s="53" t="n">
        <v>3.17685</v>
      </c>
      <c r="H16" s="53" t="n">
        <v>0.0332</v>
      </c>
      <c r="I16" s="80" t="n">
        <v>23.2736263736264</v>
      </c>
    </row>
    <row r="17" customFormat="false" ht="12.75" hidden="false" customHeight="false" outlineLevel="0" collapsed="false">
      <c r="A17" s="51" t="s">
        <v>105</v>
      </c>
      <c r="B17" s="53" t="n">
        <v>0</v>
      </c>
      <c r="C17" s="53" t="n">
        <v>0</v>
      </c>
      <c r="D17" s="53" t="n">
        <v>0.07118</v>
      </c>
      <c r="E17" s="53" t="n">
        <v>0.3532</v>
      </c>
      <c r="F17" s="53" t="n">
        <v>0</v>
      </c>
      <c r="G17" s="53" t="n">
        <v>8.74958</v>
      </c>
      <c r="H17" s="53" t="n">
        <v>0.11434</v>
      </c>
      <c r="I17" s="80" t="n">
        <v>24.7723103057758</v>
      </c>
    </row>
    <row r="18" customFormat="false" ht="12.75" hidden="false" customHeight="false" outlineLevel="0" collapsed="false">
      <c r="A18" s="51" t="s">
        <v>106</v>
      </c>
      <c r="B18" s="53" t="n">
        <v>2354.413</v>
      </c>
      <c r="C18" s="53" t="n">
        <v>2354.413</v>
      </c>
      <c r="D18" s="53" t="n">
        <v>1884.737</v>
      </c>
      <c r="E18" s="53" t="n">
        <v>1706.385</v>
      </c>
      <c r="F18" s="53" t="n">
        <v>1190.498</v>
      </c>
      <c r="G18" s="53" t="n">
        <v>1369.151</v>
      </c>
      <c r="H18" s="53" t="n">
        <v>844.2</v>
      </c>
      <c r="I18" s="80" t="n">
        <v>0.802369336345549</v>
      </c>
    </row>
    <row r="19" customFormat="false" ht="12.75" hidden="false" customHeight="false" outlineLevel="0" collapsed="false">
      <c r="A19" s="51" t="s">
        <v>107</v>
      </c>
      <c r="B19" s="53" t="n">
        <v>0</v>
      </c>
      <c r="C19" s="53" t="n">
        <v>0</v>
      </c>
      <c r="D19" s="53" t="n">
        <v>0.21958</v>
      </c>
      <c r="E19" s="53" t="n">
        <v>-4.11437</v>
      </c>
      <c r="F19" s="53" t="n">
        <v>0</v>
      </c>
      <c r="G19" s="53" t="n">
        <v>78.16062</v>
      </c>
      <c r="H19" s="53" t="n">
        <v>0.54028</v>
      </c>
      <c r="I19" s="80" t="n">
        <v>-18.9969837423469</v>
      </c>
    </row>
    <row r="20" customFormat="false" ht="12.75" hidden="false" customHeight="false" outlineLevel="0" collapsed="false">
      <c r="A20" s="51" t="s">
        <v>108</v>
      </c>
      <c r="B20" s="53" t="n">
        <v>0</v>
      </c>
      <c r="C20" s="53" t="n">
        <v>0</v>
      </c>
      <c r="D20" s="53" t="n">
        <v>0.05156</v>
      </c>
      <c r="E20" s="53" t="n">
        <v>0.54361</v>
      </c>
      <c r="F20" s="53" t="n">
        <v>0</v>
      </c>
      <c r="G20" s="53" t="n">
        <v>17.52832</v>
      </c>
      <c r="H20" s="53" t="n">
        <v>0.12688</v>
      </c>
      <c r="I20" s="80" t="n">
        <v>32.2442927834293</v>
      </c>
    </row>
    <row r="21" customFormat="false" ht="12.75" hidden="false" customHeight="false" outlineLevel="0" collapsed="false">
      <c r="A21" s="51" t="s">
        <v>110</v>
      </c>
      <c r="B21" s="53" t="n">
        <v>49769.95</v>
      </c>
      <c r="C21" s="53" t="n">
        <v>49769.95</v>
      </c>
      <c r="D21" s="53" t="n">
        <v>49770.672</v>
      </c>
      <c r="E21" s="53" t="n">
        <v>47063.336</v>
      </c>
      <c r="F21" s="53" t="n">
        <v>52580.374</v>
      </c>
      <c r="G21" s="53" t="n">
        <v>65906.447</v>
      </c>
      <c r="H21" s="53" t="n">
        <v>1432.409</v>
      </c>
      <c r="I21" s="80" t="n">
        <v>1.40037771653076</v>
      </c>
    </row>
    <row r="22" customFormat="false" ht="12.75" hidden="false" customHeight="false" outlineLevel="0" collapsed="false">
      <c r="A22" s="51" t="s">
        <v>112</v>
      </c>
      <c r="B22" s="53" t="n">
        <v>0</v>
      </c>
      <c r="C22" s="53" t="n">
        <v>0</v>
      </c>
      <c r="D22" s="53" t="n">
        <v>0.0024</v>
      </c>
      <c r="E22" s="53" t="n">
        <v>0.0314</v>
      </c>
      <c r="F22" s="53" t="n">
        <v>0</v>
      </c>
      <c r="G22" s="53" t="n">
        <v>0.88448</v>
      </c>
      <c r="H22" s="53" t="n">
        <v>0.00595</v>
      </c>
      <c r="I22" s="80" t="n">
        <v>28.168152866242</v>
      </c>
    </row>
    <row r="23" customFormat="false" ht="12.75" hidden="false" customHeight="false" outlineLevel="0" collapsed="false">
      <c r="A23" s="51" t="s">
        <v>115</v>
      </c>
      <c r="B23" s="53" t="n">
        <v>0</v>
      </c>
      <c r="C23" s="53" t="n">
        <v>0</v>
      </c>
      <c r="D23" s="53" t="n">
        <v>0.08681</v>
      </c>
      <c r="E23" s="53" t="n">
        <v>0.91524</v>
      </c>
      <c r="F23" s="53" t="n">
        <v>0</v>
      </c>
      <c r="G23" s="53" t="n">
        <v>29.84979</v>
      </c>
      <c r="H23" s="53" t="n">
        <v>0.21364</v>
      </c>
      <c r="I23" s="80" t="n">
        <v>32.6141667759276</v>
      </c>
    </row>
    <row r="24" customFormat="false" ht="12.75" hidden="false" customHeight="false" outlineLevel="0" collapsed="false">
      <c r="A24" s="51" t="s">
        <v>116</v>
      </c>
      <c r="B24" s="53" t="n">
        <v>0</v>
      </c>
      <c r="C24" s="53" t="n">
        <v>0</v>
      </c>
      <c r="D24" s="53" t="n">
        <v>0.01884</v>
      </c>
      <c r="E24" s="53" t="n">
        <v>0.21094</v>
      </c>
      <c r="F24" s="53" t="n">
        <v>0</v>
      </c>
      <c r="G24" s="53" t="n">
        <v>6.61753</v>
      </c>
      <c r="H24" s="53" t="n">
        <v>0.04945</v>
      </c>
      <c r="I24" s="80" t="n">
        <v>31.3716222622547</v>
      </c>
    </row>
    <row r="25" customFormat="false" ht="12.75" hidden="false" customHeight="false" outlineLevel="0" collapsed="false">
      <c r="A25" s="51" t="s">
        <v>117</v>
      </c>
      <c r="B25" s="53" t="n">
        <v>0</v>
      </c>
      <c r="C25" s="53" t="n">
        <v>0</v>
      </c>
      <c r="D25" s="53" t="n">
        <v>0.07065</v>
      </c>
      <c r="E25" s="53" t="n">
        <v>0.7446</v>
      </c>
      <c r="F25" s="53" t="n">
        <v>0</v>
      </c>
      <c r="G25" s="53" t="n">
        <v>23.41861</v>
      </c>
      <c r="H25" s="53" t="n">
        <v>0.17382</v>
      </c>
      <c r="I25" s="80" t="n">
        <v>31.4512624227773</v>
      </c>
    </row>
    <row r="26" customFormat="false" ht="12.75" hidden="false" customHeight="false" outlineLevel="0" collapsed="false">
      <c r="A26" s="51" t="s">
        <v>118</v>
      </c>
      <c r="B26" s="53" t="n">
        <v>0</v>
      </c>
      <c r="C26" s="53" t="n">
        <v>0</v>
      </c>
      <c r="D26" s="53" t="n">
        <v>0.01637</v>
      </c>
      <c r="E26" s="53" t="n">
        <v>0.17256</v>
      </c>
      <c r="F26" s="53" t="n">
        <v>0</v>
      </c>
      <c r="G26" s="53" t="n">
        <v>4.36449</v>
      </c>
      <c r="H26" s="53" t="n">
        <v>0.04027</v>
      </c>
      <c r="I26" s="80" t="n">
        <v>25.2925938803894</v>
      </c>
    </row>
    <row r="27" customFormat="false" ht="12.75" hidden="false" customHeight="false" outlineLevel="0" collapsed="false">
      <c r="A27" s="51" t="s">
        <v>119</v>
      </c>
      <c r="B27" s="53" t="n">
        <v>0</v>
      </c>
      <c r="C27" s="53" t="n">
        <v>0</v>
      </c>
      <c r="D27" s="53" t="n">
        <v>0.04873</v>
      </c>
      <c r="E27" s="53" t="n">
        <v>0.51373</v>
      </c>
      <c r="F27" s="53" t="n">
        <v>0</v>
      </c>
      <c r="G27" s="53" t="n">
        <v>13.86077</v>
      </c>
      <c r="H27" s="53" t="n">
        <v>0.1199</v>
      </c>
      <c r="I27" s="80" t="n">
        <v>26.980651314893</v>
      </c>
    </row>
    <row r="28" customFormat="false" ht="12.75" hidden="false" customHeight="false" outlineLevel="0" collapsed="false">
      <c r="A28" s="51" t="s">
        <v>122</v>
      </c>
      <c r="B28" s="53" t="n">
        <v>0</v>
      </c>
      <c r="C28" s="53" t="n">
        <v>0</v>
      </c>
      <c r="D28" s="53" t="n">
        <v>0.09309</v>
      </c>
      <c r="E28" s="53" t="n">
        <v>0.84559</v>
      </c>
      <c r="F28" s="53" t="n">
        <v>0</v>
      </c>
      <c r="G28" s="53" t="n">
        <v>63.43603</v>
      </c>
      <c r="H28" s="53" t="n">
        <v>0.14616</v>
      </c>
      <c r="I28" s="80" t="n">
        <v>75.0198441324992</v>
      </c>
    </row>
    <row r="29" customFormat="false" ht="12.75" hidden="false" customHeight="false" outlineLevel="0" collapsed="false">
      <c r="A29" s="51" t="s">
        <v>123</v>
      </c>
      <c r="B29" s="53" t="n">
        <v>0</v>
      </c>
      <c r="C29" s="53" t="n">
        <v>0</v>
      </c>
      <c r="D29" s="53" t="n">
        <v>0.21651</v>
      </c>
      <c r="E29" s="53" t="n">
        <v>2.28247</v>
      </c>
      <c r="F29" s="53" t="n">
        <v>0</v>
      </c>
      <c r="G29" s="53" t="n">
        <v>78.40858</v>
      </c>
      <c r="H29" s="53" t="n">
        <v>0.53276</v>
      </c>
      <c r="I29" s="80" t="n">
        <v>34.3525128479235</v>
      </c>
    </row>
    <row r="30" customFormat="false" ht="12.75" hidden="false" customHeight="false" outlineLevel="0" collapsed="false">
      <c r="A30" s="51" t="s">
        <v>124</v>
      </c>
      <c r="B30" s="53" t="n">
        <v>0</v>
      </c>
      <c r="C30" s="53" t="n">
        <v>0</v>
      </c>
      <c r="D30" s="53" t="n">
        <v>0.06694</v>
      </c>
      <c r="E30" s="53" t="n">
        <v>0.33207</v>
      </c>
      <c r="F30" s="53" t="n">
        <v>0</v>
      </c>
      <c r="G30" s="53" t="n">
        <v>10.16899</v>
      </c>
      <c r="H30" s="53" t="n">
        <v>0.10752</v>
      </c>
      <c r="I30" s="80" t="n">
        <v>30.6230312885837</v>
      </c>
    </row>
    <row r="31" customFormat="false" ht="12.75" hidden="false" customHeight="false" outlineLevel="0" collapsed="false">
      <c r="A31" s="51" t="s">
        <v>125</v>
      </c>
      <c r="B31" s="53" t="n">
        <v>0</v>
      </c>
      <c r="C31" s="53" t="n">
        <v>0</v>
      </c>
      <c r="D31" s="53" t="n">
        <v>0.01813</v>
      </c>
      <c r="E31" s="53" t="n">
        <v>0.19609</v>
      </c>
      <c r="F31" s="53" t="n">
        <v>0</v>
      </c>
      <c r="G31" s="53" t="n">
        <v>-62.75683</v>
      </c>
      <c r="H31" s="53" t="n">
        <v>0.04839</v>
      </c>
      <c r="I31" s="80" t="n">
        <v>-320.040950583916</v>
      </c>
    </row>
    <row r="32" customFormat="false" ht="12.75" hidden="false" customHeight="false" outlineLevel="0" collapsed="false">
      <c r="A32" s="51" t="s">
        <v>126</v>
      </c>
      <c r="B32" s="53" t="n">
        <v>3229.00117</v>
      </c>
      <c r="C32" s="53" t="n">
        <v>3229.00117</v>
      </c>
      <c r="D32" s="53" t="n">
        <v>3108.7639</v>
      </c>
      <c r="E32" s="53" t="n">
        <v>3103.96126</v>
      </c>
      <c r="F32" s="53" t="n">
        <v>1765.32194</v>
      </c>
      <c r="G32" s="53" t="n">
        <v>1134.13376</v>
      </c>
      <c r="H32" s="53" t="n">
        <v>1375.72099</v>
      </c>
      <c r="I32" s="80" t="n">
        <v>0.365382704550894</v>
      </c>
    </row>
    <row r="33" customFormat="false" ht="12.75" hidden="false" customHeight="false" outlineLevel="0" collapsed="false">
      <c r="A33" s="51" t="s">
        <v>127</v>
      </c>
      <c r="B33" s="53" t="n">
        <v>0</v>
      </c>
      <c r="C33" s="53" t="n">
        <v>0</v>
      </c>
      <c r="D33" s="53" t="n">
        <v>0.00345</v>
      </c>
      <c r="E33" s="53" t="n">
        <v>0.03628</v>
      </c>
      <c r="F33" s="53" t="n">
        <v>0</v>
      </c>
      <c r="G33" s="53" t="n">
        <v>1.25958</v>
      </c>
      <c r="H33" s="53" t="n">
        <v>0.00846</v>
      </c>
      <c r="I33" s="80" t="n">
        <v>34.7183020948181</v>
      </c>
    </row>
    <row r="34" customFormat="false" ht="12.75" hidden="false" customHeight="false" outlineLevel="0" collapsed="false">
      <c r="A34" s="51" t="s">
        <v>128</v>
      </c>
      <c r="B34" s="53" t="n">
        <v>0</v>
      </c>
      <c r="C34" s="53" t="n">
        <v>0</v>
      </c>
      <c r="D34" s="53" t="n">
        <v>-0.71395</v>
      </c>
      <c r="E34" s="53" t="n">
        <v>-0.638</v>
      </c>
      <c r="F34" s="53" t="n">
        <v>0</v>
      </c>
      <c r="G34" s="53" t="n">
        <v>4.59928</v>
      </c>
      <c r="H34" s="53" t="n">
        <v>0.01963</v>
      </c>
      <c r="I34" s="80" t="n">
        <v>-7.20890282131661</v>
      </c>
    </row>
    <row r="35" customFormat="false" ht="12.75" hidden="false" customHeight="false" outlineLevel="0" collapsed="false">
      <c r="A35" s="51" t="s">
        <v>129</v>
      </c>
      <c r="B35" s="53" t="n">
        <v>0</v>
      </c>
      <c r="C35" s="53" t="n">
        <v>0</v>
      </c>
      <c r="D35" s="53" t="n">
        <v>0.12006</v>
      </c>
      <c r="E35" s="53" t="n">
        <v>1.28086</v>
      </c>
      <c r="F35" s="53" t="n">
        <v>0</v>
      </c>
      <c r="G35" s="53" t="n">
        <v>40.15662</v>
      </c>
      <c r="H35" s="53" t="n">
        <v>0.29532</v>
      </c>
      <c r="I35" s="80" t="n">
        <v>31.3512952235217</v>
      </c>
    </row>
    <row r="36" customFormat="false" ht="12.75" hidden="false" customHeight="false" outlineLevel="0" collapsed="false">
      <c r="A36" s="51" t="s">
        <v>130</v>
      </c>
      <c r="B36" s="53" t="n">
        <v>540</v>
      </c>
      <c r="C36" s="53" t="n">
        <v>540</v>
      </c>
      <c r="D36" s="53" t="n">
        <v>73.17</v>
      </c>
      <c r="E36" s="53" t="n">
        <v>18.24237</v>
      </c>
      <c r="F36" s="53" t="n">
        <v>0</v>
      </c>
      <c r="G36" s="53" t="n">
        <v>0</v>
      </c>
      <c r="H36" s="53" t="n">
        <v>-13.4886</v>
      </c>
      <c r="I36" s="80" t="n">
        <v>0</v>
      </c>
    </row>
    <row r="37" customFormat="false" ht="12.75" hidden="false" customHeight="false" outlineLevel="0" collapsed="false">
      <c r="A37" s="51" t="s">
        <v>131</v>
      </c>
      <c r="B37" s="53" t="n">
        <v>0</v>
      </c>
      <c r="C37" s="53" t="n">
        <v>0</v>
      </c>
      <c r="D37" s="53" t="n">
        <v>0.01599</v>
      </c>
      <c r="E37" s="53" t="n">
        <v>0.15058</v>
      </c>
      <c r="F37" s="53" t="n">
        <v>0</v>
      </c>
      <c r="G37" s="53" t="n">
        <v>3.64677</v>
      </c>
      <c r="H37" s="53" t="n">
        <v>0.03784</v>
      </c>
      <c r="I37" s="80" t="n">
        <v>24.2181564616815</v>
      </c>
    </row>
    <row r="38" customFormat="false" ht="12.75" hidden="false" customHeight="false" outlineLevel="0" collapsed="false">
      <c r="A38" s="51" t="s">
        <v>133</v>
      </c>
      <c r="B38" s="53" t="n">
        <v>0</v>
      </c>
      <c r="C38" s="53" t="n">
        <v>0</v>
      </c>
      <c r="D38" s="53" t="n">
        <v>0.075</v>
      </c>
      <c r="E38" s="53" t="n">
        <v>0.721</v>
      </c>
      <c r="F38" s="53" t="n">
        <v>0</v>
      </c>
      <c r="G38" s="53" t="n">
        <v>17.106</v>
      </c>
      <c r="H38" s="53" t="n">
        <v>0.167</v>
      </c>
      <c r="I38" s="80" t="n">
        <v>23.7253814147018</v>
      </c>
    </row>
    <row r="39" customFormat="false" ht="12.75" hidden="false" customHeight="false" outlineLevel="0" collapsed="false">
      <c r="A39" s="51" t="s">
        <v>134</v>
      </c>
      <c r="B39" s="53" t="n">
        <v>56.41987</v>
      </c>
      <c r="C39" s="53" t="n">
        <v>56.41987</v>
      </c>
      <c r="D39" s="53" t="n">
        <v>45.21641</v>
      </c>
      <c r="E39" s="53" t="n">
        <v>46.01349</v>
      </c>
      <c r="F39" s="53" t="n">
        <v>0</v>
      </c>
      <c r="G39" s="53" t="n">
        <v>27.80021</v>
      </c>
      <c r="H39" s="53" t="n">
        <v>-0.79351</v>
      </c>
      <c r="I39" s="80" t="n">
        <v>0.604175210356789</v>
      </c>
    </row>
    <row r="40" customFormat="false" ht="12.75" hidden="false" customHeight="false" outlineLevel="0" collapsed="false">
      <c r="A40" s="51" t="s">
        <v>135</v>
      </c>
      <c r="B40" s="53" t="n">
        <v>0</v>
      </c>
      <c r="C40" s="53" t="n">
        <v>0</v>
      </c>
      <c r="D40" s="53" t="n">
        <v>0.00403</v>
      </c>
      <c r="E40" s="53" t="n">
        <v>0.04987</v>
      </c>
      <c r="F40" s="53" t="n">
        <v>0</v>
      </c>
      <c r="G40" s="53" t="n">
        <v>1.47423</v>
      </c>
      <c r="H40" s="53" t="n">
        <v>0.01161</v>
      </c>
      <c r="I40" s="80" t="n">
        <v>29.5614597954682</v>
      </c>
    </row>
    <row r="41" customFormat="false" ht="12.75" hidden="false" customHeight="false" outlineLevel="0" collapsed="false">
      <c r="A41" s="51" t="s">
        <v>136</v>
      </c>
      <c r="B41" s="53" t="n">
        <v>0</v>
      </c>
      <c r="C41" s="53" t="n">
        <v>0</v>
      </c>
      <c r="D41" s="53" t="n">
        <v>0.02099</v>
      </c>
      <c r="E41" s="53" t="n">
        <v>0.22136</v>
      </c>
      <c r="F41" s="53" t="n">
        <v>0</v>
      </c>
      <c r="G41" s="53" t="n">
        <v>6.78512</v>
      </c>
      <c r="H41" s="53" t="n">
        <v>0.05169</v>
      </c>
      <c r="I41" s="80" t="n">
        <v>30.6519696422118</v>
      </c>
    </row>
    <row r="42" customFormat="false" ht="12.75" hidden="false" customHeight="false" outlineLevel="0" collapsed="false">
      <c r="A42" s="51" t="s">
        <v>137</v>
      </c>
      <c r="B42" s="53" t="n">
        <v>0</v>
      </c>
      <c r="C42" s="53" t="n">
        <v>0</v>
      </c>
      <c r="D42" s="53" t="n">
        <v>0.06454</v>
      </c>
      <c r="E42" s="53" t="n">
        <v>0.68038</v>
      </c>
      <c r="F42" s="53" t="n">
        <v>0</v>
      </c>
      <c r="G42" s="53" t="n">
        <v>23.62112</v>
      </c>
      <c r="H42" s="53" t="n">
        <v>0.22075</v>
      </c>
      <c r="I42" s="80" t="n">
        <v>34.7175401981246</v>
      </c>
    </row>
    <row r="43" customFormat="false" ht="12.75" hidden="false" customHeight="false" outlineLevel="0" collapsed="false">
      <c r="A43" s="51" t="s">
        <v>138</v>
      </c>
      <c r="B43" s="53" t="n">
        <v>0</v>
      </c>
      <c r="C43" s="53" t="n">
        <v>0</v>
      </c>
      <c r="D43" s="53" t="n">
        <v>0.05847</v>
      </c>
      <c r="E43" s="53" t="n">
        <v>0.59324</v>
      </c>
      <c r="F43" s="53" t="n">
        <v>0</v>
      </c>
      <c r="G43" s="53" t="n">
        <v>15.50046</v>
      </c>
      <c r="H43" s="53" t="n">
        <v>0.13783</v>
      </c>
      <c r="I43" s="80" t="n">
        <v>26.1284808846335</v>
      </c>
    </row>
    <row r="44" customFormat="false" ht="12.75" hidden="false" customHeight="false" outlineLevel="0" collapsed="false">
      <c r="A44" s="51" t="s">
        <v>139</v>
      </c>
      <c r="B44" s="53" t="n">
        <v>0</v>
      </c>
      <c r="C44" s="53" t="n">
        <v>0</v>
      </c>
      <c r="D44" s="53" t="n">
        <v>0.29236</v>
      </c>
      <c r="E44" s="53" t="n">
        <v>3.08487</v>
      </c>
      <c r="F44" s="53" t="n">
        <v>0</v>
      </c>
      <c r="G44" s="53" t="n">
        <v>100.35656</v>
      </c>
      <c r="H44" s="53" t="n">
        <v>75.55152</v>
      </c>
      <c r="I44" s="80" t="n">
        <v>32.5318603377128</v>
      </c>
    </row>
    <row r="45" customFormat="false" ht="12.75" hidden="false" customHeight="false" outlineLevel="0" collapsed="false">
      <c r="A45" s="51" t="s">
        <v>141</v>
      </c>
      <c r="B45" s="53" t="n">
        <v>0</v>
      </c>
      <c r="C45" s="53" t="n">
        <v>0</v>
      </c>
      <c r="D45" s="53" t="n">
        <v>0.04434</v>
      </c>
      <c r="E45" s="53" t="n">
        <v>0.46739</v>
      </c>
      <c r="F45" s="53" t="n">
        <v>0</v>
      </c>
      <c r="G45" s="53" t="n">
        <v>16.22666</v>
      </c>
      <c r="H45" s="53" t="n">
        <v>0.1091</v>
      </c>
      <c r="I45" s="80" t="n">
        <v>34.7176020026102</v>
      </c>
    </row>
    <row r="46" customFormat="false" ht="12.75" hidden="false" customHeight="false" outlineLevel="0" collapsed="false">
      <c r="A46" s="51" t="s">
        <v>142</v>
      </c>
      <c r="B46" s="53" t="n">
        <v>658.87901</v>
      </c>
      <c r="C46" s="53" t="n">
        <v>658.87901</v>
      </c>
      <c r="D46" s="53" t="n">
        <v>586.42146</v>
      </c>
      <c r="E46" s="53" t="n">
        <v>586.54942</v>
      </c>
      <c r="F46" s="53" t="n">
        <v>2359.41852</v>
      </c>
      <c r="G46" s="53" t="n">
        <v>1666.69175</v>
      </c>
      <c r="H46" s="53" t="n">
        <v>289.56848</v>
      </c>
      <c r="I46" s="80" t="n">
        <v>2.8415197307671</v>
      </c>
    </row>
    <row r="47" customFormat="false" ht="12.75" hidden="false" customHeight="false" outlineLevel="0" collapsed="false">
      <c r="A47" s="51" t="s">
        <v>143</v>
      </c>
      <c r="B47" s="53" t="n">
        <v>14.26914</v>
      </c>
      <c r="C47" s="53" t="n">
        <v>14.26914</v>
      </c>
      <c r="D47" s="53" t="n">
        <v>14.27179</v>
      </c>
      <c r="E47" s="53" t="n">
        <v>30.44463</v>
      </c>
      <c r="F47" s="53" t="n">
        <v>308.20421</v>
      </c>
      <c r="G47" s="53" t="n">
        <v>304.28628</v>
      </c>
      <c r="H47" s="53" t="n">
        <v>443.85206</v>
      </c>
      <c r="I47" s="80" t="n">
        <v>9.99474390064849</v>
      </c>
    </row>
    <row r="48" customFormat="false" ht="12.75" hidden="false" customHeight="false" outlineLevel="0" collapsed="false">
      <c r="A48" s="51" t="s">
        <v>145</v>
      </c>
      <c r="B48" s="53" t="n">
        <v>12472.11635</v>
      </c>
      <c r="C48" s="53" t="n">
        <v>12472.11635</v>
      </c>
      <c r="D48" s="53" t="n">
        <v>10619.51497</v>
      </c>
      <c r="E48" s="53" t="n">
        <v>8871.18558</v>
      </c>
      <c r="F48" s="53" t="n">
        <v>6148.47945</v>
      </c>
      <c r="G48" s="53" t="n">
        <v>4300.98847</v>
      </c>
      <c r="H48" s="53" t="n">
        <v>2417.63171</v>
      </c>
      <c r="I48" s="80" t="n">
        <v>0.484826794706734</v>
      </c>
    </row>
    <row r="49" customFormat="false" ht="12.75" hidden="false" customHeight="false" outlineLevel="0" collapsed="false">
      <c r="A49" s="51" t="s">
        <v>146</v>
      </c>
      <c r="B49" s="53" t="n">
        <v>0</v>
      </c>
      <c r="C49" s="53" t="n">
        <v>0</v>
      </c>
      <c r="D49" s="53" t="n">
        <v>0.01097</v>
      </c>
      <c r="E49" s="53" t="n">
        <v>0.15217</v>
      </c>
      <c r="F49" s="53" t="n">
        <v>0</v>
      </c>
      <c r="G49" s="53" t="n">
        <v>6.12512</v>
      </c>
      <c r="H49" s="53" t="n">
        <v>0.03643</v>
      </c>
      <c r="I49" s="80" t="n">
        <v>40.2518236183216</v>
      </c>
    </row>
    <row r="50" customFormat="false" ht="12.75" hidden="false" customHeight="false" outlineLevel="0" collapsed="false">
      <c r="A50" s="51" t="s">
        <v>147</v>
      </c>
      <c r="B50" s="53" t="n">
        <v>0</v>
      </c>
      <c r="C50" s="53" t="n">
        <v>0</v>
      </c>
      <c r="D50" s="53" t="n">
        <v>0.033</v>
      </c>
      <c r="E50" s="53" t="n">
        <v>0.285</v>
      </c>
      <c r="F50" s="53" t="n">
        <v>0</v>
      </c>
      <c r="G50" s="53" t="n">
        <v>12.63</v>
      </c>
      <c r="H50" s="53" t="n">
        <v>0.064</v>
      </c>
      <c r="I50" s="80" t="n">
        <v>44.3157894736842</v>
      </c>
    </row>
    <row r="51" customFormat="false" ht="12.75" hidden="false" customHeight="false" outlineLevel="0" collapsed="false">
      <c r="A51" s="51" t="s">
        <v>148</v>
      </c>
      <c r="B51" s="53" t="n">
        <v>0</v>
      </c>
      <c r="C51" s="53" t="n">
        <v>0</v>
      </c>
      <c r="D51" s="53" t="n">
        <v>0.00933</v>
      </c>
      <c r="E51" s="53" t="n">
        <v>0.09828</v>
      </c>
      <c r="F51" s="53" t="n">
        <v>0</v>
      </c>
      <c r="G51" s="53" t="n">
        <v>2.35949</v>
      </c>
      <c r="H51" s="53" t="n">
        <v>0.02293</v>
      </c>
      <c r="I51" s="80" t="n">
        <v>24.0078347578348</v>
      </c>
    </row>
    <row r="52" customFormat="false" ht="12.75" hidden="false" customHeight="false" outlineLevel="0" collapsed="false">
      <c r="A52" s="51" t="s">
        <v>149</v>
      </c>
      <c r="B52" s="53" t="n">
        <v>0</v>
      </c>
      <c r="C52" s="53" t="n">
        <v>0</v>
      </c>
      <c r="D52" s="53" t="n">
        <v>-0.07897</v>
      </c>
      <c r="E52" s="53" t="n">
        <v>1.42715</v>
      </c>
      <c r="F52" s="53" t="n">
        <v>0</v>
      </c>
      <c r="G52" s="53" t="n">
        <v>37.74442</v>
      </c>
      <c r="H52" s="53" t="n">
        <v>0.28293</v>
      </c>
      <c r="I52" s="80" t="n">
        <v>26.4474091721263</v>
      </c>
    </row>
    <row r="53" customFormat="false" ht="12.75" hidden="false" customHeight="false" outlineLevel="0" collapsed="false">
      <c r="A53" s="51" t="s">
        <v>150</v>
      </c>
      <c r="B53" s="53" t="n">
        <v>4590</v>
      </c>
      <c r="C53" s="53" t="n">
        <v>4590</v>
      </c>
      <c r="D53" s="53" t="n">
        <v>0</v>
      </c>
      <c r="E53" s="53" t="n">
        <v>1E-005</v>
      </c>
      <c r="F53" s="53" t="n">
        <v>0</v>
      </c>
      <c r="G53" s="53" t="n">
        <v>0</v>
      </c>
      <c r="H53" s="53" t="n">
        <v>-310.84081</v>
      </c>
      <c r="I53" s="80" t="n">
        <v>0</v>
      </c>
    </row>
    <row r="54" customFormat="false" ht="12.75" hidden="false" customHeight="false" outlineLevel="0" collapsed="false">
      <c r="A54" s="51" t="s">
        <v>151</v>
      </c>
      <c r="B54" s="53" t="n">
        <v>0</v>
      </c>
      <c r="C54" s="53" t="n">
        <v>0</v>
      </c>
      <c r="D54" s="53" t="n">
        <v>0.06929</v>
      </c>
      <c r="E54" s="53" t="n">
        <v>0.73815</v>
      </c>
      <c r="F54" s="53" t="n">
        <v>0</v>
      </c>
      <c r="G54" s="53" t="n">
        <v>25.3383</v>
      </c>
      <c r="H54" s="53" t="n">
        <v>0.17169</v>
      </c>
      <c r="I54" s="80" t="n">
        <v>34.3267628530786</v>
      </c>
    </row>
    <row r="55" customFormat="false" ht="12.75" hidden="false" customHeight="false" outlineLevel="0" collapsed="false">
      <c r="A55" s="51" t="s">
        <v>152</v>
      </c>
      <c r="B55" s="53" t="n">
        <v>0</v>
      </c>
      <c r="C55" s="53" t="n">
        <v>0</v>
      </c>
      <c r="D55" s="53" t="n">
        <v>0.00232</v>
      </c>
      <c r="E55" s="53" t="n">
        <v>0.02099</v>
      </c>
      <c r="F55" s="53" t="n">
        <v>0</v>
      </c>
      <c r="G55" s="53" t="n">
        <v>0.58973</v>
      </c>
      <c r="H55" s="53" t="n">
        <v>0.00487</v>
      </c>
      <c r="I55" s="80" t="n">
        <v>28.0957598856598</v>
      </c>
    </row>
    <row r="56" customFormat="false" ht="12.75" hidden="false" customHeight="false" outlineLevel="0" collapsed="false">
      <c r="A56" s="51" t="s">
        <v>153</v>
      </c>
      <c r="B56" s="53" t="n">
        <v>0</v>
      </c>
      <c r="C56" s="53" t="n">
        <v>0</v>
      </c>
      <c r="D56" s="53" t="n">
        <v>0</v>
      </c>
      <c r="E56" s="53" t="n">
        <v>0.0221</v>
      </c>
      <c r="F56" s="53" t="n">
        <v>0</v>
      </c>
      <c r="G56" s="53" t="n">
        <v>0.84559</v>
      </c>
      <c r="H56" s="53" t="n">
        <v>0.00193</v>
      </c>
      <c r="I56" s="80" t="n">
        <v>38.2619909502262</v>
      </c>
    </row>
    <row r="57" customFormat="false" ht="12.75" hidden="false" customHeight="false" outlineLevel="0" collapsed="false">
      <c r="A57" s="51" t="s">
        <v>154</v>
      </c>
      <c r="B57" s="53" t="n">
        <v>0</v>
      </c>
      <c r="C57" s="53" t="n">
        <v>0</v>
      </c>
      <c r="D57" s="53" t="n">
        <v>0.00441</v>
      </c>
      <c r="E57" s="53" t="n">
        <v>0.04557</v>
      </c>
      <c r="F57" s="53" t="n">
        <v>0</v>
      </c>
      <c r="G57" s="53" t="n">
        <v>1.37941</v>
      </c>
      <c r="H57" s="53" t="n">
        <v>0.01062</v>
      </c>
      <c r="I57" s="80" t="n">
        <v>30.2701338599956</v>
      </c>
    </row>
    <row r="58" customFormat="false" ht="12.75" hidden="false" customHeight="false" outlineLevel="0" collapsed="false">
      <c r="A58" s="51" t="s">
        <v>155</v>
      </c>
      <c r="B58" s="53" t="n">
        <v>0</v>
      </c>
      <c r="C58" s="53" t="n">
        <v>0</v>
      </c>
      <c r="D58" s="53" t="n">
        <v>0.31555</v>
      </c>
      <c r="E58" s="53" t="n">
        <v>0.32447</v>
      </c>
      <c r="F58" s="53" t="n">
        <v>0</v>
      </c>
      <c r="G58" s="53" t="n">
        <v>0.65734</v>
      </c>
      <c r="H58" s="53" t="n">
        <v>0.0023</v>
      </c>
      <c r="I58" s="80" t="n">
        <v>2.02588837180633</v>
      </c>
    </row>
    <row r="59" customFormat="false" ht="12.75" hidden="false" customHeight="false" outlineLevel="0" collapsed="false">
      <c r="A59" s="51" t="s">
        <v>156</v>
      </c>
      <c r="B59" s="53" t="n">
        <v>0</v>
      </c>
      <c r="C59" s="53" t="n">
        <v>0</v>
      </c>
      <c r="D59" s="53" t="n">
        <v>-0.03324</v>
      </c>
      <c r="E59" s="53" t="n">
        <v>0.31209</v>
      </c>
      <c r="F59" s="53" t="n">
        <v>0</v>
      </c>
      <c r="G59" s="53" t="n">
        <v>14.87788</v>
      </c>
      <c r="H59" s="53" t="n">
        <v>0.0732</v>
      </c>
      <c r="I59" s="80" t="n">
        <v>47.6717613508924</v>
      </c>
    </row>
    <row r="60" customFormat="false" ht="12.75" hidden="false" customHeight="false" outlineLevel="0" collapsed="false">
      <c r="A60" s="51" t="s">
        <v>157</v>
      </c>
      <c r="B60" s="53" t="n">
        <v>0</v>
      </c>
      <c r="C60" s="53" t="n">
        <v>0</v>
      </c>
      <c r="D60" s="53" t="n">
        <v>0.002</v>
      </c>
      <c r="E60" s="53" t="n">
        <v>0.069</v>
      </c>
      <c r="F60" s="53" t="n">
        <v>0</v>
      </c>
      <c r="G60" s="53" t="n">
        <v>0.599</v>
      </c>
      <c r="H60" s="53" t="n">
        <v>0.006</v>
      </c>
      <c r="I60" s="80" t="n">
        <v>8.68115942028985</v>
      </c>
    </row>
    <row r="61" customFormat="false" ht="12.75" hidden="false" customHeight="false" outlineLevel="0" collapsed="false">
      <c r="A61" s="51" t="s">
        <v>158</v>
      </c>
      <c r="B61" s="53" t="n">
        <v>0</v>
      </c>
      <c r="C61" s="53" t="n">
        <v>0</v>
      </c>
      <c r="D61" s="53" t="n">
        <v>0.0009</v>
      </c>
      <c r="E61" s="53" t="n">
        <v>0.00763</v>
      </c>
      <c r="F61" s="53" t="n">
        <v>0</v>
      </c>
      <c r="G61" s="53" t="n">
        <v>0.33673</v>
      </c>
      <c r="H61" s="53" t="n">
        <v>0.00176</v>
      </c>
      <c r="I61" s="80" t="n">
        <v>44.132372214941</v>
      </c>
    </row>
    <row r="62" customFormat="false" ht="12.75" hidden="false" customHeight="false" outlineLevel="0" collapsed="false">
      <c r="A62" s="51" t="s">
        <v>159</v>
      </c>
      <c r="B62" s="53" t="n">
        <v>0</v>
      </c>
      <c r="C62" s="53" t="n">
        <v>0</v>
      </c>
      <c r="D62" s="53" t="n">
        <v>0.00608</v>
      </c>
      <c r="E62" s="53" t="n">
        <v>0.08138</v>
      </c>
      <c r="F62" s="53" t="n">
        <v>0</v>
      </c>
      <c r="G62" s="53" t="n">
        <v>2.88828</v>
      </c>
      <c r="H62" s="53" t="n">
        <v>0.01979</v>
      </c>
      <c r="I62" s="80" t="n">
        <v>35.4912754976653</v>
      </c>
    </row>
    <row r="63" customFormat="false" ht="12.75" hidden="false" customHeight="false" outlineLevel="0" collapsed="false">
      <c r="A63" s="51" t="s">
        <v>160</v>
      </c>
      <c r="B63" s="53" t="n">
        <v>0</v>
      </c>
      <c r="C63" s="53" t="n">
        <v>0</v>
      </c>
      <c r="D63" s="53" t="n">
        <v>0.00069</v>
      </c>
      <c r="E63" s="53" t="n">
        <v>0.00935</v>
      </c>
      <c r="F63" s="53" t="n">
        <v>0</v>
      </c>
      <c r="G63" s="53" t="n">
        <v>-0.49041</v>
      </c>
      <c r="H63" s="53" t="n">
        <v>0.00263</v>
      </c>
      <c r="I63" s="80" t="n">
        <v>-52.4502673796792</v>
      </c>
    </row>
    <row r="64" customFormat="false" ht="12.75" hidden="false" customHeight="false" outlineLevel="0" collapsed="false">
      <c r="A64" s="51" t="s">
        <v>161</v>
      </c>
      <c r="B64" s="53" t="n">
        <v>0</v>
      </c>
      <c r="C64" s="53" t="n">
        <v>0</v>
      </c>
      <c r="D64" s="53" t="n">
        <v>0.09012</v>
      </c>
      <c r="E64" s="53" t="n">
        <v>0.44715</v>
      </c>
      <c r="F64" s="53" t="n">
        <v>0</v>
      </c>
      <c r="G64" s="53" t="n">
        <v>8.60474</v>
      </c>
      <c r="H64" s="53" t="n">
        <v>0.14477</v>
      </c>
      <c r="I64" s="80" t="n">
        <v>19.2435200715644</v>
      </c>
    </row>
    <row r="65" customFormat="false" ht="12.75" hidden="false" customHeight="false" outlineLevel="0" collapsed="false">
      <c r="A65" s="51" t="s">
        <v>162</v>
      </c>
      <c r="B65" s="53" t="n">
        <v>0</v>
      </c>
      <c r="C65" s="53" t="n">
        <v>0</v>
      </c>
      <c r="D65" s="53" t="n">
        <v>0.02265</v>
      </c>
      <c r="E65" s="53" t="n">
        <v>0.24954</v>
      </c>
      <c r="F65" s="53" t="n">
        <v>0.1028</v>
      </c>
      <c r="G65" s="53" t="n">
        <v>6.80036</v>
      </c>
      <c r="H65" s="53" t="n">
        <v>0.05844</v>
      </c>
      <c r="I65" s="80" t="n">
        <v>27.2515829125591</v>
      </c>
    </row>
    <row r="66" customFormat="false" ht="12.75" hidden="false" customHeight="false" outlineLevel="0" collapsed="false">
      <c r="A66" s="51" t="s">
        <v>163</v>
      </c>
      <c r="B66" s="53" t="n">
        <v>0</v>
      </c>
      <c r="C66" s="53" t="n">
        <v>0</v>
      </c>
      <c r="D66" s="53" t="n">
        <v>0.16926</v>
      </c>
      <c r="E66" s="53" t="n">
        <v>1.78456</v>
      </c>
      <c r="F66" s="53" t="n">
        <v>0</v>
      </c>
      <c r="G66" s="53" t="n">
        <v>59.58134</v>
      </c>
      <c r="H66" s="53" t="n">
        <v>0.41654</v>
      </c>
      <c r="I66" s="80" t="n">
        <v>33.3871318420227</v>
      </c>
    </row>
    <row r="67" customFormat="false" ht="12.75" hidden="false" customHeight="false" outlineLevel="0" collapsed="false">
      <c r="A67" s="51" t="s">
        <v>164</v>
      </c>
      <c r="B67" s="53" t="n">
        <v>0</v>
      </c>
      <c r="C67" s="53" t="n">
        <v>0</v>
      </c>
      <c r="D67" s="53" t="n">
        <v>0.00676</v>
      </c>
      <c r="E67" s="53" t="n">
        <v>0.07118</v>
      </c>
      <c r="F67" s="53" t="n">
        <v>0</v>
      </c>
      <c r="G67" s="53" t="n">
        <v>2.5341</v>
      </c>
      <c r="H67" s="53" t="n">
        <v>0.01661</v>
      </c>
      <c r="I67" s="80" t="n">
        <v>35.6012924978927</v>
      </c>
    </row>
    <row r="68" customFormat="false" ht="12.75" hidden="false" customHeight="false" outlineLevel="0" collapsed="false">
      <c r="A68" s="51" t="s">
        <v>165</v>
      </c>
      <c r="B68" s="53" t="n">
        <v>0</v>
      </c>
      <c r="C68" s="53" t="n">
        <v>0</v>
      </c>
      <c r="D68" s="53" t="n">
        <v>0.00393</v>
      </c>
      <c r="E68" s="53" t="n">
        <v>0.04107</v>
      </c>
      <c r="F68" s="53" t="n">
        <v>0</v>
      </c>
      <c r="G68" s="53" t="n">
        <v>-2.36178</v>
      </c>
      <c r="H68" s="53" t="n">
        <v>0.00966</v>
      </c>
      <c r="I68" s="80" t="n">
        <v>-57.5062089116143</v>
      </c>
    </row>
    <row r="69" customFormat="false" ht="12.75" hidden="false" customHeight="false" outlineLevel="0" collapsed="false">
      <c r="A69" s="51" t="s">
        <v>166</v>
      </c>
      <c r="B69" s="53" t="n">
        <v>0</v>
      </c>
      <c r="C69" s="53" t="n">
        <v>0</v>
      </c>
      <c r="D69" s="53" t="n">
        <v>0.03358</v>
      </c>
      <c r="E69" s="53" t="n">
        <v>0.33449</v>
      </c>
      <c r="F69" s="53" t="n">
        <v>0</v>
      </c>
      <c r="G69" s="53" t="n">
        <v>10.76417</v>
      </c>
      <c r="H69" s="53" t="n">
        <v>0.07769</v>
      </c>
      <c r="I69" s="80" t="n">
        <v>32.1808424766062</v>
      </c>
    </row>
    <row r="70" customFormat="false" ht="12.75" hidden="false" customHeight="false" outlineLevel="0" collapsed="false">
      <c r="A70" s="51" t="s">
        <v>167</v>
      </c>
      <c r="B70" s="53" t="n">
        <v>0</v>
      </c>
      <c r="C70" s="53" t="n">
        <v>0</v>
      </c>
      <c r="D70" s="53" t="n">
        <v>0.01564</v>
      </c>
      <c r="E70" s="53" t="n">
        <v>0.1648</v>
      </c>
      <c r="F70" s="53" t="n">
        <v>0</v>
      </c>
      <c r="G70" s="53" t="n">
        <v>5.72087</v>
      </c>
      <c r="H70" s="53" t="n">
        <v>0.03847</v>
      </c>
      <c r="I70" s="80" t="n">
        <v>34.7140169902913</v>
      </c>
    </row>
    <row r="71" customFormat="false" ht="12.75" hidden="false" customHeight="false" outlineLevel="0" collapsed="false">
      <c r="A71" s="51" t="s">
        <v>168</v>
      </c>
      <c r="B71" s="53" t="n">
        <v>0</v>
      </c>
      <c r="C71" s="53" t="n">
        <v>0</v>
      </c>
      <c r="D71" s="53" t="n">
        <v>0.17883</v>
      </c>
      <c r="E71" s="53" t="n">
        <v>1.88531</v>
      </c>
      <c r="F71" s="53" t="n">
        <v>0</v>
      </c>
      <c r="G71" s="53" t="n">
        <v>60.93442</v>
      </c>
      <c r="H71" s="53" t="n">
        <v>0.44001</v>
      </c>
      <c r="I71" s="80" t="n">
        <v>32.3206369244315</v>
      </c>
    </row>
    <row r="72" customFormat="false" ht="12.75" hidden="false" customHeight="false" outlineLevel="0" collapsed="false">
      <c r="A72" s="51" t="s">
        <v>170</v>
      </c>
      <c r="B72" s="53" t="n">
        <v>0</v>
      </c>
      <c r="C72" s="53" t="n">
        <v>0</v>
      </c>
      <c r="D72" s="53" t="n">
        <v>0.1089</v>
      </c>
      <c r="E72" s="53" t="n">
        <v>1.3282</v>
      </c>
      <c r="F72" s="53" t="n">
        <v>0</v>
      </c>
      <c r="G72" s="53" t="n">
        <v>31.54064</v>
      </c>
      <c r="H72" s="53" t="n">
        <v>10.5482</v>
      </c>
      <c r="I72" s="80" t="n">
        <v>23.7469055865081</v>
      </c>
    </row>
    <row r="73" customFormat="false" ht="12.75" hidden="false" customHeight="false" outlineLevel="0" collapsed="false">
      <c r="A73" s="51" t="s">
        <v>171</v>
      </c>
      <c r="B73" s="53" t="n">
        <v>0</v>
      </c>
      <c r="C73" s="53" t="n">
        <v>0</v>
      </c>
      <c r="D73" s="53" t="n">
        <v>0.31806</v>
      </c>
      <c r="E73" s="53" t="n">
        <v>1.06736</v>
      </c>
      <c r="F73" s="53" t="n">
        <v>-3.7987</v>
      </c>
      <c r="G73" s="53" t="n">
        <v>16.64238</v>
      </c>
      <c r="H73" s="53" t="n">
        <v>1.24736</v>
      </c>
      <c r="I73" s="80" t="n">
        <v>15.5920963873482</v>
      </c>
    </row>
    <row r="74" customFormat="false" ht="12.75" hidden="false" customHeight="false" outlineLevel="0" collapsed="false">
      <c r="A74" s="51" t="s">
        <v>172</v>
      </c>
      <c r="B74" s="53" t="n">
        <v>0</v>
      </c>
      <c r="C74" s="53" t="n">
        <v>0</v>
      </c>
      <c r="D74" s="53" t="n">
        <v>0</v>
      </c>
      <c r="E74" s="53" t="n">
        <v>0.02762</v>
      </c>
      <c r="F74" s="53" t="n">
        <v>0</v>
      </c>
      <c r="G74" s="53" t="n">
        <v>1.10938</v>
      </c>
      <c r="H74" s="53" t="n">
        <v>0.00698</v>
      </c>
      <c r="I74" s="80" t="n">
        <v>40.1658218682114</v>
      </c>
    </row>
    <row r="75" customFormat="false" ht="12.75" hidden="false" customHeight="false" outlineLevel="0" collapsed="false">
      <c r="A75" s="51" t="s">
        <v>173</v>
      </c>
      <c r="B75" s="53" t="n">
        <v>0</v>
      </c>
      <c r="C75" s="53" t="n">
        <v>0</v>
      </c>
      <c r="D75" s="53" t="n">
        <v>0.04493</v>
      </c>
      <c r="E75" s="53" t="n">
        <v>0.45678</v>
      </c>
      <c r="F75" s="53" t="n">
        <v>0</v>
      </c>
      <c r="G75" s="53" t="n">
        <v>12.38433</v>
      </c>
      <c r="H75" s="53" t="n">
        <v>0.10389</v>
      </c>
      <c r="I75" s="80" t="n">
        <v>27.11224221726</v>
      </c>
    </row>
    <row r="76" customFormat="false" ht="12.75" hidden="false" customHeight="false" outlineLevel="0" collapsed="false">
      <c r="A76" s="51" t="s">
        <v>174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.39128</v>
      </c>
      <c r="H76" s="53" t="n">
        <v>0</v>
      </c>
      <c r="I76" s="80" t="n">
        <v>0</v>
      </c>
    </row>
    <row r="77" customFormat="false" ht="12.75" hidden="false" customHeight="false" outlineLevel="0" collapsed="false">
      <c r="A77" s="51" t="s">
        <v>175</v>
      </c>
      <c r="B77" s="53" t="n">
        <v>213.74279</v>
      </c>
      <c r="C77" s="53" t="n">
        <v>213.74279</v>
      </c>
      <c r="D77" s="53" t="n">
        <v>212.97452</v>
      </c>
      <c r="E77" s="53" t="n">
        <v>213.76201</v>
      </c>
      <c r="F77" s="53" t="n">
        <v>134.25593</v>
      </c>
      <c r="G77" s="53" t="n">
        <v>139.1596</v>
      </c>
      <c r="H77" s="53" t="n">
        <v>40.66989</v>
      </c>
      <c r="I77" s="80" t="n">
        <v>0.651002486363222</v>
      </c>
    </row>
    <row r="78" customFormat="false" ht="12.75" hidden="false" customHeight="false" outlineLevel="0" collapsed="false">
      <c r="A78" s="51" t="s">
        <v>176</v>
      </c>
      <c r="B78" s="53" t="n">
        <v>698.1216</v>
      </c>
      <c r="C78" s="53" t="n">
        <v>698.1216</v>
      </c>
      <c r="D78" s="53" t="n">
        <v>34.93639</v>
      </c>
      <c r="E78" s="53" t="n">
        <v>20.15407</v>
      </c>
      <c r="F78" s="53" t="n">
        <v>71.09894</v>
      </c>
      <c r="G78" s="53" t="n">
        <v>20.19629</v>
      </c>
      <c r="H78" s="53" t="n">
        <v>-69.86159</v>
      </c>
      <c r="I78" s="80" t="n">
        <v>1.00209486222882</v>
      </c>
    </row>
    <row r="79" customFormat="false" ht="12.75" hidden="false" customHeight="false" outlineLevel="0" collapsed="false">
      <c r="A79" s="51" t="s">
        <v>177</v>
      </c>
      <c r="B79" s="53" t="n">
        <v>0</v>
      </c>
      <c r="C79" s="53" t="n">
        <v>0</v>
      </c>
      <c r="D79" s="53" t="n">
        <v>0.008</v>
      </c>
      <c r="E79" s="53" t="n">
        <v>0.08424</v>
      </c>
      <c r="F79" s="53" t="n">
        <v>0</v>
      </c>
      <c r="G79" s="53" t="n">
        <v>2.74656</v>
      </c>
      <c r="H79" s="53" t="n">
        <v>0.01966</v>
      </c>
      <c r="I79" s="80" t="n">
        <v>32.6039886039886</v>
      </c>
    </row>
    <row r="80" customFormat="false" ht="12.75" hidden="false" customHeight="false" outlineLevel="0" collapsed="false">
      <c r="A80" s="51" t="s">
        <v>178</v>
      </c>
      <c r="B80" s="53" t="n">
        <v>8106.27739</v>
      </c>
      <c r="C80" s="53" t="n">
        <v>8106.27739</v>
      </c>
      <c r="D80" s="53" t="n">
        <v>1410.49565</v>
      </c>
      <c r="E80" s="53" t="n">
        <v>1427.21092</v>
      </c>
      <c r="F80" s="53" t="n">
        <v>2660.22614</v>
      </c>
      <c r="G80" s="53" t="n">
        <v>487.16575</v>
      </c>
      <c r="H80" s="53" t="n">
        <v>-1931.69007</v>
      </c>
      <c r="I80" s="80" t="n">
        <v>0.341341103247725</v>
      </c>
    </row>
    <row r="81" customFormat="false" ht="12.75" hidden="false" customHeight="false" outlineLevel="0" collapsed="false">
      <c r="A81" s="51" t="s">
        <v>179</v>
      </c>
      <c r="B81" s="53" t="n">
        <v>0</v>
      </c>
      <c r="C81" s="53" t="n">
        <v>0</v>
      </c>
      <c r="D81" s="53" t="n">
        <v>0.02417</v>
      </c>
      <c r="E81" s="53" t="n">
        <v>0.25491</v>
      </c>
      <c r="F81" s="53" t="n">
        <v>0</v>
      </c>
      <c r="G81" s="53" t="n">
        <v>8.85066</v>
      </c>
      <c r="H81" s="53" t="n">
        <v>0.05951</v>
      </c>
      <c r="I81" s="80" t="n">
        <v>34.7207249617512</v>
      </c>
    </row>
    <row r="82" customFormat="false" ht="12.75" hidden="false" customHeight="false" outlineLevel="0" collapsed="false">
      <c r="A82" s="51" t="s">
        <v>180</v>
      </c>
      <c r="B82" s="53" t="n">
        <v>8470.355</v>
      </c>
      <c r="C82" s="53" t="n">
        <v>8663.603</v>
      </c>
      <c r="D82" s="53" t="n">
        <v>7459.685</v>
      </c>
      <c r="E82" s="53" t="n">
        <v>7541.791</v>
      </c>
      <c r="F82" s="53" t="n">
        <v>3103.807</v>
      </c>
      <c r="G82" s="53" t="n">
        <v>759.444</v>
      </c>
      <c r="H82" s="53" t="n">
        <v>4643.553</v>
      </c>
      <c r="I82" s="80" t="n">
        <v>0.100698096778338</v>
      </c>
    </row>
    <row r="83" customFormat="false" ht="12.75" hidden="false" customHeight="false" outlineLevel="0" collapsed="false">
      <c r="A83" s="51" t="s">
        <v>181</v>
      </c>
      <c r="B83" s="53" t="n">
        <v>0</v>
      </c>
      <c r="C83" s="53" t="n">
        <v>0</v>
      </c>
      <c r="D83" s="53" t="n">
        <v>0.01048</v>
      </c>
      <c r="E83" s="53" t="n">
        <v>0.11749</v>
      </c>
      <c r="F83" s="53" t="n">
        <v>0</v>
      </c>
      <c r="G83" s="53" t="n">
        <v>4.10472</v>
      </c>
      <c r="H83" s="53" t="n">
        <v>0.02758</v>
      </c>
      <c r="I83" s="80" t="n">
        <v>34.9367605753681</v>
      </c>
    </row>
    <row r="84" customFormat="false" ht="12.75" hidden="false" customHeight="false" outlineLevel="0" collapsed="false">
      <c r="A84" s="51" t="s">
        <v>182</v>
      </c>
      <c r="B84" s="53" t="n">
        <v>0</v>
      </c>
      <c r="C84" s="53" t="n">
        <v>0</v>
      </c>
      <c r="D84" s="53" t="n">
        <v>0.00097</v>
      </c>
      <c r="E84" s="53" t="n">
        <v>0.00882</v>
      </c>
      <c r="F84" s="53" t="n">
        <v>0</v>
      </c>
      <c r="G84" s="53" t="n">
        <v>-0.00203</v>
      </c>
      <c r="H84" s="53" t="n">
        <v>0.00201</v>
      </c>
      <c r="I84" s="80" t="n">
        <v>-0.23015873015873</v>
      </c>
    </row>
    <row r="85" customFormat="false" ht="12.75" hidden="false" customHeight="false" outlineLevel="0" collapsed="false">
      <c r="A85" s="51" t="s">
        <v>183</v>
      </c>
      <c r="B85" s="53" t="n">
        <v>0</v>
      </c>
      <c r="C85" s="53" t="n">
        <v>0</v>
      </c>
      <c r="D85" s="53" t="n">
        <v>0.01131</v>
      </c>
      <c r="E85" s="53" t="n">
        <v>0.11128</v>
      </c>
      <c r="F85" s="53" t="n">
        <v>0</v>
      </c>
      <c r="G85" s="53" t="n">
        <v>4.08892</v>
      </c>
      <c r="H85" s="53" t="n">
        <v>0.02617</v>
      </c>
      <c r="I85" s="80" t="n">
        <v>36.7444284687275</v>
      </c>
    </row>
    <row r="86" customFormat="false" ht="12.75" hidden="false" customHeight="false" outlineLevel="0" collapsed="false">
      <c r="A86" s="51" t="s">
        <v>184</v>
      </c>
      <c r="B86" s="53" t="n">
        <v>0</v>
      </c>
      <c r="C86" s="53" t="n">
        <v>0</v>
      </c>
      <c r="D86" s="53" t="n">
        <v>0.00351</v>
      </c>
      <c r="E86" s="53" t="n">
        <v>0.03951</v>
      </c>
      <c r="F86" s="53" t="n">
        <v>0</v>
      </c>
      <c r="G86" s="53" t="n">
        <v>1.38066</v>
      </c>
      <c r="H86" s="53" t="n">
        <v>0.00928</v>
      </c>
      <c r="I86" s="80" t="n">
        <v>34.9445709946849</v>
      </c>
    </row>
    <row r="87" customFormat="false" ht="12.75" hidden="false" customHeight="false" outlineLevel="0" collapsed="false">
      <c r="A87" s="51" t="s">
        <v>185</v>
      </c>
      <c r="B87" s="53" t="n">
        <v>36476.55233</v>
      </c>
      <c r="C87" s="53" t="n">
        <v>36476.55233</v>
      </c>
      <c r="D87" s="53" t="n">
        <v>27938.31756</v>
      </c>
      <c r="E87" s="53" t="n">
        <v>27977.60501</v>
      </c>
      <c r="F87" s="53" t="n">
        <v>30585.64747</v>
      </c>
      <c r="G87" s="53" t="n">
        <v>15478.50285</v>
      </c>
      <c r="H87" s="53" t="n">
        <v>5360.05612</v>
      </c>
      <c r="I87" s="80" t="n">
        <v>0.553246171159666</v>
      </c>
    </row>
    <row r="88" customFormat="false" ht="12.75" hidden="false" customHeight="false" outlineLevel="0" collapsed="false">
      <c r="A88" s="51" t="s">
        <v>187</v>
      </c>
      <c r="B88" s="53" t="n">
        <v>0</v>
      </c>
      <c r="C88" s="53" t="n">
        <v>0</v>
      </c>
      <c r="D88" s="53" t="n">
        <v>0.14679</v>
      </c>
      <c r="E88" s="53" t="n">
        <v>1.5473</v>
      </c>
      <c r="F88" s="53" t="n">
        <v>0</v>
      </c>
      <c r="G88" s="53" t="n">
        <v>53.71817</v>
      </c>
      <c r="H88" s="53" t="n">
        <v>0.36113</v>
      </c>
      <c r="I88" s="80" t="n">
        <v>34.7173592709882</v>
      </c>
    </row>
    <row r="89" customFormat="false" ht="12.75" hidden="false" customHeight="false" outlineLevel="0" collapsed="false">
      <c r="A89" s="51" t="s">
        <v>188</v>
      </c>
      <c r="B89" s="53" t="n">
        <v>0</v>
      </c>
      <c r="C89" s="53" t="n">
        <v>0</v>
      </c>
      <c r="D89" s="53" t="n">
        <v>0.00036</v>
      </c>
      <c r="E89" s="53" t="n">
        <v>0.00601</v>
      </c>
      <c r="F89" s="53" t="n">
        <v>0</v>
      </c>
      <c r="G89" s="53" t="n">
        <v>0.30073</v>
      </c>
      <c r="H89" s="53" t="n">
        <v>0.00987</v>
      </c>
      <c r="I89" s="80" t="n">
        <v>50.0382695507488</v>
      </c>
    </row>
    <row r="90" customFormat="false" ht="12.75" hidden="false" customHeight="false" outlineLevel="0" collapsed="false">
      <c r="A90" s="51" t="s">
        <v>189</v>
      </c>
      <c r="B90" s="53" t="n">
        <v>0</v>
      </c>
      <c r="C90" s="53" t="n">
        <v>0</v>
      </c>
      <c r="D90" s="53" t="n">
        <v>0.10736</v>
      </c>
      <c r="E90" s="53" t="n">
        <v>1.13183</v>
      </c>
      <c r="F90" s="53" t="n">
        <v>0</v>
      </c>
      <c r="G90" s="53" t="n">
        <v>46.84315</v>
      </c>
      <c r="H90" s="53" t="n">
        <v>0.26417</v>
      </c>
      <c r="I90" s="80" t="n">
        <v>41.3870899340007</v>
      </c>
    </row>
    <row r="91" customFormat="false" ht="12.75" hidden="false" customHeight="false" outlineLevel="0" collapsed="false">
      <c r="A91" s="51" t="s">
        <v>190</v>
      </c>
      <c r="B91" s="53" t="n">
        <v>1202.74875</v>
      </c>
      <c r="C91" s="53" t="n">
        <v>1202.74875</v>
      </c>
      <c r="D91" s="53" t="n">
        <v>0.05285</v>
      </c>
      <c r="E91" s="53" t="n">
        <v>0.55734</v>
      </c>
      <c r="F91" s="53" t="n">
        <v>0</v>
      </c>
      <c r="G91" s="53" t="n">
        <v>18.56937</v>
      </c>
      <c r="H91" s="53" t="n">
        <v>-48.56743</v>
      </c>
      <c r="I91" s="80" t="n">
        <v>33.317849068791</v>
      </c>
    </row>
    <row r="92" customFormat="false" ht="12.75" hidden="false" customHeight="false" outlineLevel="0" collapsed="false">
      <c r="A92" s="51" t="s">
        <v>191</v>
      </c>
      <c r="B92" s="53" t="n">
        <v>144.1</v>
      </c>
      <c r="C92" s="53" t="n">
        <v>144.1</v>
      </c>
      <c r="D92" s="53" t="n">
        <v>108.226</v>
      </c>
      <c r="E92" s="53" t="n">
        <v>109.056</v>
      </c>
      <c r="F92" s="53" t="n">
        <v>173.047</v>
      </c>
      <c r="G92" s="53" t="n">
        <v>197.234</v>
      </c>
      <c r="H92" s="53" t="n">
        <v>28.732</v>
      </c>
      <c r="I92" s="80" t="n">
        <v>1.80855707159624</v>
      </c>
    </row>
    <row r="93" customFormat="false" ht="12.75" hidden="false" customHeight="false" outlineLevel="0" collapsed="false">
      <c r="A93" s="51" t="s">
        <v>192</v>
      </c>
      <c r="B93" s="53" t="n">
        <v>0</v>
      </c>
      <c r="C93" s="53" t="n">
        <v>0</v>
      </c>
      <c r="D93" s="53" t="n">
        <v>0.01507</v>
      </c>
      <c r="E93" s="53" t="n">
        <v>0.15898</v>
      </c>
      <c r="F93" s="53" t="n">
        <v>0</v>
      </c>
      <c r="G93" s="53" t="n">
        <v>5.52012</v>
      </c>
      <c r="H93" s="53" t="n">
        <v>0.03712</v>
      </c>
      <c r="I93" s="80" t="n">
        <v>34.7221034092339</v>
      </c>
    </row>
    <row r="94" customFormat="false" ht="12.75" hidden="false" customHeight="false" outlineLevel="0" collapsed="false">
      <c r="A94" s="51" t="s">
        <v>193</v>
      </c>
      <c r="B94" s="53" t="n">
        <v>0</v>
      </c>
      <c r="C94" s="53" t="n">
        <v>0</v>
      </c>
      <c r="D94" s="53" t="n">
        <v>0.51576</v>
      </c>
      <c r="E94" s="53" t="n">
        <v>5.43722</v>
      </c>
      <c r="F94" s="53" t="n">
        <v>168.1718</v>
      </c>
      <c r="G94" s="53" t="n">
        <v>353.9268</v>
      </c>
      <c r="H94" s="53" t="n">
        <v>1.26908</v>
      </c>
      <c r="I94" s="80" t="n">
        <v>65.0933381397111</v>
      </c>
    </row>
    <row r="95" customFormat="false" ht="12.75" hidden="false" customHeight="false" outlineLevel="0" collapsed="false">
      <c r="A95" s="51" t="s">
        <v>194</v>
      </c>
      <c r="B95" s="53" t="n">
        <v>0</v>
      </c>
      <c r="C95" s="53" t="n">
        <v>0</v>
      </c>
      <c r="D95" s="53" t="n">
        <v>1.57304</v>
      </c>
      <c r="E95" s="53" t="n">
        <v>1.69936</v>
      </c>
      <c r="F95" s="53" t="n">
        <v>0</v>
      </c>
      <c r="G95" s="53" t="n">
        <v>4.84541</v>
      </c>
      <c r="H95" s="53" t="n">
        <v>0.03252</v>
      </c>
      <c r="I95" s="80" t="n">
        <v>2.85131461256002</v>
      </c>
    </row>
    <row r="96" customFormat="false" ht="12.75" hidden="false" customHeight="false" outlineLevel="0" collapsed="false">
      <c r="A96" s="51" t="s">
        <v>195</v>
      </c>
      <c r="B96" s="53" t="n">
        <v>0</v>
      </c>
      <c r="C96" s="53" t="n">
        <v>0</v>
      </c>
      <c r="D96" s="53" t="n">
        <v>0.00234</v>
      </c>
      <c r="E96" s="53" t="n">
        <v>0.02474</v>
      </c>
      <c r="F96" s="53" t="n">
        <v>0</v>
      </c>
      <c r="G96" s="53" t="n">
        <v>0.85871</v>
      </c>
      <c r="H96" s="53" t="n">
        <v>0.00578</v>
      </c>
      <c r="I96" s="80" t="n">
        <v>34.7093775262733</v>
      </c>
    </row>
    <row r="97" customFormat="false" ht="12.75" hidden="false" customHeight="false" outlineLevel="0" collapsed="false">
      <c r="A97" s="51" t="s">
        <v>196</v>
      </c>
      <c r="B97" s="53" t="n">
        <v>497.02915</v>
      </c>
      <c r="C97" s="53" t="n">
        <v>193.24793</v>
      </c>
      <c r="D97" s="53" t="n">
        <v>193.37103</v>
      </c>
      <c r="E97" s="53" t="n">
        <v>29.37736</v>
      </c>
      <c r="F97" s="53" t="n">
        <v>84.06729</v>
      </c>
      <c r="G97" s="53" t="n">
        <v>39.55812</v>
      </c>
      <c r="H97" s="53" t="n">
        <v>2.56511</v>
      </c>
      <c r="I97" s="80" t="n">
        <v>1.34655122175716</v>
      </c>
    </row>
    <row r="98" customFormat="false" ht="12.75" hidden="false" customHeight="false" outlineLevel="0" collapsed="false">
      <c r="A98" s="51" t="s">
        <v>197</v>
      </c>
      <c r="B98" s="53" t="n">
        <v>0</v>
      </c>
      <c r="C98" s="53" t="n">
        <v>0</v>
      </c>
      <c r="D98" s="53" t="n">
        <v>0.00723</v>
      </c>
      <c r="E98" s="53" t="n">
        <v>0.06912</v>
      </c>
      <c r="F98" s="53" t="n">
        <v>0</v>
      </c>
      <c r="G98" s="53" t="n">
        <v>2.48321</v>
      </c>
      <c r="H98" s="53" t="n">
        <v>0.01334</v>
      </c>
      <c r="I98" s="80" t="n">
        <v>35.9260706018519</v>
      </c>
    </row>
    <row r="99" customFormat="false" ht="12.75" hidden="false" customHeight="false" outlineLevel="0" collapsed="false">
      <c r="A99" s="51" t="s">
        <v>198</v>
      </c>
      <c r="B99" s="53" t="n">
        <v>0</v>
      </c>
      <c r="C99" s="53" t="n">
        <v>0</v>
      </c>
      <c r="D99" s="53" t="n">
        <v>0.016</v>
      </c>
      <c r="E99" s="53" t="n">
        <v>0.173</v>
      </c>
      <c r="F99" s="53" t="n">
        <v>0</v>
      </c>
      <c r="G99" s="53" t="n">
        <v>3.401</v>
      </c>
      <c r="H99" s="53" t="n">
        <v>0.04</v>
      </c>
      <c r="I99" s="80" t="n">
        <v>19.6589595375723</v>
      </c>
    </row>
    <row r="100" customFormat="false" ht="12.75" hidden="false" customHeight="false" outlineLevel="0" collapsed="false">
      <c r="A100" s="51" t="s">
        <v>199</v>
      </c>
      <c r="B100" s="53" t="n">
        <v>0</v>
      </c>
      <c r="C100" s="53" t="n">
        <v>0</v>
      </c>
      <c r="D100" s="53" t="n">
        <v>0.16721</v>
      </c>
      <c r="E100" s="53" t="n">
        <v>1.87335</v>
      </c>
      <c r="F100" s="53" t="n">
        <v>45.349</v>
      </c>
      <c r="G100" s="53" t="n">
        <v>109.11847</v>
      </c>
      <c r="H100" s="53" t="n">
        <v>0.43938</v>
      </c>
      <c r="I100" s="80" t="n">
        <v>58.2477753756639</v>
      </c>
    </row>
    <row r="101" customFormat="false" ht="12.75" hidden="false" customHeight="false" outlineLevel="0" collapsed="false">
      <c r="A101" s="51" t="s">
        <v>200</v>
      </c>
      <c r="B101" s="53" t="n">
        <v>0</v>
      </c>
      <c r="C101" s="53" t="n">
        <v>0</v>
      </c>
      <c r="D101" s="53" t="n">
        <v>0.09812</v>
      </c>
      <c r="E101" s="53" t="n">
        <v>1.0343</v>
      </c>
      <c r="F101" s="53" t="n">
        <v>0</v>
      </c>
      <c r="G101" s="53" t="n">
        <v>34.87674</v>
      </c>
      <c r="H101" s="53" t="n">
        <v>0.24144</v>
      </c>
      <c r="I101" s="80" t="n">
        <v>33.7201392245963</v>
      </c>
    </row>
    <row r="102" customFormat="false" ht="13.5" hidden="false" customHeight="false" outlineLevel="0" collapsed="false">
      <c r="A102" s="57" t="s">
        <v>201</v>
      </c>
      <c r="B102" s="71" t="n">
        <f aca="false">SUM(B7:B101)</f>
        <v>130102.96614</v>
      </c>
      <c r="C102" s="71" t="n">
        <f aca="false">SUM(C7:C101)</f>
        <v>129992.43292</v>
      </c>
      <c r="D102" s="71" t="n">
        <f aca="false">SUM(D7:D101)</f>
        <v>103713.61312</v>
      </c>
      <c r="E102" s="71" t="n">
        <f aca="false">SUM(E7:E101)</f>
        <v>99039.42419</v>
      </c>
      <c r="F102" s="71" t="n">
        <f aca="false">SUM(F7:F101)</f>
        <v>101547.41667</v>
      </c>
      <c r="G102" s="71" t="n">
        <f aca="false">SUM(G7:G101)</f>
        <v>93787.00715</v>
      </c>
      <c r="H102" s="71" t="n">
        <f aca="false">SUM(H7:H101)</f>
        <v>14583.83589</v>
      </c>
      <c r="I102" s="81" t="n">
        <v>0.946966401683398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3" activeCellId="0" sqref="C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4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5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4</v>
      </c>
      <c r="I6" s="49"/>
    </row>
    <row r="7" customFormat="false" ht="12.75" hidden="false" customHeight="false" outlineLevel="0" collapsed="false">
      <c r="A7" s="87" t="s">
        <v>87</v>
      </c>
      <c r="B7" s="88" t="n">
        <v>37501.37051</v>
      </c>
      <c r="C7" s="88" t="n">
        <v>36883.16545</v>
      </c>
      <c r="D7" s="88" t="n">
        <v>36238.28182</v>
      </c>
      <c r="E7" s="88" t="n">
        <v>35270.16872</v>
      </c>
      <c r="F7" s="88" t="n">
        <v>5396.92288</v>
      </c>
      <c r="G7" s="88" t="n">
        <v>6574.6846</v>
      </c>
      <c r="H7" s="88" t="n">
        <v>14595.69211</v>
      </c>
      <c r="I7" s="89" t="n">
        <v>0.186409218855588</v>
      </c>
    </row>
    <row r="8" customFormat="false" ht="12.75" hidden="false" customHeight="false" outlineLevel="0" collapsed="false">
      <c r="A8" s="51" t="s">
        <v>88</v>
      </c>
      <c r="B8" s="53" t="n">
        <v>67669.46997</v>
      </c>
      <c r="C8" s="53" t="n">
        <v>70471.95539</v>
      </c>
      <c r="D8" s="53" t="n">
        <v>67548.72881</v>
      </c>
      <c r="E8" s="53" t="n">
        <v>62556.31593</v>
      </c>
      <c r="F8" s="53" t="n">
        <v>34764.06527</v>
      </c>
      <c r="G8" s="53" t="n">
        <v>35366.372</v>
      </c>
      <c r="H8" s="53" t="n">
        <v>17032.06738</v>
      </c>
      <c r="I8" s="80" t="n">
        <v>0.565352538336412</v>
      </c>
    </row>
    <row r="9" customFormat="false" ht="12.75" hidden="false" customHeight="false" outlineLevel="0" collapsed="false">
      <c r="A9" s="51" t="s">
        <v>91</v>
      </c>
      <c r="B9" s="53" t="n">
        <v>3538.29657</v>
      </c>
      <c r="C9" s="53" t="n">
        <v>3538.29657</v>
      </c>
      <c r="D9" s="53" t="n">
        <v>3538.29282</v>
      </c>
      <c r="E9" s="53" t="n">
        <v>423.85225</v>
      </c>
      <c r="F9" s="53" t="n">
        <v>372.70548</v>
      </c>
      <c r="G9" s="53" t="n">
        <v>372.70754</v>
      </c>
      <c r="H9" s="53" t="n">
        <v>17.29955</v>
      </c>
      <c r="I9" s="80" t="n">
        <v>0.879333635718579</v>
      </c>
    </row>
    <row r="10" customFormat="false" ht="12.75" hidden="false" customHeight="false" outlineLevel="0" collapsed="false">
      <c r="A10" s="51" t="s">
        <v>92</v>
      </c>
      <c r="B10" s="53" t="n">
        <v>8508.50811</v>
      </c>
      <c r="C10" s="53" t="n">
        <v>7278.76486</v>
      </c>
      <c r="D10" s="53" t="n">
        <v>7043.89168</v>
      </c>
      <c r="E10" s="53" t="n">
        <v>6471.48992</v>
      </c>
      <c r="F10" s="53" t="n">
        <v>1654.47169</v>
      </c>
      <c r="G10" s="53" t="n">
        <v>1607.22111</v>
      </c>
      <c r="H10" s="53" t="n">
        <v>625.47379</v>
      </c>
      <c r="I10" s="80" t="n">
        <v>0.248354108538888</v>
      </c>
    </row>
    <row r="11" customFormat="false" ht="12.75" hidden="false" customHeight="false" outlineLevel="0" collapsed="false">
      <c r="A11" s="51" t="s">
        <v>93</v>
      </c>
      <c r="B11" s="53" t="n">
        <v>2206.76339</v>
      </c>
      <c r="C11" s="53" t="n">
        <v>3781.65983</v>
      </c>
      <c r="D11" s="53" t="n">
        <v>3588.92781</v>
      </c>
      <c r="E11" s="53" t="n">
        <v>4236.38866</v>
      </c>
      <c r="F11" s="53" t="n">
        <v>1873.50669</v>
      </c>
      <c r="G11" s="53" t="n">
        <v>1823.1793</v>
      </c>
      <c r="H11" s="53" t="n">
        <v>1345.78792</v>
      </c>
      <c r="I11" s="80" t="n">
        <v>0.430361670357224</v>
      </c>
    </row>
    <row r="12" customFormat="false" ht="12.75" hidden="false" customHeight="false" outlineLevel="0" collapsed="false">
      <c r="A12" s="51" t="s">
        <v>94</v>
      </c>
      <c r="B12" s="53" t="n">
        <v>1267.97247</v>
      </c>
      <c r="C12" s="53" t="n">
        <v>1274.58436</v>
      </c>
      <c r="D12" s="53" t="n">
        <v>1258.84356</v>
      </c>
      <c r="E12" s="53" t="n">
        <v>1322.74935</v>
      </c>
      <c r="F12" s="53" t="n">
        <v>1015.50016</v>
      </c>
      <c r="G12" s="53" t="n">
        <v>1407.85353</v>
      </c>
      <c r="H12" s="53" t="n">
        <v>240.71219</v>
      </c>
      <c r="I12" s="80" t="n">
        <v>1.06433885603497</v>
      </c>
    </row>
    <row r="13" customFormat="false" ht="12.75" hidden="false" customHeight="false" outlineLevel="0" collapsed="false">
      <c r="A13" s="51" t="s">
        <v>95</v>
      </c>
      <c r="B13" s="53" t="n">
        <v>101.72447</v>
      </c>
      <c r="C13" s="53" t="n">
        <v>101.72447</v>
      </c>
      <c r="D13" s="53" t="n">
        <v>98.04262</v>
      </c>
      <c r="E13" s="53" t="n">
        <v>219.30945</v>
      </c>
      <c r="F13" s="53" t="n">
        <v>92.31168</v>
      </c>
      <c r="G13" s="53" t="n">
        <v>135.8585</v>
      </c>
      <c r="H13" s="53" t="n">
        <v>-0.00014</v>
      </c>
      <c r="I13" s="80" t="n">
        <v>0.619483109368976</v>
      </c>
    </row>
    <row r="14" customFormat="false" ht="12.75" hidden="false" customHeight="false" outlineLevel="0" collapsed="false">
      <c r="A14" s="51" t="s">
        <v>96</v>
      </c>
      <c r="B14" s="53" t="n">
        <v>844.83227</v>
      </c>
      <c r="C14" s="53" t="n">
        <v>844.83227</v>
      </c>
      <c r="D14" s="53" t="n">
        <v>833.60147</v>
      </c>
      <c r="E14" s="53" t="n">
        <v>833.60147</v>
      </c>
      <c r="F14" s="53" t="n">
        <v>103.66279</v>
      </c>
      <c r="G14" s="53" t="n">
        <v>184.2649</v>
      </c>
      <c r="H14" s="53" t="n">
        <v>121.13952</v>
      </c>
      <c r="I14" s="80" t="n">
        <v>0.221046755111888</v>
      </c>
    </row>
    <row r="15" customFormat="false" ht="12.75" hidden="false" customHeight="false" outlineLevel="0" collapsed="false">
      <c r="A15" s="51" t="s">
        <v>97</v>
      </c>
      <c r="B15" s="53" t="n">
        <v>4828.66435</v>
      </c>
      <c r="C15" s="53" t="n">
        <v>4712.83475</v>
      </c>
      <c r="D15" s="53" t="n">
        <v>4712.83475</v>
      </c>
      <c r="E15" s="53" t="n">
        <v>4326.92041</v>
      </c>
      <c r="F15" s="53" t="n">
        <v>899.25143</v>
      </c>
      <c r="G15" s="53" t="n">
        <v>1305.55666</v>
      </c>
      <c r="H15" s="53" t="n">
        <v>395.31054</v>
      </c>
      <c r="I15" s="80" t="n">
        <v>0.301728836283356</v>
      </c>
    </row>
    <row r="16" customFormat="false" ht="12.75" hidden="false" customHeight="false" outlineLevel="0" collapsed="false">
      <c r="A16" s="51" t="s">
        <v>98</v>
      </c>
      <c r="B16" s="53" t="n">
        <v>0</v>
      </c>
      <c r="C16" s="53" t="n">
        <v>0</v>
      </c>
      <c r="D16" s="53" t="n">
        <v>-0.00505</v>
      </c>
      <c r="E16" s="53" t="n">
        <v>-0.00505</v>
      </c>
      <c r="F16" s="53" t="n">
        <v>0</v>
      </c>
      <c r="G16" s="53" t="n">
        <v>0.00043</v>
      </c>
      <c r="H16" s="53" t="n">
        <v>-0.00024</v>
      </c>
      <c r="I16" s="80" t="n">
        <v>-0.0851485148514852</v>
      </c>
    </row>
    <row r="17" customFormat="false" ht="12.75" hidden="false" customHeight="false" outlineLevel="0" collapsed="false">
      <c r="A17" s="51" t="s">
        <v>99</v>
      </c>
      <c r="B17" s="53" t="n">
        <v>376.40679</v>
      </c>
      <c r="C17" s="53" t="n">
        <v>369.71329</v>
      </c>
      <c r="D17" s="53" t="n">
        <v>369.63343</v>
      </c>
      <c r="E17" s="53" t="n">
        <v>375.87116</v>
      </c>
      <c r="F17" s="53" t="n">
        <v>223.85405</v>
      </c>
      <c r="G17" s="53" t="n">
        <v>260.47718</v>
      </c>
      <c r="H17" s="53" t="n">
        <v>106.11326</v>
      </c>
      <c r="I17" s="80" t="n">
        <v>0.692995919133567</v>
      </c>
    </row>
    <row r="18" customFormat="false" ht="12.75" hidden="false" customHeight="false" outlineLevel="0" collapsed="false">
      <c r="A18" s="51" t="s">
        <v>100</v>
      </c>
      <c r="B18" s="53" t="n">
        <v>8696.60701</v>
      </c>
      <c r="C18" s="53" t="n">
        <v>8884.60647</v>
      </c>
      <c r="D18" s="53" t="n">
        <v>8324.99907</v>
      </c>
      <c r="E18" s="53" t="n">
        <v>8304.02324</v>
      </c>
      <c r="F18" s="53" t="n">
        <v>4734.02457</v>
      </c>
      <c r="G18" s="53" t="n">
        <v>1607.84087</v>
      </c>
      <c r="H18" s="53" t="n">
        <v>2046.14589</v>
      </c>
      <c r="I18" s="80" t="n">
        <v>0.193621913562949</v>
      </c>
    </row>
    <row r="19" customFormat="false" ht="12.75" hidden="false" customHeight="false" outlineLevel="0" collapsed="false">
      <c r="A19" s="51" t="s">
        <v>101</v>
      </c>
      <c r="B19" s="53" t="n">
        <v>964.04381</v>
      </c>
      <c r="C19" s="53" t="n">
        <v>5068.31415</v>
      </c>
      <c r="D19" s="53" t="n">
        <v>5063.29366</v>
      </c>
      <c r="E19" s="53" t="n">
        <v>5067.09681</v>
      </c>
      <c r="F19" s="53" t="n">
        <v>1480.55855</v>
      </c>
      <c r="G19" s="53" t="n">
        <v>2991.49126</v>
      </c>
      <c r="H19" s="53" t="n">
        <v>17.99196</v>
      </c>
      <c r="I19" s="80" t="n">
        <v>0.590375785616774</v>
      </c>
    </row>
    <row r="20" customFormat="false" ht="12.75" hidden="false" customHeight="false" outlineLevel="0" collapsed="false">
      <c r="A20" s="51" t="s">
        <v>102</v>
      </c>
      <c r="B20" s="53" t="n">
        <v>11574.82479</v>
      </c>
      <c r="C20" s="53" t="n">
        <v>11574.82479</v>
      </c>
      <c r="D20" s="53" t="n">
        <v>11574.65206</v>
      </c>
      <c r="E20" s="53" t="n">
        <v>12199.61397</v>
      </c>
      <c r="F20" s="53" t="n">
        <v>3643.50888</v>
      </c>
      <c r="G20" s="53" t="n">
        <v>3250.32755</v>
      </c>
      <c r="H20" s="53" t="n">
        <v>2934.24643</v>
      </c>
      <c r="I20" s="80" t="n">
        <v>0.266428721268793</v>
      </c>
    </row>
    <row r="21" customFormat="false" ht="12.75" hidden="false" customHeight="false" outlineLevel="0" collapsed="false">
      <c r="A21" s="51" t="s">
        <v>103</v>
      </c>
      <c r="B21" s="53" t="n">
        <v>5271.07876</v>
      </c>
      <c r="C21" s="53" t="n">
        <v>5271.07876</v>
      </c>
      <c r="D21" s="53" t="n">
        <v>4929.53457</v>
      </c>
      <c r="E21" s="53" t="n">
        <v>5558.36254</v>
      </c>
      <c r="F21" s="53" t="n">
        <v>1442.09033</v>
      </c>
      <c r="G21" s="53" t="n">
        <v>924.95347</v>
      </c>
      <c r="H21" s="53" t="n">
        <v>965.04406</v>
      </c>
      <c r="I21" s="80" t="n">
        <v>0.166407545989255</v>
      </c>
    </row>
    <row r="22" customFormat="false" ht="12.75" hidden="false" customHeight="false" outlineLevel="0" collapsed="false">
      <c r="A22" s="51" t="s">
        <v>105</v>
      </c>
      <c r="B22" s="53" t="n">
        <v>0</v>
      </c>
      <c r="C22" s="53" t="n">
        <v>12792.96643</v>
      </c>
      <c r="D22" s="53" t="n">
        <v>12790.27175</v>
      </c>
      <c r="E22" s="53" t="n">
        <v>12790.27175</v>
      </c>
      <c r="F22" s="53" t="n">
        <v>506.6371</v>
      </c>
      <c r="G22" s="53" t="n">
        <v>5780.10377</v>
      </c>
      <c r="H22" s="53" t="n">
        <v>2.54158</v>
      </c>
      <c r="I22" s="80" t="n">
        <v>0.451914070551316</v>
      </c>
    </row>
    <row r="23" customFormat="false" ht="12.75" hidden="false" customHeight="false" outlineLevel="0" collapsed="false">
      <c r="A23" s="51" t="s">
        <v>106</v>
      </c>
      <c r="B23" s="53" t="n">
        <v>35582.145</v>
      </c>
      <c r="C23" s="53" t="n">
        <v>12899.238</v>
      </c>
      <c r="D23" s="53" t="n">
        <v>12782.049</v>
      </c>
      <c r="E23" s="53" t="n">
        <v>12414.23</v>
      </c>
      <c r="F23" s="53" t="n">
        <v>13870.356</v>
      </c>
      <c r="G23" s="53" t="n">
        <v>3434.663</v>
      </c>
      <c r="H23" s="53" t="n">
        <v>1320.264</v>
      </c>
      <c r="I23" s="80" t="n">
        <v>0.276671448813177</v>
      </c>
    </row>
    <row r="24" customFormat="false" ht="12.75" hidden="false" customHeight="false" outlineLevel="0" collapsed="false">
      <c r="A24" s="51" t="s">
        <v>107</v>
      </c>
      <c r="B24" s="53" t="n">
        <v>2062440.00352</v>
      </c>
      <c r="C24" s="53" t="n">
        <v>2058452.5244</v>
      </c>
      <c r="D24" s="53" t="n">
        <v>2055607.68508</v>
      </c>
      <c r="E24" s="53" t="n">
        <v>749347.72314</v>
      </c>
      <c r="F24" s="53" t="n">
        <v>575661.69709</v>
      </c>
      <c r="G24" s="53" t="n">
        <v>582915.36708</v>
      </c>
      <c r="H24" s="53" t="n">
        <v>129172.62978</v>
      </c>
      <c r="I24" s="80" t="n">
        <v>0.777897028414797</v>
      </c>
    </row>
    <row r="25" customFormat="false" ht="12.75" hidden="false" customHeight="false" outlineLevel="0" collapsed="false">
      <c r="A25" s="51" t="s">
        <v>108</v>
      </c>
      <c r="B25" s="53" t="n">
        <v>0</v>
      </c>
      <c r="C25" s="53" t="n">
        <v>0</v>
      </c>
      <c r="D25" s="53" t="n">
        <v>-0.47202</v>
      </c>
      <c r="E25" s="53" t="n">
        <v>-0.47202</v>
      </c>
      <c r="F25" s="53" t="n">
        <v>0</v>
      </c>
      <c r="G25" s="53" t="n">
        <v>0.06061</v>
      </c>
      <c r="H25" s="53" t="n">
        <v>-0.11713</v>
      </c>
      <c r="I25" s="80" t="n">
        <v>-0.128405576034914</v>
      </c>
    </row>
    <row r="26" customFormat="false" ht="12.75" hidden="false" customHeight="false" outlineLevel="0" collapsed="false">
      <c r="A26" s="51" t="s">
        <v>109</v>
      </c>
      <c r="B26" s="53" t="n">
        <v>99054.08665</v>
      </c>
      <c r="C26" s="53" t="n">
        <v>99054.08665</v>
      </c>
      <c r="D26" s="53" t="n">
        <v>99054.08665</v>
      </c>
      <c r="E26" s="53" t="n">
        <v>769.4436</v>
      </c>
      <c r="F26" s="53" t="n">
        <v>100.92307</v>
      </c>
      <c r="G26" s="53" t="n">
        <v>100.92307</v>
      </c>
      <c r="H26" s="53" t="n">
        <v>175.99143</v>
      </c>
      <c r="I26" s="80" t="n">
        <v>0.13116370062731</v>
      </c>
    </row>
    <row r="27" customFormat="false" ht="12.75" hidden="false" customHeight="false" outlineLevel="0" collapsed="false">
      <c r="A27" s="51" t="s">
        <v>110</v>
      </c>
      <c r="B27" s="53" t="n">
        <v>83816.385</v>
      </c>
      <c r="C27" s="53" t="n">
        <v>84744.572</v>
      </c>
      <c r="D27" s="53" t="n">
        <v>83905.196</v>
      </c>
      <c r="E27" s="53" t="n">
        <v>91714.99</v>
      </c>
      <c r="F27" s="53" t="n">
        <v>50957.476</v>
      </c>
      <c r="G27" s="53" t="n">
        <v>50085.348</v>
      </c>
      <c r="H27" s="53" t="n">
        <v>8239.763</v>
      </c>
      <c r="I27" s="80" t="n">
        <v>0.546097731679412</v>
      </c>
    </row>
    <row r="28" customFormat="false" ht="12.75" hidden="false" customHeight="false" outlineLevel="0" collapsed="false">
      <c r="A28" s="51" t="s">
        <v>111</v>
      </c>
      <c r="B28" s="53" t="n">
        <v>192298.978</v>
      </c>
      <c r="C28" s="53" t="n">
        <v>192298.978</v>
      </c>
      <c r="D28" s="53" t="n">
        <v>192298.978</v>
      </c>
      <c r="E28" s="53" t="n">
        <v>14125.504</v>
      </c>
      <c r="F28" s="53" t="n">
        <v>6942.473</v>
      </c>
      <c r="G28" s="53" t="n">
        <v>6942.473</v>
      </c>
      <c r="H28" s="53" t="n">
        <v>0</v>
      </c>
      <c r="I28" s="80" t="n">
        <v>0.491484976394471</v>
      </c>
    </row>
    <row r="29" customFormat="false" ht="12.75" hidden="false" customHeight="false" outlineLevel="0" collapsed="false">
      <c r="A29" s="51" t="s">
        <v>112</v>
      </c>
      <c r="B29" s="53" t="n">
        <v>4394.28025</v>
      </c>
      <c r="C29" s="53" t="n">
        <v>4753.81885</v>
      </c>
      <c r="D29" s="53" t="n">
        <v>4678.75685</v>
      </c>
      <c r="E29" s="53" t="n">
        <v>3731.46574</v>
      </c>
      <c r="F29" s="53" t="n">
        <v>2417.57032</v>
      </c>
      <c r="G29" s="53" t="n">
        <v>2425.38093</v>
      </c>
      <c r="H29" s="53" t="n">
        <v>886.84203</v>
      </c>
      <c r="I29" s="80" t="n">
        <v>0.649980757963491</v>
      </c>
    </row>
    <row r="30" customFormat="false" ht="12.75" hidden="false" customHeight="false" outlineLevel="0" collapsed="false">
      <c r="A30" s="51" t="s">
        <v>113</v>
      </c>
      <c r="B30" s="53" t="n">
        <v>23402.50493</v>
      </c>
      <c r="C30" s="53" t="n">
        <v>23402.50493</v>
      </c>
      <c r="D30" s="53" t="n">
        <v>23385.04748</v>
      </c>
      <c r="E30" s="53" t="n">
        <v>16218.2211</v>
      </c>
      <c r="F30" s="53" t="n">
        <v>8425.06253</v>
      </c>
      <c r="G30" s="53" t="n">
        <v>9731.86385</v>
      </c>
      <c r="H30" s="53" t="n">
        <v>9994.40559</v>
      </c>
      <c r="I30" s="80" t="n">
        <v>0.6000574162847</v>
      </c>
    </row>
    <row r="31" customFormat="false" ht="12.75" hidden="false" customHeight="false" outlineLevel="0" collapsed="false">
      <c r="A31" s="51" t="s">
        <v>114</v>
      </c>
      <c r="B31" s="53" t="n">
        <v>687.91402</v>
      </c>
      <c r="C31" s="53" t="n">
        <v>609.62472</v>
      </c>
      <c r="D31" s="53" t="n">
        <v>593.59113</v>
      </c>
      <c r="E31" s="53" t="n">
        <v>594.89911</v>
      </c>
      <c r="F31" s="53" t="n">
        <v>197.08515</v>
      </c>
      <c r="G31" s="53" t="n">
        <v>192.69478</v>
      </c>
      <c r="H31" s="53" t="n">
        <v>148.88072</v>
      </c>
      <c r="I31" s="80" t="n">
        <v>0.323911696556413</v>
      </c>
    </row>
    <row r="32" customFormat="false" ht="12.75" hidden="false" customHeight="false" outlineLevel="0" collapsed="false">
      <c r="A32" s="51" t="s">
        <v>115</v>
      </c>
      <c r="B32" s="53" t="n">
        <v>28866.67709</v>
      </c>
      <c r="C32" s="53" t="n">
        <v>36698.05093</v>
      </c>
      <c r="D32" s="53" t="n">
        <v>35476.49794</v>
      </c>
      <c r="E32" s="53" t="n">
        <v>35505.34228</v>
      </c>
      <c r="F32" s="53" t="n">
        <v>18278.74429</v>
      </c>
      <c r="G32" s="53" t="n">
        <v>17429.13705</v>
      </c>
      <c r="H32" s="53" t="n">
        <v>10713.12296</v>
      </c>
      <c r="I32" s="80" t="n">
        <v>0.490887734937223</v>
      </c>
    </row>
    <row r="33" customFormat="false" ht="12.75" hidden="false" customHeight="false" outlineLevel="0" collapsed="false">
      <c r="A33" s="51" t="s">
        <v>116</v>
      </c>
      <c r="B33" s="53" t="n">
        <v>29359.49358</v>
      </c>
      <c r="C33" s="53" t="n">
        <v>28840.61452</v>
      </c>
      <c r="D33" s="53" t="n">
        <v>26810.40227</v>
      </c>
      <c r="E33" s="53" t="n">
        <v>26806.87445</v>
      </c>
      <c r="F33" s="53" t="n">
        <v>13209.18389</v>
      </c>
      <c r="G33" s="53" t="n">
        <v>11938.71268</v>
      </c>
      <c r="H33" s="53" t="n">
        <v>6475.86397</v>
      </c>
      <c r="I33" s="80" t="n">
        <v>0.445360114707442</v>
      </c>
    </row>
    <row r="34" customFormat="false" ht="12.75" hidden="false" customHeight="false" outlineLevel="0" collapsed="false">
      <c r="A34" s="51" t="s">
        <v>117</v>
      </c>
      <c r="B34" s="53" t="n">
        <v>56382.39166</v>
      </c>
      <c r="C34" s="53" t="n">
        <v>66865.35459</v>
      </c>
      <c r="D34" s="53" t="n">
        <v>64550.94176</v>
      </c>
      <c r="E34" s="53" t="n">
        <v>53149.11894</v>
      </c>
      <c r="F34" s="53" t="n">
        <v>30467.81014</v>
      </c>
      <c r="G34" s="53" t="n">
        <v>30211.91372</v>
      </c>
      <c r="H34" s="53" t="n">
        <v>12650.34003</v>
      </c>
      <c r="I34" s="80" t="n">
        <v>0.568436774165649</v>
      </c>
    </row>
    <row r="35" customFormat="false" ht="12.75" hidden="false" customHeight="false" outlineLevel="0" collapsed="false">
      <c r="A35" s="51" t="s">
        <v>118</v>
      </c>
      <c r="B35" s="53" t="n">
        <v>0</v>
      </c>
      <c r="C35" s="53" t="n">
        <v>0</v>
      </c>
      <c r="D35" s="53" t="n">
        <v>-0.0274</v>
      </c>
      <c r="E35" s="53" t="n">
        <v>-0.02474</v>
      </c>
      <c r="F35" s="53" t="n">
        <v>0</v>
      </c>
      <c r="G35" s="53" t="n">
        <v>2.32275</v>
      </c>
      <c r="H35" s="53" t="n">
        <v>-0.00091</v>
      </c>
      <c r="I35" s="80" t="n">
        <v>-93.8864187550526</v>
      </c>
    </row>
    <row r="36" customFormat="false" ht="12.75" hidden="false" customHeight="false" outlineLevel="0" collapsed="false">
      <c r="A36" s="51" t="s">
        <v>119</v>
      </c>
      <c r="B36" s="53" t="n">
        <v>13805.88194</v>
      </c>
      <c r="C36" s="53" t="n">
        <v>13884.14056</v>
      </c>
      <c r="D36" s="53" t="n">
        <v>13853.39911</v>
      </c>
      <c r="E36" s="53" t="n">
        <v>23447.25701</v>
      </c>
      <c r="F36" s="53" t="n">
        <v>1767.30337</v>
      </c>
      <c r="G36" s="53" t="n">
        <v>2049.95696</v>
      </c>
      <c r="H36" s="53" t="n">
        <v>8509.82968</v>
      </c>
      <c r="I36" s="80" t="n">
        <v>0.0874284339155627</v>
      </c>
    </row>
    <row r="37" customFormat="false" ht="12.75" hidden="false" customHeight="false" outlineLevel="0" collapsed="false">
      <c r="A37" s="51" t="s">
        <v>120</v>
      </c>
      <c r="B37" s="53" t="n">
        <v>38396.99397</v>
      </c>
      <c r="C37" s="53" t="n">
        <v>34828.25879</v>
      </c>
      <c r="D37" s="53" t="n">
        <v>33885.67736</v>
      </c>
      <c r="E37" s="53" t="n">
        <v>33445.01716</v>
      </c>
      <c r="F37" s="53" t="n">
        <v>7356.24513</v>
      </c>
      <c r="G37" s="53" t="n">
        <v>7681.91959</v>
      </c>
      <c r="H37" s="53" t="n">
        <v>7924.20247</v>
      </c>
      <c r="I37" s="80" t="n">
        <v>0.229688014607674</v>
      </c>
    </row>
    <row r="38" customFormat="false" ht="12.75" hidden="false" customHeight="false" outlineLevel="0" collapsed="false">
      <c r="A38" s="51" t="s">
        <v>121</v>
      </c>
      <c r="B38" s="53" t="n">
        <v>20627.28782</v>
      </c>
      <c r="C38" s="53" t="n">
        <v>19493.22846</v>
      </c>
      <c r="D38" s="53" t="n">
        <v>19335.98013</v>
      </c>
      <c r="E38" s="53" t="n">
        <v>19333.39281</v>
      </c>
      <c r="F38" s="53" t="n">
        <v>7906.06625</v>
      </c>
      <c r="G38" s="53" t="n">
        <v>6718.24707</v>
      </c>
      <c r="H38" s="53" t="n">
        <v>5580.16168</v>
      </c>
      <c r="I38" s="80" t="n">
        <v>0.347494469078653</v>
      </c>
    </row>
    <row r="39" customFormat="false" ht="12.75" hidden="false" customHeight="false" outlineLevel="0" collapsed="false">
      <c r="A39" s="51" t="s">
        <v>122</v>
      </c>
      <c r="B39" s="53" t="n">
        <v>7325.04498</v>
      </c>
      <c r="C39" s="53" t="n">
        <v>7181.1988</v>
      </c>
      <c r="D39" s="53" t="n">
        <v>7072.73569</v>
      </c>
      <c r="E39" s="53" t="n">
        <v>12101.27739</v>
      </c>
      <c r="F39" s="53" t="n">
        <v>6514.22527</v>
      </c>
      <c r="G39" s="53" t="n">
        <v>5624.84087</v>
      </c>
      <c r="H39" s="53" t="n">
        <v>3243.65323</v>
      </c>
      <c r="I39" s="80" t="n">
        <v>0.464813811692982</v>
      </c>
    </row>
    <row r="40" customFormat="false" ht="12.75" hidden="false" customHeight="false" outlineLevel="0" collapsed="false">
      <c r="A40" s="51" t="s">
        <v>123</v>
      </c>
      <c r="B40" s="53" t="n">
        <v>308680.95397</v>
      </c>
      <c r="C40" s="53" t="n">
        <v>311728.77574</v>
      </c>
      <c r="D40" s="53" t="n">
        <v>313334.48558</v>
      </c>
      <c r="E40" s="53" t="n">
        <v>325510.92792</v>
      </c>
      <c r="F40" s="53" t="n">
        <v>146239.92741</v>
      </c>
      <c r="G40" s="53" t="n">
        <v>153324.05789</v>
      </c>
      <c r="H40" s="53" t="n">
        <v>90089.17444</v>
      </c>
      <c r="I40" s="80" t="n">
        <v>0.471025838885759</v>
      </c>
    </row>
    <row r="41" customFormat="false" ht="12.75" hidden="false" customHeight="false" outlineLevel="0" collapsed="false">
      <c r="A41" s="51" t="s">
        <v>124</v>
      </c>
      <c r="B41" s="53" t="n">
        <v>3731.43566</v>
      </c>
      <c r="C41" s="53" t="n">
        <v>3732.12271</v>
      </c>
      <c r="D41" s="53" t="n">
        <v>3713.5618</v>
      </c>
      <c r="E41" s="53" t="n">
        <v>3652.53881</v>
      </c>
      <c r="F41" s="53" t="n">
        <v>6681.18209</v>
      </c>
      <c r="G41" s="53" t="n">
        <v>6605.34867</v>
      </c>
      <c r="H41" s="53" t="n">
        <v>497.6733</v>
      </c>
      <c r="I41" s="80" t="n">
        <v>1.80842668992749</v>
      </c>
    </row>
    <row r="42" customFormat="false" ht="12.75" hidden="false" customHeight="false" outlineLevel="0" collapsed="false">
      <c r="A42" s="51" t="s">
        <v>125</v>
      </c>
      <c r="B42" s="53" t="n">
        <v>1012.12798</v>
      </c>
      <c r="C42" s="53" t="n">
        <v>1012.12798</v>
      </c>
      <c r="D42" s="53" t="n">
        <v>1003.10931</v>
      </c>
      <c r="E42" s="53" t="n">
        <v>1174.08838</v>
      </c>
      <c r="F42" s="53" t="n">
        <v>324.43634</v>
      </c>
      <c r="G42" s="53" t="n">
        <v>-14.06973</v>
      </c>
      <c r="H42" s="53" t="n">
        <v>388.32361</v>
      </c>
      <c r="I42" s="80" t="n">
        <v>-0.0119835356857888</v>
      </c>
    </row>
    <row r="43" customFormat="false" ht="12.75" hidden="false" customHeight="false" outlineLevel="0" collapsed="false">
      <c r="A43" s="51" t="s">
        <v>126</v>
      </c>
      <c r="B43" s="53" t="n">
        <v>4.46121</v>
      </c>
      <c r="C43" s="53" t="n">
        <v>4.46121</v>
      </c>
      <c r="D43" s="53" t="n">
        <v>4.46121</v>
      </c>
      <c r="E43" s="53" t="n">
        <v>4.46121</v>
      </c>
      <c r="F43" s="53" t="n">
        <v>0</v>
      </c>
      <c r="G43" s="53" t="n">
        <v>0.42961</v>
      </c>
      <c r="H43" s="53" t="n">
        <v>0</v>
      </c>
      <c r="I43" s="80" t="n">
        <v>0.0962989861494975</v>
      </c>
    </row>
    <row r="44" customFormat="false" ht="12.75" hidden="false" customHeight="false" outlineLevel="0" collapsed="false">
      <c r="A44" s="51" t="s">
        <v>127</v>
      </c>
      <c r="B44" s="53" t="n">
        <v>9977.46935</v>
      </c>
      <c r="C44" s="53" t="n">
        <v>9977.46935</v>
      </c>
      <c r="D44" s="53" t="n">
        <v>9964.79965</v>
      </c>
      <c r="E44" s="53" t="n">
        <v>10065.00873</v>
      </c>
      <c r="F44" s="53" t="n">
        <v>4745.40849</v>
      </c>
      <c r="G44" s="53" t="n">
        <v>3704.07412</v>
      </c>
      <c r="H44" s="53" t="n">
        <v>112.92635</v>
      </c>
      <c r="I44" s="80" t="n">
        <v>0.368014993266678</v>
      </c>
    </row>
    <row r="45" customFormat="false" ht="12.75" hidden="false" customHeight="false" outlineLevel="0" collapsed="false">
      <c r="A45" s="51" t="s">
        <v>128</v>
      </c>
      <c r="B45" s="53" t="n">
        <v>15581.57995</v>
      </c>
      <c r="C45" s="53" t="n">
        <v>15581.57995</v>
      </c>
      <c r="D45" s="53" t="n">
        <v>15543.7405</v>
      </c>
      <c r="E45" s="53" t="n">
        <v>15596.56313</v>
      </c>
      <c r="F45" s="53" t="n">
        <v>5042.02679</v>
      </c>
      <c r="G45" s="53" t="n">
        <v>5987.58967</v>
      </c>
      <c r="H45" s="53" t="n">
        <v>1240.97023</v>
      </c>
      <c r="I45" s="80" t="n">
        <v>0.383904429462595</v>
      </c>
    </row>
    <row r="46" customFormat="false" ht="12.75" hidden="false" customHeight="false" outlineLevel="0" collapsed="false">
      <c r="A46" s="51" t="s">
        <v>129</v>
      </c>
      <c r="B46" s="53" t="n">
        <v>231066.55262</v>
      </c>
      <c r="C46" s="53" t="n">
        <v>198569.97524</v>
      </c>
      <c r="D46" s="53" t="n">
        <v>198288.26345</v>
      </c>
      <c r="E46" s="53" t="n">
        <v>198285.91795</v>
      </c>
      <c r="F46" s="53" t="n">
        <v>101236.80941</v>
      </c>
      <c r="G46" s="53" t="n">
        <v>93437.82186</v>
      </c>
      <c r="H46" s="53" t="n">
        <v>48290.11197</v>
      </c>
      <c r="I46" s="80" t="n">
        <v>0.47122772421772</v>
      </c>
    </row>
    <row r="47" customFormat="false" ht="12.75" hidden="false" customHeight="false" outlineLevel="0" collapsed="false">
      <c r="A47" s="51" t="s">
        <v>131</v>
      </c>
      <c r="B47" s="53" t="n">
        <v>17867.6622</v>
      </c>
      <c r="C47" s="53" t="n">
        <v>17867.6622</v>
      </c>
      <c r="D47" s="53" t="n">
        <v>17766.6701</v>
      </c>
      <c r="E47" s="53" t="n">
        <v>17766.67215</v>
      </c>
      <c r="F47" s="53" t="n">
        <v>7508.47555</v>
      </c>
      <c r="G47" s="53" t="n">
        <v>7810.66191</v>
      </c>
      <c r="H47" s="53" t="n">
        <v>3907.59365</v>
      </c>
      <c r="I47" s="80" t="n">
        <v>0.439624362067153</v>
      </c>
    </row>
    <row r="48" customFormat="false" ht="12.75" hidden="false" customHeight="false" outlineLevel="0" collapsed="false">
      <c r="A48" s="51" t="s">
        <v>133</v>
      </c>
      <c r="B48" s="53" t="n">
        <v>8812.879</v>
      </c>
      <c r="C48" s="53" t="n">
        <v>9051.265</v>
      </c>
      <c r="D48" s="53" t="n">
        <v>9033.715</v>
      </c>
      <c r="E48" s="53" t="n">
        <v>9059.59</v>
      </c>
      <c r="F48" s="53" t="n">
        <v>3974.722</v>
      </c>
      <c r="G48" s="53" t="n">
        <v>3275.171</v>
      </c>
      <c r="H48" s="53" t="n">
        <v>680.335</v>
      </c>
      <c r="I48" s="80" t="n">
        <v>0.361514262786727</v>
      </c>
    </row>
    <row r="49" customFormat="false" ht="12.75" hidden="false" customHeight="false" outlineLevel="0" collapsed="false">
      <c r="A49" s="51" t="s">
        <v>134</v>
      </c>
      <c r="B49" s="53" t="n">
        <v>20837.9798</v>
      </c>
      <c r="C49" s="53" t="n">
        <v>22595.42754</v>
      </c>
      <c r="D49" s="53" t="n">
        <v>21228.34526</v>
      </c>
      <c r="E49" s="53" t="n">
        <v>21730.50023</v>
      </c>
      <c r="F49" s="53" t="n">
        <v>11100.54052</v>
      </c>
      <c r="G49" s="53" t="n">
        <v>12380.20777</v>
      </c>
      <c r="H49" s="53" t="n">
        <v>7398.19071</v>
      </c>
      <c r="I49" s="80" t="n">
        <v>0.569715728536637</v>
      </c>
    </row>
    <row r="50" customFormat="false" ht="12.75" hidden="false" customHeight="false" outlineLevel="0" collapsed="false">
      <c r="A50" s="51" t="s">
        <v>135</v>
      </c>
      <c r="B50" s="53" t="n">
        <v>102.791</v>
      </c>
      <c r="C50" s="53" t="n">
        <v>102.791</v>
      </c>
      <c r="D50" s="53" t="n">
        <v>101.59408</v>
      </c>
      <c r="E50" s="53" t="n">
        <v>101.67542</v>
      </c>
      <c r="F50" s="53" t="n">
        <v>26.739</v>
      </c>
      <c r="G50" s="53" t="n">
        <v>23.35057</v>
      </c>
      <c r="H50" s="53" t="n">
        <v>13.70654</v>
      </c>
      <c r="I50" s="80" t="n">
        <v>0.22965796453066</v>
      </c>
    </row>
    <row r="51" customFormat="false" ht="12.75" hidden="false" customHeight="false" outlineLevel="0" collapsed="false">
      <c r="A51" s="51" t="s">
        <v>136</v>
      </c>
      <c r="B51" s="53" t="n">
        <v>0</v>
      </c>
      <c r="C51" s="53" t="n">
        <v>0</v>
      </c>
      <c r="D51" s="53" t="n">
        <v>-0.03513</v>
      </c>
      <c r="E51" s="53" t="n">
        <v>-0.03513</v>
      </c>
      <c r="F51" s="53" t="n">
        <v>0</v>
      </c>
      <c r="G51" s="53" t="n">
        <v>0.024</v>
      </c>
      <c r="H51" s="53" t="n">
        <v>-0.00175</v>
      </c>
      <c r="I51" s="80" t="n">
        <v>-0.683176771989752</v>
      </c>
    </row>
    <row r="52" customFormat="false" ht="12.75" hidden="false" customHeight="false" outlineLevel="0" collapsed="false">
      <c r="A52" s="51" t="s">
        <v>137</v>
      </c>
      <c r="B52" s="53" t="n">
        <v>6543.61684</v>
      </c>
      <c r="C52" s="53" t="n">
        <v>6543.61684</v>
      </c>
      <c r="D52" s="53" t="n">
        <v>6475.09076</v>
      </c>
      <c r="E52" s="53" t="n">
        <v>6468.05497</v>
      </c>
      <c r="F52" s="53" t="n">
        <v>1442.36253</v>
      </c>
      <c r="G52" s="53" t="n">
        <v>1534.92649</v>
      </c>
      <c r="H52" s="53" t="n">
        <v>67.32749</v>
      </c>
      <c r="I52" s="80" t="n">
        <v>0.23730881959403</v>
      </c>
    </row>
    <row r="53" customFormat="false" ht="12.75" hidden="false" customHeight="false" outlineLevel="0" collapsed="false">
      <c r="A53" s="51" t="s">
        <v>138</v>
      </c>
      <c r="B53" s="53" t="n">
        <v>10366.94973</v>
      </c>
      <c r="C53" s="53" t="n">
        <v>10358.97126</v>
      </c>
      <c r="D53" s="53" t="n">
        <v>10154.04195</v>
      </c>
      <c r="E53" s="53" t="n">
        <v>11909.65482</v>
      </c>
      <c r="F53" s="53" t="n">
        <v>5999.39367</v>
      </c>
      <c r="G53" s="53" t="n">
        <v>6210.08063</v>
      </c>
      <c r="H53" s="53" t="n">
        <v>2738.58891</v>
      </c>
      <c r="I53" s="80" t="n">
        <v>0.521432461633678</v>
      </c>
    </row>
    <row r="54" customFormat="false" ht="12.75" hidden="false" customHeight="false" outlineLevel="0" collapsed="false">
      <c r="A54" s="51" t="s">
        <v>139</v>
      </c>
      <c r="B54" s="53" t="n">
        <v>200567.98845</v>
      </c>
      <c r="C54" s="53" t="n">
        <v>202292.10032</v>
      </c>
      <c r="D54" s="53" t="n">
        <v>198347.72983</v>
      </c>
      <c r="E54" s="53" t="n">
        <v>195351.60871</v>
      </c>
      <c r="F54" s="53" t="n">
        <v>94954.42005</v>
      </c>
      <c r="G54" s="53" t="n">
        <v>95399.94469</v>
      </c>
      <c r="H54" s="53" t="n">
        <v>24987.44643</v>
      </c>
      <c r="I54" s="80" t="n">
        <v>0.488349931285293</v>
      </c>
    </row>
    <row r="55" customFormat="false" ht="12.75" hidden="false" customHeight="false" outlineLevel="0" collapsed="false">
      <c r="A55" s="51" t="s">
        <v>140</v>
      </c>
      <c r="B55" s="53" t="n">
        <v>13426.54246</v>
      </c>
      <c r="C55" s="53" t="n">
        <v>13426.54246</v>
      </c>
      <c r="D55" s="53" t="n">
        <v>13426.54246</v>
      </c>
      <c r="E55" s="53" t="n">
        <v>324.49363</v>
      </c>
      <c r="F55" s="53" t="n">
        <v>0</v>
      </c>
      <c r="G55" s="53" t="n">
        <v>0</v>
      </c>
      <c r="H55" s="53" t="n">
        <v>31.09802</v>
      </c>
      <c r="I55" s="80" t="n">
        <v>0</v>
      </c>
    </row>
    <row r="56" customFormat="false" ht="12.75" hidden="false" customHeight="false" outlineLevel="0" collapsed="false">
      <c r="A56" s="51" t="s">
        <v>141</v>
      </c>
      <c r="B56" s="53" t="n">
        <v>115052.59702</v>
      </c>
      <c r="C56" s="53" t="n">
        <v>144752.87468</v>
      </c>
      <c r="D56" s="53" t="n">
        <v>135480.98575</v>
      </c>
      <c r="E56" s="53" t="n">
        <v>134039.27861</v>
      </c>
      <c r="F56" s="53" t="n">
        <v>56139.02474</v>
      </c>
      <c r="G56" s="53" t="n">
        <v>72216.86715</v>
      </c>
      <c r="H56" s="53" t="n">
        <v>38523.49484</v>
      </c>
      <c r="I56" s="80" t="n">
        <v>0.538773916861503</v>
      </c>
    </row>
    <row r="57" customFormat="false" ht="12.75" hidden="false" customHeight="false" outlineLevel="0" collapsed="false">
      <c r="A57" s="51" t="s">
        <v>142</v>
      </c>
      <c r="B57" s="53" t="n">
        <v>7836.78495</v>
      </c>
      <c r="C57" s="53" t="n">
        <v>7789.61134</v>
      </c>
      <c r="D57" s="53" t="n">
        <v>7204.33784</v>
      </c>
      <c r="E57" s="53" t="n">
        <v>7949.68451</v>
      </c>
      <c r="F57" s="53" t="n">
        <v>6964.15681</v>
      </c>
      <c r="G57" s="53" t="n">
        <v>5824.63156</v>
      </c>
      <c r="H57" s="53" t="n">
        <v>2938.95934</v>
      </c>
      <c r="I57" s="80" t="n">
        <v>0.732687134020618</v>
      </c>
    </row>
    <row r="58" customFormat="false" ht="12.75" hidden="false" customHeight="false" outlineLevel="0" collapsed="false">
      <c r="A58" s="51" t="s">
        <v>143</v>
      </c>
      <c r="B58" s="53" t="n">
        <v>2340.96794</v>
      </c>
      <c r="C58" s="53" t="n">
        <v>2359.13747</v>
      </c>
      <c r="D58" s="53" t="n">
        <v>2359.13304</v>
      </c>
      <c r="E58" s="53" t="n">
        <v>2238.69019</v>
      </c>
      <c r="F58" s="53" t="n">
        <v>1228.69763</v>
      </c>
      <c r="G58" s="53" t="n">
        <v>1768.84776</v>
      </c>
      <c r="H58" s="53" t="n">
        <v>618.39117</v>
      </c>
      <c r="I58" s="80" t="n">
        <v>0.790126194281488</v>
      </c>
    </row>
    <row r="59" customFormat="false" ht="12.75" hidden="false" customHeight="false" outlineLevel="0" collapsed="false">
      <c r="A59" s="51" t="s">
        <v>144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2.98935</v>
      </c>
      <c r="H59" s="53" t="n">
        <v>0</v>
      </c>
      <c r="I59" s="80" t="n">
        <v>0</v>
      </c>
    </row>
    <row r="60" customFormat="false" ht="12.75" hidden="false" customHeight="false" outlineLevel="0" collapsed="false">
      <c r="A60" s="51" t="s">
        <v>145</v>
      </c>
      <c r="B60" s="53" t="n">
        <v>122881.36732</v>
      </c>
      <c r="C60" s="53" t="n">
        <v>77097.16771</v>
      </c>
      <c r="D60" s="53" t="n">
        <v>75184.02564</v>
      </c>
      <c r="E60" s="53" t="n">
        <v>83104.31844</v>
      </c>
      <c r="F60" s="53" t="n">
        <v>58469.39086</v>
      </c>
      <c r="G60" s="53" t="n">
        <v>40548.40531</v>
      </c>
      <c r="H60" s="53" t="n">
        <v>26654.83302</v>
      </c>
      <c r="I60" s="80" t="n">
        <v>0.487921759917631</v>
      </c>
    </row>
    <row r="61" customFormat="false" ht="12.75" hidden="false" customHeight="false" outlineLevel="0" collapsed="false">
      <c r="A61" s="51" t="s">
        <v>146</v>
      </c>
      <c r="B61" s="53" t="n">
        <v>901541.44224</v>
      </c>
      <c r="C61" s="53" t="n">
        <v>901541.44224</v>
      </c>
      <c r="D61" s="53" t="n">
        <v>901541.42564</v>
      </c>
      <c r="E61" s="53" t="n">
        <v>245838.40092</v>
      </c>
      <c r="F61" s="53" t="n">
        <v>117302.88601</v>
      </c>
      <c r="G61" s="53" t="n">
        <v>116692.71873</v>
      </c>
      <c r="H61" s="53" t="n">
        <v>40673.53532</v>
      </c>
      <c r="I61" s="80" t="n">
        <v>0.474672460825084</v>
      </c>
    </row>
    <row r="62" customFormat="false" ht="12.75" hidden="false" customHeight="false" outlineLevel="0" collapsed="false">
      <c r="A62" s="51" t="s">
        <v>147</v>
      </c>
      <c r="B62" s="53" t="n">
        <v>0</v>
      </c>
      <c r="C62" s="53" t="n">
        <v>0</v>
      </c>
      <c r="D62" s="53" t="n">
        <v>-0.055</v>
      </c>
      <c r="E62" s="53" t="n">
        <v>-0.055</v>
      </c>
      <c r="F62" s="53" t="n">
        <v>0</v>
      </c>
      <c r="G62" s="53" t="n">
        <v>0.002</v>
      </c>
      <c r="H62" s="53" t="n">
        <v>0</v>
      </c>
      <c r="I62" s="80" t="n">
        <v>-0.0363636363636364</v>
      </c>
    </row>
    <row r="63" customFormat="false" ht="12.75" hidden="false" customHeight="false" outlineLevel="0" collapsed="false">
      <c r="A63" s="51" t="s">
        <v>148</v>
      </c>
      <c r="B63" s="53" t="n">
        <v>4167.87914</v>
      </c>
      <c r="C63" s="53" t="n">
        <v>4243.4738</v>
      </c>
      <c r="D63" s="53" t="n">
        <v>4088.0631</v>
      </c>
      <c r="E63" s="53" t="n">
        <v>5287.21497</v>
      </c>
      <c r="F63" s="53" t="n">
        <v>4096.23276</v>
      </c>
      <c r="G63" s="53" t="n">
        <v>3934.86896</v>
      </c>
      <c r="H63" s="53" t="n">
        <v>789.17547</v>
      </c>
      <c r="I63" s="80" t="n">
        <v>0.744223373236515</v>
      </c>
    </row>
    <row r="64" customFormat="false" ht="12.75" hidden="false" customHeight="false" outlineLevel="0" collapsed="false">
      <c r="A64" s="51" t="s">
        <v>149</v>
      </c>
      <c r="B64" s="53" t="n">
        <v>14216.70154</v>
      </c>
      <c r="C64" s="53" t="n">
        <v>19430.89777</v>
      </c>
      <c r="D64" s="53" t="n">
        <v>17645.26962</v>
      </c>
      <c r="E64" s="53" t="n">
        <v>21396.1569</v>
      </c>
      <c r="F64" s="53" t="n">
        <v>16260.64918</v>
      </c>
      <c r="G64" s="53" t="n">
        <v>13844.48583</v>
      </c>
      <c r="H64" s="53" t="n">
        <v>5760.75861</v>
      </c>
      <c r="I64" s="80" t="n">
        <v>0.64705479094706</v>
      </c>
    </row>
    <row r="65" customFormat="false" ht="12.75" hidden="false" customHeight="false" outlineLevel="0" collapsed="false">
      <c r="A65" s="51" t="s">
        <v>151</v>
      </c>
      <c r="B65" s="53" t="n">
        <v>0</v>
      </c>
      <c r="C65" s="53" t="n">
        <v>0</v>
      </c>
      <c r="D65" s="53" t="n">
        <v>-0.10164</v>
      </c>
      <c r="E65" s="53" t="n">
        <v>-0.10164</v>
      </c>
      <c r="F65" s="53" t="n">
        <v>531.57533</v>
      </c>
      <c r="G65" s="53" t="n">
        <v>622.86922</v>
      </c>
      <c r="H65" s="53" t="n">
        <v>-0.00458</v>
      </c>
      <c r="I65" s="80" t="n">
        <v>-6128.1898858717</v>
      </c>
    </row>
    <row r="66" customFormat="false" ht="12.75" hidden="false" customHeight="false" outlineLevel="0" collapsed="false">
      <c r="A66" s="51" t="s">
        <v>152</v>
      </c>
      <c r="B66" s="53" t="n">
        <v>17.33036</v>
      </c>
      <c r="C66" s="53" t="n">
        <v>17.33036</v>
      </c>
      <c r="D66" s="53" t="n">
        <v>11.50468</v>
      </c>
      <c r="E66" s="53" t="n">
        <v>12.17924</v>
      </c>
      <c r="F66" s="53" t="n">
        <v>0.5</v>
      </c>
      <c r="G66" s="53" t="n">
        <v>-6.63761</v>
      </c>
      <c r="H66" s="53" t="n">
        <v>2.53028</v>
      </c>
      <c r="I66" s="80" t="n">
        <v>-0.544993776294744</v>
      </c>
    </row>
    <row r="67" customFormat="false" ht="12.75" hidden="false" customHeight="false" outlineLevel="0" collapsed="false">
      <c r="A67" s="51" t="s">
        <v>153</v>
      </c>
      <c r="B67" s="53" t="n">
        <v>5441.98849</v>
      </c>
      <c r="C67" s="53" t="n">
        <v>5462.91801</v>
      </c>
      <c r="D67" s="53" t="n">
        <v>5462.91801</v>
      </c>
      <c r="E67" s="53" t="n">
        <v>5473.12659</v>
      </c>
      <c r="F67" s="53" t="n">
        <v>2203.7963</v>
      </c>
      <c r="G67" s="53" t="n">
        <v>2283.98843</v>
      </c>
      <c r="H67" s="53" t="n">
        <v>469.58192</v>
      </c>
      <c r="I67" s="80" t="n">
        <v>0.417309629595101</v>
      </c>
    </row>
    <row r="68" customFormat="false" ht="12.75" hidden="false" customHeight="false" outlineLevel="0" collapsed="false">
      <c r="A68" s="51" t="s">
        <v>154</v>
      </c>
      <c r="B68" s="53" t="n">
        <v>48924.90368</v>
      </c>
      <c r="C68" s="53" t="n">
        <v>50314.37628</v>
      </c>
      <c r="D68" s="53" t="n">
        <v>47495.07994</v>
      </c>
      <c r="E68" s="53" t="n">
        <v>48081.23722</v>
      </c>
      <c r="F68" s="53" t="n">
        <v>29900.71565</v>
      </c>
      <c r="G68" s="53" t="n">
        <v>34721.67526</v>
      </c>
      <c r="H68" s="53" t="n">
        <v>12409.8952</v>
      </c>
      <c r="I68" s="80" t="n">
        <v>0.72214604422777</v>
      </c>
    </row>
    <row r="69" customFormat="false" ht="12.75" hidden="false" customHeight="false" outlineLevel="0" collapsed="false">
      <c r="A69" s="51" t="s">
        <v>155</v>
      </c>
      <c r="B69" s="53" t="n">
        <v>0</v>
      </c>
      <c r="C69" s="53" t="n">
        <v>0</v>
      </c>
      <c r="D69" s="53" t="n">
        <v>-0.00138</v>
      </c>
      <c r="E69" s="53" t="n">
        <v>-0.00138</v>
      </c>
      <c r="F69" s="53" t="n">
        <v>0</v>
      </c>
      <c r="G69" s="53" t="n">
        <v>0.00106</v>
      </c>
      <c r="H69" s="53" t="n">
        <v>-8E-005</v>
      </c>
      <c r="I69" s="80" t="n">
        <v>-0.768115942028986</v>
      </c>
    </row>
    <row r="70" customFormat="false" ht="12.75" hidden="false" customHeight="false" outlineLevel="0" collapsed="false">
      <c r="A70" s="51" t="s">
        <v>156</v>
      </c>
      <c r="B70" s="53" t="n">
        <v>2417.79627</v>
      </c>
      <c r="C70" s="53" t="n">
        <v>2189.19937</v>
      </c>
      <c r="D70" s="53" t="n">
        <v>2182.76938</v>
      </c>
      <c r="E70" s="53" t="n">
        <v>2181.45426</v>
      </c>
      <c r="F70" s="53" t="n">
        <v>806.45386</v>
      </c>
      <c r="G70" s="53" t="n">
        <v>890.53567</v>
      </c>
      <c r="H70" s="53" t="n">
        <v>557.63989</v>
      </c>
      <c r="I70" s="80" t="n">
        <v>0.40823027387244</v>
      </c>
    </row>
    <row r="71" customFormat="false" ht="12.75" hidden="false" customHeight="false" outlineLevel="0" collapsed="false">
      <c r="A71" s="51" t="s">
        <v>158</v>
      </c>
      <c r="B71" s="53" t="n">
        <v>42576.95533</v>
      </c>
      <c r="C71" s="53" t="n">
        <v>48786.7113</v>
      </c>
      <c r="D71" s="53" t="n">
        <v>46514.10596</v>
      </c>
      <c r="E71" s="53" t="n">
        <v>42251.5232</v>
      </c>
      <c r="F71" s="53" t="n">
        <v>14489.59044</v>
      </c>
      <c r="G71" s="53" t="n">
        <v>17129.47238</v>
      </c>
      <c r="H71" s="53" t="n">
        <v>12610.97498</v>
      </c>
      <c r="I71" s="80" t="n">
        <v>0.405416682823875</v>
      </c>
    </row>
    <row r="72" customFormat="false" ht="12.75" hidden="false" customHeight="false" outlineLevel="0" collapsed="false">
      <c r="A72" s="51" t="s">
        <v>159</v>
      </c>
      <c r="B72" s="53" t="n">
        <v>4740.61615</v>
      </c>
      <c r="C72" s="53" t="n">
        <v>4129.18966</v>
      </c>
      <c r="D72" s="53" t="n">
        <v>3821.86944</v>
      </c>
      <c r="E72" s="53" t="n">
        <v>3826.02115</v>
      </c>
      <c r="F72" s="53" t="n">
        <v>4031.84825</v>
      </c>
      <c r="G72" s="53" t="n">
        <v>873.3767</v>
      </c>
      <c r="H72" s="53" t="n">
        <v>1301.78281</v>
      </c>
      <c r="I72" s="80" t="n">
        <v>0.228272836390358</v>
      </c>
    </row>
    <row r="73" customFormat="false" ht="12.75" hidden="false" customHeight="false" outlineLevel="0" collapsed="false">
      <c r="A73" s="51" t="s">
        <v>160</v>
      </c>
      <c r="B73" s="53" t="n">
        <v>21874.01027</v>
      </c>
      <c r="C73" s="53" t="n">
        <v>21874.01027</v>
      </c>
      <c r="D73" s="53" t="n">
        <v>21853.25477</v>
      </c>
      <c r="E73" s="53" t="n">
        <v>15943.10472</v>
      </c>
      <c r="F73" s="53" t="n">
        <v>2698.86651</v>
      </c>
      <c r="G73" s="53" t="n">
        <v>3604.00297</v>
      </c>
      <c r="H73" s="53" t="n">
        <v>318.55724</v>
      </c>
      <c r="I73" s="80" t="n">
        <v>0.22605402356035</v>
      </c>
    </row>
    <row r="74" customFormat="false" ht="12.75" hidden="false" customHeight="false" outlineLevel="0" collapsed="false">
      <c r="A74" s="51" t="s">
        <v>161</v>
      </c>
      <c r="B74" s="53" t="n">
        <v>0</v>
      </c>
      <c r="C74" s="53" t="n">
        <v>0</v>
      </c>
      <c r="D74" s="53" t="n">
        <v>-0.04866</v>
      </c>
      <c r="E74" s="53" t="n">
        <v>-0.04866</v>
      </c>
      <c r="F74" s="53" t="n">
        <v>-0.0764</v>
      </c>
      <c r="G74" s="53" t="n">
        <v>-41.19345</v>
      </c>
      <c r="H74" s="53" t="n">
        <v>-0.00312</v>
      </c>
      <c r="I74" s="80" t="n">
        <v>846.556720098644</v>
      </c>
    </row>
    <row r="75" customFormat="false" ht="12.75" hidden="false" customHeight="false" outlineLevel="0" collapsed="false">
      <c r="A75" s="51" t="s">
        <v>162</v>
      </c>
      <c r="B75" s="53" t="n">
        <v>17375.21188</v>
      </c>
      <c r="C75" s="53" t="n">
        <v>17471.28237</v>
      </c>
      <c r="D75" s="53" t="n">
        <v>17092.54434</v>
      </c>
      <c r="E75" s="53" t="n">
        <v>17929.19068</v>
      </c>
      <c r="F75" s="53" t="n">
        <v>4560.14477</v>
      </c>
      <c r="G75" s="53" t="n">
        <v>5333.01169</v>
      </c>
      <c r="H75" s="53" t="n">
        <v>1616.60671</v>
      </c>
      <c r="I75" s="80" t="n">
        <v>0.297448545513489</v>
      </c>
    </row>
    <row r="76" customFormat="false" ht="12.75" hidden="false" customHeight="false" outlineLevel="0" collapsed="false">
      <c r="A76" s="51" t="s">
        <v>163</v>
      </c>
      <c r="B76" s="53" t="n">
        <v>71610.0517</v>
      </c>
      <c r="C76" s="53" t="n">
        <v>72848.29679</v>
      </c>
      <c r="D76" s="53" t="n">
        <v>71291.48653</v>
      </c>
      <c r="E76" s="53" t="n">
        <v>76683.35651</v>
      </c>
      <c r="F76" s="53" t="n">
        <v>34769.10401</v>
      </c>
      <c r="G76" s="53" t="n">
        <v>38163.98615</v>
      </c>
      <c r="H76" s="53" t="n">
        <v>26350.06742</v>
      </c>
      <c r="I76" s="80" t="n">
        <v>0.497682781334998</v>
      </c>
    </row>
    <row r="77" customFormat="false" ht="12.75" hidden="false" customHeight="false" outlineLevel="0" collapsed="false">
      <c r="A77" s="51" t="s">
        <v>164</v>
      </c>
      <c r="B77" s="53" t="n">
        <v>3914.6428</v>
      </c>
      <c r="C77" s="53" t="n">
        <v>3914.6428</v>
      </c>
      <c r="D77" s="53" t="n">
        <v>3673.64276</v>
      </c>
      <c r="E77" s="53" t="n">
        <v>2026.3746</v>
      </c>
      <c r="F77" s="53" t="n">
        <v>1596.75999</v>
      </c>
      <c r="G77" s="53" t="n">
        <v>1311.46297</v>
      </c>
      <c r="H77" s="53" t="n">
        <v>882.00157</v>
      </c>
      <c r="I77" s="80" t="n">
        <v>0.64719670785451</v>
      </c>
    </row>
    <row r="78" customFormat="false" ht="12.75" hidden="false" customHeight="false" outlineLevel="0" collapsed="false">
      <c r="A78" s="51" t="s">
        <v>165</v>
      </c>
      <c r="B78" s="53" t="n">
        <v>0</v>
      </c>
      <c r="C78" s="53" t="n">
        <v>0</v>
      </c>
      <c r="D78" s="53" t="n">
        <v>-0.00573</v>
      </c>
      <c r="E78" s="53" t="n">
        <v>-0.00573</v>
      </c>
      <c r="F78" s="53" t="n">
        <v>-42.82871</v>
      </c>
      <c r="G78" s="53" t="n">
        <v>-42.81084</v>
      </c>
      <c r="H78" s="53" t="n">
        <v>-0.00782</v>
      </c>
      <c r="I78" s="80" t="n">
        <v>7471.35078534031</v>
      </c>
    </row>
    <row r="79" customFormat="false" ht="12.75" hidden="false" customHeight="false" outlineLevel="0" collapsed="false">
      <c r="A79" s="51" t="s">
        <v>166</v>
      </c>
      <c r="B79" s="53" t="n">
        <v>25219.35145</v>
      </c>
      <c r="C79" s="53" t="n">
        <v>25219.31323</v>
      </c>
      <c r="D79" s="53" t="n">
        <v>24412.66611</v>
      </c>
      <c r="E79" s="53" t="n">
        <v>8050.98662</v>
      </c>
      <c r="F79" s="53" t="n">
        <v>3914.37106</v>
      </c>
      <c r="G79" s="53" t="n">
        <v>3714.7431</v>
      </c>
      <c r="H79" s="53" t="n">
        <v>3921.23102</v>
      </c>
      <c r="I79" s="80" t="n">
        <v>0.461402220042442</v>
      </c>
    </row>
    <row r="80" customFormat="false" ht="12.75" hidden="false" customHeight="false" outlineLevel="0" collapsed="false">
      <c r="A80" s="51" t="s">
        <v>167</v>
      </c>
      <c r="B80" s="53" t="n">
        <v>4965.89581</v>
      </c>
      <c r="C80" s="53" t="n">
        <v>4972.3227</v>
      </c>
      <c r="D80" s="53" t="n">
        <v>4911.66323</v>
      </c>
      <c r="E80" s="53" t="n">
        <v>4912.34049</v>
      </c>
      <c r="F80" s="53" t="n">
        <v>2190.95595</v>
      </c>
      <c r="G80" s="53" t="n">
        <v>2197.61761</v>
      </c>
      <c r="H80" s="53" t="n">
        <v>1035.87724</v>
      </c>
      <c r="I80" s="80" t="n">
        <v>0.447366711341298</v>
      </c>
    </row>
    <row r="81" customFormat="false" ht="12.75" hidden="false" customHeight="false" outlineLevel="0" collapsed="false">
      <c r="A81" s="51" t="s">
        <v>168</v>
      </c>
      <c r="B81" s="53" t="n">
        <v>107659.07038</v>
      </c>
      <c r="C81" s="53" t="n">
        <v>107876.66912</v>
      </c>
      <c r="D81" s="53" t="n">
        <v>104582.35064</v>
      </c>
      <c r="E81" s="53" t="n">
        <v>104530.48795</v>
      </c>
      <c r="F81" s="53" t="n">
        <v>44705.31421</v>
      </c>
      <c r="G81" s="53" t="n">
        <v>45409.45587</v>
      </c>
      <c r="H81" s="53" t="n">
        <v>19062.7937</v>
      </c>
      <c r="I81" s="80" t="n">
        <v>0.43441350710733</v>
      </c>
    </row>
    <row r="82" customFormat="false" ht="12.75" hidden="false" customHeight="false" outlineLevel="0" collapsed="false">
      <c r="A82" s="51" t="s">
        <v>169</v>
      </c>
      <c r="B82" s="53" t="n">
        <v>51991.80754</v>
      </c>
      <c r="C82" s="53" t="n">
        <v>51991.80754</v>
      </c>
      <c r="D82" s="53" t="n">
        <v>51991.80754</v>
      </c>
      <c r="E82" s="53" t="n">
        <v>8478.31372</v>
      </c>
      <c r="F82" s="53" t="n">
        <v>8405.36764</v>
      </c>
      <c r="G82" s="53" t="n">
        <v>8405.36764</v>
      </c>
      <c r="H82" s="53" t="n">
        <v>0</v>
      </c>
      <c r="I82" s="80" t="n">
        <v>0.991396157017884</v>
      </c>
    </row>
    <row r="83" customFormat="false" ht="12.75" hidden="false" customHeight="false" outlineLevel="0" collapsed="false">
      <c r="A83" s="51" t="s">
        <v>170</v>
      </c>
      <c r="B83" s="53" t="n">
        <v>7667.59564</v>
      </c>
      <c r="C83" s="53" t="n">
        <v>7609.13883</v>
      </c>
      <c r="D83" s="53" t="n">
        <v>7567.47686</v>
      </c>
      <c r="E83" s="53" t="n">
        <v>7823.95125</v>
      </c>
      <c r="F83" s="53" t="n">
        <v>4080.94339</v>
      </c>
      <c r="G83" s="53" t="n">
        <v>3632.70772</v>
      </c>
      <c r="H83" s="53" t="n">
        <v>1812.90821</v>
      </c>
      <c r="I83" s="80" t="n">
        <v>0.464306026957926</v>
      </c>
    </row>
    <row r="84" customFormat="false" ht="12.75" hidden="false" customHeight="false" outlineLevel="0" collapsed="false">
      <c r="A84" s="51" t="s">
        <v>171</v>
      </c>
      <c r="B84" s="53" t="n">
        <v>10398.90122</v>
      </c>
      <c r="C84" s="53" t="n">
        <v>10398.90122</v>
      </c>
      <c r="D84" s="53" t="n">
        <v>10001.5613</v>
      </c>
      <c r="E84" s="53" t="n">
        <v>10258.25681</v>
      </c>
      <c r="F84" s="53" t="n">
        <v>2844.5515</v>
      </c>
      <c r="G84" s="53" t="n">
        <v>2420.10776</v>
      </c>
      <c r="H84" s="53" t="n">
        <v>91.00581</v>
      </c>
      <c r="I84" s="80" t="n">
        <v>0.235918032159306</v>
      </c>
    </row>
    <row r="85" customFormat="false" ht="12.75" hidden="false" customHeight="false" outlineLevel="0" collapsed="false">
      <c r="A85" s="51" t="s">
        <v>172</v>
      </c>
      <c r="B85" s="53" t="n">
        <v>12231.59296</v>
      </c>
      <c r="C85" s="53" t="n">
        <v>12231.59296</v>
      </c>
      <c r="D85" s="53" t="n">
        <v>12145.9902</v>
      </c>
      <c r="E85" s="53" t="n">
        <v>12104.45367</v>
      </c>
      <c r="F85" s="53" t="n">
        <v>3500.40248</v>
      </c>
      <c r="G85" s="53" t="n">
        <v>3304.6649</v>
      </c>
      <c r="H85" s="53" t="n">
        <v>2675.49085</v>
      </c>
      <c r="I85" s="80" t="n">
        <v>0.273012313491717</v>
      </c>
    </row>
    <row r="86" customFormat="false" ht="12.75" hidden="false" customHeight="false" outlineLevel="0" collapsed="false">
      <c r="A86" s="51" t="s">
        <v>173</v>
      </c>
      <c r="B86" s="53" t="n">
        <v>22324.29879</v>
      </c>
      <c r="C86" s="53" t="n">
        <v>19734.7992</v>
      </c>
      <c r="D86" s="53" t="n">
        <v>18987.21063</v>
      </c>
      <c r="E86" s="53" t="n">
        <v>16238.14587</v>
      </c>
      <c r="F86" s="53" t="n">
        <v>3232.35748</v>
      </c>
      <c r="G86" s="53" t="n">
        <v>973.4409</v>
      </c>
      <c r="H86" s="53" t="n">
        <v>-13.37432</v>
      </c>
      <c r="I86" s="80" t="n">
        <v>0.0599477863909594</v>
      </c>
    </row>
    <row r="87" customFormat="false" ht="12.75" hidden="false" customHeight="false" outlineLevel="0" collapsed="false">
      <c r="A87" s="51" t="s">
        <v>174</v>
      </c>
      <c r="B87" s="53" t="n">
        <v>11024.5997</v>
      </c>
      <c r="C87" s="53" t="n">
        <v>568.03113</v>
      </c>
      <c r="D87" s="53" t="n">
        <v>568.03113</v>
      </c>
      <c r="E87" s="53" t="n">
        <v>594.0175</v>
      </c>
      <c r="F87" s="53" t="n">
        <v>7061.18066</v>
      </c>
      <c r="G87" s="53" t="n">
        <v>-23.15178</v>
      </c>
      <c r="H87" s="53" t="n">
        <v>421.94736</v>
      </c>
      <c r="I87" s="80" t="n">
        <v>-0.0389749123552757</v>
      </c>
    </row>
    <row r="88" customFormat="false" ht="12.75" hidden="false" customHeight="false" outlineLevel="0" collapsed="false">
      <c r="A88" s="51" t="s">
        <v>175</v>
      </c>
      <c r="B88" s="53" t="n">
        <v>79136.27243</v>
      </c>
      <c r="C88" s="53" t="n">
        <v>77511.21686</v>
      </c>
      <c r="D88" s="53" t="n">
        <v>77041.70518</v>
      </c>
      <c r="E88" s="53" t="n">
        <v>41927.95985</v>
      </c>
      <c r="F88" s="53" t="n">
        <v>20121.04834</v>
      </c>
      <c r="G88" s="53" t="n">
        <v>22720.28462</v>
      </c>
      <c r="H88" s="53" t="n">
        <v>5333.79166</v>
      </c>
      <c r="I88" s="80" t="n">
        <v>0.541888627571752</v>
      </c>
    </row>
    <row r="89" customFormat="false" ht="12.75" hidden="false" customHeight="false" outlineLevel="0" collapsed="false">
      <c r="A89" s="51" t="s">
        <v>176</v>
      </c>
      <c r="B89" s="53" t="n">
        <v>0</v>
      </c>
      <c r="C89" s="53" t="n">
        <v>0</v>
      </c>
      <c r="D89" s="53" t="n">
        <v>-0.04951</v>
      </c>
      <c r="E89" s="53" t="n">
        <v>-0.04951</v>
      </c>
      <c r="F89" s="53" t="n">
        <v>0</v>
      </c>
      <c r="G89" s="53" t="n">
        <v>0.00439</v>
      </c>
      <c r="H89" s="53" t="n">
        <v>1.49752</v>
      </c>
      <c r="I89" s="80" t="n">
        <v>-0.0886689557665118</v>
      </c>
    </row>
    <row r="90" customFormat="false" ht="12.75" hidden="false" customHeight="false" outlineLevel="0" collapsed="false">
      <c r="A90" s="51" t="s">
        <v>177</v>
      </c>
      <c r="B90" s="53" t="n">
        <v>28732.16074</v>
      </c>
      <c r="C90" s="53" t="n">
        <v>28906.54806</v>
      </c>
      <c r="D90" s="53" t="n">
        <v>27625.28466</v>
      </c>
      <c r="E90" s="53" t="n">
        <v>27412.22575</v>
      </c>
      <c r="F90" s="53" t="n">
        <v>13708.02922</v>
      </c>
      <c r="G90" s="53" t="n">
        <v>13043.91138</v>
      </c>
      <c r="H90" s="53" t="n">
        <v>4567.87699</v>
      </c>
      <c r="I90" s="80" t="n">
        <v>0.475842841035993</v>
      </c>
    </row>
    <row r="91" customFormat="false" ht="12.75" hidden="false" customHeight="false" outlineLevel="0" collapsed="false">
      <c r="A91" s="51" t="s">
        <v>178</v>
      </c>
      <c r="B91" s="53" t="n">
        <v>0</v>
      </c>
      <c r="C91" s="53" t="n">
        <v>0</v>
      </c>
      <c r="D91" s="53" t="n">
        <v>-0.0056</v>
      </c>
      <c r="E91" s="53" t="n">
        <v>-0.0056</v>
      </c>
      <c r="F91" s="53" t="n">
        <v>0</v>
      </c>
      <c r="G91" s="53" t="n">
        <v>0.0034</v>
      </c>
      <c r="H91" s="53" t="n">
        <v>-0.00029</v>
      </c>
      <c r="I91" s="80" t="n">
        <v>-0.607142857142857</v>
      </c>
    </row>
    <row r="92" customFormat="false" ht="12.75" hidden="false" customHeight="false" outlineLevel="0" collapsed="false">
      <c r="A92" s="51" t="s">
        <v>179</v>
      </c>
      <c r="B92" s="53" t="n">
        <v>0</v>
      </c>
      <c r="C92" s="53" t="n">
        <v>0</v>
      </c>
      <c r="D92" s="53" t="n">
        <v>-0.04046</v>
      </c>
      <c r="E92" s="53" t="n">
        <v>-0.04046</v>
      </c>
      <c r="F92" s="53" t="n">
        <v>0</v>
      </c>
      <c r="G92" s="53" t="n">
        <v>0.0222</v>
      </c>
      <c r="H92" s="53" t="n">
        <v>-0.00201</v>
      </c>
      <c r="I92" s="80" t="n">
        <v>-0.548690064260999</v>
      </c>
    </row>
    <row r="93" customFormat="false" ht="12.75" hidden="false" customHeight="false" outlineLevel="0" collapsed="false">
      <c r="A93" s="51" t="s">
        <v>180</v>
      </c>
      <c r="B93" s="53" t="n">
        <v>9287.01</v>
      </c>
      <c r="C93" s="53" t="n">
        <v>11541.612</v>
      </c>
      <c r="D93" s="53" t="n">
        <v>11370.547</v>
      </c>
      <c r="E93" s="53" t="n">
        <v>11591.989</v>
      </c>
      <c r="F93" s="53" t="n">
        <v>3707.889</v>
      </c>
      <c r="G93" s="53" t="n">
        <v>5089.179</v>
      </c>
      <c r="H93" s="53" t="n">
        <v>5471.118</v>
      </c>
      <c r="I93" s="80" t="n">
        <v>0.439025520124286</v>
      </c>
    </row>
    <row r="94" customFormat="false" ht="12.75" hidden="false" customHeight="false" outlineLevel="0" collapsed="false">
      <c r="A94" s="51" t="s">
        <v>181</v>
      </c>
      <c r="B94" s="53" t="n">
        <v>13920.02231</v>
      </c>
      <c r="C94" s="53" t="n">
        <v>16423.91162</v>
      </c>
      <c r="D94" s="53" t="n">
        <v>15766.40298</v>
      </c>
      <c r="E94" s="53" t="n">
        <v>16276.55022</v>
      </c>
      <c r="F94" s="53" t="n">
        <v>12485.27497</v>
      </c>
      <c r="G94" s="53" t="n">
        <v>13526.78182</v>
      </c>
      <c r="H94" s="53" t="n">
        <v>3656.2137</v>
      </c>
      <c r="I94" s="80" t="n">
        <v>0.831059508136977</v>
      </c>
    </row>
    <row r="95" customFormat="false" ht="12.75" hidden="false" customHeight="false" outlineLevel="0" collapsed="false">
      <c r="A95" s="51" t="s">
        <v>182</v>
      </c>
      <c r="B95" s="53" t="n">
        <v>936.14286</v>
      </c>
      <c r="C95" s="53" t="n">
        <v>936.14286</v>
      </c>
      <c r="D95" s="53" t="n">
        <v>901.72779</v>
      </c>
      <c r="E95" s="53" t="n">
        <v>814.78619</v>
      </c>
      <c r="F95" s="53" t="n">
        <v>174.84624</v>
      </c>
      <c r="G95" s="53" t="n">
        <v>214.07022</v>
      </c>
      <c r="H95" s="53" t="n">
        <v>539.22135</v>
      </c>
      <c r="I95" s="80" t="n">
        <v>0.262731772613868</v>
      </c>
    </row>
    <row r="96" customFormat="false" ht="12.75" hidden="false" customHeight="false" outlineLevel="0" collapsed="false">
      <c r="A96" s="51" t="s">
        <v>183</v>
      </c>
      <c r="B96" s="53" t="n">
        <v>18665.14366</v>
      </c>
      <c r="C96" s="53" t="n">
        <v>12303.81058</v>
      </c>
      <c r="D96" s="53" t="n">
        <v>10567.64004</v>
      </c>
      <c r="E96" s="53" t="n">
        <v>7640.25522</v>
      </c>
      <c r="F96" s="53" t="n">
        <v>9711.49831</v>
      </c>
      <c r="G96" s="53" t="n">
        <v>1037.11984</v>
      </c>
      <c r="H96" s="53" t="n">
        <v>842.31545</v>
      </c>
      <c r="I96" s="80" t="n">
        <v>0.135744135521169</v>
      </c>
    </row>
    <row r="97" customFormat="false" ht="12.75" hidden="false" customHeight="false" outlineLevel="0" collapsed="false">
      <c r="A97" s="51" t="s">
        <v>184</v>
      </c>
      <c r="B97" s="53" t="n">
        <v>9634.73806</v>
      </c>
      <c r="C97" s="53" t="n">
        <v>9132.76554</v>
      </c>
      <c r="D97" s="53" t="n">
        <v>9132.75923</v>
      </c>
      <c r="E97" s="53" t="n">
        <v>10393.55719</v>
      </c>
      <c r="F97" s="53" t="n">
        <v>3071.41629</v>
      </c>
      <c r="G97" s="53" t="n">
        <v>2833.59798</v>
      </c>
      <c r="H97" s="53" t="n">
        <v>3033.58048</v>
      </c>
      <c r="I97" s="80" t="n">
        <v>0.272630238925928</v>
      </c>
    </row>
    <row r="98" customFormat="false" ht="12.75" hidden="false" customHeight="false" outlineLevel="0" collapsed="false">
      <c r="A98" s="51" t="s">
        <v>185</v>
      </c>
      <c r="B98" s="53" t="n">
        <v>40.60092</v>
      </c>
      <c r="C98" s="53" t="n">
        <v>40.60092</v>
      </c>
      <c r="D98" s="53" t="n">
        <v>38.42114</v>
      </c>
      <c r="E98" s="53" t="n">
        <v>43.07862</v>
      </c>
      <c r="F98" s="53" t="n">
        <v>6272.95771</v>
      </c>
      <c r="G98" s="53" t="n">
        <v>5187.04042</v>
      </c>
      <c r="H98" s="53" t="n">
        <v>16.82123</v>
      </c>
      <c r="I98" s="80" t="n">
        <v>120.408695078905</v>
      </c>
    </row>
    <row r="99" customFormat="false" ht="12.75" hidden="false" customHeight="false" outlineLevel="0" collapsed="false">
      <c r="A99" s="51" t="s">
        <v>187</v>
      </c>
      <c r="B99" s="53" t="n">
        <v>182123.81483</v>
      </c>
      <c r="C99" s="53" t="n">
        <v>188136.77042</v>
      </c>
      <c r="D99" s="53" t="n">
        <v>184210.77599</v>
      </c>
      <c r="E99" s="53" t="n">
        <v>197124.67231</v>
      </c>
      <c r="F99" s="53" t="n">
        <v>103973.37461</v>
      </c>
      <c r="G99" s="53" t="n">
        <v>119512.10315</v>
      </c>
      <c r="H99" s="53" t="n">
        <v>40962.8877</v>
      </c>
      <c r="I99" s="80" t="n">
        <v>0.60627673720139</v>
      </c>
    </row>
    <row r="100" customFormat="false" ht="12.75" hidden="false" customHeight="false" outlineLevel="0" collapsed="false">
      <c r="A100" s="51" t="s">
        <v>188</v>
      </c>
      <c r="B100" s="53" t="n">
        <v>0</v>
      </c>
      <c r="C100" s="53" t="n">
        <v>0</v>
      </c>
      <c r="D100" s="53" t="n">
        <v>-0.00142</v>
      </c>
      <c r="E100" s="53" t="n">
        <v>-0.00142</v>
      </c>
      <c r="F100" s="53" t="n">
        <v>0</v>
      </c>
      <c r="G100" s="53" t="n">
        <v>0.1852</v>
      </c>
      <c r="H100" s="53" t="n">
        <v>-0.0014</v>
      </c>
      <c r="I100" s="80" t="n">
        <v>-130.422535211268</v>
      </c>
    </row>
    <row r="101" customFormat="false" ht="12.75" hidden="false" customHeight="false" outlineLevel="0" collapsed="false">
      <c r="A101" s="51" t="s">
        <v>189</v>
      </c>
      <c r="B101" s="53" t="n">
        <v>12232.3894</v>
      </c>
      <c r="C101" s="53" t="n">
        <v>14016.6406</v>
      </c>
      <c r="D101" s="53" t="n">
        <v>13936.81817</v>
      </c>
      <c r="E101" s="53" t="n">
        <v>14202.02575</v>
      </c>
      <c r="F101" s="53" t="n">
        <v>8633.41917</v>
      </c>
      <c r="G101" s="53" t="n">
        <v>8150.23518</v>
      </c>
      <c r="H101" s="53" t="n">
        <v>4508.60166</v>
      </c>
      <c r="I101" s="80" t="n">
        <v>0.573878355346596</v>
      </c>
    </row>
    <row r="102" customFormat="false" ht="12.75" hidden="false" customHeight="false" outlineLevel="0" collapsed="false">
      <c r="A102" s="51" t="s">
        <v>190</v>
      </c>
      <c r="B102" s="53" t="n">
        <v>0</v>
      </c>
      <c r="C102" s="53" t="n">
        <v>0</v>
      </c>
      <c r="D102" s="53" t="n">
        <v>-0.08847</v>
      </c>
      <c r="E102" s="53" t="n">
        <v>-0.08847</v>
      </c>
      <c r="F102" s="53" t="n">
        <v>14.4</v>
      </c>
      <c r="G102" s="53" t="n">
        <v>-14.41211</v>
      </c>
      <c r="H102" s="53" t="n">
        <v>-0.00442</v>
      </c>
      <c r="I102" s="80" t="n">
        <v>162.903922233526</v>
      </c>
    </row>
    <row r="103" customFormat="false" ht="12.75" hidden="false" customHeight="false" outlineLevel="0" collapsed="false">
      <c r="A103" s="51" t="s">
        <v>191</v>
      </c>
      <c r="B103" s="53" t="n">
        <v>30327.571</v>
      </c>
      <c r="C103" s="53" t="n">
        <v>31712.075</v>
      </c>
      <c r="D103" s="53" t="n">
        <v>31484.686</v>
      </c>
      <c r="E103" s="53" t="n">
        <v>31578.08</v>
      </c>
      <c r="F103" s="53" t="n">
        <v>20601.846</v>
      </c>
      <c r="G103" s="53" t="n">
        <v>23545.491</v>
      </c>
      <c r="H103" s="53" t="n">
        <v>10065.426</v>
      </c>
      <c r="I103" s="80" t="n">
        <v>0.745627694907354</v>
      </c>
    </row>
    <row r="104" customFormat="false" ht="12.75" hidden="false" customHeight="false" outlineLevel="0" collapsed="false">
      <c r="A104" s="51" t="s">
        <v>192</v>
      </c>
      <c r="B104" s="53" t="n">
        <v>225144.38863</v>
      </c>
      <c r="C104" s="53" t="n">
        <v>225144.38863</v>
      </c>
      <c r="D104" s="53" t="n">
        <v>224900.80168</v>
      </c>
      <c r="E104" s="53" t="n">
        <v>22814.25838</v>
      </c>
      <c r="F104" s="53" t="n">
        <v>0</v>
      </c>
      <c r="G104" s="53" t="n">
        <v>0.01385</v>
      </c>
      <c r="H104" s="53" t="n">
        <v>3368.05706</v>
      </c>
      <c r="I104" s="80" t="n">
        <v>6.0707649441463E-007</v>
      </c>
    </row>
    <row r="105" customFormat="false" ht="12.75" hidden="false" customHeight="false" outlineLevel="0" collapsed="false">
      <c r="A105" s="51" t="s">
        <v>193</v>
      </c>
      <c r="B105" s="53" t="n">
        <v>235724.09872</v>
      </c>
      <c r="C105" s="53" t="n">
        <v>248200.14324</v>
      </c>
      <c r="D105" s="53" t="n">
        <v>243697.71835</v>
      </c>
      <c r="E105" s="53" t="n">
        <v>221536.97699</v>
      </c>
      <c r="F105" s="53" t="n">
        <v>97180.70036</v>
      </c>
      <c r="G105" s="53" t="n">
        <v>98117.91163</v>
      </c>
      <c r="H105" s="53" t="n">
        <v>49154.7891</v>
      </c>
      <c r="I105" s="80" t="n">
        <v>0.442896318994318</v>
      </c>
    </row>
    <row r="106" customFormat="false" ht="12.75" hidden="false" customHeight="false" outlineLevel="0" collapsed="false">
      <c r="A106" s="51" t="s">
        <v>194</v>
      </c>
      <c r="B106" s="53" t="n">
        <v>58997.79102</v>
      </c>
      <c r="C106" s="53" t="n">
        <v>42024.03558</v>
      </c>
      <c r="D106" s="53" t="n">
        <v>41748.77833</v>
      </c>
      <c r="E106" s="53" t="n">
        <v>41701.70224</v>
      </c>
      <c r="F106" s="53" t="n">
        <v>40842.03779</v>
      </c>
      <c r="G106" s="53" t="n">
        <v>30323.38293</v>
      </c>
      <c r="H106" s="53" t="n">
        <v>494.30877</v>
      </c>
      <c r="I106" s="80" t="n">
        <v>0.727149763707104</v>
      </c>
    </row>
    <row r="107" customFormat="false" ht="12.75" hidden="false" customHeight="false" outlineLevel="0" collapsed="false">
      <c r="A107" s="51" t="s">
        <v>195</v>
      </c>
      <c r="B107" s="53" t="n">
        <v>0</v>
      </c>
      <c r="C107" s="53" t="n">
        <v>0</v>
      </c>
      <c r="D107" s="53" t="n">
        <v>-0.00391</v>
      </c>
      <c r="E107" s="53" t="n">
        <v>-0.00391</v>
      </c>
      <c r="F107" s="53" t="n">
        <v>0</v>
      </c>
      <c r="G107" s="53" t="n">
        <v>0.00217</v>
      </c>
      <c r="H107" s="53" t="n">
        <v>-0.00018</v>
      </c>
      <c r="I107" s="80" t="n">
        <v>-0.554987212276215</v>
      </c>
    </row>
    <row r="108" customFormat="false" ht="12.75" hidden="false" customHeight="false" outlineLevel="0" collapsed="false">
      <c r="A108" s="51" t="s">
        <v>196</v>
      </c>
      <c r="B108" s="53" t="n">
        <v>722.02437</v>
      </c>
      <c r="C108" s="53" t="n">
        <v>5.62856</v>
      </c>
      <c r="D108" s="53" t="n">
        <v>5.43515</v>
      </c>
      <c r="E108" s="53" t="n">
        <v>3188.30807</v>
      </c>
      <c r="F108" s="53" t="n">
        <v>4284.36402</v>
      </c>
      <c r="G108" s="53" t="n">
        <v>4707.36124</v>
      </c>
      <c r="H108" s="53" t="n">
        <v>701.43422</v>
      </c>
      <c r="I108" s="80" t="n">
        <v>1.47644491581392</v>
      </c>
    </row>
    <row r="109" customFormat="false" ht="12.75" hidden="false" customHeight="false" outlineLevel="0" collapsed="false">
      <c r="A109" s="51" t="s">
        <v>197</v>
      </c>
      <c r="B109" s="53" t="n">
        <v>108272.20337</v>
      </c>
      <c r="C109" s="53" t="n">
        <v>144652.63246</v>
      </c>
      <c r="D109" s="53" t="n">
        <v>140475.84929</v>
      </c>
      <c r="E109" s="53" t="n">
        <v>139781.36295</v>
      </c>
      <c r="F109" s="53" t="n">
        <v>49892.51166</v>
      </c>
      <c r="G109" s="53" t="n">
        <v>66256.6468</v>
      </c>
      <c r="H109" s="53" t="n">
        <v>42757.63925</v>
      </c>
      <c r="I109" s="80" t="n">
        <v>0.474002008577496</v>
      </c>
    </row>
    <row r="110" customFormat="false" ht="12.75" hidden="false" customHeight="false" outlineLevel="0" collapsed="false">
      <c r="A110" s="51" t="s">
        <v>198</v>
      </c>
      <c r="B110" s="53" t="n">
        <v>0</v>
      </c>
      <c r="C110" s="53" t="n">
        <v>0</v>
      </c>
      <c r="D110" s="53" t="n">
        <v>-0.028</v>
      </c>
      <c r="E110" s="53" t="n">
        <v>-0.028</v>
      </c>
      <c r="F110" s="53" t="n">
        <v>0</v>
      </c>
      <c r="G110" s="53" t="n">
        <v>0.028</v>
      </c>
      <c r="H110" s="53" t="n">
        <v>0</v>
      </c>
      <c r="I110" s="80" t="n">
        <v>-1</v>
      </c>
    </row>
    <row r="111" customFormat="false" ht="12.75" hidden="false" customHeight="false" outlineLevel="0" collapsed="false">
      <c r="A111" s="51" t="s">
        <v>199</v>
      </c>
      <c r="B111" s="53" t="n">
        <v>8079.76011</v>
      </c>
      <c r="C111" s="53" t="n">
        <v>8891.62177</v>
      </c>
      <c r="D111" s="53" t="n">
        <v>7900.51424</v>
      </c>
      <c r="E111" s="53" t="n">
        <v>7988.26808</v>
      </c>
      <c r="F111" s="53" t="n">
        <v>2623.09477</v>
      </c>
      <c r="G111" s="53" t="n">
        <v>3768.71952</v>
      </c>
      <c r="H111" s="53" t="n">
        <v>2883.46736</v>
      </c>
      <c r="I111" s="80" t="n">
        <v>0.471781803296717</v>
      </c>
    </row>
    <row r="112" customFormat="false" ht="12.75" hidden="false" customHeight="false" outlineLevel="0" collapsed="false">
      <c r="A112" s="51" t="s">
        <v>200</v>
      </c>
      <c r="B112" s="53" t="n">
        <v>13353.0772</v>
      </c>
      <c r="C112" s="53" t="n">
        <v>10703.50234</v>
      </c>
      <c r="D112" s="53" t="n">
        <v>10361.88225</v>
      </c>
      <c r="E112" s="53" t="n">
        <v>10321.64474</v>
      </c>
      <c r="F112" s="53" t="n">
        <v>2841.87777</v>
      </c>
      <c r="G112" s="53" t="n">
        <v>2514.88183</v>
      </c>
      <c r="H112" s="53" t="n">
        <v>3784.02074</v>
      </c>
      <c r="I112" s="80" t="n">
        <v>0.243651268121441</v>
      </c>
    </row>
    <row r="113" customFormat="false" ht="13.5" hidden="false" customHeight="false" outlineLevel="0" collapsed="false">
      <c r="A113" s="57" t="s">
        <v>201</v>
      </c>
      <c r="B113" s="71" t="n">
        <v>6374115.1921</v>
      </c>
      <c r="C113" s="71" t="n">
        <v>6374809.59003</v>
      </c>
      <c r="D113" s="71" t="n">
        <v>6308828.95744</v>
      </c>
      <c r="E113" s="71" t="n">
        <v>3763251.54984</v>
      </c>
      <c r="F113" s="71" t="n">
        <v>2027635.25549</v>
      </c>
      <c r="G113" s="71" t="n">
        <v>2041005.41346</v>
      </c>
      <c r="H113" s="71" t="n">
        <v>809554.57323</v>
      </c>
      <c r="I113" s="81" t="n">
        <v>0.542351577201045</v>
      </c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8" customFormat="false" ht="12.75" hidden="false" customHeight="false" outlineLevel="0" collapsed="false">
      <c r="A118" s="65"/>
      <c r="B118" s="65"/>
    </row>
    <row r="119" customFormat="false" ht="12.75" hidden="false" customHeight="false" outlineLevel="0" collapsed="false">
      <c r="A119" s="65"/>
      <c r="B119" s="65"/>
    </row>
    <row r="120" customFormat="false" ht="12.75" hidden="false" customHeight="false" outlineLevel="0" collapsed="false">
      <c r="A120" s="65"/>
    </row>
    <row r="121" customFormat="false" ht="12.75" hidden="false" customHeight="false" outlineLevel="0" collapsed="false">
      <c r="A121" s="65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6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7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4</v>
      </c>
      <c r="I6" s="49"/>
    </row>
    <row r="7" customFormat="false" ht="12.75" hidden="false" customHeight="false" outlineLevel="0" collapsed="false">
      <c r="A7" s="87" t="s">
        <v>88</v>
      </c>
      <c r="B7" s="88" t="n">
        <v>2265.4016</v>
      </c>
      <c r="C7" s="88" t="n">
        <v>2265.4016</v>
      </c>
      <c r="D7" s="88" t="n">
        <v>1470.63906</v>
      </c>
      <c r="E7" s="88" t="n">
        <v>1470.63906</v>
      </c>
      <c r="F7" s="88" t="n">
        <v>489.45125</v>
      </c>
      <c r="G7" s="88" t="n">
        <v>397.3092</v>
      </c>
      <c r="H7" s="88" t="n">
        <v>625.21494</v>
      </c>
      <c r="I7" s="89" t="n">
        <v>0.27016091902251</v>
      </c>
    </row>
    <row r="8" customFormat="false" ht="12.75" hidden="false" customHeight="false" outlineLevel="0" collapsed="false">
      <c r="A8" s="51" t="s">
        <v>98</v>
      </c>
      <c r="B8" s="53" t="n">
        <v>0</v>
      </c>
      <c r="C8" s="53" t="n">
        <v>75.20202</v>
      </c>
      <c r="D8" s="53" t="n">
        <v>67.79502</v>
      </c>
      <c r="E8" s="53" t="n">
        <v>67.8504</v>
      </c>
      <c r="F8" s="53" t="n">
        <v>0</v>
      </c>
      <c r="G8" s="53" t="n">
        <v>23.38148</v>
      </c>
      <c r="H8" s="53" t="n">
        <v>3.60381</v>
      </c>
      <c r="I8" s="80" t="n">
        <v>0.344603421645267</v>
      </c>
    </row>
    <row r="9" customFormat="false" ht="12.75" hidden="false" customHeight="false" outlineLevel="0" collapsed="false">
      <c r="A9" s="51" t="s">
        <v>102</v>
      </c>
      <c r="B9" s="53" t="n">
        <v>14.09652</v>
      </c>
      <c r="C9" s="53" t="n">
        <v>14.09652</v>
      </c>
      <c r="D9" s="53" t="n">
        <v>3.92</v>
      </c>
      <c r="E9" s="53" t="n">
        <v>3.37045</v>
      </c>
      <c r="F9" s="53" t="n">
        <v>1.25084</v>
      </c>
      <c r="G9" s="53" t="n">
        <v>1.48574</v>
      </c>
      <c r="H9" s="53" t="n">
        <v>-1.63799</v>
      </c>
      <c r="I9" s="80" t="n">
        <v>0.440813541218532</v>
      </c>
    </row>
    <row r="10" customFormat="false" ht="12.75" hidden="false" customHeight="false" outlineLevel="0" collapsed="false">
      <c r="A10" s="51" t="s">
        <v>103</v>
      </c>
      <c r="B10" s="53" t="n">
        <v>0</v>
      </c>
      <c r="C10" s="53" t="n">
        <v>605.33969</v>
      </c>
      <c r="D10" s="53" t="n">
        <v>605.33969</v>
      </c>
      <c r="E10" s="53" t="n">
        <v>605.33969</v>
      </c>
      <c r="F10" s="53" t="n">
        <v>0</v>
      </c>
      <c r="G10" s="53" t="n">
        <v>125.70939</v>
      </c>
      <c r="H10" s="53" t="n">
        <v>197.46252</v>
      </c>
      <c r="I10" s="80" t="n">
        <v>0.207667516398933</v>
      </c>
    </row>
    <row r="11" customFormat="false" ht="12.75" hidden="false" customHeight="false" outlineLevel="0" collapsed="false">
      <c r="A11" s="51" t="s">
        <v>106</v>
      </c>
      <c r="B11" s="53" t="n">
        <v>16608.27</v>
      </c>
      <c r="C11" s="53" t="n">
        <v>16626.487</v>
      </c>
      <c r="D11" s="53" t="n">
        <v>9223.068</v>
      </c>
      <c r="E11" s="53" t="n">
        <v>9223.08</v>
      </c>
      <c r="F11" s="53" t="n">
        <v>6820.435</v>
      </c>
      <c r="G11" s="53" t="n">
        <v>2666.721</v>
      </c>
      <c r="H11" s="53" t="n">
        <v>10.913</v>
      </c>
      <c r="I11" s="80" t="n">
        <v>0.289135624975605</v>
      </c>
    </row>
    <row r="12" customFormat="false" ht="12.75" hidden="false" customHeight="false" outlineLevel="0" collapsed="false">
      <c r="A12" s="51" t="s">
        <v>107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2.81251</v>
      </c>
      <c r="H12" s="53" t="n">
        <v>0</v>
      </c>
      <c r="I12" s="80" t="n">
        <v>0</v>
      </c>
    </row>
    <row r="13" customFormat="false" ht="12.75" hidden="false" customHeight="false" outlineLevel="0" collapsed="false">
      <c r="A13" s="51" t="s">
        <v>110</v>
      </c>
      <c r="B13" s="53" t="n">
        <v>298123.725</v>
      </c>
      <c r="C13" s="53" t="n">
        <v>298123.725</v>
      </c>
      <c r="D13" s="53" t="n">
        <v>117555.531</v>
      </c>
      <c r="E13" s="53" t="n">
        <v>100800.956</v>
      </c>
      <c r="F13" s="53" t="n">
        <v>32315.872</v>
      </c>
      <c r="G13" s="53" t="n">
        <v>32739.298</v>
      </c>
      <c r="H13" s="53" t="n">
        <v>-2653.789</v>
      </c>
      <c r="I13" s="80" t="n">
        <v>0.324791542651639</v>
      </c>
    </row>
    <row r="14" customFormat="false" ht="12.75" hidden="false" customHeight="false" outlineLevel="0" collapsed="false">
      <c r="A14" s="51" t="s">
        <v>115</v>
      </c>
      <c r="B14" s="53" t="n">
        <v>2.43383</v>
      </c>
      <c r="C14" s="53" t="n">
        <v>2.43383</v>
      </c>
      <c r="D14" s="53" t="n">
        <v>2.30175</v>
      </c>
      <c r="E14" s="53" t="n">
        <v>2.30175</v>
      </c>
      <c r="F14" s="53" t="n">
        <v>0</v>
      </c>
      <c r="G14" s="53" t="n">
        <v>-0.34174</v>
      </c>
      <c r="H14" s="53" t="n">
        <v>0.1749</v>
      </c>
      <c r="I14" s="80" t="n">
        <v>-0.148469642663191</v>
      </c>
    </row>
    <row r="15" customFormat="false" ht="12.75" hidden="false" customHeight="false" outlineLevel="0" collapsed="false">
      <c r="A15" s="51" t="s">
        <v>117</v>
      </c>
      <c r="B15" s="53" t="n">
        <v>724.55319</v>
      </c>
      <c r="C15" s="53" t="n">
        <v>724.55319</v>
      </c>
      <c r="D15" s="53" t="n">
        <v>178.49538</v>
      </c>
      <c r="E15" s="53" t="n">
        <v>178.49538</v>
      </c>
      <c r="F15" s="53" t="n">
        <v>428.44366</v>
      </c>
      <c r="G15" s="53" t="n">
        <v>318.78637</v>
      </c>
      <c r="H15" s="53" t="n">
        <v>-9.00489</v>
      </c>
      <c r="I15" s="80" t="n">
        <v>1.78596426417311</v>
      </c>
    </row>
    <row r="16" customFormat="false" ht="12.75" hidden="false" customHeight="false" outlineLevel="0" collapsed="false">
      <c r="A16" s="51" t="s">
        <v>121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2835.17546</v>
      </c>
      <c r="H16" s="53" t="n">
        <v>0</v>
      </c>
      <c r="I16" s="80" t="n">
        <v>0</v>
      </c>
    </row>
    <row r="17" customFormat="false" ht="12.75" hidden="false" customHeight="false" outlineLevel="0" collapsed="false">
      <c r="A17" s="51" t="s">
        <v>122</v>
      </c>
      <c r="B17" s="53" t="n">
        <v>150.56992</v>
      </c>
      <c r="C17" s="53" t="n">
        <v>150.56992</v>
      </c>
      <c r="D17" s="53" t="n">
        <v>9.09494702E-016</v>
      </c>
      <c r="E17" s="53" t="n">
        <v>9.09494702E-016</v>
      </c>
      <c r="F17" s="53" t="n">
        <v>0</v>
      </c>
      <c r="G17" s="53" t="n">
        <v>0</v>
      </c>
      <c r="H17" s="53" t="n">
        <v>0</v>
      </c>
      <c r="I17" s="80" t="n">
        <v>0</v>
      </c>
    </row>
    <row r="18" customFormat="false" ht="12.75" hidden="false" customHeight="false" outlineLevel="0" collapsed="false">
      <c r="A18" s="51" t="s">
        <v>123</v>
      </c>
      <c r="B18" s="53" t="n">
        <v>62.59858</v>
      </c>
      <c r="C18" s="53" t="n">
        <v>62.59858</v>
      </c>
      <c r="D18" s="53" t="n">
        <v>42.35898</v>
      </c>
      <c r="E18" s="53" t="n">
        <v>42.35898</v>
      </c>
      <c r="F18" s="53" t="n">
        <v>66.941</v>
      </c>
      <c r="G18" s="53" t="n">
        <v>65.84759</v>
      </c>
      <c r="H18" s="53" t="n">
        <v>-2.40997</v>
      </c>
      <c r="I18" s="80" t="n">
        <v>1.55451311622707</v>
      </c>
    </row>
    <row r="19" customFormat="false" ht="12.75" hidden="false" customHeight="false" outlineLevel="0" collapsed="false">
      <c r="A19" s="51" t="s">
        <v>124</v>
      </c>
      <c r="B19" s="53" t="n">
        <v>0</v>
      </c>
      <c r="C19" s="53" t="n">
        <v>0</v>
      </c>
      <c r="D19" s="53" t="n">
        <v>0</v>
      </c>
      <c r="E19" s="53" t="n">
        <v>2.63182</v>
      </c>
      <c r="F19" s="53" t="n">
        <v>201.31613</v>
      </c>
      <c r="G19" s="53" t="n">
        <v>133.88354</v>
      </c>
      <c r="H19" s="53" t="n">
        <v>-0.00034</v>
      </c>
      <c r="I19" s="80" t="n">
        <v>50.8710854085766</v>
      </c>
    </row>
    <row r="20" customFormat="false" ht="12.75" hidden="false" customHeight="false" outlineLevel="0" collapsed="false">
      <c r="A20" s="51" t="s">
        <v>125</v>
      </c>
      <c r="B20" s="53" t="n">
        <v>35331.622</v>
      </c>
      <c r="C20" s="53" t="n">
        <v>35331.622</v>
      </c>
      <c r="D20" s="53" t="n">
        <v>3797.22743</v>
      </c>
      <c r="E20" s="53" t="n">
        <v>3796.24088</v>
      </c>
      <c r="F20" s="53" t="n">
        <v>2051.78347</v>
      </c>
      <c r="G20" s="53" t="n">
        <v>1874.86965</v>
      </c>
      <c r="H20" s="53" t="n">
        <v>78.63879</v>
      </c>
      <c r="I20" s="80" t="n">
        <v>0.493875312253631</v>
      </c>
    </row>
    <row r="21" customFormat="false" ht="12.75" hidden="false" customHeight="false" outlineLevel="0" collapsed="false">
      <c r="A21" s="51" t="s">
        <v>129</v>
      </c>
      <c r="B21" s="53" t="n">
        <v>40199.99431</v>
      </c>
      <c r="C21" s="53" t="n">
        <v>40199.99431</v>
      </c>
      <c r="D21" s="53" t="n">
        <v>20416.14888</v>
      </c>
      <c r="E21" s="53" t="n">
        <v>20416.14888</v>
      </c>
      <c r="F21" s="53" t="n">
        <v>20205.59876</v>
      </c>
      <c r="G21" s="53" t="n">
        <v>20336.35429</v>
      </c>
      <c r="H21" s="53" t="n">
        <v>-870.04747</v>
      </c>
      <c r="I21" s="80" t="n">
        <v>0.996091594430027</v>
      </c>
    </row>
    <row r="22" customFormat="false" ht="12.75" hidden="false" customHeight="false" outlineLevel="0" collapsed="false">
      <c r="A22" s="51" t="s">
        <v>131</v>
      </c>
      <c r="B22" s="53" t="n">
        <v>810.99639</v>
      </c>
      <c r="C22" s="53" t="n">
        <v>810.99639</v>
      </c>
      <c r="D22" s="53" t="n">
        <v>2.91038305E-014</v>
      </c>
      <c r="E22" s="53" t="n">
        <v>2.91038305E-014</v>
      </c>
      <c r="F22" s="53" t="n">
        <v>0</v>
      </c>
      <c r="G22" s="53" t="n">
        <v>0</v>
      </c>
      <c r="H22" s="53" t="n">
        <v>0</v>
      </c>
      <c r="I22" s="80" t="n">
        <v>0</v>
      </c>
    </row>
    <row r="23" customFormat="false" ht="12.75" hidden="false" customHeight="false" outlineLevel="0" collapsed="false">
      <c r="A23" s="51" t="s">
        <v>133</v>
      </c>
      <c r="B23" s="53" t="n">
        <v>163.639</v>
      </c>
      <c r="C23" s="53" t="n">
        <v>163.639</v>
      </c>
      <c r="D23" s="53" t="n">
        <v>147.276</v>
      </c>
      <c r="E23" s="53" t="n">
        <v>147.276</v>
      </c>
      <c r="F23" s="53" t="n">
        <v>0</v>
      </c>
      <c r="G23" s="53" t="n">
        <v>26.387</v>
      </c>
      <c r="H23" s="53" t="n">
        <v>0.015</v>
      </c>
      <c r="I23" s="80" t="n">
        <v>0.179167006165295</v>
      </c>
    </row>
    <row r="24" customFormat="false" ht="12.75" hidden="false" customHeight="false" outlineLevel="0" collapsed="false">
      <c r="A24" s="51" t="s">
        <v>134</v>
      </c>
      <c r="B24" s="53" t="n">
        <v>3280.11305</v>
      </c>
      <c r="C24" s="53" t="n">
        <v>3280.11305</v>
      </c>
      <c r="D24" s="53" t="n">
        <v>2283.18375</v>
      </c>
      <c r="E24" s="53" t="n">
        <v>2283.14192</v>
      </c>
      <c r="F24" s="53" t="n">
        <v>571.49539</v>
      </c>
      <c r="G24" s="53" t="n">
        <v>537.83039</v>
      </c>
      <c r="H24" s="53" t="n">
        <v>130.60995</v>
      </c>
      <c r="I24" s="80" t="n">
        <v>0.235565903848851</v>
      </c>
    </row>
    <row r="25" customFormat="false" ht="12.75" hidden="false" customHeight="false" outlineLevel="0" collapsed="false">
      <c r="A25" s="51" t="s">
        <v>136</v>
      </c>
      <c r="B25" s="53" t="n">
        <v>4.45341</v>
      </c>
      <c r="C25" s="53" t="n">
        <v>4.45341</v>
      </c>
      <c r="D25" s="53" t="n">
        <v>5.68434189E-017</v>
      </c>
      <c r="E25" s="53" t="n">
        <v>5.68434189E-017</v>
      </c>
      <c r="F25" s="53" t="n">
        <v>0.00272</v>
      </c>
      <c r="G25" s="53" t="n">
        <v>-0.64555</v>
      </c>
      <c r="H25" s="53" t="n">
        <v>0</v>
      </c>
      <c r="I25" s="80" t="n">
        <v>0</v>
      </c>
    </row>
    <row r="26" customFormat="false" ht="12.75" hidden="false" customHeight="false" outlineLevel="0" collapsed="false">
      <c r="A26" s="51" t="s">
        <v>139</v>
      </c>
      <c r="B26" s="53" t="n">
        <v>4811.75621</v>
      </c>
      <c r="C26" s="53" t="n">
        <v>4811.75621</v>
      </c>
      <c r="D26" s="53" t="n">
        <v>2542.57343</v>
      </c>
      <c r="E26" s="53" t="n">
        <v>2542.57343</v>
      </c>
      <c r="F26" s="53" t="n">
        <v>984.59218</v>
      </c>
      <c r="G26" s="53" t="n">
        <v>713.19204</v>
      </c>
      <c r="H26" s="53" t="n">
        <v>-107.33668</v>
      </c>
      <c r="I26" s="80" t="n">
        <v>0.280500075862116</v>
      </c>
    </row>
    <row r="27" customFormat="false" ht="12.75" hidden="false" customHeight="false" outlineLevel="0" collapsed="false">
      <c r="A27" s="51" t="s">
        <v>141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-48.6345</v>
      </c>
      <c r="H27" s="53" t="n">
        <v>0</v>
      </c>
      <c r="I27" s="80" t="n">
        <v>0</v>
      </c>
    </row>
    <row r="28" customFormat="false" ht="12.75" hidden="false" customHeight="false" outlineLevel="0" collapsed="false">
      <c r="A28" s="51" t="s">
        <v>143</v>
      </c>
      <c r="B28" s="53" t="n">
        <v>52.65319</v>
      </c>
      <c r="C28" s="53" t="n">
        <v>52.65319</v>
      </c>
      <c r="D28" s="53" t="n">
        <v>52.65319</v>
      </c>
      <c r="E28" s="53" t="n">
        <v>52.65319</v>
      </c>
      <c r="F28" s="53" t="n">
        <v>0</v>
      </c>
      <c r="G28" s="53" t="n">
        <v>0</v>
      </c>
      <c r="H28" s="53" t="n">
        <v>16.52683</v>
      </c>
      <c r="I28" s="80" t="n">
        <v>0</v>
      </c>
    </row>
    <row r="29" customFormat="false" ht="12.75" hidden="false" customHeight="false" outlineLevel="0" collapsed="false">
      <c r="A29" s="51" t="s">
        <v>145</v>
      </c>
      <c r="B29" s="53" t="n">
        <v>25586.3411</v>
      </c>
      <c r="C29" s="53" t="n">
        <v>25586.3411</v>
      </c>
      <c r="D29" s="53" t="n">
        <v>12092.6981</v>
      </c>
      <c r="E29" s="53" t="n">
        <v>12092.6981</v>
      </c>
      <c r="F29" s="53" t="n">
        <v>3857.86243</v>
      </c>
      <c r="G29" s="53" t="n">
        <v>3383.69335</v>
      </c>
      <c r="H29" s="53" t="n">
        <v>-239.23949</v>
      </c>
      <c r="I29" s="80" t="n">
        <v>0.279812935212531</v>
      </c>
    </row>
    <row r="30" customFormat="false" ht="12.75" hidden="false" customHeight="false" outlineLevel="0" collapsed="false">
      <c r="A30" s="51" t="s">
        <v>163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-4.72978</v>
      </c>
      <c r="G30" s="53" t="n">
        <v>3.27831</v>
      </c>
      <c r="H30" s="53" t="n">
        <v>0</v>
      </c>
      <c r="I30" s="80" t="n">
        <v>0</v>
      </c>
    </row>
    <row r="31" customFormat="false" ht="12.75" hidden="false" customHeight="false" outlineLevel="0" collapsed="false">
      <c r="A31" s="51" t="s">
        <v>168</v>
      </c>
      <c r="B31" s="53" t="n">
        <v>7535.46179</v>
      </c>
      <c r="C31" s="53" t="n">
        <v>7535.46179</v>
      </c>
      <c r="D31" s="53" t="n">
        <v>1973.87387</v>
      </c>
      <c r="E31" s="53" t="n">
        <v>1973.93586</v>
      </c>
      <c r="F31" s="53" t="n">
        <v>30.10281</v>
      </c>
      <c r="G31" s="53" t="n">
        <v>22.1689</v>
      </c>
      <c r="H31" s="53" t="n">
        <v>-148.10547</v>
      </c>
      <c r="I31" s="80" t="n">
        <v>0.011230810711347</v>
      </c>
    </row>
    <row r="32" customFormat="false" ht="12.75" hidden="false" customHeight="false" outlineLevel="0" collapsed="false">
      <c r="A32" s="51" t="s">
        <v>171</v>
      </c>
      <c r="B32" s="53" t="n">
        <v>0</v>
      </c>
      <c r="C32" s="53" t="n">
        <v>0</v>
      </c>
      <c r="D32" s="53" t="n">
        <v>-33.89469</v>
      </c>
      <c r="E32" s="53" t="n">
        <v>-33.89469</v>
      </c>
      <c r="F32" s="53" t="n">
        <v>0</v>
      </c>
      <c r="G32" s="53" t="n">
        <v>0</v>
      </c>
      <c r="H32" s="53" t="n">
        <v>0</v>
      </c>
      <c r="I32" s="80" t="n">
        <v>0</v>
      </c>
    </row>
    <row r="33" customFormat="false" ht="12.75" hidden="false" customHeight="false" outlineLevel="0" collapsed="false">
      <c r="A33" s="51" t="s">
        <v>173</v>
      </c>
      <c r="B33" s="53" t="n">
        <v>67.0891</v>
      </c>
      <c r="C33" s="53" t="n">
        <v>67.0891</v>
      </c>
      <c r="D33" s="53" t="n">
        <v>5.82076609E-014</v>
      </c>
      <c r="E33" s="53" t="n">
        <v>15.14603</v>
      </c>
      <c r="F33" s="53" t="n">
        <v>0</v>
      </c>
      <c r="G33" s="53" t="n">
        <v>-33.919</v>
      </c>
      <c r="H33" s="53" t="n">
        <v>-26.23624</v>
      </c>
      <c r="I33" s="80" t="n">
        <v>-2.23946473102192</v>
      </c>
    </row>
    <row r="34" customFormat="false" ht="12.75" hidden="false" customHeight="false" outlineLevel="0" collapsed="false">
      <c r="A34" s="51" t="s">
        <v>174</v>
      </c>
      <c r="B34" s="53" t="n">
        <v>89.9363</v>
      </c>
      <c r="C34" s="53" t="n">
        <v>89.9363</v>
      </c>
      <c r="D34" s="53" t="n">
        <v>147.47615</v>
      </c>
      <c r="E34" s="53" t="n">
        <v>147.47615</v>
      </c>
      <c r="F34" s="53" t="n">
        <v>117.60802</v>
      </c>
      <c r="G34" s="53" t="n">
        <v>115.10853</v>
      </c>
      <c r="H34" s="53" t="n">
        <v>49.53337</v>
      </c>
      <c r="I34" s="80" t="n">
        <v>0.780523020162921</v>
      </c>
    </row>
    <row r="35" customFormat="false" ht="12.75" hidden="false" customHeight="false" outlineLevel="0" collapsed="false">
      <c r="A35" s="51" t="s">
        <v>17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-2.78296</v>
      </c>
      <c r="G35" s="53" t="n">
        <v>-2.78296</v>
      </c>
      <c r="H35" s="53" t="n">
        <v>141.54815</v>
      </c>
      <c r="I35" s="80" t="n">
        <v>0</v>
      </c>
    </row>
    <row r="36" customFormat="false" ht="12.75" hidden="false" customHeight="false" outlineLevel="0" collapsed="false">
      <c r="A36" s="51" t="s">
        <v>177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.58058</v>
      </c>
      <c r="G36" s="53" t="n">
        <v>2.75464</v>
      </c>
      <c r="H36" s="53" t="n">
        <v>0</v>
      </c>
      <c r="I36" s="80" t="n">
        <v>0</v>
      </c>
    </row>
    <row r="37" customFormat="false" ht="12.75" hidden="false" customHeight="false" outlineLevel="0" collapsed="false">
      <c r="A37" s="51" t="s">
        <v>180</v>
      </c>
      <c r="B37" s="53" t="n">
        <v>0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5.694</v>
      </c>
      <c r="H37" s="53" t="n">
        <v>0</v>
      </c>
      <c r="I37" s="80" t="n">
        <v>0</v>
      </c>
    </row>
    <row r="38" customFormat="false" ht="12.75" hidden="false" customHeight="false" outlineLevel="0" collapsed="false">
      <c r="A38" s="51" t="s">
        <v>181</v>
      </c>
      <c r="B38" s="53" t="n">
        <v>0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-3.27969</v>
      </c>
      <c r="H38" s="53" t="n">
        <v>0</v>
      </c>
      <c r="I38" s="80" t="n">
        <v>0</v>
      </c>
    </row>
    <row r="39" customFormat="false" ht="12.75" hidden="false" customHeight="false" outlineLevel="0" collapsed="false">
      <c r="A39" s="51" t="s">
        <v>183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.35969</v>
      </c>
      <c r="H39" s="53" t="n">
        <v>0</v>
      </c>
      <c r="I39" s="80" t="n">
        <v>0</v>
      </c>
    </row>
    <row r="40" customFormat="false" ht="12.75" hidden="false" customHeight="false" outlineLevel="0" collapsed="false">
      <c r="A40" s="51" t="s">
        <v>185</v>
      </c>
      <c r="B40" s="53" t="n">
        <v>5738.20429</v>
      </c>
      <c r="C40" s="53" t="n">
        <v>5667.9265</v>
      </c>
      <c r="D40" s="53" t="n">
        <v>2264.89708</v>
      </c>
      <c r="E40" s="53" t="n">
        <v>2430.77984</v>
      </c>
      <c r="F40" s="53" t="n">
        <v>695.70688</v>
      </c>
      <c r="G40" s="53" t="n">
        <v>717.21521</v>
      </c>
      <c r="H40" s="53" t="n">
        <v>430.03634</v>
      </c>
      <c r="I40" s="80" t="n">
        <v>0.29505560240289</v>
      </c>
    </row>
    <row r="41" customFormat="false" ht="12.75" hidden="false" customHeight="false" outlineLevel="0" collapsed="false">
      <c r="A41" s="51" t="s">
        <v>191</v>
      </c>
      <c r="B41" s="53" t="n">
        <v>-10.661</v>
      </c>
      <c r="C41" s="53" t="n">
        <v>0.567</v>
      </c>
      <c r="D41" s="53" t="n">
        <v>0.586</v>
      </c>
      <c r="E41" s="53" t="n">
        <v>0.599</v>
      </c>
      <c r="F41" s="53" t="n">
        <v>334.188</v>
      </c>
      <c r="G41" s="53" t="n">
        <v>222.284</v>
      </c>
      <c r="H41" s="53" t="n">
        <v>4.137</v>
      </c>
      <c r="I41" s="80" t="n">
        <v>371.091819699499</v>
      </c>
    </row>
    <row r="42" customFormat="false" ht="12.75" hidden="false" customHeight="false" outlineLevel="0" collapsed="false">
      <c r="A42" s="51" t="s">
        <v>193</v>
      </c>
      <c r="B42" s="53" t="n">
        <v>6669.16745</v>
      </c>
      <c r="C42" s="53" t="n">
        <v>6669.16745</v>
      </c>
      <c r="D42" s="53" t="n">
        <v>2727.92919</v>
      </c>
      <c r="E42" s="53" t="n">
        <v>2747.19107</v>
      </c>
      <c r="F42" s="53" t="n">
        <v>327.1478</v>
      </c>
      <c r="G42" s="53" t="n">
        <v>316.30436</v>
      </c>
      <c r="H42" s="53" t="n">
        <v>-88.4524</v>
      </c>
      <c r="I42" s="80" t="n">
        <v>0.115137371933871</v>
      </c>
    </row>
    <row r="43" customFormat="false" ht="12.75" hidden="false" customHeight="false" outlineLevel="0" collapsed="false">
      <c r="A43" s="51" t="s">
        <v>196</v>
      </c>
      <c r="B43" s="53" t="n">
        <v>6566.0586</v>
      </c>
      <c r="C43" s="53" t="n">
        <v>5960.71893</v>
      </c>
      <c r="D43" s="53" t="n">
        <v>1767.34661</v>
      </c>
      <c r="E43" s="53" t="n">
        <v>1767.34661</v>
      </c>
      <c r="F43" s="53" t="n">
        <v>1090.5158</v>
      </c>
      <c r="G43" s="53" t="n">
        <v>948.94788</v>
      </c>
      <c r="H43" s="53" t="n">
        <v>599.25189</v>
      </c>
      <c r="I43" s="80" t="n">
        <v>0.536933657852208</v>
      </c>
    </row>
    <row r="44" customFormat="false" ht="12.75" hidden="false" customHeight="false" outlineLevel="0" collapsed="false">
      <c r="A44" s="51" t="s">
        <v>198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-6.769</v>
      </c>
      <c r="H44" s="53" t="n">
        <v>0</v>
      </c>
      <c r="I44" s="80" t="n">
        <v>0</v>
      </c>
    </row>
    <row r="45" customFormat="false" ht="12.75" hidden="false" customHeight="false" outlineLevel="0" collapsed="false">
      <c r="A45" s="51" t="s">
        <v>199</v>
      </c>
      <c r="B45" s="53" t="n">
        <v>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-0.50787</v>
      </c>
      <c r="H45" s="53" t="n">
        <v>-8E-005</v>
      </c>
      <c r="I45" s="80" t="n">
        <v>0</v>
      </c>
    </row>
    <row r="46" customFormat="false" ht="13.5" hidden="false" customHeight="false" outlineLevel="0" collapsed="false">
      <c r="A46" s="57" t="s">
        <v>201</v>
      </c>
      <c r="B46" s="71" t="n">
        <v>454848.47383</v>
      </c>
      <c r="C46" s="71" t="n">
        <v>454882.84308</v>
      </c>
      <c r="D46" s="71" t="n">
        <v>179329.42387</v>
      </c>
      <c r="E46" s="71" t="n">
        <v>162776.3358</v>
      </c>
      <c r="F46" s="71" t="n">
        <v>70583.38198</v>
      </c>
      <c r="G46" s="71" t="n">
        <v>68439.97221</v>
      </c>
      <c r="H46" s="71" t="n">
        <v>-1858.59353</v>
      </c>
      <c r="I46" s="81" t="n">
        <v>0.420454065842168</v>
      </c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1" customFormat="false" ht="12.75" hidden="false" customHeight="false" outlineLevel="0" collapsed="false">
      <c r="A51" s="65"/>
      <c r="B51" s="65"/>
    </row>
    <row r="52" customFormat="false" ht="12.75" hidden="false" customHeight="false" outlineLevel="0" collapsed="false">
      <c r="A52" s="65"/>
      <c r="B52" s="65"/>
    </row>
    <row r="53" customFormat="false" ht="12.75" hidden="false" customHeight="false" outlineLevel="0" collapsed="false">
      <c r="A53" s="65"/>
    </row>
    <row r="54" customFormat="false" ht="12.75" hidden="false" customHeight="false" outlineLevel="0" collapsed="false">
      <c r="A54" s="65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8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9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4</v>
      </c>
      <c r="I6" s="49"/>
    </row>
    <row r="7" customFormat="false" ht="12.75" hidden="false" customHeight="false" outlineLevel="0" collapsed="false">
      <c r="A7" s="87" t="s">
        <v>88</v>
      </c>
      <c r="B7" s="88" t="n">
        <v>0</v>
      </c>
      <c r="C7" s="88" t="n">
        <v>0</v>
      </c>
      <c r="D7" s="88" t="n">
        <v>-13.82278</v>
      </c>
      <c r="E7" s="88" t="n">
        <v>-13.82278</v>
      </c>
      <c r="F7" s="88" t="n">
        <v>0</v>
      </c>
      <c r="G7" s="88" t="n">
        <v>9.46797</v>
      </c>
      <c r="H7" s="88" t="n">
        <v>-0.05334</v>
      </c>
      <c r="I7" s="89" t="n">
        <v>-0.684954111980369</v>
      </c>
    </row>
    <row r="8" customFormat="false" ht="12.75" hidden="false" customHeight="false" outlineLevel="0" collapsed="false">
      <c r="A8" s="51" t="s">
        <v>91</v>
      </c>
      <c r="B8" s="53" t="n">
        <v>0</v>
      </c>
      <c r="C8" s="53" t="n">
        <v>0</v>
      </c>
      <c r="D8" s="53" t="n">
        <v>0</v>
      </c>
      <c r="E8" s="53" t="n">
        <v>0.00021</v>
      </c>
      <c r="F8" s="53" t="n">
        <v>0</v>
      </c>
      <c r="G8" s="53" t="n">
        <v>0</v>
      </c>
      <c r="H8" s="53" t="n">
        <v>0</v>
      </c>
      <c r="I8" s="80" t="n">
        <v>0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-0.006</v>
      </c>
      <c r="H9" s="53" t="n">
        <v>0</v>
      </c>
      <c r="I9" s="80" t="n">
        <v>0</v>
      </c>
    </row>
    <row r="10" customFormat="false" ht="12.75" hidden="false" customHeight="false" outlineLevel="0" collapsed="false">
      <c r="A10" s="51" t="s">
        <v>96</v>
      </c>
      <c r="B10" s="53" t="n">
        <v>0</v>
      </c>
      <c r="C10" s="53" t="n">
        <v>0</v>
      </c>
      <c r="D10" s="53" t="n">
        <v>4E-005</v>
      </c>
      <c r="E10" s="53" t="n">
        <v>-0.00906</v>
      </c>
      <c r="F10" s="53" t="n">
        <v>0</v>
      </c>
      <c r="G10" s="53" t="n">
        <v>0</v>
      </c>
      <c r="H10" s="53" t="n">
        <v>0</v>
      </c>
      <c r="I10" s="80" t="n">
        <v>0</v>
      </c>
    </row>
    <row r="11" customFormat="false" ht="12.75" hidden="false" customHeight="false" outlineLevel="0" collapsed="false">
      <c r="A11" s="51" t="s">
        <v>100</v>
      </c>
      <c r="B11" s="53" t="n">
        <v>0</v>
      </c>
      <c r="C11" s="53" t="n">
        <v>0</v>
      </c>
      <c r="D11" s="53" t="n">
        <v>1.46121</v>
      </c>
      <c r="E11" s="53" t="n">
        <v>1.46121</v>
      </c>
      <c r="F11" s="53" t="n">
        <v>0</v>
      </c>
      <c r="G11" s="53" t="n">
        <v>0</v>
      </c>
      <c r="H11" s="53" t="n">
        <v>0</v>
      </c>
      <c r="I11" s="80" t="n">
        <v>0</v>
      </c>
    </row>
    <row r="12" customFormat="false" ht="12.75" hidden="false" customHeight="false" outlineLevel="0" collapsed="false">
      <c r="A12" s="51" t="s">
        <v>102</v>
      </c>
      <c r="B12" s="53" t="n">
        <v>4.066</v>
      </c>
      <c r="C12" s="53" t="n">
        <v>4.066</v>
      </c>
      <c r="D12" s="53" t="n">
        <v>0.98313</v>
      </c>
      <c r="E12" s="53" t="n">
        <v>0.98313</v>
      </c>
      <c r="F12" s="53" t="n">
        <v>1.7</v>
      </c>
      <c r="G12" s="53" t="n">
        <v>1.7</v>
      </c>
      <c r="H12" s="53" t="n">
        <v>0.94119</v>
      </c>
      <c r="I12" s="80" t="n">
        <v>1.72917111673939</v>
      </c>
    </row>
    <row r="13" customFormat="false" ht="12.75" hidden="false" customHeight="false" outlineLevel="0" collapsed="false">
      <c r="A13" s="51" t="s">
        <v>106</v>
      </c>
      <c r="B13" s="53" t="n">
        <v>1152.749</v>
      </c>
      <c r="C13" s="53" t="n">
        <v>1152.75</v>
      </c>
      <c r="D13" s="53" t="n">
        <v>947.683</v>
      </c>
      <c r="E13" s="53" t="n">
        <v>949.672</v>
      </c>
      <c r="F13" s="53" t="n">
        <v>1535.232</v>
      </c>
      <c r="G13" s="53" t="n">
        <v>1345.942</v>
      </c>
      <c r="H13" s="53" t="n">
        <v>143.338</v>
      </c>
      <c r="I13" s="80" t="n">
        <v>1.41727038387991</v>
      </c>
    </row>
    <row r="14" customFormat="false" ht="12.75" hidden="false" customHeight="false" outlineLevel="0" collapsed="false">
      <c r="A14" s="51" t="s">
        <v>107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2.59285</v>
      </c>
      <c r="H14" s="53" t="n">
        <v>0</v>
      </c>
      <c r="I14" s="80" t="n">
        <v>0</v>
      </c>
    </row>
    <row r="15" customFormat="false" ht="12.75" hidden="false" customHeight="false" outlineLevel="0" collapsed="false">
      <c r="A15" s="51" t="s">
        <v>116</v>
      </c>
      <c r="B15" s="53" t="n">
        <v>114.9434</v>
      </c>
      <c r="C15" s="53" t="n">
        <v>114.9434</v>
      </c>
      <c r="D15" s="53" t="n">
        <v>20.72247</v>
      </c>
      <c r="E15" s="53" t="n">
        <v>-57.00768</v>
      </c>
      <c r="F15" s="53" t="n">
        <v>0</v>
      </c>
      <c r="G15" s="53" t="n">
        <v>0.00248</v>
      </c>
      <c r="H15" s="53" t="n">
        <v>-21.8716</v>
      </c>
      <c r="I15" s="80" t="n">
        <v>-4.35029104850434E-005</v>
      </c>
    </row>
    <row r="16" customFormat="false" ht="12.75" hidden="false" customHeight="false" outlineLevel="0" collapsed="false">
      <c r="A16" s="51" t="s">
        <v>117</v>
      </c>
      <c r="B16" s="53" t="n">
        <v>896.35194</v>
      </c>
      <c r="C16" s="53" t="n">
        <v>896.35194</v>
      </c>
      <c r="D16" s="53" t="n">
        <v>686.34005</v>
      </c>
      <c r="E16" s="53" t="n">
        <v>912.87086</v>
      </c>
      <c r="F16" s="53" t="n">
        <v>711.52939</v>
      </c>
      <c r="G16" s="53" t="n">
        <v>492.24354</v>
      </c>
      <c r="H16" s="53" t="n">
        <v>238.36704</v>
      </c>
      <c r="I16" s="80" t="n">
        <v>0.539225822149696</v>
      </c>
    </row>
    <row r="17" customFormat="false" ht="12.75" hidden="false" customHeight="false" outlineLevel="0" collapsed="false">
      <c r="A17" s="51" t="s">
        <v>122</v>
      </c>
      <c r="B17" s="53" t="n">
        <v>549.57436</v>
      </c>
      <c r="C17" s="53" t="n">
        <v>547.73111</v>
      </c>
      <c r="D17" s="53" t="n">
        <v>317.6762</v>
      </c>
      <c r="E17" s="53" t="n">
        <v>326.16457</v>
      </c>
      <c r="F17" s="53" t="n">
        <v>107.2893</v>
      </c>
      <c r="G17" s="53" t="n">
        <v>82.76411</v>
      </c>
      <c r="H17" s="53" t="n">
        <v>-6.60278</v>
      </c>
      <c r="I17" s="80" t="n">
        <v>0.253749541220863</v>
      </c>
    </row>
    <row r="18" customFormat="false" ht="12.75" hidden="false" customHeight="false" outlineLevel="0" collapsed="false">
      <c r="A18" s="51" t="s">
        <v>123</v>
      </c>
      <c r="B18" s="53" t="n">
        <v>47204.06064</v>
      </c>
      <c r="C18" s="53" t="n">
        <v>47204.06064</v>
      </c>
      <c r="D18" s="53" t="n">
        <v>37377.13036</v>
      </c>
      <c r="E18" s="53" t="n">
        <v>27451.82731</v>
      </c>
      <c r="F18" s="53" t="n">
        <v>3690.86793</v>
      </c>
      <c r="G18" s="53" t="n">
        <v>6314.95962</v>
      </c>
      <c r="H18" s="53" t="n">
        <v>333.27836</v>
      </c>
      <c r="I18" s="80" t="n">
        <v>0.230037860456</v>
      </c>
    </row>
    <row r="19" customFormat="false" ht="12.75" hidden="false" customHeight="false" outlineLevel="0" collapsed="false">
      <c r="A19" s="51" t="s">
        <v>124</v>
      </c>
      <c r="B19" s="53" t="n">
        <v>-0.2326</v>
      </c>
      <c r="C19" s="53" t="n">
        <v>-0.18608</v>
      </c>
      <c r="D19" s="53" t="n">
        <v>-0.1444</v>
      </c>
      <c r="E19" s="53" t="n">
        <v>-0.1444</v>
      </c>
      <c r="F19" s="53" t="n">
        <v>0.001</v>
      </c>
      <c r="G19" s="53" t="n">
        <v>0.62505</v>
      </c>
      <c r="H19" s="53" t="n">
        <v>-0.01194</v>
      </c>
      <c r="I19" s="80" t="n">
        <v>-4.32860110803324</v>
      </c>
    </row>
    <row r="20" customFormat="false" ht="12.75" hidden="false" customHeight="false" outlineLevel="0" collapsed="false">
      <c r="A20" s="51" t="s">
        <v>125</v>
      </c>
      <c r="B20" s="53" t="n">
        <v>0</v>
      </c>
      <c r="C20" s="53" t="n">
        <v>0</v>
      </c>
      <c r="D20" s="53" t="n">
        <v>0</v>
      </c>
      <c r="E20" s="53" t="n">
        <v>17.85841</v>
      </c>
      <c r="F20" s="53" t="n">
        <v>0</v>
      </c>
      <c r="G20" s="53" t="n">
        <v>0</v>
      </c>
      <c r="H20" s="53" t="n">
        <v>1.90375</v>
      </c>
      <c r="I20" s="80" t="n">
        <v>0</v>
      </c>
    </row>
    <row r="21" customFormat="false" ht="12.75" hidden="false" customHeight="false" outlineLevel="0" collapsed="false">
      <c r="A21" s="51" t="s">
        <v>129</v>
      </c>
      <c r="B21" s="53" t="n">
        <v>11058.96548</v>
      </c>
      <c r="C21" s="53" t="n">
        <v>11059.05335</v>
      </c>
      <c r="D21" s="53" t="n">
        <v>4235.90882</v>
      </c>
      <c r="E21" s="53" t="n">
        <v>4353.84967</v>
      </c>
      <c r="F21" s="53" t="n">
        <v>5997.52824</v>
      </c>
      <c r="G21" s="53" t="n">
        <v>2082.2961</v>
      </c>
      <c r="H21" s="53" t="n">
        <v>-1280.52275</v>
      </c>
      <c r="I21" s="80" t="n">
        <v>0.478265502446712</v>
      </c>
    </row>
    <row r="22" customFormat="false" ht="12.75" hidden="false" customHeight="false" outlineLevel="0" collapsed="false">
      <c r="A22" s="51" t="s">
        <v>133</v>
      </c>
      <c r="B22" s="53" t="n">
        <v>1253.116</v>
      </c>
      <c r="C22" s="53" t="n">
        <v>1253.116</v>
      </c>
      <c r="D22" s="53" t="n">
        <v>864.559</v>
      </c>
      <c r="E22" s="53" t="n">
        <v>834.116</v>
      </c>
      <c r="F22" s="53" t="n">
        <v>20206.419</v>
      </c>
      <c r="G22" s="53" t="n">
        <v>65.193</v>
      </c>
      <c r="H22" s="53" t="n">
        <v>116.302</v>
      </c>
      <c r="I22" s="80" t="n">
        <v>0.0781581938243602</v>
      </c>
    </row>
    <row r="23" customFormat="false" ht="12.75" hidden="false" customHeight="false" outlineLevel="0" collapsed="false">
      <c r="A23" s="51" t="s">
        <v>134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.019</v>
      </c>
      <c r="H23" s="53" t="n">
        <v>0</v>
      </c>
      <c r="I23" s="80" t="n">
        <v>0</v>
      </c>
    </row>
    <row r="24" customFormat="false" ht="12.75" hidden="false" customHeight="false" outlineLevel="0" collapsed="false">
      <c r="A24" s="51" t="s">
        <v>138</v>
      </c>
      <c r="B24" s="53" t="n">
        <v>395.2418</v>
      </c>
      <c r="C24" s="53" t="n">
        <v>395.2418</v>
      </c>
      <c r="D24" s="53" t="n">
        <v>318.34383</v>
      </c>
      <c r="E24" s="53" t="n">
        <v>93.79456</v>
      </c>
      <c r="F24" s="53" t="n">
        <v>6.22889</v>
      </c>
      <c r="G24" s="53" t="n">
        <v>30.3571</v>
      </c>
      <c r="H24" s="53" t="n">
        <v>28.38125</v>
      </c>
      <c r="I24" s="80" t="n">
        <v>0.323655231177586</v>
      </c>
    </row>
    <row r="25" customFormat="false" ht="12.75" hidden="false" customHeight="false" outlineLevel="0" collapsed="false">
      <c r="A25" s="51" t="s">
        <v>139</v>
      </c>
      <c r="B25" s="53" t="n">
        <v>326.36881</v>
      </c>
      <c r="C25" s="53" t="n">
        <v>326.36881</v>
      </c>
      <c r="D25" s="53" t="n">
        <v>141.46706</v>
      </c>
      <c r="E25" s="53" t="n">
        <v>204.95267</v>
      </c>
      <c r="F25" s="53" t="n">
        <v>17.05214</v>
      </c>
      <c r="G25" s="53" t="n">
        <v>13.82659</v>
      </c>
      <c r="H25" s="53" t="n">
        <v>232.70638</v>
      </c>
      <c r="I25" s="80" t="n">
        <v>0.0674623560649393</v>
      </c>
    </row>
    <row r="26" customFormat="false" ht="12.75" hidden="false" customHeight="false" outlineLevel="0" collapsed="false">
      <c r="A26" s="51" t="s">
        <v>149</v>
      </c>
      <c r="B26" s="53" t="n">
        <v>0</v>
      </c>
      <c r="C26" s="53" t="n">
        <v>0</v>
      </c>
      <c r="D26" s="53" t="n">
        <v>-2.36692</v>
      </c>
      <c r="E26" s="53" t="n">
        <v>-2.36692</v>
      </c>
      <c r="F26" s="53" t="n">
        <v>0</v>
      </c>
      <c r="G26" s="53" t="n">
        <v>0</v>
      </c>
      <c r="H26" s="53" t="n">
        <v>0</v>
      </c>
      <c r="I26" s="80" t="n">
        <v>0</v>
      </c>
    </row>
    <row r="27" customFormat="false" ht="12.75" hidden="false" customHeight="false" outlineLevel="0" collapsed="false">
      <c r="A27" s="51" t="s">
        <v>156</v>
      </c>
      <c r="B27" s="53" t="n">
        <v>0</v>
      </c>
      <c r="C27" s="53" t="n">
        <v>0</v>
      </c>
      <c r="D27" s="53" t="n">
        <v>0.04051</v>
      </c>
      <c r="E27" s="53" t="n">
        <v>0.04051</v>
      </c>
      <c r="F27" s="53" t="n">
        <v>0</v>
      </c>
      <c r="G27" s="53" t="n">
        <v>-0.02474</v>
      </c>
      <c r="H27" s="53" t="n">
        <v>0</v>
      </c>
      <c r="I27" s="80" t="n">
        <v>-0.610713404097754</v>
      </c>
    </row>
    <row r="28" customFormat="false" ht="12.75" hidden="false" customHeight="false" outlineLevel="0" collapsed="false">
      <c r="A28" s="51" t="s">
        <v>163</v>
      </c>
      <c r="B28" s="53" t="n">
        <v>1211.58346</v>
      </c>
      <c r="C28" s="53" t="n">
        <v>1211.58346</v>
      </c>
      <c r="D28" s="53" t="n">
        <v>719.33998</v>
      </c>
      <c r="E28" s="53" t="n">
        <v>687.32648</v>
      </c>
      <c r="F28" s="53" t="n">
        <v>727.82434</v>
      </c>
      <c r="G28" s="53" t="n">
        <v>291.59056</v>
      </c>
      <c r="H28" s="53" t="n">
        <v>42.34894</v>
      </c>
      <c r="I28" s="80" t="n">
        <v>0.424238798423713</v>
      </c>
    </row>
    <row r="29" customFormat="false" ht="12.75" hidden="false" customHeight="false" outlineLevel="0" collapsed="false">
      <c r="A29" s="51" t="s">
        <v>165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-0.27748</v>
      </c>
      <c r="H29" s="53" t="n">
        <v>0</v>
      </c>
      <c r="I29" s="80" t="n">
        <v>0</v>
      </c>
    </row>
    <row r="30" customFormat="false" ht="12.75" hidden="false" customHeight="false" outlineLevel="0" collapsed="false">
      <c r="A30" s="51" t="s">
        <v>170</v>
      </c>
      <c r="B30" s="53" t="n">
        <v>18.33836</v>
      </c>
      <c r="C30" s="53" t="n">
        <v>18.33836</v>
      </c>
      <c r="D30" s="53" t="n">
        <v>17.21785</v>
      </c>
      <c r="E30" s="53" t="n">
        <v>60.2265</v>
      </c>
      <c r="F30" s="53" t="n">
        <v>0</v>
      </c>
      <c r="G30" s="53" t="n">
        <v>-1.71912</v>
      </c>
      <c r="H30" s="53" t="n">
        <v>16.28211</v>
      </c>
      <c r="I30" s="80" t="n">
        <v>-0.0285442454733381</v>
      </c>
    </row>
    <row r="31" customFormat="false" ht="12.75" hidden="false" customHeight="false" outlineLevel="0" collapsed="false">
      <c r="A31" s="51" t="s">
        <v>171</v>
      </c>
      <c r="B31" s="53" t="n">
        <v>0</v>
      </c>
      <c r="C31" s="53" t="n">
        <v>0</v>
      </c>
      <c r="D31" s="53" t="n">
        <v>-0.79569</v>
      </c>
      <c r="E31" s="53" t="n">
        <v>-0.79569</v>
      </c>
      <c r="F31" s="53" t="n">
        <v>0</v>
      </c>
      <c r="G31" s="53" t="n">
        <v>0</v>
      </c>
      <c r="H31" s="53" t="n">
        <v>-0.00435</v>
      </c>
      <c r="I31" s="80" t="n">
        <v>0</v>
      </c>
    </row>
    <row r="32" customFormat="false" ht="12.75" hidden="false" customHeight="false" outlineLevel="0" collapsed="false">
      <c r="A32" s="51" t="s">
        <v>179</v>
      </c>
      <c r="B32" s="53" t="n">
        <v>382.59372</v>
      </c>
      <c r="C32" s="53" t="n">
        <v>382.59372</v>
      </c>
      <c r="D32" s="53" t="n">
        <v>73.84239</v>
      </c>
      <c r="E32" s="53" t="n">
        <v>10.14599</v>
      </c>
      <c r="F32" s="53" t="n">
        <v>30</v>
      </c>
      <c r="G32" s="53" t="n">
        <v>0</v>
      </c>
      <c r="H32" s="53" t="n">
        <v>-13.30578</v>
      </c>
      <c r="I32" s="80" t="n">
        <v>0</v>
      </c>
    </row>
    <row r="33" customFormat="false" ht="12.75" hidden="false" customHeight="false" outlineLevel="0" collapsed="false">
      <c r="A33" s="51" t="s">
        <v>185</v>
      </c>
      <c r="B33" s="53" t="n">
        <v>128.92261</v>
      </c>
      <c r="C33" s="53" t="n">
        <v>128.92261</v>
      </c>
      <c r="D33" s="53" t="n">
        <v>99.44874</v>
      </c>
      <c r="E33" s="53" t="n">
        <v>101.64011</v>
      </c>
      <c r="F33" s="53" t="n">
        <v>99.11268</v>
      </c>
      <c r="G33" s="53" t="n">
        <v>88.0915</v>
      </c>
      <c r="H33" s="53" t="n">
        <v>-4.58391</v>
      </c>
      <c r="I33" s="80" t="n">
        <v>0.866700163941184</v>
      </c>
    </row>
    <row r="34" customFormat="false" ht="12.75" hidden="false" customHeight="false" outlineLevel="0" collapsed="false">
      <c r="A34" s="51" t="s">
        <v>190</v>
      </c>
      <c r="B34" s="53" t="n">
        <v>-254.98126</v>
      </c>
      <c r="C34" s="53" t="n">
        <v>-254.98126</v>
      </c>
      <c r="D34" s="53" t="n">
        <v>1.09101</v>
      </c>
      <c r="E34" s="53" t="n">
        <v>1.09101</v>
      </c>
      <c r="F34" s="53" t="n">
        <v>569.93644</v>
      </c>
      <c r="G34" s="53" t="n">
        <v>0</v>
      </c>
      <c r="H34" s="53" t="n">
        <v>-227.29061</v>
      </c>
      <c r="I34" s="80" t="n">
        <v>0</v>
      </c>
    </row>
    <row r="35" customFormat="false" ht="12.75" hidden="false" customHeight="false" outlineLevel="0" collapsed="false">
      <c r="A35" s="51" t="s">
        <v>191</v>
      </c>
      <c r="B35" s="53" t="n">
        <v>0</v>
      </c>
      <c r="C35" s="53" t="n">
        <v>0</v>
      </c>
      <c r="D35" s="53" t="n">
        <v>-0.323</v>
      </c>
      <c r="E35" s="53" t="n">
        <v>0.523</v>
      </c>
      <c r="F35" s="53" t="n">
        <v>7.89</v>
      </c>
      <c r="G35" s="53" t="n">
        <v>7.89</v>
      </c>
      <c r="H35" s="53" t="n">
        <v>-0.158</v>
      </c>
      <c r="I35" s="80" t="n">
        <v>15.0860420650096</v>
      </c>
    </row>
    <row r="36" customFormat="false" ht="12.75" hidden="false" customHeight="false" outlineLevel="0" collapsed="false">
      <c r="A36" s="51" t="s">
        <v>193</v>
      </c>
      <c r="B36" s="53" t="n">
        <v>0</v>
      </c>
      <c r="C36" s="53" t="n">
        <v>0</v>
      </c>
      <c r="D36" s="53" t="n">
        <v>0</v>
      </c>
      <c r="E36" s="53" t="n">
        <v>0.2408</v>
      </c>
      <c r="F36" s="53" t="n">
        <v>1.384</v>
      </c>
      <c r="G36" s="53" t="n">
        <v>0.72604</v>
      </c>
      <c r="H36" s="53" t="n">
        <v>-0.07807</v>
      </c>
      <c r="I36" s="80" t="n">
        <v>3.01511627906977</v>
      </c>
    </row>
    <row r="37" customFormat="false" ht="12.75" hidden="false" customHeight="false" outlineLevel="0" collapsed="false">
      <c r="A37" s="51" t="s">
        <v>196</v>
      </c>
      <c r="B37" s="53" t="n">
        <v>5039.58191</v>
      </c>
      <c r="C37" s="53" t="n">
        <v>5039.58191</v>
      </c>
      <c r="D37" s="53" t="n">
        <v>3096.95247</v>
      </c>
      <c r="E37" s="53" t="n">
        <v>3140.35645</v>
      </c>
      <c r="F37" s="53" t="n">
        <v>2542.6755</v>
      </c>
      <c r="G37" s="53" t="n">
        <v>1772.97767</v>
      </c>
      <c r="H37" s="53" t="n">
        <v>1037.22988</v>
      </c>
      <c r="I37" s="80" t="n">
        <v>0.564578479618134</v>
      </c>
    </row>
    <row r="38" customFormat="false" ht="12.75" hidden="false" customHeight="false" outlineLevel="0" collapsed="false">
      <c r="A38" s="51" t="s">
        <v>199</v>
      </c>
      <c r="B38" s="53" t="n">
        <v>0</v>
      </c>
      <c r="C38" s="53" t="n">
        <v>0</v>
      </c>
      <c r="D38" s="53" t="n">
        <v>-3.99466918E-016</v>
      </c>
      <c r="E38" s="53" t="n">
        <v>-3.99466918E-016</v>
      </c>
      <c r="F38" s="53" t="n">
        <v>0</v>
      </c>
      <c r="G38" s="53" t="n">
        <v>0</v>
      </c>
      <c r="H38" s="53" t="n">
        <v>-5.41788836E-017</v>
      </c>
      <c r="I38" s="80" t="n">
        <v>0</v>
      </c>
    </row>
    <row r="39" customFormat="false" ht="12.75" hidden="false" customHeight="false" outlineLevel="0" collapsed="false">
      <c r="A39" s="51" t="s">
        <v>200</v>
      </c>
      <c r="B39" s="53" t="n">
        <v>60.63569</v>
      </c>
      <c r="C39" s="53" t="n">
        <v>60.63569</v>
      </c>
      <c r="D39" s="53" t="n">
        <v>3.84103</v>
      </c>
      <c r="E39" s="53" t="n">
        <v>6.94185</v>
      </c>
      <c r="F39" s="53" t="n">
        <v>0</v>
      </c>
      <c r="G39" s="53" t="n">
        <v>0</v>
      </c>
      <c r="H39" s="53" t="n">
        <v>-6.98379</v>
      </c>
      <c r="I39" s="80" t="n">
        <v>0</v>
      </c>
    </row>
    <row r="40" customFormat="false" ht="13.5" hidden="false" customHeight="false" outlineLevel="0" collapsed="false">
      <c r="A40" s="57" t="s">
        <v>201</v>
      </c>
      <c r="B40" s="71" t="n">
        <v>69541.87932</v>
      </c>
      <c r="C40" s="71" t="n">
        <v>69540.17146</v>
      </c>
      <c r="D40" s="71" t="n">
        <v>48906.59636</v>
      </c>
      <c r="E40" s="71" t="n">
        <v>39081.93677</v>
      </c>
      <c r="F40" s="71" t="n">
        <v>36252.67085</v>
      </c>
      <c r="G40" s="71" t="n">
        <v>12601.23784</v>
      </c>
      <c r="H40" s="71" t="n">
        <v>629.61198</v>
      </c>
      <c r="I40" s="81" t="n">
        <v>0.322431252938133</v>
      </c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5" customFormat="false" ht="12.75" hidden="false" customHeight="false" outlineLevel="0" collapsed="false">
      <c r="A45" s="65"/>
      <c r="B45" s="65"/>
    </row>
    <row r="46" customFormat="false" ht="12.75" hidden="false" customHeight="false" outlineLevel="0" collapsed="false">
      <c r="A46" s="65"/>
      <c r="B46" s="65"/>
    </row>
    <row r="47" customFormat="false" ht="12.75" hidden="false" customHeight="false" outlineLevel="0" collapsed="false">
      <c r="A47" s="65"/>
    </row>
    <row r="48" customFormat="false" ht="12.75" hidden="false" customHeight="false" outlineLevel="0" collapsed="false">
      <c r="A48" s="65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</sheetData>
  <printOptions headings="false" gridLines="false" gridLinesSet="true" horizontalCentered="true" verticalCentered="false"/>
  <pageMargins left="0.39375" right="0.39375" top="0.4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40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41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4</v>
      </c>
      <c r="I6" s="49"/>
    </row>
    <row r="7" customFormat="false" ht="12.75" hidden="false" customHeight="false" outlineLevel="0" collapsed="false">
      <c r="A7" s="87" t="s">
        <v>106</v>
      </c>
      <c r="B7" s="88" t="n">
        <v>0</v>
      </c>
      <c r="C7" s="88" t="n">
        <v>0</v>
      </c>
      <c r="D7" s="88" t="n">
        <v>0</v>
      </c>
      <c r="E7" s="88" t="n">
        <v>0</v>
      </c>
      <c r="F7" s="88" t="n">
        <v>-429.118</v>
      </c>
      <c r="G7" s="88" t="n">
        <v>-429.118</v>
      </c>
      <c r="H7" s="88" t="n">
        <v>-0.025</v>
      </c>
      <c r="I7" s="89" t="n">
        <v>0</v>
      </c>
    </row>
    <row r="8" customFormat="false" ht="12.75" hidden="false" customHeight="false" outlineLevel="0" collapsed="false">
      <c r="A8" s="51" t="s">
        <v>119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18.3</v>
      </c>
      <c r="G8" s="53" t="n">
        <v>18.3</v>
      </c>
      <c r="H8" s="53" t="n">
        <v>0</v>
      </c>
      <c r="I8" s="80" t="n">
        <v>0</v>
      </c>
    </row>
    <row r="9" customFormat="false" ht="12.75" hidden="false" customHeight="false" outlineLevel="0" collapsed="false">
      <c r="A9" s="51" t="s">
        <v>148</v>
      </c>
      <c r="B9" s="53" t="n">
        <v>776.85007</v>
      </c>
      <c r="C9" s="53" t="n">
        <v>776.85007</v>
      </c>
      <c r="D9" s="53" t="n">
        <v>776.85007</v>
      </c>
      <c r="E9" s="53" t="n">
        <v>776.85007</v>
      </c>
      <c r="F9" s="53" t="n">
        <v>613.32912</v>
      </c>
      <c r="G9" s="53" t="n">
        <v>613.32912</v>
      </c>
      <c r="H9" s="53" t="n">
        <v>38.84251</v>
      </c>
      <c r="I9" s="80" t="n">
        <v>0.789507710284431</v>
      </c>
    </row>
    <row r="10" customFormat="false" ht="12.75" hidden="false" customHeight="false" outlineLevel="0" collapsed="false">
      <c r="A10" s="51" t="s">
        <v>175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23.79368</v>
      </c>
      <c r="G10" s="53" t="n">
        <v>23.79368</v>
      </c>
      <c r="H10" s="53" t="n">
        <v>0</v>
      </c>
      <c r="I10" s="80" t="n">
        <v>0</v>
      </c>
    </row>
    <row r="11" customFormat="false" ht="12.75" hidden="false" customHeight="false" outlineLevel="0" collapsed="false">
      <c r="A11" s="51" t="s">
        <v>185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9.3111</v>
      </c>
      <c r="G11" s="53" t="n">
        <v>9.3111</v>
      </c>
      <c r="H11" s="53" t="n">
        <v>0</v>
      </c>
      <c r="I11" s="80" t="n">
        <v>0</v>
      </c>
    </row>
    <row r="12" customFormat="false" ht="12.75" hidden="false" customHeight="false" outlineLevel="0" collapsed="false">
      <c r="A12" s="51" t="s">
        <v>189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-3.88244</v>
      </c>
      <c r="G12" s="53" t="n">
        <v>-3.88244</v>
      </c>
      <c r="H12" s="53" t="n">
        <v>0</v>
      </c>
      <c r="I12" s="80" t="n">
        <v>0</v>
      </c>
    </row>
    <row r="13" customFormat="false" ht="12.75" hidden="false" customHeight="false" outlineLevel="0" collapsed="false">
      <c r="A13" s="51" t="s">
        <v>193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.0109</v>
      </c>
      <c r="G13" s="53" t="n">
        <v>0.0109</v>
      </c>
      <c r="H13" s="53" t="n">
        <v>-6.02652</v>
      </c>
      <c r="I13" s="80" t="n">
        <v>0</v>
      </c>
    </row>
    <row r="14" customFormat="false" ht="12.75" hidden="false" customHeight="false" outlineLevel="0" collapsed="false">
      <c r="A14" s="51" t="s">
        <v>194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-10.31012</v>
      </c>
      <c r="G14" s="53" t="n">
        <v>-10.31012</v>
      </c>
      <c r="H14" s="53" t="n">
        <v>0</v>
      </c>
      <c r="I14" s="80" t="n">
        <v>0</v>
      </c>
    </row>
    <row r="15" customFormat="false" ht="13.5" hidden="false" customHeight="false" outlineLevel="0" collapsed="false">
      <c r="A15" s="57" t="s">
        <v>201</v>
      </c>
      <c r="B15" s="71" t="n">
        <v>776.85007</v>
      </c>
      <c r="C15" s="71" t="n">
        <v>776.85007</v>
      </c>
      <c r="D15" s="71" t="n">
        <v>776.85007</v>
      </c>
      <c r="E15" s="71" t="n">
        <v>776.85007</v>
      </c>
      <c r="F15" s="71" t="n">
        <v>221.43424</v>
      </c>
      <c r="G15" s="71" t="n">
        <v>221.43424</v>
      </c>
      <c r="H15" s="71" t="n">
        <v>32.79099</v>
      </c>
      <c r="I15" s="81" t="n">
        <v>0.285041153436467</v>
      </c>
    </row>
    <row r="17" customFormat="false" ht="12.75" hidden="false" customHeight="false" outlineLevel="0" collapsed="false">
      <c r="A17" s="14"/>
      <c r="B17" s="14"/>
    </row>
    <row r="18" customFormat="false" ht="12.75" hidden="false" customHeight="false" outlineLevel="0" collapsed="false">
      <c r="A18" s="14"/>
      <c r="B18" s="14"/>
    </row>
    <row r="20" customFormat="false" ht="12.75" hidden="false" customHeight="false" outlineLevel="0" collapsed="false">
      <c r="A20" s="65"/>
      <c r="B20" s="65"/>
    </row>
    <row r="21" customFormat="false" ht="12.75" hidden="false" customHeight="false" outlineLevel="0" collapsed="false">
      <c r="A21" s="65"/>
      <c r="B21" s="65"/>
    </row>
    <row r="22" customFormat="false" ht="12.75" hidden="false" customHeight="false" outlineLevel="0" collapsed="false">
      <c r="A22" s="65"/>
    </row>
    <row r="23" customFormat="false" ht="12.75" hidden="false" customHeight="false" outlineLevel="0" collapsed="false">
      <c r="A23" s="65"/>
    </row>
    <row r="25" customFormat="false" ht="12.75" hidden="false" customHeight="false" outlineLevel="0" collapsed="false">
      <c r="A25" s="14"/>
      <c r="B25" s="14"/>
    </row>
    <row r="26" customFormat="false" ht="12.75" hidden="false" customHeight="false" outlineLevel="0" collapsed="false">
      <c r="A26" s="14"/>
      <c r="B26" s="14"/>
    </row>
    <row r="27" customFormat="false" ht="12.75" hidden="false" customHeight="false" outlineLevel="0" collapsed="false">
      <c r="A27" s="14"/>
      <c r="B27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10" activeCellId="0" sqref="L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42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35" t="s">
        <v>1</v>
      </c>
    </row>
    <row r="4" customFormat="false" ht="18" hidden="false" customHeight="true" outlineLevel="0" collapsed="false">
      <c r="A4" s="36" t="s">
        <v>24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95" t="s">
        <v>68</v>
      </c>
      <c r="B5" s="96" t="s">
        <v>244</v>
      </c>
      <c r="C5" s="96" t="s">
        <v>245</v>
      </c>
      <c r="D5" s="96" t="s">
        <v>246</v>
      </c>
      <c r="E5" s="96" t="s">
        <v>247</v>
      </c>
      <c r="F5" s="96" t="s">
        <v>248</v>
      </c>
      <c r="G5" s="96" t="s">
        <v>249</v>
      </c>
      <c r="H5" s="96" t="s">
        <v>250</v>
      </c>
      <c r="I5" s="96" t="s">
        <v>251</v>
      </c>
      <c r="J5" s="96" t="s">
        <v>252</v>
      </c>
      <c r="K5" s="96" t="s">
        <v>253</v>
      </c>
      <c r="L5" s="97" t="s">
        <v>254</v>
      </c>
    </row>
    <row r="6" customFormat="false" ht="12.75" hidden="false" customHeight="false" outlineLevel="0" collapsed="false">
      <c r="A6" s="87" t="s">
        <v>87</v>
      </c>
      <c r="B6" s="88" t="n">
        <v>149968.831</v>
      </c>
      <c r="C6" s="88" t="n">
        <v>4517.31606</v>
      </c>
      <c r="D6" s="88" t="n">
        <v>1044.0525</v>
      </c>
      <c r="E6" s="88" t="n">
        <v>953.35483</v>
      </c>
      <c r="F6" s="88" t="n">
        <v>11368.96082</v>
      </c>
      <c r="G6" s="88" t="n">
        <v>185.7322</v>
      </c>
      <c r="H6" s="88" t="n">
        <v>263.55005</v>
      </c>
      <c r="I6" s="88" t="n">
        <v>396.40601</v>
      </c>
      <c r="J6" s="88" t="n">
        <v>459.85223</v>
      </c>
      <c r="K6" s="88" t="n">
        <v>1284.66187</v>
      </c>
      <c r="L6" s="98" t="n">
        <v>170442.71757</v>
      </c>
      <c r="M6" s="70"/>
    </row>
    <row r="7" customFormat="false" ht="12.75" hidden="false" customHeight="false" outlineLevel="0" collapsed="false">
      <c r="A7" s="79" t="s">
        <v>88</v>
      </c>
      <c r="B7" s="53" t="n">
        <v>273436.73281</v>
      </c>
      <c r="C7" s="53" t="n">
        <v>60049.78719</v>
      </c>
      <c r="D7" s="53" t="n">
        <v>56989.015</v>
      </c>
      <c r="E7" s="53" t="n">
        <v>29642.01453</v>
      </c>
      <c r="F7" s="53" t="n">
        <v>38896.46168</v>
      </c>
      <c r="G7" s="53" t="n">
        <v>11613.0463</v>
      </c>
      <c r="H7" s="53" t="n">
        <v>9009.28925</v>
      </c>
      <c r="I7" s="53" t="n">
        <v>28040.07644</v>
      </c>
      <c r="J7" s="53" t="n">
        <v>8276.39127</v>
      </c>
      <c r="K7" s="53" t="n">
        <v>43077.23798</v>
      </c>
      <c r="L7" s="99" t="n">
        <v>559030.05245</v>
      </c>
      <c r="M7" s="70"/>
    </row>
    <row r="8" customFormat="false" ht="12.75" hidden="false" customHeight="false" outlineLevel="0" collapsed="false">
      <c r="A8" s="79" t="s">
        <v>91</v>
      </c>
      <c r="B8" s="53" t="n">
        <v>1708.49862</v>
      </c>
      <c r="C8" s="53" t="n">
        <v>499.36282</v>
      </c>
      <c r="D8" s="53" t="n">
        <v>399.90448</v>
      </c>
      <c r="E8" s="53" t="n">
        <v>95.46273</v>
      </c>
      <c r="F8" s="53" t="n">
        <v>277.52582</v>
      </c>
      <c r="G8" s="53" t="n">
        <v>49.49323</v>
      </c>
      <c r="H8" s="53" t="n">
        <v>121.12507</v>
      </c>
      <c r="I8" s="53" t="n">
        <v>53.61815</v>
      </c>
      <c r="J8" s="53" t="n">
        <v>66.14698</v>
      </c>
      <c r="K8" s="53" t="n">
        <v>267.15867</v>
      </c>
      <c r="L8" s="99" t="n">
        <v>3538.29657</v>
      </c>
      <c r="M8" s="70"/>
    </row>
    <row r="9" customFormat="false" ht="12.75" hidden="false" customHeight="false" outlineLevel="0" collapsed="false">
      <c r="A9" s="79" t="s">
        <v>92</v>
      </c>
      <c r="B9" s="53" t="n">
        <v>20471.52437</v>
      </c>
      <c r="C9" s="53" t="n">
        <v>7972.90144</v>
      </c>
      <c r="D9" s="53" t="n">
        <v>1904.93597</v>
      </c>
      <c r="E9" s="53" t="n">
        <v>1426.37863</v>
      </c>
      <c r="F9" s="53" t="n">
        <v>533.32625</v>
      </c>
      <c r="G9" s="53" t="n">
        <v>278.18653</v>
      </c>
      <c r="H9" s="53" t="n">
        <v>376.15664</v>
      </c>
      <c r="I9" s="53" t="n">
        <v>0</v>
      </c>
      <c r="J9" s="53" t="n">
        <v>0</v>
      </c>
      <c r="K9" s="53" t="n">
        <v>21.85535</v>
      </c>
      <c r="L9" s="99" t="n">
        <v>32985.26518</v>
      </c>
      <c r="M9" s="70"/>
    </row>
    <row r="10" customFormat="false" ht="12.75" hidden="false" customHeight="false" outlineLevel="0" collapsed="false">
      <c r="A10" s="79" t="s">
        <v>93</v>
      </c>
      <c r="B10" s="53" t="n">
        <v>39834.11161</v>
      </c>
      <c r="C10" s="53" t="n">
        <v>13079.89591</v>
      </c>
      <c r="D10" s="53" t="n">
        <v>10653.71287</v>
      </c>
      <c r="E10" s="53" t="n">
        <v>932.06383</v>
      </c>
      <c r="F10" s="53" t="n">
        <v>277.20864</v>
      </c>
      <c r="G10" s="53" t="n">
        <v>2880.48065</v>
      </c>
      <c r="H10" s="53" t="n">
        <v>5546.91444</v>
      </c>
      <c r="I10" s="53" t="n">
        <v>387.63417</v>
      </c>
      <c r="J10" s="53" t="n">
        <v>266.48672</v>
      </c>
      <c r="K10" s="53" t="n">
        <v>2874.76424</v>
      </c>
      <c r="L10" s="99" t="n">
        <v>76733.27308</v>
      </c>
      <c r="M10" s="70"/>
    </row>
    <row r="11" customFormat="false" ht="12.75" hidden="false" customHeight="false" outlineLevel="0" collapsed="false">
      <c r="A11" s="79" t="s">
        <v>94</v>
      </c>
      <c r="B11" s="53" t="n">
        <v>1274.58436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99" t="n">
        <v>1274.58436</v>
      </c>
      <c r="M11" s="70"/>
    </row>
    <row r="12" customFormat="false" ht="12.75" hidden="false" customHeight="false" outlineLevel="0" collapsed="false">
      <c r="A12" s="79" t="s">
        <v>95</v>
      </c>
      <c r="B12" s="53" t="n">
        <v>0</v>
      </c>
      <c r="C12" s="53" t="n">
        <v>101.40645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99" t="n">
        <v>101.40645</v>
      </c>
      <c r="M12" s="70"/>
    </row>
    <row r="13" customFormat="false" ht="12.75" hidden="false" customHeight="false" outlineLevel="0" collapsed="false">
      <c r="A13" s="79" t="s">
        <v>96</v>
      </c>
      <c r="B13" s="53" t="n">
        <v>4485.79059</v>
      </c>
      <c r="C13" s="53" t="n">
        <v>741.11461</v>
      </c>
      <c r="D13" s="53" t="n">
        <v>894.94371</v>
      </c>
      <c r="E13" s="53" t="n">
        <v>818.90112</v>
      </c>
      <c r="F13" s="53" t="n">
        <v>242.49362</v>
      </c>
      <c r="G13" s="53" t="n">
        <v>159.43846</v>
      </c>
      <c r="H13" s="53" t="n">
        <v>226.39849</v>
      </c>
      <c r="I13" s="53" t="n">
        <v>340.51766</v>
      </c>
      <c r="J13" s="53" t="n">
        <v>234.2761</v>
      </c>
      <c r="K13" s="53" t="n">
        <v>1103.20907</v>
      </c>
      <c r="L13" s="99" t="n">
        <v>9247.08343</v>
      </c>
      <c r="M13" s="70"/>
    </row>
    <row r="14" customFormat="false" ht="12.75" hidden="false" customHeight="false" outlineLevel="0" collapsed="false">
      <c r="A14" s="79" t="s">
        <v>97</v>
      </c>
      <c r="B14" s="53" t="n">
        <v>4776.65711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99" t="n">
        <v>4776.65711</v>
      </c>
      <c r="M14" s="70"/>
    </row>
    <row r="15" customFormat="false" ht="12.75" hidden="false" customHeight="false" outlineLevel="0" collapsed="false">
      <c r="A15" s="79" t="s">
        <v>98</v>
      </c>
      <c r="B15" s="53" t="n">
        <v>8814.30943</v>
      </c>
      <c r="C15" s="53" t="n">
        <v>3142.67677</v>
      </c>
      <c r="D15" s="53" t="n">
        <v>1026.35602</v>
      </c>
      <c r="E15" s="53" t="n">
        <v>1464.85192</v>
      </c>
      <c r="F15" s="53" t="n">
        <v>219.59806</v>
      </c>
      <c r="G15" s="53" t="n">
        <v>133.12759</v>
      </c>
      <c r="H15" s="53" t="n">
        <v>190.96843</v>
      </c>
      <c r="I15" s="53" t="n">
        <v>328.36019</v>
      </c>
      <c r="J15" s="53" t="n">
        <v>221.46854</v>
      </c>
      <c r="K15" s="53" t="n">
        <v>1033.30101</v>
      </c>
      <c r="L15" s="99" t="n">
        <v>16575.01796</v>
      </c>
      <c r="M15" s="70"/>
    </row>
    <row r="16" customFormat="false" ht="12.75" hidden="false" customHeight="false" outlineLevel="0" collapsed="false">
      <c r="A16" s="79" t="s">
        <v>99</v>
      </c>
      <c r="B16" s="53" t="n">
        <v>1884.7768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99" t="n">
        <v>1884.7768</v>
      </c>
      <c r="M16" s="70"/>
    </row>
    <row r="17" customFormat="false" ht="12.75" hidden="false" customHeight="false" outlineLevel="0" collapsed="false">
      <c r="A17" s="79" t="s">
        <v>100</v>
      </c>
      <c r="B17" s="53" t="n">
        <v>28354.30085</v>
      </c>
      <c r="C17" s="53" t="n">
        <v>29261.1258</v>
      </c>
      <c r="D17" s="53" t="n">
        <v>5276.50521</v>
      </c>
      <c r="E17" s="53" t="n">
        <v>9044.04764</v>
      </c>
      <c r="F17" s="53" t="n">
        <v>5250.24735</v>
      </c>
      <c r="G17" s="53" t="n">
        <v>292.27927</v>
      </c>
      <c r="H17" s="53" t="n">
        <v>363.22221</v>
      </c>
      <c r="I17" s="53" t="n">
        <v>550.01574</v>
      </c>
      <c r="J17" s="53" t="n">
        <v>363.4716</v>
      </c>
      <c r="K17" s="53" t="n">
        <v>1720.03556</v>
      </c>
      <c r="L17" s="99" t="n">
        <v>80475.25123</v>
      </c>
      <c r="M17" s="70"/>
    </row>
    <row r="18" customFormat="false" ht="12.75" hidden="false" customHeight="false" outlineLevel="0" collapsed="false">
      <c r="A18" s="79" t="s">
        <v>101</v>
      </c>
      <c r="B18" s="53" t="n">
        <v>7510.41653</v>
      </c>
      <c r="C18" s="53" t="n">
        <v>2019.13027</v>
      </c>
      <c r="D18" s="53" t="n">
        <v>1286.32838</v>
      </c>
      <c r="E18" s="53" t="n">
        <v>1112.15907</v>
      </c>
      <c r="F18" s="53" t="n">
        <v>310.92706</v>
      </c>
      <c r="G18" s="53" t="n">
        <v>220.43903</v>
      </c>
      <c r="H18" s="53" t="n">
        <v>306.22198</v>
      </c>
      <c r="I18" s="53" t="n">
        <v>461.53108</v>
      </c>
      <c r="J18" s="53" t="n">
        <v>320.67248</v>
      </c>
      <c r="K18" s="53" t="n">
        <v>1507.49978</v>
      </c>
      <c r="L18" s="99" t="n">
        <v>15055.32566</v>
      </c>
      <c r="M18" s="70"/>
    </row>
    <row r="19" customFormat="false" ht="12.75" hidden="false" customHeight="false" outlineLevel="0" collapsed="false">
      <c r="A19" s="79" t="s">
        <v>102</v>
      </c>
      <c r="B19" s="53" t="n">
        <v>3286.77</v>
      </c>
      <c r="C19" s="53" t="n">
        <v>899.05918</v>
      </c>
      <c r="D19" s="53" t="n">
        <v>1033.97307</v>
      </c>
      <c r="E19" s="53" t="n">
        <v>948.8785</v>
      </c>
      <c r="F19" s="53" t="n">
        <v>281.76609</v>
      </c>
      <c r="G19" s="53" t="n">
        <v>184.57864</v>
      </c>
      <c r="H19" s="53" t="n">
        <v>262.38615</v>
      </c>
      <c r="I19" s="53" t="n">
        <v>394.60479</v>
      </c>
      <c r="J19" s="53" t="n">
        <v>271.35445</v>
      </c>
      <c r="K19" s="53" t="n">
        <v>34448.66371</v>
      </c>
      <c r="L19" s="99" t="n">
        <v>42012.03458</v>
      </c>
      <c r="M19" s="70"/>
    </row>
    <row r="20" customFormat="false" ht="12.75" hidden="false" customHeight="false" outlineLevel="0" collapsed="false">
      <c r="A20" s="79" t="s">
        <v>103</v>
      </c>
      <c r="B20" s="53" t="n">
        <v>5862.20861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99" t="n">
        <v>5862.20861</v>
      </c>
      <c r="M20" s="70"/>
    </row>
    <row r="21" customFormat="false" ht="12.75" hidden="false" customHeight="false" outlineLevel="0" collapsed="false">
      <c r="A21" s="79" t="s">
        <v>105</v>
      </c>
      <c r="B21" s="53" t="n">
        <v>16000.4887</v>
      </c>
      <c r="C21" s="53" t="n">
        <v>959.65716</v>
      </c>
      <c r="D21" s="53" t="n">
        <v>1523.19062</v>
      </c>
      <c r="E21" s="53" t="n">
        <v>1045.98231</v>
      </c>
      <c r="F21" s="53" t="n">
        <v>309.02935</v>
      </c>
      <c r="G21" s="53" t="n">
        <v>203.8008</v>
      </c>
      <c r="H21" s="53" t="n">
        <v>289.1306</v>
      </c>
      <c r="I21" s="53" t="n">
        <v>434.9074</v>
      </c>
      <c r="J21" s="53" t="n">
        <v>299.33696</v>
      </c>
      <c r="K21" s="53" t="n">
        <v>1409.51213</v>
      </c>
      <c r="L21" s="99" t="n">
        <v>22475.03603</v>
      </c>
      <c r="M21" s="70"/>
    </row>
    <row r="22" customFormat="false" ht="12.75" hidden="false" customHeight="false" outlineLevel="0" collapsed="false">
      <c r="A22" s="79" t="s">
        <v>106</v>
      </c>
      <c r="B22" s="53" t="n">
        <v>384322.811</v>
      </c>
      <c r="C22" s="53" t="n">
        <v>288540.773</v>
      </c>
      <c r="D22" s="53" t="n">
        <v>99413.859</v>
      </c>
      <c r="E22" s="53" t="n">
        <v>57669.16</v>
      </c>
      <c r="F22" s="53" t="n">
        <v>89414.813</v>
      </c>
      <c r="G22" s="53" t="n">
        <v>44093.907</v>
      </c>
      <c r="H22" s="53" t="n">
        <v>13245.782</v>
      </c>
      <c r="I22" s="53" t="n">
        <v>93016.069</v>
      </c>
      <c r="J22" s="53" t="n">
        <v>22752.919</v>
      </c>
      <c r="K22" s="53" t="n">
        <v>146162.849</v>
      </c>
      <c r="L22" s="99" t="n">
        <v>1238632.942</v>
      </c>
      <c r="M22" s="70"/>
    </row>
    <row r="23" customFormat="false" ht="12.75" hidden="false" customHeight="false" outlineLevel="0" collapsed="false">
      <c r="A23" s="79" t="s">
        <v>107</v>
      </c>
      <c r="B23" s="53" t="n">
        <v>1363898.23869</v>
      </c>
      <c r="C23" s="53" t="n">
        <v>210625.17725</v>
      </c>
      <c r="D23" s="53" t="n">
        <v>82947.32243</v>
      </c>
      <c r="E23" s="53" t="n">
        <v>54424.93475</v>
      </c>
      <c r="F23" s="53" t="n">
        <v>74657.07592</v>
      </c>
      <c r="G23" s="53" t="n">
        <v>48939.4041</v>
      </c>
      <c r="H23" s="53" t="n">
        <v>20080.26527</v>
      </c>
      <c r="I23" s="53" t="n">
        <v>51789.65758</v>
      </c>
      <c r="J23" s="53" t="n">
        <v>24212.23423</v>
      </c>
      <c r="K23" s="53" t="n">
        <v>193603.19763</v>
      </c>
      <c r="L23" s="99" t="n">
        <v>2125177.50785</v>
      </c>
      <c r="M23" s="70"/>
    </row>
    <row r="24" customFormat="false" ht="12.75" hidden="false" customHeight="false" outlineLevel="0" collapsed="false">
      <c r="A24" s="79" t="s">
        <v>108</v>
      </c>
      <c r="B24" s="53" t="n">
        <v>50916.17157</v>
      </c>
      <c r="C24" s="53" t="n">
        <v>28526.8157</v>
      </c>
      <c r="D24" s="53" t="n">
        <v>8638.32924</v>
      </c>
      <c r="E24" s="53" t="n">
        <v>19297.39002</v>
      </c>
      <c r="F24" s="53" t="n">
        <v>13017.1539</v>
      </c>
      <c r="G24" s="53" t="n">
        <v>18567.92358</v>
      </c>
      <c r="H24" s="53" t="n">
        <v>40841.89942</v>
      </c>
      <c r="I24" s="53" t="n">
        <v>8763.81638</v>
      </c>
      <c r="J24" s="53" t="n">
        <v>10954.13027</v>
      </c>
      <c r="K24" s="53" t="n">
        <v>72968.97542</v>
      </c>
      <c r="L24" s="99" t="n">
        <v>272492.6055</v>
      </c>
      <c r="M24" s="70"/>
    </row>
    <row r="25" customFormat="false" ht="12.75" hidden="false" customHeight="false" outlineLevel="0" collapsed="false">
      <c r="A25" s="79" t="s">
        <v>109</v>
      </c>
      <c r="B25" s="53" t="n">
        <v>15039.01563</v>
      </c>
      <c r="C25" s="53" t="n">
        <v>11959.7276</v>
      </c>
      <c r="D25" s="53" t="n">
        <v>6863.26592</v>
      </c>
      <c r="E25" s="53" t="n">
        <v>15461.76417</v>
      </c>
      <c r="F25" s="53" t="n">
        <v>12796.54917</v>
      </c>
      <c r="G25" s="53" t="n">
        <v>6953.73582</v>
      </c>
      <c r="H25" s="53" t="n">
        <v>0</v>
      </c>
      <c r="I25" s="53" t="n">
        <v>4475.07138</v>
      </c>
      <c r="J25" s="53" t="n">
        <v>7048.9272</v>
      </c>
      <c r="K25" s="53" t="n">
        <v>18456.02976</v>
      </c>
      <c r="L25" s="99" t="n">
        <v>99054.08665</v>
      </c>
      <c r="M25" s="70"/>
    </row>
    <row r="26" customFormat="false" ht="12.75" hidden="false" customHeight="false" outlineLevel="0" collapsed="false">
      <c r="A26" s="79" t="s">
        <v>110</v>
      </c>
      <c r="B26" s="53" t="n">
        <v>99357.042</v>
      </c>
      <c r="C26" s="53" t="n">
        <v>47266.861</v>
      </c>
      <c r="D26" s="53" t="n">
        <v>43429.371</v>
      </c>
      <c r="E26" s="53" t="n">
        <v>35216.951</v>
      </c>
      <c r="F26" s="53" t="n">
        <v>23444.14</v>
      </c>
      <c r="G26" s="53" t="n">
        <v>23178.886</v>
      </c>
      <c r="H26" s="53" t="n">
        <v>161954.1</v>
      </c>
      <c r="I26" s="53" t="n">
        <v>15743.32</v>
      </c>
      <c r="J26" s="53" t="n">
        <v>18824.351</v>
      </c>
      <c r="K26" s="53" t="n">
        <v>75767.713</v>
      </c>
      <c r="L26" s="99" t="n">
        <v>544182.735</v>
      </c>
      <c r="M26" s="70"/>
    </row>
    <row r="27" customFormat="false" ht="12.75" hidden="false" customHeight="false" outlineLevel="0" collapsed="false">
      <c r="A27" s="79" t="s">
        <v>111</v>
      </c>
      <c r="B27" s="53" t="n">
        <v>65702.541</v>
      </c>
      <c r="C27" s="53" t="n">
        <v>14009.64</v>
      </c>
      <c r="D27" s="53" t="n">
        <v>22829.916</v>
      </c>
      <c r="E27" s="53" t="n">
        <v>18643.992</v>
      </c>
      <c r="F27" s="53" t="n">
        <v>16223.888</v>
      </c>
      <c r="G27" s="53" t="n">
        <v>10597.842</v>
      </c>
      <c r="H27" s="53" t="n">
        <v>3284.321</v>
      </c>
      <c r="I27" s="53" t="n">
        <v>11536.01</v>
      </c>
      <c r="J27" s="53" t="n">
        <v>5108.134</v>
      </c>
      <c r="K27" s="53" t="n">
        <v>24362.694</v>
      </c>
      <c r="L27" s="99" t="n">
        <v>192298.978</v>
      </c>
      <c r="M27" s="70"/>
    </row>
    <row r="28" customFormat="false" ht="12.75" hidden="false" customHeight="false" outlineLevel="0" collapsed="false">
      <c r="A28" s="79" t="s">
        <v>112</v>
      </c>
      <c r="B28" s="53" t="n">
        <v>0</v>
      </c>
      <c r="C28" s="53" t="n">
        <v>4753.81885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99" t="n">
        <v>4753.81885</v>
      </c>
      <c r="M28" s="70"/>
    </row>
    <row r="29" customFormat="false" ht="12.75" hidden="false" customHeight="false" outlineLevel="0" collapsed="false">
      <c r="A29" s="79" t="s">
        <v>113</v>
      </c>
      <c r="B29" s="53" t="n">
        <v>23402.50493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99" t="n">
        <v>23402.50493</v>
      </c>
      <c r="M29" s="70"/>
    </row>
    <row r="30" customFormat="false" ht="12.75" hidden="false" customHeight="false" outlineLevel="0" collapsed="false">
      <c r="A30" s="79" t="s">
        <v>114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609.62472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99" t="n">
        <v>609.62472</v>
      </c>
      <c r="M30" s="70"/>
    </row>
    <row r="31" customFormat="false" ht="12.75" hidden="false" customHeight="false" outlineLevel="0" collapsed="false">
      <c r="A31" s="79" t="s">
        <v>115</v>
      </c>
      <c r="B31" s="53" t="n">
        <v>95874.7008</v>
      </c>
      <c r="C31" s="53" t="n">
        <v>12589.71602</v>
      </c>
      <c r="D31" s="53" t="n">
        <v>11924.37083</v>
      </c>
      <c r="E31" s="53" t="n">
        <v>5395.24718</v>
      </c>
      <c r="F31" s="53" t="n">
        <v>6336.1002</v>
      </c>
      <c r="G31" s="53" t="n">
        <v>0</v>
      </c>
      <c r="H31" s="53" t="n">
        <v>1615.81409</v>
      </c>
      <c r="I31" s="53" t="n">
        <v>0</v>
      </c>
      <c r="J31" s="53" t="n">
        <v>0</v>
      </c>
      <c r="K31" s="53" t="n">
        <v>0</v>
      </c>
      <c r="L31" s="99" t="n">
        <v>133735.94912</v>
      </c>
      <c r="M31" s="70"/>
    </row>
    <row r="32" customFormat="false" ht="12.75" hidden="false" customHeight="false" outlineLevel="0" collapsed="false">
      <c r="A32" s="79" t="s">
        <v>116</v>
      </c>
      <c r="B32" s="53" t="n">
        <v>5063.01691</v>
      </c>
      <c r="C32" s="53" t="n">
        <v>1649.86555</v>
      </c>
      <c r="D32" s="53" t="n">
        <v>1490.58229</v>
      </c>
      <c r="E32" s="53" t="n">
        <v>26182.96352</v>
      </c>
      <c r="F32" s="53" t="n">
        <v>1583.41681</v>
      </c>
      <c r="G32" s="53" t="n">
        <v>708.28771</v>
      </c>
      <c r="H32" s="53" t="n">
        <v>353.86594</v>
      </c>
      <c r="I32" s="53" t="n">
        <v>890.58102</v>
      </c>
      <c r="J32" s="53" t="n">
        <v>0</v>
      </c>
      <c r="K32" s="53" t="n">
        <v>190.30768</v>
      </c>
      <c r="L32" s="99" t="n">
        <v>38112.88743</v>
      </c>
      <c r="M32" s="70"/>
    </row>
    <row r="33" customFormat="false" ht="12.75" hidden="false" customHeight="false" outlineLevel="0" collapsed="false">
      <c r="A33" s="79" t="s">
        <v>117</v>
      </c>
      <c r="B33" s="53" t="n">
        <v>42027.10625</v>
      </c>
      <c r="C33" s="53" t="n">
        <v>10070.28559</v>
      </c>
      <c r="D33" s="53" t="n">
        <v>101917.72868</v>
      </c>
      <c r="E33" s="53" t="n">
        <v>4116.05557</v>
      </c>
      <c r="F33" s="53" t="n">
        <v>1987.46386</v>
      </c>
      <c r="G33" s="53" t="n">
        <v>351.20965</v>
      </c>
      <c r="H33" s="53" t="n">
        <v>5482.24591</v>
      </c>
      <c r="I33" s="53" t="n">
        <v>3220.09153</v>
      </c>
      <c r="J33" s="53" t="n">
        <v>359.72411</v>
      </c>
      <c r="K33" s="53" t="n">
        <v>5107.0232</v>
      </c>
      <c r="L33" s="99" t="n">
        <v>174638.93435</v>
      </c>
      <c r="M33" s="70"/>
    </row>
    <row r="34" customFormat="false" ht="12.75" hidden="false" customHeight="false" outlineLevel="0" collapsed="false">
      <c r="A34" s="79" t="s">
        <v>119</v>
      </c>
      <c r="B34" s="53" t="n">
        <v>13884.14056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99" t="n">
        <v>13884.14056</v>
      </c>
      <c r="M34" s="70"/>
    </row>
    <row r="35" customFormat="false" ht="12.75" hidden="false" customHeight="false" outlineLevel="0" collapsed="false">
      <c r="A35" s="79" t="s">
        <v>120</v>
      </c>
      <c r="B35" s="53" t="n">
        <v>34828.25879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99" t="n">
        <v>34828.25879</v>
      </c>
      <c r="M35" s="70"/>
    </row>
    <row r="36" customFormat="false" ht="12.75" hidden="false" customHeight="false" outlineLevel="0" collapsed="false">
      <c r="A36" s="79" t="s">
        <v>121</v>
      </c>
      <c r="B36" s="53" t="n">
        <v>18919.94019</v>
      </c>
      <c r="C36" s="53" t="n">
        <v>0</v>
      </c>
      <c r="D36" s="53" t="n">
        <v>0</v>
      </c>
      <c r="E36" s="53" t="n">
        <v>591.91933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99" t="n">
        <v>19511.85952</v>
      </c>
      <c r="M36" s="70"/>
    </row>
    <row r="37" customFormat="false" ht="12.75" hidden="false" customHeight="false" outlineLevel="0" collapsed="false">
      <c r="A37" s="79" t="s">
        <v>122</v>
      </c>
      <c r="B37" s="53" t="n">
        <v>24855.40477</v>
      </c>
      <c r="C37" s="53" t="n">
        <v>277.90117</v>
      </c>
      <c r="D37" s="53" t="n">
        <v>274.97461</v>
      </c>
      <c r="E37" s="53" t="n">
        <v>18.18285</v>
      </c>
      <c r="F37" s="53" t="n">
        <v>0</v>
      </c>
      <c r="G37" s="53" t="n">
        <v>13962.23403</v>
      </c>
      <c r="H37" s="53" t="n">
        <v>-0.91511</v>
      </c>
      <c r="I37" s="53" t="n">
        <v>0</v>
      </c>
      <c r="J37" s="53" t="n">
        <v>264.06307</v>
      </c>
      <c r="K37" s="53" t="n">
        <v>3900.26676</v>
      </c>
      <c r="L37" s="99" t="n">
        <v>43552.11215</v>
      </c>
      <c r="M37" s="70"/>
    </row>
    <row r="38" customFormat="false" ht="12.75" hidden="false" customHeight="false" outlineLevel="0" collapsed="false">
      <c r="A38" s="79" t="s">
        <v>123</v>
      </c>
      <c r="B38" s="53" t="n">
        <v>74669.69682</v>
      </c>
      <c r="C38" s="53" t="n">
        <v>29338.3367</v>
      </c>
      <c r="D38" s="53" t="n">
        <v>44024.51889</v>
      </c>
      <c r="E38" s="53" t="n">
        <v>36644.46947</v>
      </c>
      <c r="F38" s="53" t="n">
        <v>33968.2875</v>
      </c>
      <c r="G38" s="53" t="n">
        <v>20917.24232</v>
      </c>
      <c r="H38" s="53" t="n">
        <v>54287.38585</v>
      </c>
      <c r="I38" s="53" t="n">
        <v>15637.2133</v>
      </c>
      <c r="J38" s="53" t="n">
        <v>7836.00191</v>
      </c>
      <c r="K38" s="53" t="n">
        <v>101063.17742</v>
      </c>
      <c r="L38" s="99" t="n">
        <v>418386.33018</v>
      </c>
      <c r="M38" s="70"/>
    </row>
    <row r="39" customFormat="false" ht="12.75" hidden="false" customHeight="false" outlineLevel="0" collapsed="false">
      <c r="A39" s="79" t="s">
        <v>124</v>
      </c>
      <c r="B39" s="53" t="n">
        <v>3705.25214</v>
      </c>
      <c r="C39" s="53" t="n">
        <v>974.50608</v>
      </c>
      <c r="D39" s="53" t="n">
        <v>1152.82412</v>
      </c>
      <c r="E39" s="53" t="n">
        <v>1100.62501</v>
      </c>
      <c r="F39" s="53" t="n">
        <v>3894.33925</v>
      </c>
      <c r="G39" s="53" t="n">
        <v>206.48916</v>
      </c>
      <c r="H39" s="53" t="n">
        <v>294.07216</v>
      </c>
      <c r="I39" s="53" t="n">
        <v>506.50133</v>
      </c>
      <c r="J39" s="53" t="n">
        <v>303.82257</v>
      </c>
      <c r="K39" s="53" t="n">
        <v>1431.06273</v>
      </c>
      <c r="L39" s="99" t="n">
        <v>13569.49455</v>
      </c>
      <c r="M39" s="70"/>
    </row>
    <row r="40" customFormat="false" ht="12.75" hidden="false" customHeight="false" outlineLevel="0" collapsed="false">
      <c r="A40" s="79" t="s">
        <v>125</v>
      </c>
      <c r="B40" s="53" t="n">
        <v>10979.69992</v>
      </c>
      <c r="C40" s="53" t="n">
        <v>13504.70339</v>
      </c>
      <c r="D40" s="53" t="n">
        <v>4778.22987</v>
      </c>
      <c r="E40" s="53" t="n">
        <v>1656.03559</v>
      </c>
      <c r="F40" s="53" t="n">
        <v>4318.97704</v>
      </c>
      <c r="G40" s="53" t="n">
        <v>1170.32569</v>
      </c>
      <c r="H40" s="53" t="n">
        <v>0</v>
      </c>
      <c r="I40" s="53" t="n">
        <v>1503.92057</v>
      </c>
      <c r="J40" s="53" t="n">
        <v>3019.45129</v>
      </c>
      <c r="K40" s="53" t="n">
        <v>9155.24044</v>
      </c>
      <c r="L40" s="99" t="n">
        <v>50086.5838</v>
      </c>
      <c r="M40" s="70"/>
    </row>
    <row r="41" customFormat="false" ht="12.75" hidden="false" customHeight="false" outlineLevel="0" collapsed="false">
      <c r="A41" s="79" t="s">
        <v>126</v>
      </c>
      <c r="B41" s="53" t="n">
        <v>3982.8653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99" t="n">
        <v>3982.8653</v>
      </c>
      <c r="M41" s="70"/>
    </row>
    <row r="42" customFormat="false" ht="12.75" hidden="false" customHeight="false" outlineLevel="0" collapsed="false">
      <c r="A42" s="79" t="s">
        <v>127</v>
      </c>
      <c r="B42" s="53" t="n">
        <v>2978.87143</v>
      </c>
      <c r="C42" s="53" t="n">
        <v>16954.864</v>
      </c>
      <c r="D42" s="53" t="n">
        <v>984.00037</v>
      </c>
      <c r="E42" s="53" t="n">
        <v>883.55363</v>
      </c>
      <c r="F42" s="53" t="n">
        <v>257.12578</v>
      </c>
      <c r="G42" s="53" t="n">
        <v>172.98332</v>
      </c>
      <c r="H42" s="53" t="n">
        <v>243.96565</v>
      </c>
      <c r="I42" s="53" t="n">
        <v>367.17364</v>
      </c>
      <c r="J42" s="53" t="n">
        <v>253.38507</v>
      </c>
      <c r="K42" s="53" t="n">
        <v>1192.56145</v>
      </c>
      <c r="L42" s="99" t="n">
        <v>24288.48434</v>
      </c>
      <c r="M42" s="70"/>
    </row>
    <row r="43" customFormat="false" ht="12.75" hidden="false" customHeight="false" outlineLevel="0" collapsed="false">
      <c r="A43" s="79" t="s">
        <v>128</v>
      </c>
      <c r="B43" s="53" t="n">
        <v>2718.49319</v>
      </c>
      <c r="C43" s="53" t="n">
        <v>996.65911</v>
      </c>
      <c r="D43" s="53" t="n">
        <v>429.28352</v>
      </c>
      <c r="E43" s="53" t="n">
        <v>45986.72943</v>
      </c>
      <c r="F43" s="53" t="n">
        <v>3833.93045</v>
      </c>
      <c r="G43" s="53" t="n">
        <v>86.99834</v>
      </c>
      <c r="H43" s="53" t="n">
        <v>174.96858</v>
      </c>
      <c r="I43" s="53" t="n">
        <v>1448.25449</v>
      </c>
      <c r="J43" s="53" t="n">
        <v>130.24527</v>
      </c>
      <c r="K43" s="53" t="n">
        <v>151.07139</v>
      </c>
      <c r="L43" s="99" t="n">
        <v>55956.63377</v>
      </c>
      <c r="M43" s="70"/>
    </row>
    <row r="44" customFormat="false" ht="12.75" hidden="false" customHeight="false" outlineLevel="0" collapsed="false">
      <c r="A44" s="79" t="s">
        <v>129</v>
      </c>
      <c r="B44" s="53" t="n">
        <v>261868.40761</v>
      </c>
      <c r="C44" s="53" t="n">
        <v>1501.9817</v>
      </c>
      <c r="D44" s="53" t="n">
        <v>1718.77645</v>
      </c>
      <c r="E44" s="53" t="n">
        <v>1673.75715</v>
      </c>
      <c r="F44" s="53" t="n">
        <v>580.35186</v>
      </c>
      <c r="G44" s="53" t="n">
        <v>480.15249</v>
      </c>
      <c r="H44" s="53" t="n">
        <v>466.39979</v>
      </c>
      <c r="I44" s="53" t="n">
        <v>705.21869</v>
      </c>
      <c r="J44" s="53" t="n">
        <v>533.38509</v>
      </c>
      <c r="K44" s="53" t="n">
        <v>2129.64591</v>
      </c>
      <c r="L44" s="99" t="n">
        <v>271658.07674</v>
      </c>
      <c r="M44" s="70"/>
    </row>
    <row r="45" customFormat="false" ht="12.75" hidden="false" customHeight="false" outlineLevel="0" collapsed="false">
      <c r="A45" s="79" t="s">
        <v>130</v>
      </c>
      <c r="B45" s="53" t="n">
        <v>54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99" t="n">
        <v>540</v>
      </c>
      <c r="M45" s="70"/>
    </row>
    <row r="46" customFormat="false" ht="12.75" hidden="false" customHeight="false" outlineLevel="0" collapsed="false">
      <c r="A46" s="79" t="s">
        <v>131</v>
      </c>
      <c r="B46" s="53" t="n">
        <v>6750.14247</v>
      </c>
      <c r="C46" s="53" t="n">
        <v>5805.29476</v>
      </c>
      <c r="D46" s="53" t="n">
        <v>1589.69597</v>
      </c>
      <c r="E46" s="53" t="n">
        <v>2098.44791</v>
      </c>
      <c r="F46" s="53" t="n">
        <v>998.51248</v>
      </c>
      <c r="G46" s="53" t="n">
        <v>1005.30961</v>
      </c>
      <c r="H46" s="53" t="n">
        <v>1647.77269</v>
      </c>
      <c r="I46" s="53" t="n">
        <v>712.04238</v>
      </c>
      <c r="J46" s="53" t="n">
        <v>1661.49691</v>
      </c>
      <c r="K46" s="53" t="n">
        <v>5028.22343</v>
      </c>
      <c r="L46" s="99" t="n">
        <v>27296.93861</v>
      </c>
      <c r="M46" s="70"/>
    </row>
    <row r="47" customFormat="false" ht="12.75" hidden="false" customHeight="false" outlineLevel="0" collapsed="false">
      <c r="A47" s="79" t="s">
        <v>133</v>
      </c>
      <c r="B47" s="53" t="n">
        <v>32341.075</v>
      </c>
      <c r="C47" s="53" t="n">
        <v>2505.038</v>
      </c>
      <c r="D47" s="53" t="n">
        <v>949.448</v>
      </c>
      <c r="E47" s="53" t="n">
        <v>1992.364</v>
      </c>
      <c r="F47" s="53" t="n">
        <v>1996.018</v>
      </c>
      <c r="G47" s="53" t="n">
        <v>113.257</v>
      </c>
      <c r="H47" s="53" t="n">
        <v>753.103</v>
      </c>
      <c r="I47" s="53" t="n">
        <v>332.187</v>
      </c>
      <c r="J47" s="53" t="n">
        <v>196.771</v>
      </c>
      <c r="K47" s="53" t="n">
        <v>985.969</v>
      </c>
      <c r="L47" s="99" t="n">
        <v>42165.23</v>
      </c>
      <c r="M47" s="70"/>
    </row>
    <row r="48" customFormat="false" ht="12.75" hidden="false" customHeight="false" outlineLevel="0" collapsed="false">
      <c r="A48" s="79" t="s">
        <v>134</v>
      </c>
      <c r="B48" s="53" t="n">
        <v>51923.49518</v>
      </c>
      <c r="C48" s="53" t="n">
        <v>39814.38498</v>
      </c>
      <c r="D48" s="53" t="n">
        <v>16477.16719</v>
      </c>
      <c r="E48" s="53" t="n">
        <v>13868.27528</v>
      </c>
      <c r="F48" s="53" t="n">
        <v>6922.8129</v>
      </c>
      <c r="G48" s="53" t="n">
        <v>311.68825</v>
      </c>
      <c r="H48" s="53" t="n">
        <v>5151.51295</v>
      </c>
      <c r="I48" s="53" t="n">
        <v>2955.99367</v>
      </c>
      <c r="J48" s="53" t="n">
        <v>887.04687</v>
      </c>
      <c r="K48" s="53" t="n">
        <v>5494.77831</v>
      </c>
      <c r="L48" s="99" t="n">
        <v>143807.15558</v>
      </c>
      <c r="M48" s="70"/>
    </row>
    <row r="49" customFormat="false" ht="12.75" hidden="false" customHeight="false" outlineLevel="0" collapsed="false">
      <c r="A49" s="79" t="s">
        <v>135</v>
      </c>
      <c r="B49" s="53" t="n">
        <v>0</v>
      </c>
      <c r="C49" s="53" t="n">
        <v>0</v>
      </c>
      <c r="D49" s="53" t="n">
        <v>0</v>
      </c>
      <c r="E49" s="53" t="n">
        <v>8133.85736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99" t="n">
        <v>8133.85736</v>
      </c>
      <c r="M49" s="70"/>
    </row>
    <row r="50" customFormat="false" ht="12.75" hidden="false" customHeight="false" outlineLevel="0" collapsed="false">
      <c r="A50" s="79" t="s">
        <v>136</v>
      </c>
      <c r="B50" s="53" t="n">
        <v>12578.5518</v>
      </c>
      <c r="C50" s="53" t="n">
        <v>600.36927</v>
      </c>
      <c r="D50" s="53" t="n">
        <v>4070.8283</v>
      </c>
      <c r="E50" s="53" t="n">
        <v>860.96911</v>
      </c>
      <c r="F50" s="53" t="n">
        <v>512.62223</v>
      </c>
      <c r="G50" s="53" t="n">
        <v>239.96374</v>
      </c>
      <c r="H50" s="53" t="n">
        <v>270.70851</v>
      </c>
      <c r="I50" s="53" t="n">
        <v>413.08384</v>
      </c>
      <c r="J50" s="53" t="n">
        <v>291.85906</v>
      </c>
      <c r="K50" s="53" t="n">
        <v>1570.27764</v>
      </c>
      <c r="L50" s="99" t="n">
        <v>21409.2335</v>
      </c>
      <c r="M50" s="70"/>
    </row>
    <row r="51" customFormat="false" ht="12.75" hidden="false" customHeight="false" outlineLevel="0" collapsed="false">
      <c r="A51" s="79" t="s">
        <v>137</v>
      </c>
      <c r="B51" s="53" t="n">
        <v>0</v>
      </c>
      <c r="C51" s="53" t="n">
        <v>6543.61684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99" t="n">
        <v>6543.61684</v>
      </c>
      <c r="M51" s="70"/>
    </row>
    <row r="52" customFormat="false" ht="12.75" hidden="false" customHeight="false" outlineLevel="0" collapsed="false">
      <c r="A52" s="79" t="s">
        <v>138</v>
      </c>
      <c r="B52" s="53" t="n">
        <v>38714.26778</v>
      </c>
      <c r="C52" s="53" t="n">
        <v>19969.51155</v>
      </c>
      <c r="D52" s="53" t="n">
        <v>13267.45449</v>
      </c>
      <c r="E52" s="53" t="n">
        <v>28156.22193</v>
      </c>
      <c r="F52" s="53" t="n">
        <v>25799.44887</v>
      </c>
      <c r="G52" s="53" t="n">
        <v>0</v>
      </c>
      <c r="H52" s="53" t="n">
        <v>0</v>
      </c>
      <c r="I52" s="53" t="n">
        <v>19715.97055</v>
      </c>
      <c r="J52" s="53" t="n">
        <v>0</v>
      </c>
      <c r="K52" s="53" t="n">
        <v>0</v>
      </c>
      <c r="L52" s="99" t="n">
        <v>145622.87517</v>
      </c>
      <c r="M52" s="70"/>
    </row>
    <row r="53" customFormat="false" ht="12.75" hidden="false" customHeight="false" outlineLevel="0" collapsed="false">
      <c r="A53" s="79" t="s">
        <v>139</v>
      </c>
      <c r="B53" s="53" t="n">
        <v>103743.54775</v>
      </c>
      <c r="C53" s="53" t="n">
        <v>46462.97063</v>
      </c>
      <c r="D53" s="53" t="n">
        <v>21033.32652</v>
      </c>
      <c r="E53" s="53" t="n">
        <v>21564.80665</v>
      </c>
      <c r="F53" s="53" t="n">
        <v>112823.24267</v>
      </c>
      <c r="G53" s="53" t="n">
        <v>8248.56796</v>
      </c>
      <c r="H53" s="53" t="n">
        <v>6339.77467</v>
      </c>
      <c r="I53" s="53" t="n">
        <v>12109.4351</v>
      </c>
      <c r="J53" s="53" t="n">
        <v>5079.53354</v>
      </c>
      <c r="K53" s="53" t="n">
        <v>53743.99613</v>
      </c>
      <c r="L53" s="99" t="n">
        <v>391149.20162</v>
      </c>
      <c r="M53" s="70"/>
    </row>
    <row r="54" customFormat="false" ht="12.75" hidden="false" customHeight="false" outlineLevel="0" collapsed="false">
      <c r="A54" s="79" t="s">
        <v>140</v>
      </c>
      <c r="B54" s="53" t="n">
        <v>0</v>
      </c>
      <c r="C54" s="53" t="n">
        <v>0</v>
      </c>
      <c r="D54" s="53" t="n">
        <v>0</v>
      </c>
      <c r="E54" s="53" t="n">
        <v>0</v>
      </c>
      <c r="F54" s="53" t="n">
        <v>13426.54246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99" t="n">
        <v>13426.54246</v>
      </c>
      <c r="M54" s="70"/>
    </row>
    <row r="55" customFormat="false" ht="12.75" hidden="false" customHeight="false" outlineLevel="0" collapsed="false">
      <c r="A55" s="79" t="s">
        <v>141</v>
      </c>
      <c r="B55" s="53" t="n">
        <v>55975.21861</v>
      </c>
      <c r="C55" s="53" t="n">
        <v>27309.00127</v>
      </c>
      <c r="D55" s="53" t="n">
        <v>8903.73174</v>
      </c>
      <c r="E55" s="53" t="n">
        <v>37446.10115</v>
      </c>
      <c r="F55" s="53" t="n">
        <v>2919.26637</v>
      </c>
      <c r="G55" s="53" t="n">
        <v>6023.70344</v>
      </c>
      <c r="H55" s="53" t="n">
        <v>14161.338</v>
      </c>
      <c r="I55" s="53" t="n">
        <v>883.60464</v>
      </c>
      <c r="J55" s="53" t="n">
        <v>3404.14869</v>
      </c>
      <c r="K55" s="53" t="n">
        <v>3635.46197</v>
      </c>
      <c r="L55" s="99" t="n">
        <v>160661.57588</v>
      </c>
      <c r="M55" s="70"/>
    </row>
    <row r="56" customFormat="false" ht="12.75" hidden="false" customHeight="false" outlineLevel="0" collapsed="false">
      <c r="A56" s="79" t="s">
        <v>142</v>
      </c>
      <c r="B56" s="53" t="n">
        <v>68082.43747</v>
      </c>
      <c r="C56" s="53" t="n">
        <v>9537.79411</v>
      </c>
      <c r="D56" s="53" t="n">
        <v>6491.11492</v>
      </c>
      <c r="E56" s="53" t="n">
        <v>14037.27564</v>
      </c>
      <c r="F56" s="53" t="n">
        <v>8372.05706</v>
      </c>
      <c r="G56" s="53" t="n">
        <v>7027.21175</v>
      </c>
      <c r="H56" s="53" t="n">
        <v>13911.56049</v>
      </c>
      <c r="I56" s="53" t="n">
        <v>215.69489</v>
      </c>
      <c r="J56" s="53" t="n">
        <v>6098.53929</v>
      </c>
      <c r="K56" s="53" t="n">
        <v>1172.21874</v>
      </c>
      <c r="L56" s="99" t="n">
        <v>134945.90436</v>
      </c>
      <c r="M56" s="70"/>
    </row>
    <row r="57" customFormat="false" ht="12.75" hidden="false" customHeight="false" outlineLevel="0" collapsed="false">
      <c r="A57" s="79" t="s">
        <v>143</v>
      </c>
      <c r="B57" s="53" t="n">
        <v>41956.47239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99" t="n">
        <v>41956.47239</v>
      </c>
      <c r="M57" s="70"/>
    </row>
    <row r="58" customFormat="false" ht="12.75" hidden="false" customHeight="false" outlineLevel="0" collapsed="false">
      <c r="A58" s="79" t="s">
        <v>145</v>
      </c>
      <c r="B58" s="53" t="n">
        <v>465669.11613</v>
      </c>
      <c r="C58" s="53" t="n">
        <v>167106.08996</v>
      </c>
      <c r="D58" s="53" t="n">
        <v>81612.94098</v>
      </c>
      <c r="E58" s="53" t="n">
        <v>58029.14132</v>
      </c>
      <c r="F58" s="53" t="n">
        <v>59282.12243</v>
      </c>
      <c r="G58" s="53" t="n">
        <v>13022.12723</v>
      </c>
      <c r="H58" s="53" t="n">
        <v>20448.86825</v>
      </c>
      <c r="I58" s="53" t="n">
        <v>14734.10748</v>
      </c>
      <c r="J58" s="53" t="n">
        <v>11490.68733</v>
      </c>
      <c r="K58" s="53" t="n">
        <v>69869.59952</v>
      </c>
      <c r="L58" s="99" t="n">
        <v>961264.80063</v>
      </c>
      <c r="M58" s="70"/>
    </row>
    <row r="59" customFormat="false" ht="12.75" hidden="false" customHeight="false" outlineLevel="0" collapsed="false">
      <c r="A59" s="79" t="s">
        <v>146</v>
      </c>
      <c r="B59" s="53" t="n">
        <v>609956.70642</v>
      </c>
      <c r="C59" s="53" t="n">
        <v>118500.71526</v>
      </c>
      <c r="D59" s="53" t="n">
        <v>52202.53201</v>
      </c>
      <c r="E59" s="53" t="n">
        <v>17858.59941</v>
      </c>
      <c r="F59" s="53" t="n">
        <v>86828.93554</v>
      </c>
      <c r="G59" s="53" t="n">
        <v>7056.94447</v>
      </c>
      <c r="H59" s="53" t="n">
        <v>4528.91625</v>
      </c>
      <c r="I59" s="53" t="n">
        <v>6772.48162</v>
      </c>
      <c r="J59" s="53" t="n">
        <v>7315.45356</v>
      </c>
      <c r="K59" s="53" t="n">
        <v>24870.08984</v>
      </c>
      <c r="L59" s="99" t="n">
        <v>935891.37438</v>
      </c>
      <c r="M59" s="70"/>
    </row>
    <row r="60" customFormat="false" ht="12.75" hidden="false" customHeight="false" outlineLevel="0" collapsed="false">
      <c r="A60" s="79" t="s">
        <v>147</v>
      </c>
      <c r="B60" s="53" t="n">
        <v>5982.699</v>
      </c>
      <c r="C60" s="53" t="n">
        <v>3399.135</v>
      </c>
      <c r="D60" s="53" t="n">
        <v>1691.313</v>
      </c>
      <c r="E60" s="53" t="n">
        <v>1979.811</v>
      </c>
      <c r="F60" s="53" t="n">
        <v>15224.475</v>
      </c>
      <c r="G60" s="53" t="n">
        <v>531.911</v>
      </c>
      <c r="H60" s="53" t="n">
        <v>310.78</v>
      </c>
      <c r="I60" s="53" t="n">
        <v>394.942</v>
      </c>
      <c r="J60" s="53" t="n">
        <v>336.77</v>
      </c>
      <c r="K60" s="53" t="n">
        <v>1409.491</v>
      </c>
      <c r="L60" s="99" t="n">
        <v>31261.327</v>
      </c>
      <c r="M60" s="70"/>
    </row>
    <row r="61" customFormat="false" ht="12.75" hidden="false" customHeight="false" outlineLevel="0" collapsed="false">
      <c r="A61" s="79" t="s">
        <v>148</v>
      </c>
      <c r="B61" s="53" t="n">
        <v>7977.45955</v>
      </c>
      <c r="C61" s="53" t="n">
        <v>840.24418</v>
      </c>
      <c r="D61" s="53" t="n">
        <v>996.64794</v>
      </c>
      <c r="E61" s="53" t="n">
        <v>918.02217</v>
      </c>
      <c r="F61" s="53" t="n">
        <v>510.96873</v>
      </c>
      <c r="G61" s="53" t="n">
        <v>178.37255</v>
      </c>
      <c r="H61" s="53" t="n">
        <v>253.91908</v>
      </c>
      <c r="I61" s="53" t="n">
        <v>381.82127</v>
      </c>
      <c r="J61" s="53" t="n">
        <v>262.39982</v>
      </c>
      <c r="K61" s="53" t="n">
        <v>1235.91154</v>
      </c>
      <c r="L61" s="99" t="n">
        <v>13555.76683</v>
      </c>
      <c r="M61" s="70"/>
    </row>
    <row r="62" customFormat="false" ht="12.75" hidden="false" customHeight="false" outlineLevel="0" collapsed="false">
      <c r="A62" s="79" t="s">
        <v>149</v>
      </c>
      <c r="B62" s="53" t="n">
        <v>71797.50394</v>
      </c>
      <c r="C62" s="53" t="n">
        <v>23009.78265</v>
      </c>
      <c r="D62" s="53" t="n">
        <v>14465.4342</v>
      </c>
      <c r="E62" s="53" t="n">
        <v>19937.74454</v>
      </c>
      <c r="F62" s="53" t="n">
        <v>40747.01498</v>
      </c>
      <c r="G62" s="53" t="n">
        <v>12924.34082</v>
      </c>
      <c r="H62" s="53" t="n">
        <v>5472.13729</v>
      </c>
      <c r="I62" s="53" t="n">
        <v>37459.56104</v>
      </c>
      <c r="J62" s="53" t="n">
        <v>323.66205</v>
      </c>
      <c r="K62" s="53" t="n">
        <v>5223.43394</v>
      </c>
      <c r="L62" s="99" t="n">
        <v>231360.61545</v>
      </c>
      <c r="M62" s="70"/>
    </row>
    <row r="63" customFormat="false" ht="12.75" hidden="false" customHeight="false" outlineLevel="0" collapsed="false">
      <c r="A63" s="79" t="s">
        <v>150</v>
      </c>
      <c r="B63" s="53" t="n">
        <v>4750.06896</v>
      </c>
      <c r="C63" s="53" t="n">
        <v>0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99" t="n">
        <v>4750.06896</v>
      </c>
      <c r="M63" s="70"/>
    </row>
    <row r="64" customFormat="false" ht="12.75" hidden="false" customHeight="false" outlineLevel="0" collapsed="false">
      <c r="A64" s="79" t="s">
        <v>151</v>
      </c>
      <c r="B64" s="53" t="n">
        <v>249477.33431</v>
      </c>
      <c r="C64" s="53" t="n">
        <v>10987.67823</v>
      </c>
      <c r="D64" s="53" t="n">
        <v>5533.44232</v>
      </c>
      <c r="E64" s="53" t="n">
        <v>10791.75861</v>
      </c>
      <c r="F64" s="53" t="n">
        <v>7418.81129</v>
      </c>
      <c r="G64" s="53" t="n">
        <v>27.13343</v>
      </c>
      <c r="H64" s="53" t="n">
        <v>128.50339</v>
      </c>
      <c r="I64" s="53" t="n">
        <v>2751.88988</v>
      </c>
      <c r="J64" s="53" t="n">
        <v>84.17463</v>
      </c>
      <c r="K64" s="53" t="n">
        <v>479.83071</v>
      </c>
      <c r="L64" s="99" t="n">
        <v>287680.5568</v>
      </c>
      <c r="M64" s="70"/>
    </row>
    <row r="65" customFormat="false" ht="12.75" hidden="false" customHeight="false" outlineLevel="0" collapsed="false">
      <c r="A65" s="79" t="s">
        <v>152</v>
      </c>
      <c r="B65" s="53" t="n">
        <v>17.33036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99" t="n">
        <v>17.33036</v>
      </c>
      <c r="M65" s="70"/>
    </row>
    <row r="66" customFormat="false" ht="12.75" hidden="false" customHeight="false" outlineLevel="0" collapsed="false">
      <c r="A66" s="79" t="s">
        <v>153</v>
      </c>
      <c r="B66" s="53" t="n">
        <v>0</v>
      </c>
      <c r="C66" s="53" t="n">
        <v>115.06432</v>
      </c>
      <c r="D66" s="53" t="n">
        <v>0</v>
      </c>
      <c r="E66" s="53" t="n">
        <v>4143.70175</v>
      </c>
      <c r="F66" s="53" t="n">
        <v>103.38242</v>
      </c>
      <c r="G66" s="53" t="n">
        <v>202.53053</v>
      </c>
      <c r="H66" s="53" t="n">
        <v>29.89181</v>
      </c>
      <c r="I66" s="53" t="n">
        <v>104.91957</v>
      </c>
      <c r="J66" s="53" t="n">
        <v>19.72828</v>
      </c>
      <c r="K66" s="53" t="n">
        <v>743.80194</v>
      </c>
      <c r="L66" s="99" t="n">
        <v>5463.02062</v>
      </c>
      <c r="M66" s="70"/>
    </row>
    <row r="67" customFormat="false" ht="12.75" hidden="false" customHeight="false" outlineLevel="0" collapsed="false">
      <c r="A67" s="79" t="s">
        <v>154</v>
      </c>
      <c r="B67" s="53" t="n">
        <v>50314.37628</v>
      </c>
      <c r="C67" s="53" t="n">
        <v>0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99" t="n">
        <v>50314.37628</v>
      </c>
      <c r="M67" s="70"/>
    </row>
    <row r="68" customFormat="false" ht="12.75" hidden="false" customHeight="false" outlineLevel="0" collapsed="false">
      <c r="A68" s="79" t="s">
        <v>156</v>
      </c>
      <c r="B68" s="53" t="n">
        <v>100176.90012</v>
      </c>
      <c r="C68" s="53" t="n">
        <v>1689.41226</v>
      </c>
      <c r="D68" s="53" t="n">
        <v>0</v>
      </c>
      <c r="E68" s="53" t="n">
        <v>2598.44129</v>
      </c>
      <c r="F68" s="53" t="n">
        <v>1922.16344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1129.98452</v>
      </c>
      <c r="L68" s="99" t="n">
        <v>107516.90163</v>
      </c>
      <c r="M68" s="70"/>
    </row>
    <row r="69" customFormat="false" ht="12.75" hidden="false" customHeight="false" outlineLevel="0" collapsed="false">
      <c r="A69" s="79" t="s">
        <v>158</v>
      </c>
      <c r="B69" s="53" t="n">
        <v>22681.80528</v>
      </c>
      <c r="C69" s="53" t="n">
        <v>12831.11074</v>
      </c>
      <c r="D69" s="53" t="n">
        <v>4574.02655</v>
      </c>
      <c r="E69" s="53" t="n">
        <v>2044.87496</v>
      </c>
      <c r="F69" s="53" t="n">
        <v>3315.62132</v>
      </c>
      <c r="G69" s="53" t="n">
        <v>297.39966</v>
      </c>
      <c r="H69" s="53" t="n">
        <v>25.59923</v>
      </c>
      <c r="I69" s="53" t="n">
        <v>1350.30072</v>
      </c>
      <c r="J69" s="53" t="n">
        <v>537.777</v>
      </c>
      <c r="K69" s="53" t="n">
        <v>1128.19584</v>
      </c>
      <c r="L69" s="99" t="n">
        <v>48786.7113</v>
      </c>
      <c r="M69" s="70"/>
    </row>
    <row r="70" customFormat="false" ht="12.75" hidden="false" customHeight="false" outlineLevel="0" collapsed="false">
      <c r="A70" s="79" t="s">
        <v>159</v>
      </c>
      <c r="B70" s="53" t="n">
        <v>10878.30707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99" t="n">
        <v>10878.30707</v>
      </c>
      <c r="M70" s="70"/>
    </row>
    <row r="71" customFormat="false" ht="12.75" hidden="false" customHeight="false" outlineLevel="0" collapsed="false">
      <c r="A71" s="79" t="s">
        <v>160</v>
      </c>
      <c r="B71" s="53" t="n">
        <v>30914.47499</v>
      </c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99" t="n">
        <v>30914.47499</v>
      </c>
      <c r="M71" s="70"/>
    </row>
    <row r="72" customFormat="false" ht="12.75" hidden="false" customHeight="false" outlineLevel="0" collapsed="false">
      <c r="A72" s="79" t="s">
        <v>161</v>
      </c>
      <c r="B72" s="53" t="n">
        <v>3678.95478</v>
      </c>
      <c r="C72" s="53" t="n">
        <v>965.91781</v>
      </c>
      <c r="D72" s="53" t="n">
        <v>1156.92437</v>
      </c>
      <c r="E72" s="53" t="n">
        <v>1061.88263</v>
      </c>
      <c r="F72" s="53" t="n">
        <v>315.3708</v>
      </c>
      <c r="G72" s="53" t="n">
        <v>206.55023</v>
      </c>
      <c r="H72" s="53" t="n">
        <v>293.63762</v>
      </c>
      <c r="I72" s="53" t="n">
        <v>441.60162</v>
      </c>
      <c r="J72" s="53" t="n">
        <v>303.66407</v>
      </c>
      <c r="K72" s="53" t="n">
        <v>1430.11813</v>
      </c>
      <c r="L72" s="99" t="n">
        <v>9854.62206</v>
      </c>
      <c r="M72" s="70"/>
    </row>
    <row r="73" customFormat="false" ht="12.75" hidden="false" customHeight="false" outlineLevel="0" collapsed="false">
      <c r="A73" s="79" t="s">
        <v>162</v>
      </c>
      <c r="B73" s="53" t="n">
        <v>16995.3662</v>
      </c>
      <c r="C73" s="53" t="n">
        <v>7589.34151</v>
      </c>
      <c r="D73" s="53" t="n">
        <v>34689.92205</v>
      </c>
      <c r="E73" s="53" t="n">
        <v>8089.97543</v>
      </c>
      <c r="F73" s="53" t="n">
        <v>5536.27666</v>
      </c>
      <c r="G73" s="53" t="n">
        <v>192.2375</v>
      </c>
      <c r="H73" s="53" t="n">
        <v>4777.75462</v>
      </c>
      <c r="I73" s="53" t="n">
        <v>2570.00048</v>
      </c>
      <c r="J73" s="53" t="n">
        <v>1577.97224</v>
      </c>
      <c r="K73" s="53" t="n">
        <v>1329.80058</v>
      </c>
      <c r="L73" s="99" t="n">
        <v>83348.64727</v>
      </c>
      <c r="M73" s="70"/>
    </row>
    <row r="74" customFormat="false" ht="12.75" hidden="false" customHeight="false" outlineLevel="0" collapsed="false">
      <c r="A74" s="79" t="s">
        <v>163</v>
      </c>
      <c r="B74" s="53" t="n">
        <v>746056.87941</v>
      </c>
      <c r="C74" s="53" t="n">
        <v>91089.94175</v>
      </c>
      <c r="D74" s="53" t="n">
        <v>18996.79712</v>
      </c>
      <c r="E74" s="53" t="n">
        <v>18983.14301</v>
      </c>
      <c r="F74" s="53" t="n">
        <v>19217.7769</v>
      </c>
      <c r="G74" s="53" t="n">
        <v>20708.98194</v>
      </c>
      <c r="H74" s="53" t="n">
        <v>16664.83898</v>
      </c>
      <c r="I74" s="53" t="n">
        <v>11662.6622</v>
      </c>
      <c r="J74" s="53" t="n">
        <v>15761.63159</v>
      </c>
      <c r="K74" s="53" t="n">
        <v>72046.9868</v>
      </c>
      <c r="L74" s="99" t="n">
        <v>1031189.6397</v>
      </c>
      <c r="M74" s="70"/>
    </row>
    <row r="75" customFormat="false" ht="12.75" hidden="false" customHeight="false" outlineLevel="0" collapsed="false">
      <c r="A75" s="79" t="s">
        <v>164</v>
      </c>
      <c r="B75" s="53" t="n">
        <v>3397.07554</v>
      </c>
      <c r="C75" s="53" t="n">
        <v>182.3887</v>
      </c>
      <c r="D75" s="53" t="n">
        <v>36.74556</v>
      </c>
      <c r="E75" s="53" t="n">
        <v>33.8601</v>
      </c>
      <c r="F75" s="53" t="n">
        <v>97.48118</v>
      </c>
      <c r="G75" s="53" t="n">
        <v>29.94529</v>
      </c>
      <c r="H75" s="53" t="n">
        <v>41.42668</v>
      </c>
      <c r="I75" s="53" t="n">
        <v>5.85745</v>
      </c>
      <c r="J75" s="53" t="n">
        <v>8.51306</v>
      </c>
      <c r="K75" s="53" t="n">
        <v>81.34924</v>
      </c>
      <c r="L75" s="99" t="n">
        <v>3914.6428</v>
      </c>
      <c r="M75" s="70"/>
    </row>
    <row r="76" customFormat="false" ht="12.75" hidden="false" customHeight="false" outlineLevel="0" collapsed="false">
      <c r="A76" s="79" t="s">
        <v>165</v>
      </c>
      <c r="B76" s="53" t="n">
        <v>2901.26272</v>
      </c>
      <c r="C76" s="53" t="n">
        <v>760.96236</v>
      </c>
      <c r="D76" s="53" t="n">
        <v>917.88692</v>
      </c>
      <c r="E76" s="53" t="n">
        <v>840.24706</v>
      </c>
      <c r="F76" s="53" t="n">
        <v>248.91454</v>
      </c>
      <c r="G76" s="53" t="n">
        <v>163.5733</v>
      </c>
      <c r="H76" s="53" t="n">
        <v>232.30671</v>
      </c>
      <c r="I76" s="53" t="n">
        <v>349.39883</v>
      </c>
      <c r="J76" s="53" t="n">
        <v>240.36931</v>
      </c>
      <c r="K76" s="53" t="n">
        <v>1131.91598</v>
      </c>
      <c r="L76" s="99" t="n">
        <v>7786.83773</v>
      </c>
      <c r="M76" s="70"/>
    </row>
    <row r="77" customFormat="false" ht="12.75" hidden="false" customHeight="false" outlineLevel="0" collapsed="false">
      <c r="A77" s="79" t="s">
        <v>166</v>
      </c>
      <c r="B77" s="53" t="n">
        <v>9940.98929</v>
      </c>
      <c r="C77" s="53" t="n">
        <v>13410.03043</v>
      </c>
      <c r="D77" s="53" t="n">
        <v>8128.19353</v>
      </c>
      <c r="E77" s="53" t="n">
        <v>1246.18292</v>
      </c>
      <c r="F77" s="53" t="n">
        <v>3158.80953</v>
      </c>
      <c r="G77" s="53" t="n">
        <v>-1.52297</v>
      </c>
      <c r="H77" s="53" t="n">
        <v>-0.87009</v>
      </c>
      <c r="I77" s="53" t="n">
        <v>-2.021</v>
      </c>
      <c r="J77" s="53" t="n">
        <v>0</v>
      </c>
      <c r="K77" s="53" t="n">
        <v>-0.22549</v>
      </c>
      <c r="L77" s="99" t="n">
        <v>35879.56615</v>
      </c>
      <c r="M77" s="70"/>
    </row>
    <row r="78" customFormat="false" ht="12.75" hidden="false" customHeight="false" outlineLevel="0" collapsed="false">
      <c r="A78" s="79" t="s">
        <v>167</v>
      </c>
      <c r="B78" s="53" t="n">
        <v>13731.25869</v>
      </c>
      <c r="C78" s="53" t="n">
        <v>777.17382</v>
      </c>
      <c r="D78" s="53" t="n">
        <v>930.58106</v>
      </c>
      <c r="E78" s="53" t="n">
        <v>854.22915</v>
      </c>
      <c r="F78" s="53" t="n">
        <v>253.7264</v>
      </c>
      <c r="G78" s="53" t="n">
        <v>166.15316</v>
      </c>
      <c r="H78" s="53" t="n">
        <v>236.21799</v>
      </c>
      <c r="I78" s="53" t="n">
        <v>355.24683</v>
      </c>
      <c r="J78" s="53" t="n">
        <v>3326.428</v>
      </c>
      <c r="K78" s="53" t="n">
        <v>1150.41704</v>
      </c>
      <c r="L78" s="99" t="n">
        <v>21781.43214</v>
      </c>
      <c r="M78" s="70"/>
    </row>
    <row r="79" customFormat="false" ht="12.75" hidden="false" customHeight="false" outlineLevel="0" collapsed="false">
      <c r="A79" s="79" t="s">
        <v>168</v>
      </c>
      <c r="B79" s="53" t="n">
        <v>236286.40212</v>
      </c>
      <c r="C79" s="53" t="n">
        <v>78543.56922</v>
      </c>
      <c r="D79" s="53" t="n">
        <v>54968.87873</v>
      </c>
      <c r="E79" s="53" t="n">
        <v>23491.98966</v>
      </c>
      <c r="F79" s="53" t="n">
        <v>27228.5692</v>
      </c>
      <c r="G79" s="53" t="n">
        <v>17457.68322</v>
      </c>
      <c r="H79" s="53" t="n">
        <v>8820.46956</v>
      </c>
      <c r="I79" s="53" t="n">
        <v>16429.5045</v>
      </c>
      <c r="J79" s="53" t="n">
        <v>16682.13158</v>
      </c>
      <c r="K79" s="53" t="n">
        <v>46030.95127</v>
      </c>
      <c r="L79" s="99" t="n">
        <v>525940.14906</v>
      </c>
      <c r="M79" s="70"/>
    </row>
    <row r="80" customFormat="false" ht="12.75" hidden="false" customHeight="false" outlineLevel="0" collapsed="false">
      <c r="A80" s="79" t="s">
        <v>169</v>
      </c>
      <c r="B80" s="53" t="n">
        <v>22114.2472</v>
      </c>
      <c r="C80" s="53" t="n">
        <v>10675.84579</v>
      </c>
      <c r="D80" s="53" t="n">
        <v>9951.85064</v>
      </c>
      <c r="E80" s="53" t="n">
        <v>1589.0293</v>
      </c>
      <c r="F80" s="53" t="n">
        <v>4530.17942</v>
      </c>
      <c r="G80" s="53" t="n">
        <v>0</v>
      </c>
      <c r="H80" s="53" t="n">
        <v>0</v>
      </c>
      <c r="I80" s="53" t="n">
        <v>1693.1584</v>
      </c>
      <c r="J80" s="53" t="n">
        <v>22.1492</v>
      </c>
      <c r="K80" s="53" t="n">
        <v>1415.34759</v>
      </c>
      <c r="L80" s="99" t="n">
        <v>51991.80754</v>
      </c>
      <c r="M80" s="70"/>
    </row>
    <row r="81" customFormat="false" ht="12.75" hidden="false" customHeight="false" outlineLevel="0" collapsed="false">
      <c r="A81" s="79" t="s">
        <v>170</v>
      </c>
      <c r="B81" s="53" t="n">
        <v>59173.19717</v>
      </c>
      <c r="C81" s="53" t="n">
        <v>23307.07629</v>
      </c>
      <c r="D81" s="53" t="n">
        <v>0</v>
      </c>
      <c r="E81" s="53" t="n">
        <v>7134.34266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1722.58625</v>
      </c>
      <c r="K81" s="53" t="n">
        <v>0</v>
      </c>
      <c r="L81" s="99" t="n">
        <v>91337.20237</v>
      </c>
      <c r="M81" s="70"/>
    </row>
    <row r="82" customFormat="false" ht="12.75" hidden="false" customHeight="false" outlineLevel="0" collapsed="false">
      <c r="A82" s="79" t="s">
        <v>171</v>
      </c>
      <c r="B82" s="53" t="n">
        <v>1627.2719</v>
      </c>
      <c r="C82" s="53" t="n">
        <v>683.47789</v>
      </c>
      <c r="D82" s="53" t="n">
        <v>8860.96772</v>
      </c>
      <c r="E82" s="53" t="n">
        <v>0</v>
      </c>
      <c r="F82" s="53" t="n">
        <v>651.25859</v>
      </c>
      <c r="G82" s="53" t="n">
        <v>0</v>
      </c>
      <c r="H82" s="53" t="n">
        <v>0</v>
      </c>
      <c r="I82" s="53" t="n">
        <v>0</v>
      </c>
      <c r="J82" s="53" t="n">
        <v>429.65</v>
      </c>
      <c r="K82" s="53" t="n">
        <v>0</v>
      </c>
      <c r="L82" s="99" t="n">
        <v>12252.6261</v>
      </c>
      <c r="M82" s="70"/>
    </row>
    <row r="83" customFormat="false" ht="12.75" hidden="false" customHeight="false" outlineLevel="0" collapsed="false">
      <c r="A83" s="79" t="s">
        <v>172</v>
      </c>
      <c r="B83" s="53" t="n">
        <v>167.86695</v>
      </c>
      <c r="C83" s="53" t="n">
        <v>3346.11408</v>
      </c>
      <c r="D83" s="53" t="n">
        <v>453.68541</v>
      </c>
      <c r="E83" s="53" t="n">
        <v>8217.57376</v>
      </c>
      <c r="F83" s="53" t="n">
        <v>0</v>
      </c>
      <c r="G83" s="53" t="n">
        <v>0</v>
      </c>
      <c r="H83" s="53" t="n">
        <v>46.16064</v>
      </c>
      <c r="I83" s="53" t="n">
        <v>0</v>
      </c>
      <c r="J83" s="53" t="n">
        <v>0.19212</v>
      </c>
      <c r="K83" s="53" t="n">
        <v>0</v>
      </c>
      <c r="L83" s="99" t="n">
        <v>12231.59296</v>
      </c>
      <c r="M83" s="70"/>
    </row>
    <row r="84" customFormat="false" ht="12.75" hidden="false" customHeight="false" outlineLevel="0" collapsed="false">
      <c r="A84" s="79" t="s">
        <v>173</v>
      </c>
      <c r="B84" s="53" t="n">
        <v>24749.00936</v>
      </c>
      <c r="C84" s="53" t="n">
        <v>2275.3459</v>
      </c>
      <c r="D84" s="53" t="n">
        <v>1649.75073</v>
      </c>
      <c r="E84" s="53" t="n">
        <v>2370.40046</v>
      </c>
      <c r="F84" s="53" t="n">
        <v>1135.7362</v>
      </c>
      <c r="G84" s="53" t="n">
        <v>299.8351</v>
      </c>
      <c r="H84" s="53" t="n">
        <v>406.41625</v>
      </c>
      <c r="I84" s="53" t="n">
        <v>712.26335</v>
      </c>
      <c r="J84" s="53" t="n">
        <v>480.851</v>
      </c>
      <c r="K84" s="53" t="n">
        <v>2763.413</v>
      </c>
      <c r="L84" s="99" t="n">
        <v>36843.02135</v>
      </c>
      <c r="M84" s="70"/>
    </row>
    <row r="85" customFormat="false" ht="12.75" hidden="false" customHeight="false" outlineLevel="0" collapsed="false">
      <c r="A85" s="79" t="s">
        <v>174</v>
      </c>
      <c r="B85" s="53" t="n">
        <v>0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657.96743</v>
      </c>
      <c r="J85" s="53" t="n">
        <v>0</v>
      </c>
      <c r="K85" s="53" t="n">
        <v>0</v>
      </c>
      <c r="L85" s="99" t="n">
        <v>657.96743</v>
      </c>
      <c r="M85" s="70"/>
    </row>
    <row r="86" customFormat="false" ht="12.75" hidden="false" customHeight="false" outlineLevel="0" collapsed="false">
      <c r="A86" s="79" t="s">
        <v>175</v>
      </c>
      <c r="B86" s="53" t="n">
        <v>84276.20598</v>
      </c>
      <c r="C86" s="53" t="n">
        <v>1235.80661</v>
      </c>
      <c r="D86" s="53" t="n">
        <v>2715.71035</v>
      </c>
      <c r="E86" s="53" t="n">
        <v>1863.06926</v>
      </c>
      <c r="F86" s="53" t="n">
        <v>411.07649</v>
      </c>
      <c r="G86" s="53" t="n">
        <v>258.51671</v>
      </c>
      <c r="H86" s="53" t="n">
        <v>368.24766</v>
      </c>
      <c r="I86" s="53" t="n">
        <v>633.03595</v>
      </c>
      <c r="J86" s="53" t="n">
        <v>380.41277</v>
      </c>
      <c r="K86" s="53" t="n">
        <v>1818.27765</v>
      </c>
      <c r="L86" s="99" t="n">
        <v>93960.35943</v>
      </c>
      <c r="M86" s="70"/>
    </row>
    <row r="87" customFormat="false" ht="12.75" hidden="false" customHeight="false" outlineLevel="0" collapsed="false">
      <c r="A87" s="79" t="s">
        <v>176</v>
      </c>
      <c r="B87" s="53" t="n">
        <v>1767.33853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99" t="n">
        <v>1767.33853</v>
      </c>
      <c r="M87" s="70"/>
    </row>
    <row r="88" customFormat="false" ht="12.75" hidden="false" customHeight="false" outlineLevel="0" collapsed="false">
      <c r="A88" s="79" t="s">
        <v>177</v>
      </c>
      <c r="B88" s="53" t="n">
        <v>19891.54717</v>
      </c>
      <c r="C88" s="53" t="n">
        <v>6331.46509</v>
      </c>
      <c r="D88" s="53" t="n">
        <v>566.62194</v>
      </c>
      <c r="E88" s="53" t="n">
        <v>0</v>
      </c>
      <c r="F88" s="53" t="n">
        <v>1646.51702</v>
      </c>
      <c r="G88" s="53" t="n">
        <v>0</v>
      </c>
      <c r="H88" s="53" t="n">
        <v>0</v>
      </c>
      <c r="I88" s="53" t="n">
        <v>918.64189</v>
      </c>
      <c r="J88" s="53" t="n">
        <v>0</v>
      </c>
      <c r="K88" s="53" t="n">
        <v>11231.17017</v>
      </c>
      <c r="L88" s="99" t="n">
        <v>40585.96328</v>
      </c>
      <c r="M88" s="70"/>
    </row>
    <row r="89" customFormat="false" ht="12.75" hidden="false" customHeight="false" outlineLevel="0" collapsed="false">
      <c r="A89" s="79" t="s">
        <v>178</v>
      </c>
      <c r="B89" s="53" t="n">
        <v>0</v>
      </c>
      <c r="C89" s="53" t="n">
        <v>8106.27739</v>
      </c>
      <c r="D89" s="53" t="n">
        <v>0</v>
      </c>
      <c r="E89" s="53" t="n">
        <v>0</v>
      </c>
      <c r="F89" s="53" t="n">
        <v>0</v>
      </c>
      <c r="G89" s="53" t="n">
        <v>0</v>
      </c>
      <c r="H89" s="53" t="n">
        <v>0</v>
      </c>
      <c r="I89" s="53" t="n">
        <v>0</v>
      </c>
      <c r="J89" s="53" t="n">
        <v>0</v>
      </c>
      <c r="K89" s="53" t="n">
        <v>0</v>
      </c>
      <c r="L89" s="99" t="n">
        <v>8106.27739</v>
      </c>
      <c r="M89" s="70"/>
    </row>
    <row r="90" customFormat="false" ht="12.75" hidden="false" customHeight="false" outlineLevel="0" collapsed="false">
      <c r="A90" s="79" t="s">
        <v>179</v>
      </c>
      <c r="B90" s="53" t="n">
        <v>493.04133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0</v>
      </c>
      <c r="J90" s="53" t="n">
        <v>0</v>
      </c>
      <c r="K90" s="53" t="n">
        <v>0</v>
      </c>
      <c r="L90" s="99" t="n">
        <v>493.04133</v>
      </c>
      <c r="M90" s="70"/>
    </row>
    <row r="91" customFormat="false" ht="12.75" hidden="false" customHeight="false" outlineLevel="0" collapsed="false">
      <c r="A91" s="79" t="s">
        <v>180</v>
      </c>
      <c r="B91" s="53" t="n">
        <v>41228.821</v>
      </c>
      <c r="C91" s="53" t="n">
        <v>950.63</v>
      </c>
      <c r="D91" s="53" t="n">
        <v>0</v>
      </c>
      <c r="E91" s="53" t="n">
        <v>1879.047</v>
      </c>
      <c r="F91" s="53" t="n">
        <v>0</v>
      </c>
      <c r="G91" s="53" t="n">
        <v>0</v>
      </c>
      <c r="H91" s="53" t="n">
        <v>773.868</v>
      </c>
      <c r="I91" s="53" t="n">
        <v>0</v>
      </c>
      <c r="J91" s="53" t="n">
        <v>0</v>
      </c>
      <c r="K91" s="53" t="n">
        <v>0</v>
      </c>
      <c r="L91" s="99" t="n">
        <v>44832.366</v>
      </c>
      <c r="M91" s="70"/>
    </row>
    <row r="92" customFormat="false" ht="12.75" hidden="false" customHeight="false" outlineLevel="0" collapsed="false">
      <c r="A92" s="79" t="s">
        <v>181</v>
      </c>
      <c r="B92" s="53" t="n">
        <v>11679.79263</v>
      </c>
      <c r="C92" s="53" t="n">
        <v>168.87866</v>
      </c>
      <c r="D92" s="53" t="n">
        <v>2341.46171</v>
      </c>
      <c r="E92" s="53" t="n">
        <v>15.93638</v>
      </c>
      <c r="F92" s="53" t="n">
        <v>555.42435</v>
      </c>
      <c r="G92" s="53" t="n">
        <v>68.41094</v>
      </c>
      <c r="H92" s="53" t="n">
        <v>1096.17719</v>
      </c>
      <c r="I92" s="53" t="n">
        <v>26.6569</v>
      </c>
      <c r="J92" s="53" t="n">
        <v>31.87643</v>
      </c>
      <c r="K92" s="53" t="n">
        <v>839.49503</v>
      </c>
      <c r="L92" s="99" t="n">
        <v>16824.11022</v>
      </c>
      <c r="M92" s="70"/>
    </row>
    <row r="93" customFormat="false" ht="12.75" hidden="false" customHeight="false" outlineLevel="0" collapsed="false">
      <c r="A93" s="79" t="s">
        <v>182</v>
      </c>
      <c r="B93" s="53" t="n">
        <v>2786.59072</v>
      </c>
      <c r="C93" s="53" t="n">
        <v>1667.22645</v>
      </c>
      <c r="D93" s="53" t="n">
        <v>880.17344</v>
      </c>
      <c r="E93" s="53" t="n">
        <v>806.29959</v>
      </c>
      <c r="F93" s="53" t="n">
        <v>239.0213</v>
      </c>
      <c r="G93" s="53" t="n">
        <v>156.92997</v>
      </c>
      <c r="H93" s="53" t="n">
        <v>222.93223</v>
      </c>
      <c r="I93" s="53" t="n">
        <v>335.29074</v>
      </c>
      <c r="J93" s="53" t="n">
        <v>230.63578</v>
      </c>
      <c r="K93" s="53" t="n">
        <v>1086.10306</v>
      </c>
      <c r="L93" s="99" t="n">
        <v>8411.20328</v>
      </c>
      <c r="M93" s="70"/>
    </row>
    <row r="94" customFormat="false" ht="12.75" hidden="false" customHeight="false" outlineLevel="0" collapsed="false">
      <c r="A94" s="79" t="s">
        <v>183</v>
      </c>
      <c r="B94" s="53" t="n">
        <v>6909.9418</v>
      </c>
      <c r="C94" s="53" t="n">
        <v>2293.3184</v>
      </c>
      <c r="D94" s="53" t="n">
        <v>438.73877</v>
      </c>
      <c r="E94" s="53" t="n">
        <v>946.22443</v>
      </c>
      <c r="F94" s="53" t="n">
        <v>1715.58718</v>
      </c>
      <c r="G94" s="53" t="n">
        <v>0</v>
      </c>
      <c r="H94" s="53" t="n">
        <v>0</v>
      </c>
      <c r="I94" s="53" t="n">
        <v>0</v>
      </c>
      <c r="J94" s="53" t="n">
        <v>0</v>
      </c>
      <c r="K94" s="53" t="n">
        <v>0</v>
      </c>
      <c r="L94" s="99" t="n">
        <v>12303.81058</v>
      </c>
      <c r="M94" s="70"/>
    </row>
    <row r="95" customFormat="false" ht="12.75" hidden="false" customHeight="false" outlineLevel="0" collapsed="false">
      <c r="A95" s="79" t="s">
        <v>184</v>
      </c>
      <c r="B95" s="53" t="n">
        <v>9132.76554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99" t="n">
        <v>9132.76554</v>
      </c>
      <c r="M95" s="70"/>
    </row>
    <row r="96" customFormat="false" ht="12.75" hidden="false" customHeight="false" outlineLevel="0" collapsed="false">
      <c r="A96" s="79" t="s">
        <v>185</v>
      </c>
      <c r="B96" s="53" t="n">
        <v>367152.20336</v>
      </c>
      <c r="C96" s="53" t="n">
        <v>151073.57165</v>
      </c>
      <c r="D96" s="53" t="n">
        <v>56491.67663</v>
      </c>
      <c r="E96" s="53" t="n">
        <v>65078.17073</v>
      </c>
      <c r="F96" s="53" t="n">
        <v>48104.65882</v>
      </c>
      <c r="G96" s="53" t="n">
        <v>53148.65428</v>
      </c>
      <c r="H96" s="53" t="n">
        <v>13613.74825</v>
      </c>
      <c r="I96" s="53" t="n">
        <v>46436.09384</v>
      </c>
      <c r="J96" s="53" t="n">
        <v>37006.29152</v>
      </c>
      <c r="K96" s="53" t="n">
        <v>88009.16317</v>
      </c>
      <c r="L96" s="99" t="n">
        <v>926114.23225</v>
      </c>
      <c r="M96" s="70"/>
    </row>
    <row r="97" customFormat="false" ht="12.75" hidden="false" customHeight="false" outlineLevel="0" collapsed="false">
      <c r="A97" s="79" t="s">
        <v>187</v>
      </c>
      <c r="B97" s="53" t="n">
        <v>120811.39073</v>
      </c>
      <c r="C97" s="53" t="n">
        <v>22123.88671</v>
      </c>
      <c r="D97" s="53" t="n">
        <v>9670.77303</v>
      </c>
      <c r="E97" s="53" t="n">
        <v>7281.13784</v>
      </c>
      <c r="F97" s="53" t="n">
        <v>11139.16495</v>
      </c>
      <c r="G97" s="53" t="n">
        <v>1472.39104</v>
      </c>
      <c r="H97" s="53" t="n">
        <v>2000.41187</v>
      </c>
      <c r="I97" s="53" t="n">
        <v>4886.80579</v>
      </c>
      <c r="J97" s="53" t="n">
        <v>2660.11133</v>
      </c>
      <c r="K97" s="53" t="n">
        <v>12714.37383</v>
      </c>
      <c r="L97" s="99" t="n">
        <v>194760.44712</v>
      </c>
      <c r="M97" s="70"/>
    </row>
    <row r="98" customFormat="false" ht="12.75" hidden="false" customHeight="false" outlineLevel="0" collapsed="false">
      <c r="A98" s="79" t="s">
        <v>188</v>
      </c>
      <c r="B98" s="53" t="n">
        <v>12952.84837</v>
      </c>
      <c r="C98" s="53" t="n">
        <v>736.26281</v>
      </c>
      <c r="D98" s="53" t="n">
        <v>903.92619</v>
      </c>
      <c r="E98" s="53" t="n">
        <v>822.017</v>
      </c>
      <c r="F98" s="53" t="n">
        <v>241.9683</v>
      </c>
      <c r="G98" s="53" t="n">
        <v>160.35221</v>
      </c>
      <c r="H98" s="53" t="n">
        <v>227.16138</v>
      </c>
      <c r="I98" s="53" t="n">
        <v>341.74018</v>
      </c>
      <c r="J98" s="53" t="n">
        <v>235.36415</v>
      </c>
      <c r="K98" s="53" t="n">
        <v>1108.12983</v>
      </c>
      <c r="L98" s="99" t="n">
        <v>17729.77042</v>
      </c>
      <c r="M98" s="70"/>
    </row>
    <row r="99" customFormat="false" ht="12.75" hidden="false" customHeight="false" outlineLevel="0" collapsed="false">
      <c r="A99" s="79" t="s">
        <v>189</v>
      </c>
      <c r="B99" s="53" t="n">
        <v>80865.9734</v>
      </c>
      <c r="C99" s="53" t="n">
        <v>6097.8098</v>
      </c>
      <c r="D99" s="53" t="n">
        <v>4360.76573</v>
      </c>
      <c r="E99" s="53" t="n">
        <v>9640.12982</v>
      </c>
      <c r="F99" s="53" t="n">
        <v>5354.04181</v>
      </c>
      <c r="G99" s="53" t="n">
        <v>2111.32028</v>
      </c>
      <c r="H99" s="53" t="n">
        <v>1956.70377</v>
      </c>
      <c r="I99" s="53" t="n">
        <v>10515.19203</v>
      </c>
      <c r="J99" s="53" t="n">
        <v>614.33728</v>
      </c>
      <c r="K99" s="53" t="n">
        <v>8273.89291</v>
      </c>
      <c r="L99" s="99" t="n">
        <v>129790.16683</v>
      </c>
      <c r="M99" s="70"/>
    </row>
    <row r="100" customFormat="false" ht="12.75" hidden="false" customHeight="false" outlineLevel="0" collapsed="false">
      <c r="A100" s="79" t="s">
        <v>190</v>
      </c>
      <c r="B100" s="53" t="n">
        <v>14039.41795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0</v>
      </c>
      <c r="K100" s="53" t="n">
        <v>0</v>
      </c>
      <c r="L100" s="99" t="n">
        <v>14039.41795</v>
      </c>
      <c r="M100" s="70"/>
    </row>
    <row r="101" customFormat="false" ht="12.75" hidden="false" customHeight="false" outlineLevel="0" collapsed="false">
      <c r="A101" s="79" t="s">
        <v>191</v>
      </c>
      <c r="B101" s="53" t="n">
        <v>25722.986</v>
      </c>
      <c r="C101" s="53" t="n">
        <v>8824.89</v>
      </c>
      <c r="D101" s="53" t="n">
        <v>1970.356</v>
      </c>
      <c r="E101" s="53" t="n">
        <v>72830.214</v>
      </c>
      <c r="F101" s="53" t="n">
        <v>11804.818</v>
      </c>
      <c r="G101" s="53" t="n">
        <v>314.822</v>
      </c>
      <c r="H101" s="53" t="n">
        <v>3782.107</v>
      </c>
      <c r="I101" s="53" t="n">
        <v>4836.978</v>
      </c>
      <c r="J101" s="53" t="n">
        <v>465.193</v>
      </c>
      <c r="K101" s="53" t="n">
        <v>29394.429</v>
      </c>
      <c r="L101" s="99" t="n">
        <v>159946.793</v>
      </c>
      <c r="M101" s="70"/>
    </row>
    <row r="102" customFormat="false" ht="12.75" hidden="false" customHeight="false" outlineLevel="0" collapsed="false">
      <c r="A102" s="79" t="s">
        <v>192</v>
      </c>
      <c r="B102" s="53" t="n">
        <v>225144.38863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99" t="n">
        <v>225144.38863</v>
      </c>
      <c r="M102" s="70"/>
    </row>
    <row r="103" customFormat="false" ht="12.75" hidden="false" customHeight="false" outlineLevel="0" collapsed="false">
      <c r="A103" s="79" t="s">
        <v>193</v>
      </c>
      <c r="B103" s="53" t="n">
        <v>646943.74103</v>
      </c>
      <c r="C103" s="53" t="n">
        <v>284945.66528</v>
      </c>
      <c r="D103" s="53" t="n">
        <v>77973.00605</v>
      </c>
      <c r="E103" s="53" t="n">
        <v>49216.01434</v>
      </c>
      <c r="F103" s="53" t="n">
        <v>41611.86156</v>
      </c>
      <c r="G103" s="53" t="n">
        <v>18871.17623</v>
      </c>
      <c r="H103" s="53" t="n">
        <v>26367.27692</v>
      </c>
      <c r="I103" s="53" t="n">
        <v>11767.04887</v>
      </c>
      <c r="J103" s="53" t="n">
        <v>41069.80525</v>
      </c>
      <c r="K103" s="53" t="n">
        <v>133.3995</v>
      </c>
      <c r="L103" s="99" t="n">
        <v>1198898.99503</v>
      </c>
      <c r="M103" s="70"/>
    </row>
    <row r="104" customFormat="false" ht="12.75" hidden="false" customHeight="false" outlineLevel="0" collapsed="false">
      <c r="A104" s="79" t="s">
        <v>194</v>
      </c>
      <c r="B104" s="53" t="n">
        <v>13223.16177</v>
      </c>
      <c r="C104" s="53" t="n">
        <v>3115.90662</v>
      </c>
      <c r="D104" s="53" t="n">
        <v>6497.26006</v>
      </c>
      <c r="E104" s="53" t="n">
        <v>3771.60505</v>
      </c>
      <c r="F104" s="53" t="n">
        <v>4339.0133</v>
      </c>
      <c r="G104" s="53" t="n">
        <v>1164.70235</v>
      </c>
      <c r="H104" s="53" t="n">
        <v>166.87976</v>
      </c>
      <c r="I104" s="53" t="n">
        <v>1601.28884</v>
      </c>
      <c r="J104" s="53" t="n">
        <v>222.8723</v>
      </c>
      <c r="K104" s="53" t="n">
        <v>7921.34553</v>
      </c>
      <c r="L104" s="99" t="n">
        <v>42024.03558</v>
      </c>
      <c r="M104" s="70"/>
    </row>
    <row r="105" customFormat="false" ht="12.75" hidden="false" customHeight="false" outlineLevel="0" collapsed="false">
      <c r="A105" s="79" t="s">
        <v>196</v>
      </c>
      <c r="B105" s="53" t="n">
        <v>196392.27704</v>
      </c>
      <c r="C105" s="53" t="n">
        <v>54396.85338</v>
      </c>
      <c r="D105" s="53" t="n">
        <v>27720.7696</v>
      </c>
      <c r="E105" s="53" t="n">
        <v>21672.45021</v>
      </c>
      <c r="F105" s="53" t="n">
        <v>32483.77943</v>
      </c>
      <c r="G105" s="53" t="n">
        <v>2859.16769</v>
      </c>
      <c r="H105" s="53" t="n">
        <v>15528.89773</v>
      </c>
      <c r="I105" s="53" t="n">
        <v>5398.7212</v>
      </c>
      <c r="J105" s="53" t="n">
        <v>13796.78757</v>
      </c>
      <c r="K105" s="53" t="n">
        <v>40770.1964</v>
      </c>
      <c r="L105" s="99" t="n">
        <v>411019.90025</v>
      </c>
      <c r="M105" s="70"/>
    </row>
    <row r="106" customFormat="false" ht="12.75" hidden="false" customHeight="false" outlineLevel="0" collapsed="false">
      <c r="A106" s="79" t="s">
        <v>197</v>
      </c>
      <c r="B106" s="53" t="n">
        <v>67174.62649</v>
      </c>
      <c r="C106" s="53" t="n">
        <v>5329.29767</v>
      </c>
      <c r="D106" s="53" t="n">
        <v>12670.7866</v>
      </c>
      <c r="E106" s="53" t="n">
        <v>6807.04811</v>
      </c>
      <c r="F106" s="53" t="n">
        <v>4093.95072</v>
      </c>
      <c r="G106" s="53" t="n">
        <v>375.83022</v>
      </c>
      <c r="H106" s="53" t="n">
        <v>31463.82747</v>
      </c>
      <c r="I106" s="53" t="n">
        <v>4941.99083</v>
      </c>
      <c r="J106" s="53" t="n">
        <v>6273.24379</v>
      </c>
      <c r="K106" s="53" t="n">
        <v>5522.03056</v>
      </c>
      <c r="L106" s="99" t="n">
        <v>144652.63246</v>
      </c>
      <c r="M106" s="70"/>
    </row>
    <row r="107" customFormat="false" ht="12.75" hidden="false" customHeight="false" outlineLevel="0" collapsed="false">
      <c r="A107" s="79" t="s">
        <v>198</v>
      </c>
      <c r="B107" s="53" t="n">
        <v>15111.261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99" t="n">
        <v>15111.261</v>
      </c>
      <c r="M107" s="70"/>
    </row>
    <row r="108" customFormat="false" ht="12.75" hidden="false" customHeight="false" outlineLevel="0" collapsed="false">
      <c r="A108" s="79" t="s">
        <v>199</v>
      </c>
      <c r="B108" s="53" t="n">
        <v>109627.99906</v>
      </c>
      <c r="C108" s="53" t="n">
        <v>4823.56525</v>
      </c>
      <c r="D108" s="53" t="n">
        <v>6944.27836</v>
      </c>
      <c r="E108" s="53" t="n">
        <v>12679.63967</v>
      </c>
      <c r="F108" s="53" t="n">
        <v>6772.72173</v>
      </c>
      <c r="G108" s="53" t="n">
        <v>5114.39183</v>
      </c>
      <c r="H108" s="53" t="n">
        <v>4868.59574</v>
      </c>
      <c r="I108" s="53" t="n">
        <v>2083.75634</v>
      </c>
      <c r="J108" s="53" t="n">
        <v>2294.45554</v>
      </c>
      <c r="K108" s="53" t="n">
        <v>21097.04877</v>
      </c>
      <c r="L108" s="99" t="n">
        <v>176306.45229</v>
      </c>
      <c r="M108" s="70"/>
    </row>
    <row r="109" customFormat="false" ht="12.75" hidden="false" customHeight="false" outlineLevel="0" collapsed="false">
      <c r="A109" s="79" t="s">
        <v>200</v>
      </c>
      <c r="B109" s="53" t="n">
        <v>83606.91248</v>
      </c>
      <c r="C109" s="53" t="n">
        <v>18511.3306</v>
      </c>
      <c r="D109" s="53" t="n">
        <v>1017.96414</v>
      </c>
      <c r="E109" s="53" t="n">
        <v>767.22394</v>
      </c>
      <c r="F109" s="53" t="n">
        <v>240.99986</v>
      </c>
      <c r="G109" s="53" t="n">
        <v>179.69737</v>
      </c>
      <c r="H109" s="53" t="n">
        <v>257.96816</v>
      </c>
      <c r="I109" s="53" t="n">
        <v>368.57154</v>
      </c>
      <c r="J109" s="53" t="n">
        <v>266.19785</v>
      </c>
      <c r="K109" s="53" t="n">
        <v>1231.79121</v>
      </c>
      <c r="L109" s="99" t="n">
        <v>106448.65715</v>
      </c>
      <c r="M109" s="70"/>
    </row>
    <row r="110" s="73" customFormat="true" ht="13.5" hidden="false" customHeight="false" outlineLevel="0" collapsed="false">
      <c r="A110" s="57" t="s">
        <v>201</v>
      </c>
      <c r="B110" s="71" t="n">
        <v>8507618.48509</v>
      </c>
      <c r="C110" s="71" t="n">
        <v>2128152.1083</v>
      </c>
      <c r="D110" s="71" t="n">
        <v>1102615.82762</v>
      </c>
      <c r="E110" s="71" t="n">
        <v>948897.32337</v>
      </c>
      <c r="F110" s="71" t="n">
        <v>967143.50463</v>
      </c>
      <c r="G110" s="71" t="n">
        <v>389278.48524</v>
      </c>
      <c r="H110" s="71" t="n">
        <v>526927.08156</v>
      </c>
      <c r="I110" s="71" t="n">
        <v>472246.05922</v>
      </c>
      <c r="J110" s="71" t="n">
        <v>296474.00242</v>
      </c>
      <c r="K110" s="71" t="n">
        <v>1280641.89999</v>
      </c>
      <c r="L110" s="72" t="n">
        <v>16619994.77744</v>
      </c>
    </row>
    <row r="111" s="73" customFormat="true" ht="12.75" hidden="false" customHeight="false" outlineLevel="0" collapsed="false">
      <c r="A111" s="1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30"/>
    </row>
    <row r="112" s="73" customFormat="true" ht="12.75" hidden="false" customHeight="false" outlineLevel="0" collapsed="false">
      <c r="A112" s="14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30"/>
    </row>
    <row r="113" customFormat="false" ht="12.75" hidden="false" customHeight="false" outlineLevel="0" collapsed="false">
      <c r="A113" s="14"/>
    </row>
    <row r="115" customFormat="false" ht="12.75" hidden="false" customHeight="false" outlineLevel="0" collapsed="false">
      <c r="A115" s="14"/>
    </row>
    <row r="116" s="6" customFormat="true" ht="12.75" hidden="false" customHeight="false" outlineLevel="0" collapsed="false">
      <c r="A116" s="65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30"/>
      <c r="M116" s="100"/>
    </row>
  </sheetData>
  <conditionalFormatting sqref="B5:K5">
    <cfRule type="cellIs" priority="2" operator="equal" aboveAverage="0" equalAverage="0" bottom="0" percent="0" rank="0" text="" dxfId="0">
      <formula>$C$179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5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101"/>
      <c r="M3" s="93"/>
      <c r="N3" s="35" t="s">
        <v>1</v>
      </c>
    </row>
    <row r="4" customFormat="false" ht="18" hidden="false" customHeight="true" outlineLevel="0" collapsed="false">
      <c r="A4" s="36" t="s">
        <v>25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1"/>
      <c r="M4" s="38"/>
      <c r="N4" s="39" t="s">
        <v>67</v>
      </c>
    </row>
    <row r="5" customFormat="false" ht="12.75" hidden="false" customHeight="false" outlineLevel="0" collapsed="false">
      <c r="A5" s="102" t="s">
        <v>68</v>
      </c>
      <c r="B5" s="103" t="s">
        <v>257</v>
      </c>
      <c r="C5" s="103" t="s">
        <v>258</v>
      </c>
      <c r="D5" s="103" t="s">
        <v>259</v>
      </c>
      <c r="E5" s="103" t="s">
        <v>260</v>
      </c>
      <c r="F5" s="103" t="s">
        <v>261</v>
      </c>
      <c r="G5" s="103" t="s">
        <v>262</v>
      </c>
      <c r="H5" s="103" t="s">
        <v>263</v>
      </c>
      <c r="I5" s="103" t="s">
        <v>264</v>
      </c>
      <c r="J5" s="103" t="s">
        <v>265</v>
      </c>
      <c r="K5" s="103" t="s">
        <v>266</v>
      </c>
      <c r="L5" s="103" t="s">
        <v>267</v>
      </c>
      <c r="M5" s="103" t="s">
        <v>268</v>
      </c>
      <c r="N5" s="104" t="s">
        <v>207</v>
      </c>
    </row>
    <row r="6" customFormat="false" ht="12.75" hidden="false" customHeight="false" outlineLevel="0" collapsed="false">
      <c r="A6" s="79" t="s">
        <v>88</v>
      </c>
      <c r="B6" s="53" t="n">
        <v>1114.23206</v>
      </c>
      <c r="C6" s="53" t="n">
        <v>1076.713</v>
      </c>
      <c r="D6" s="53" t="n">
        <v>1097.93626</v>
      </c>
      <c r="E6" s="53" t="n">
        <v>1320.09927</v>
      </c>
      <c r="F6" s="53" t="n">
        <v>1416.33926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99" t="n">
        <v>6025.31985</v>
      </c>
    </row>
    <row r="7" customFormat="false" ht="12.75" hidden="false" customHeight="false" outlineLevel="0" collapsed="false">
      <c r="A7" s="79" t="s">
        <v>91</v>
      </c>
      <c r="B7" s="53" t="n">
        <v>1.9924</v>
      </c>
      <c r="C7" s="53" t="n">
        <v>15.42924</v>
      </c>
      <c r="D7" s="53" t="n">
        <v>18.14036</v>
      </c>
      <c r="E7" s="53" t="n">
        <v>1.5</v>
      </c>
      <c r="F7" s="53" t="n">
        <v>6.2</v>
      </c>
      <c r="G7" s="53" t="n">
        <v>1340.82209</v>
      </c>
      <c r="H7" s="53" t="n">
        <v>2154.21248</v>
      </c>
      <c r="I7" s="53" t="n">
        <v>0</v>
      </c>
      <c r="J7" s="53" t="n">
        <v>0</v>
      </c>
      <c r="K7" s="53" t="n">
        <v>0</v>
      </c>
      <c r="L7" s="53" t="n">
        <v>0</v>
      </c>
      <c r="M7" s="53" t="n">
        <v>0</v>
      </c>
      <c r="N7" s="99" t="n">
        <v>3538.29657</v>
      </c>
    </row>
    <row r="8" customFormat="false" ht="12.75" hidden="false" customHeight="false" outlineLevel="0" collapsed="false">
      <c r="A8" s="79" t="s">
        <v>107</v>
      </c>
      <c r="B8" s="53" t="n">
        <v>229060.87009</v>
      </c>
      <c r="C8" s="53" t="n">
        <v>141671.1597</v>
      </c>
      <c r="D8" s="53" t="n">
        <v>168062.32545</v>
      </c>
      <c r="E8" s="53" t="n">
        <v>195906.89028</v>
      </c>
      <c r="F8" s="53" t="n">
        <v>215815.42294</v>
      </c>
      <c r="G8" s="53" t="n">
        <v>274270.20585</v>
      </c>
      <c r="H8" s="53" t="n">
        <v>316112.16891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99" t="n">
        <v>1540899.04322</v>
      </c>
    </row>
    <row r="9" customFormat="false" ht="12.75" hidden="false" customHeight="false" outlineLevel="0" collapsed="false">
      <c r="A9" s="79" t="s">
        <v>109</v>
      </c>
      <c r="B9" s="53" t="n">
        <v>210.99174</v>
      </c>
      <c r="C9" s="53" t="n">
        <v>394.77975</v>
      </c>
      <c r="D9" s="53" t="n">
        <v>304.91935</v>
      </c>
      <c r="E9" s="53" t="n">
        <v>10022.98368</v>
      </c>
      <c r="F9" s="53" t="n">
        <v>10516.74517</v>
      </c>
      <c r="G9" s="53" t="n">
        <v>10151.47641</v>
      </c>
      <c r="H9" s="53" t="n">
        <v>67452.19055</v>
      </c>
      <c r="I9" s="53" t="n">
        <v>0</v>
      </c>
      <c r="J9" s="53" t="n">
        <v>0</v>
      </c>
      <c r="K9" s="53" t="n">
        <v>0</v>
      </c>
      <c r="L9" s="53" t="n">
        <v>0</v>
      </c>
      <c r="M9" s="53" t="n">
        <v>0</v>
      </c>
      <c r="N9" s="99" t="n">
        <v>99054.08665</v>
      </c>
    </row>
    <row r="10" customFormat="false" ht="12.75" hidden="false" customHeight="false" outlineLevel="0" collapsed="false">
      <c r="A10" s="79" t="s">
        <v>111</v>
      </c>
      <c r="B10" s="53" t="n">
        <v>22805.066</v>
      </c>
      <c r="C10" s="53" t="n">
        <v>21262.549</v>
      </c>
      <c r="D10" s="53" t="n">
        <v>27050.287</v>
      </c>
      <c r="E10" s="53" t="n">
        <v>27958.421</v>
      </c>
      <c r="F10" s="53" t="n">
        <v>24117.774</v>
      </c>
      <c r="G10" s="53" t="n">
        <v>29897.798</v>
      </c>
      <c r="H10" s="53" t="n">
        <v>39207.083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99" t="n">
        <v>192298.978</v>
      </c>
    </row>
    <row r="11" customFormat="false" ht="12.75" hidden="false" customHeight="false" outlineLevel="0" collapsed="false">
      <c r="A11" s="79" t="s">
        <v>226</v>
      </c>
      <c r="B11" s="53" t="n">
        <v>93.185</v>
      </c>
      <c r="C11" s="53" t="n">
        <v>208.30926</v>
      </c>
      <c r="D11" s="53" t="n">
        <v>134.33202</v>
      </c>
      <c r="E11" s="53" t="n">
        <v>90.34188</v>
      </c>
      <c r="F11" s="53" t="n">
        <v>94.67525</v>
      </c>
      <c r="G11" s="53" t="n">
        <v>113.67</v>
      </c>
      <c r="H11" s="53" t="n">
        <v>301.14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99" t="n">
        <v>1035.65341</v>
      </c>
    </row>
    <row r="12" customFormat="false" ht="12.75" hidden="false" customHeight="false" outlineLevel="0" collapsed="false">
      <c r="A12" s="79" t="s">
        <v>117</v>
      </c>
      <c r="B12" s="53" t="n">
        <v>1428.20941</v>
      </c>
      <c r="C12" s="53" t="n">
        <v>1319.58629</v>
      </c>
      <c r="D12" s="53" t="n">
        <v>1695.27674</v>
      </c>
      <c r="E12" s="53" t="n">
        <v>1478.12745</v>
      </c>
      <c r="F12" s="53" t="n">
        <v>1551.28797</v>
      </c>
      <c r="G12" s="53" t="n">
        <v>1712.48097</v>
      </c>
      <c r="H12" s="53" t="n">
        <v>1890.88774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99" t="n">
        <v>11075.85657</v>
      </c>
    </row>
    <row r="13" customFormat="false" ht="12.75" hidden="false" customHeight="false" outlineLevel="0" collapsed="false">
      <c r="A13" s="79" t="s">
        <v>120</v>
      </c>
      <c r="B13" s="53" t="n">
        <v>414.8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4.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99" t="n">
        <v>419</v>
      </c>
    </row>
    <row r="14" customFormat="false" ht="12.75" hidden="false" customHeight="false" outlineLevel="0" collapsed="false">
      <c r="A14" s="79" t="s">
        <v>139</v>
      </c>
      <c r="B14" s="53" t="n">
        <v>179.77097</v>
      </c>
      <c r="C14" s="53" t="n">
        <v>595.42506</v>
      </c>
      <c r="D14" s="53" t="n">
        <v>1.03284</v>
      </c>
      <c r="E14" s="53" t="n">
        <v>1014.19086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99" t="n">
        <v>1790.41973</v>
      </c>
    </row>
    <row r="15" customFormat="false" ht="12.75" hidden="false" customHeight="false" outlineLevel="0" collapsed="false">
      <c r="A15" s="79" t="s">
        <v>140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3881.00356</v>
      </c>
      <c r="G15" s="53" t="n">
        <v>4281.47226</v>
      </c>
      <c r="H15" s="53" t="n">
        <v>5264.06664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0</v>
      </c>
      <c r="N15" s="99" t="n">
        <v>13426.54246</v>
      </c>
    </row>
    <row r="16" customFormat="false" ht="12.75" hidden="false" customHeight="false" outlineLevel="0" collapsed="false">
      <c r="A16" s="79" t="s">
        <v>141</v>
      </c>
      <c r="B16" s="53" t="n">
        <v>96.682</v>
      </c>
      <c r="C16" s="53" t="n">
        <v>100.99555</v>
      </c>
      <c r="D16" s="53" t="n">
        <v>142.27888</v>
      </c>
      <c r="E16" s="53" t="n">
        <v>223.59117</v>
      </c>
      <c r="F16" s="53" t="n">
        <v>218.07379</v>
      </c>
      <c r="G16" s="53" t="n">
        <v>236.81664</v>
      </c>
      <c r="H16" s="53" t="n">
        <v>280.84457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99" t="n">
        <v>1299.2826</v>
      </c>
    </row>
    <row r="17" customFormat="false" ht="12.75" hidden="false" customHeight="false" outlineLevel="0" collapsed="false">
      <c r="A17" s="79" t="s">
        <v>146</v>
      </c>
      <c r="B17" s="53" t="n">
        <v>57862.27694</v>
      </c>
      <c r="C17" s="53" t="n">
        <v>62023.54102</v>
      </c>
      <c r="D17" s="53" t="n">
        <v>62323.52426</v>
      </c>
      <c r="E17" s="53" t="n">
        <v>70384.38829</v>
      </c>
      <c r="F17" s="53" t="n">
        <v>117966.54128</v>
      </c>
      <c r="G17" s="53" t="n">
        <v>196969.05779</v>
      </c>
      <c r="H17" s="53" t="n">
        <v>159622.0519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99" t="n">
        <v>727151.38155</v>
      </c>
    </row>
    <row r="18" customFormat="false" ht="12.75" hidden="false" customHeight="false" outlineLevel="0" collapsed="false">
      <c r="A18" s="79" t="s">
        <v>158</v>
      </c>
      <c r="B18" s="53" t="n">
        <v>387.71298</v>
      </c>
      <c r="C18" s="53" t="n">
        <v>366.37597</v>
      </c>
      <c r="D18" s="53" t="n">
        <v>716.33179</v>
      </c>
      <c r="E18" s="53" t="n">
        <v>650.21384</v>
      </c>
      <c r="F18" s="53" t="n">
        <v>726.07176</v>
      </c>
      <c r="G18" s="53" t="n">
        <v>1029.83654</v>
      </c>
      <c r="H18" s="53" t="n">
        <v>578.57802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99" t="n">
        <v>4455.1209</v>
      </c>
    </row>
    <row r="19" customFormat="false" ht="12.75" hidden="false" customHeight="false" outlineLevel="0" collapsed="false">
      <c r="A19" s="79" t="s">
        <v>169</v>
      </c>
      <c r="B19" s="53" t="n">
        <v>4100.73455</v>
      </c>
      <c r="C19" s="53" t="n">
        <v>4680.68166</v>
      </c>
      <c r="D19" s="53" t="n">
        <v>5886.53209</v>
      </c>
      <c r="E19" s="53" t="n">
        <v>6882.45422</v>
      </c>
      <c r="F19" s="53" t="n">
        <v>9967.59685</v>
      </c>
      <c r="G19" s="53" t="n">
        <v>9859.03894</v>
      </c>
      <c r="H19" s="53" t="n">
        <v>10614.76923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99" t="n">
        <v>51991.80754</v>
      </c>
    </row>
    <row r="20" customFormat="false" ht="12.75" hidden="false" customHeight="false" outlineLevel="0" collapsed="false">
      <c r="A20" s="79" t="s">
        <v>173</v>
      </c>
      <c r="B20" s="53" t="n">
        <v>46.60642</v>
      </c>
      <c r="C20" s="53" t="n">
        <v>310.83442</v>
      </c>
      <c r="D20" s="53" t="n">
        <v>98.54729</v>
      </c>
      <c r="E20" s="53" t="n">
        <v>127.56414</v>
      </c>
      <c r="F20" s="53" t="n">
        <v>724.80417</v>
      </c>
      <c r="G20" s="53" t="n">
        <v>269.47324</v>
      </c>
      <c r="H20" s="53" t="n">
        <v>568.51962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99" t="n">
        <v>2146.3493</v>
      </c>
    </row>
    <row r="21" customFormat="false" ht="12.75" hidden="false" customHeight="false" outlineLevel="0" collapsed="false">
      <c r="A21" s="79" t="s">
        <v>175</v>
      </c>
      <c r="B21" s="53" t="n">
        <v>0</v>
      </c>
      <c r="C21" s="53" t="n">
        <v>0</v>
      </c>
      <c r="D21" s="53" t="n">
        <v>0</v>
      </c>
      <c r="E21" s="53" t="n">
        <v>412.34231</v>
      </c>
      <c r="F21" s="53" t="n">
        <v>2482.16783</v>
      </c>
      <c r="G21" s="53" t="n">
        <v>1757.50502</v>
      </c>
      <c r="H21" s="53" t="n">
        <v>26206.67904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99" t="n">
        <v>30858.6942</v>
      </c>
    </row>
    <row r="22" customFormat="false" ht="12.75" hidden="false" customHeight="false" outlineLevel="0" collapsed="false">
      <c r="A22" s="79" t="s">
        <v>187</v>
      </c>
      <c r="B22" s="53" t="n">
        <v>0</v>
      </c>
      <c r="C22" s="53" t="n">
        <v>0.2</v>
      </c>
      <c r="D22" s="53" t="n">
        <v>0.2</v>
      </c>
      <c r="E22" s="53" t="n">
        <v>51.53895</v>
      </c>
      <c r="F22" s="53" t="n">
        <v>131.60594</v>
      </c>
      <c r="G22" s="53" t="n">
        <v>149.11137</v>
      </c>
      <c r="H22" s="53" t="n">
        <v>294.61197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99" t="n">
        <v>627.26823</v>
      </c>
    </row>
    <row r="23" customFormat="false" ht="12.75" hidden="false" customHeight="false" outlineLevel="0" collapsed="false">
      <c r="A23" s="79" t="s">
        <v>192</v>
      </c>
      <c r="B23" s="53" t="n">
        <v>32847.98684</v>
      </c>
      <c r="C23" s="53" t="n">
        <v>34382.56723</v>
      </c>
      <c r="D23" s="53" t="n">
        <v>32132.0245</v>
      </c>
      <c r="E23" s="53" t="n">
        <v>34540.28406</v>
      </c>
      <c r="F23" s="53" t="n">
        <v>33013.26375</v>
      </c>
      <c r="G23" s="53" t="n">
        <v>34608.21677</v>
      </c>
      <c r="H23" s="53" t="n">
        <v>23620.04548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99" t="n">
        <v>225144.38863</v>
      </c>
    </row>
    <row r="24" customFormat="false" ht="12.75" hidden="false" customHeight="false" outlineLevel="0" collapsed="false">
      <c r="A24" s="79" t="s">
        <v>193</v>
      </c>
      <c r="B24" s="53" t="n">
        <v>320.90356</v>
      </c>
      <c r="C24" s="53" t="n">
        <v>886.67704</v>
      </c>
      <c r="D24" s="53" t="n">
        <v>1409.38494</v>
      </c>
      <c r="E24" s="53" t="n">
        <v>1793.01153</v>
      </c>
      <c r="F24" s="53" t="n">
        <v>2356.34609</v>
      </c>
      <c r="G24" s="53" t="n">
        <v>6517.53275</v>
      </c>
      <c r="H24" s="53" t="n">
        <v>523.54477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99" t="n">
        <v>13807.40068</v>
      </c>
    </row>
    <row r="25" customFormat="false" ht="12.75" hidden="false" customHeight="false" outlineLevel="0" collapsed="false">
      <c r="A25" s="105" t="s">
        <v>201</v>
      </c>
      <c r="B25" s="106" t="n">
        <v>350972.02096</v>
      </c>
      <c r="C25" s="106" t="n">
        <v>269295.82419</v>
      </c>
      <c r="D25" s="106" t="n">
        <v>301073.07377</v>
      </c>
      <c r="E25" s="106" t="n">
        <v>352857.94293</v>
      </c>
      <c r="F25" s="106" t="n">
        <v>424985.91961</v>
      </c>
      <c r="G25" s="106" t="n">
        <v>573164.51464</v>
      </c>
      <c r="H25" s="106" t="n">
        <v>654695.59399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7" t="n">
        <v>2927044.89009</v>
      </c>
    </row>
    <row r="26" customFormat="false" ht="13.5" hidden="false" customHeight="false" outlineLevel="0" collapsed="false">
      <c r="A26" s="108" t="s">
        <v>269</v>
      </c>
      <c r="B26" s="109" t="n">
        <v>350972.02096</v>
      </c>
      <c r="C26" s="109" t="n">
        <v>620267.84515</v>
      </c>
      <c r="D26" s="109" t="n">
        <v>921340.91892</v>
      </c>
      <c r="E26" s="109" t="n">
        <v>1274198.86185</v>
      </c>
      <c r="F26" s="109" t="n">
        <v>1699184.78146</v>
      </c>
      <c r="G26" s="109" t="n">
        <v>2272349.2961</v>
      </c>
      <c r="H26" s="109" t="n">
        <v>2927044.89009</v>
      </c>
      <c r="I26" s="109"/>
      <c r="J26" s="109"/>
      <c r="K26" s="109"/>
      <c r="L26" s="109"/>
      <c r="M26" s="109"/>
      <c r="N26" s="110"/>
    </row>
  </sheetData>
  <conditionalFormatting sqref="C5:K5">
    <cfRule type="cellIs" priority="2" operator="equal" aboveAverage="0" equalAverage="0" bottom="0" percent="0" rank="0" text="" dxfId="1">
      <formula>$C$186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4</v>
      </c>
    </row>
    <row r="29" customFormat="false" ht="15.75" hidden="false" customHeight="false" outlineLevel="0" collapsed="false">
      <c r="A29" s="13" t="s">
        <v>25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4.14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7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35" t="s">
        <v>1</v>
      </c>
    </row>
    <row r="4" customFormat="false" ht="18" hidden="false" customHeight="true" outlineLevel="0" collapsed="false">
      <c r="A4" s="36" t="s">
        <v>2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102" t="s">
        <v>68</v>
      </c>
      <c r="B5" s="96" t="s">
        <v>244</v>
      </c>
      <c r="C5" s="96" t="s">
        <v>245</v>
      </c>
      <c r="D5" s="96" t="s">
        <v>246</v>
      </c>
      <c r="E5" s="96" t="s">
        <v>247</v>
      </c>
      <c r="F5" s="96" t="s">
        <v>248</v>
      </c>
      <c r="G5" s="96" t="s">
        <v>249</v>
      </c>
      <c r="H5" s="96" t="s">
        <v>250</v>
      </c>
      <c r="I5" s="96" t="s">
        <v>251</v>
      </c>
      <c r="J5" s="96" t="s">
        <v>252</v>
      </c>
      <c r="K5" s="96" t="s">
        <v>253</v>
      </c>
      <c r="L5" s="97" t="s">
        <v>254</v>
      </c>
    </row>
    <row r="6" customFormat="false" ht="12.75" hidden="false" customHeight="false" outlineLevel="0" collapsed="false">
      <c r="A6" s="79" t="s">
        <v>88</v>
      </c>
      <c r="B6" s="53" t="n">
        <v>3433.5525</v>
      </c>
      <c r="C6" s="53" t="n">
        <v>608.10405</v>
      </c>
      <c r="D6" s="53" t="n">
        <v>541.937729999999</v>
      </c>
      <c r="E6" s="53" t="n">
        <v>174.55525</v>
      </c>
      <c r="F6" s="53" t="n">
        <v>459.270159999999</v>
      </c>
      <c r="G6" s="53" t="n">
        <v>79.7513099999999</v>
      </c>
      <c r="H6" s="53" t="n">
        <v>51.28</v>
      </c>
      <c r="I6" s="53" t="n">
        <v>175.43287</v>
      </c>
      <c r="J6" s="53" t="n">
        <v>71.1057599999999</v>
      </c>
      <c r="K6" s="53" t="n">
        <v>430.33022</v>
      </c>
      <c r="L6" s="99" t="n">
        <f aca="false">SUM(B6:K6)</f>
        <v>6025.31985</v>
      </c>
    </row>
    <row r="7" customFormat="false" ht="12.75" hidden="false" customHeight="false" outlineLevel="0" collapsed="false">
      <c r="A7" s="79" t="s">
        <v>91</v>
      </c>
      <c r="B7" s="53" t="n">
        <v>1708.49862</v>
      </c>
      <c r="C7" s="53" t="n">
        <v>499.36282</v>
      </c>
      <c r="D7" s="53" t="n">
        <v>399.90448</v>
      </c>
      <c r="E7" s="53" t="n">
        <v>95.46273</v>
      </c>
      <c r="F7" s="53" t="n">
        <v>277.52582</v>
      </c>
      <c r="G7" s="53" t="n">
        <v>49.49323</v>
      </c>
      <c r="H7" s="53" t="n">
        <v>121.12507</v>
      </c>
      <c r="I7" s="53" t="n">
        <v>53.6181499999999</v>
      </c>
      <c r="J7" s="53" t="n">
        <v>66.1469799999999</v>
      </c>
      <c r="K7" s="53" t="n">
        <v>267.15867</v>
      </c>
      <c r="L7" s="99" t="n">
        <f aca="false">SUM(B7:K7)</f>
        <v>3538.29657</v>
      </c>
    </row>
    <row r="8" customFormat="false" ht="12.75" hidden="false" customHeight="false" outlineLevel="0" collapsed="false">
      <c r="A8" s="79" t="s">
        <v>107</v>
      </c>
      <c r="B8" s="53" t="n">
        <v>818028.73349</v>
      </c>
      <c r="C8" s="53" t="n">
        <v>203707.389549999</v>
      </c>
      <c r="D8" s="53" t="n">
        <v>75729.0606899999</v>
      </c>
      <c r="E8" s="53" t="n">
        <v>47430.0351299999</v>
      </c>
      <c r="F8" s="53" t="n">
        <v>72474.80555</v>
      </c>
      <c r="G8" s="53" t="n">
        <v>47601.00559</v>
      </c>
      <c r="H8" s="53" t="n">
        <v>18138.81043</v>
      </c>
      <c r="I8" s="53" t="n">
        <v>48875.38942</v>
      </c>
      <c r="J8" s="53" t="n">
        <v>22226.1494499999</v>
      </c>
      <c r="K8" s="53" t="n">
        <v>186687.663919999</v>
      </c>
      <c r="L8" s="99" t="n">
        <f aca="false">SUM(B8:K8)</f>
        <v>1540899.04322</v>
      </c>
    </row>
    <row r="9" customFormat="false" ht="12.75" hidden="false" customHeight="false" outlineLevel="0" collapsed="false">
      <c r="A9" s="79" t="s">
        <v>109</v>
      </c>
      <c r="B9" s="53" t="n">
        <v>15039.0156299999</v>
      </c>
      <c r="C9" s="53" t="n">
        <v>11959.7276</v>
      </c>
      <c r="D9" s="53" t="n">
        <v>6863.26592</v>
      </c>
      <c r="E9" s="53" t="n">
        <v>15461.76417</v>
      </c>
      <c r="F9" s="53" t="n">
        <v>12796.54917</v>
      </c>
      <c r="G9" s="53" t="n">
        <v>6953.73582</v>
      </c>
      <c r="H9" s="53" t="n">
        <v>0</v>
      </c>
      <c r="I9" s="53" t="n">
        <v>4475.07138</v>
      </c>
      <c r="J9" s="53" t="n">
        <v>7048.92719999999</v>
      </c>
      <c r="K9" s="53" t="n">
        <v>18456.02976</v>
      </c>
      <c r="L9" s="99" t="n">
        <f aca="false">SUM(B9:K9)</f>
        <v>99054.0866499999</v>
      </c>
    </row>
    <row r="10" customFormat="false" ht="12.75" hidden="false" customHeight="false" outlineLevel="0" collapsed="false">
      <c r="A10" s="79" t="s">
        <v>111</v>
      </c>
      <c r="B10" s="53" t="n">
        <v>65702.541</v>
      </c>
      <c r="C10" s="53" t="n">
        <v>14009.641</v>
      </c>
      <c r="D10" s="53" t="n">
        <v>22815.692</v>
      </c>
      <c r="E10" s="53" t="n">
        <v>18643.991</v>
      </c>
      <c r="F10" s="53" t="n">
        <v>16223.887</v>
      </c>
      <c r="G10" s="53" t="n">
        <v>5388.834</v>
      </c>
      <c r="H10" s="53" t="n">
        <v>3284.322</v>
      </c>
      <c r="I10" s="53" t="n">
        <v>11536.01</v>
      </c>
      <c r="J10" s="53" t="n">
        <v>3257.026</v>
      </c>
      <c r="K10" s="53" t="n">
        <v>31437.034</v>
      </c>
      <c r="L10" s="99" t="n">
        <f aca="false">SUM(B10:K10)</f>
        <v>192298.978</v>
      </c>
    </row>
    <row r="11" customFormat="false" ht="12.75" hidden="false" customHeight="false" outlineLevel="0" collapsed="false">
      <c r="A11" s="79" t="s">
        <v>226</v>
      </c>
      <c r="B11" s="53" t="n">
        <v>548.470829999999</v>
      </c>
      <c r="C11" s="53" t="n">
        <v>476.90306</v>
      </c>
      <c r="D11" s="53" t="n">
        <v>5.8</v>
      </c>
      <c r="E11" s="53" t="n">
        <v>11.55525</v>
      </c>
      <c r="F11" s="53" t="n">
        <v>0</v>
      </c>
      <c r="G11" s="53" t="n">
        <v>0</v>
      </c>
      <c r="H11" s="53" t="n">
        <v>1.12102</v>
      </c>
      <c r="I11" s="53" t="n">
        <v>0</v>
      </c>
      <c r="J11" s="53" t="n">
        <v>0</v>
      </c>
      <c r="K11" s="53" t="n">
        <v>1.1</v>
      </c>
      <c r="L11" s="99" t="n">
        <f aca="false">SUM(B11:K11)</f>
        <v>1044.95016</v>
      </c>
    </row>
    <row r="12" customFormat="false" ht="12.75" hidden="false" customHeight="false" outlineLevel="0" collapsed="false">
      <c r="A12" s="79" t="s">
        <v>117</v>
      </c>
      <c r="B12" s="53" t="n">
        <v>0</v>
      </c>
      <c r="C12" s="53" t="n">
        <v>0</v>
      </c>
      <c r="D12" s="53" t="n">
        <v>11061.097129999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99" t="n">
        <f aca="false">SUM(B12:K12)</f>
        <v>11061.0971299999</v>
      </c>
    </row>
    <row r="13" customFormat="false" ht="12.75" hidden="false" customHeight="false" outlineLevel="0" collapsed="false">
      <c r="A13" s="79" t="s">
        <v>120</v>
      </c>
      <c r="B13" s="53" t="n">
        <v>419.36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99" t="n">
        <f aca="false">SUM(B13:K13)</f>
        <v>419.36</v>
      </c>
    </row>
    <row r="14" customFormat="false" ht="12.75" hidden="false" customHeight="false" outlineLevel="0" collapsed="false">
      <c r="A14" s="79" t="s">
        <v>139</v>
      </c>
      <c r="B14" s="53" t="n">
        <v>1268.52402</v>
      </c>
      <c r="C14" s="53" t="n">
        <v>525.993029999999</v>
      </c>
      <c r="D14" s="53" t="n">
        <v>140.34698</v>
      </c>
      <c r="E14" s="53" t="n">
        <v>197.105299999999</v>
      </c>
      <c r="F14" s="53" t="n">
        <v>568.65689</v>
      </c>
      <c r="G14" s="53" t="n">
        <v>5.02122999999999</v>
      </c>
      <c r="H14" s="53" t="n">
        <v>3.22177</v>
      </c>
      <c r="I14" s="53" t="n">
        <v>9.82388</v>
      </c>
      <c r="J14" s="53" t="n">
        <v>0.24</v>
      </c>
      <c r="K14" s="53" t="n">
        <v>37.7558499999999</v>
      </c>
      <c r="L14" s="99" t="n">
        <f aca="false">SUM(B14:K14)</f>
        <v>2756.68895</v>
      </c>
    </row>
    <row r="15" customFormat="false" ht="12.75" hidden="false" customHeight="false" outlineLevel="0" collapsed="false">
      <c r="A15" s="79" t="s">
        <v>140</v>
      </c>
      <c r="B15" s="53" t="n">
        <v>8001.85383</v>
      </c>
      <c r="C15" s="53" t="n">
        <v>2401.38412</v>
      </c>
      <c r="D15" s="53" t="n">
        <v>517.260739999999</v>
      </c>
      <c r="E15" s="53" t="n">
        <v>421.761989999999</v>
      </c>
      <c r="F15" s="53" t="n">
        <v>1658.63318999999</v>
      </c>
      <c r="G15" s="53" t="n">
        <v>37.02347</v>
      </c>
      <c r="H15" s="53" t="n">
        <v>74.35226</v>
      </c>
      <c r="I15" s="53" t="n">
        <v>117.45039</v>
      </c>
      <c r="J15" s="53" t="n">
        <v>17.3987999999999</v>
      </c>
      <c r="K15" s="53" t="n">
        <v>179.42367</v>
      </c>
      <c r="L15" s="99" t="n">
        <f aca="false">SUM(B15:K15)</f>
        <v>13426.54246</v>
      </c>
    </row>
    <row r="16" customFormat="false" ht="12.75" hidden="false" customHeight="false" outlineLevel="0" collapsed="false">
      <c r="A16" s="79" t="s">
        <v>141</v>
      </c>
      <c r="B16" s="53" t="n">
        <v>500.443569999999</v>
      </c>
      <c r="C16" s="53" t="n">
        <v>384.29066</v>
      </c>
      <c r="D16" s="53" t="n">
        <v>14.38784</v>
      </c>
      <c r="E16" s="53" t="n">
        <v>111.450139999999</v>
      </c>
      <c r="F16" s="53" t="n">
        <v>158.43298</v>
      </c>
      <c r="G16" s="53" t="n">
        <v>37.68723</v>
      </c>
      <c r="H16" s="53" t="n">
        <v>5</v>
      </c>
      <c r="I16" s="53" t="n">
        <v>15.264</v>
      </c>
      <c r="J16" s="53" t="n">
        <v>72.3261799999999</v>
      </c>
      <c r="K16" s="53" t="n">
        <v>0</v>
      </c>
      <c r="L16" s="99" t="n">
        <f aca="false">SUM(B16:K16)</f>
        <v>1299.2826</v>
      </c>
    </row>
    <row r="17" customFormat="false" ht="12.75" hidden="false" customHeight="false" outlineLevel="0" collapsed="false">
      <c r="A17" s="79" t="s">
        <v>146</v>
      </c>
      <c r="B17" s="53" t="n">
        <v>499229.957889999</v>
      </c>
      <c r="C17" s="53" t="n">
        <v>83614.13056</v>
      </c>
      <c r="D17" s="53" t="n">
        <v>34556.23616</v>
      </c>
      <c r="E17" s="53" t="n">
        <v>11840.73981</v>
      </c>
      <c r="F17" s="53" t="n">
        <v>77194.02924</v>
      </c>
      <c r="G17" s="53" t="n">
        <v>2371.13049</v>
      </c>
      <c r="H17" s="53" t="n">
        <v>3484.7909</v>
      </c>
      <c r="I17" s="53" t="n">
        <v>3761.62016999999</v>
      </c>
      <c r="J17" s="53" t="n">
        <v>4385.51504</v>
      </c>
      <c r="K17" s="53" t="n">
        <v>6643.7486</v>
      </c>
      <c r="L17" s="99" t="n">
        <f aca="false">SUM(B17:K17)</f>
        <v>727081.898859999</v>
      </c>
    </row>
    <row r="18" customFormat="false" ht="12.75" hidden="false" customHeight="false" outlineLevel="0" collapsed="false">
      <c r="A18" s="79" t="s">
        <v>158</v>
      </c>
      <c r="B18" s="53" t="n">
        <v>2414.99247</v>
      </c>
      <c r="C18" s="53" t="n">
        <v>715.02959</v>
      </c>
      <c r="D18" s="53" t="n">
        <v>256.09175</v>
      </c>
      <c r="E18" s="53" t="n">
        <v>35.13504</v>
      </c>
      <c r="F18" s="53" t="n">
        <v>944.468889999999</v>
      </c>
      <c r="G18" s="53" t="n">
        <v>5.42939999999999</v>
      </c>
      <c r="H18" s="53" t="n">
        <v>0.103</v>
      </c>
      <c r="I18" s="53" t="n">
        <v>39.226</v>
      </c>
      <c r="J18" s="53" t="n">
        <v>37.8449799999999</v>
      </c>
      <c r="K18" s="53" t="n">
        <v>6.79977999999999</v>
      </c>
      <c r="L18" s="99" t="n">
        <f aca="false">SUM(B18:K18)</f>
        <v>4455.1209</v>
      </c>
    </row>
    <row r="19" customFormat="false" ht="12.75" hidden="false" customHeight="false" outlineLevel="0" collapsed="false">
      <c r="A19" s="79" t="s">
        <v>169</v>
      </c>
      <c r="B19" s="53" t="n">
        <v>16231.78657</v>
      </c>
      <c r="C19" s="53" t="n">
        <v>10675.84579</v>
      </c>
      <c r="D19" s="53" t="n">
        <v>9951.85063999999</v>
      </c>
      <c r="E19" s="53" t="n">
        <v>1589.0293</v>
      </c>
      <c r="F19" s="53" t="n">
        <v>4530.17941999999</v>
      </c>
      <c r="G19" s="53" t="n">
        <v>3449.59706999999</v>
      </c>
      <c r="H19" s="53" t="n">
        <v>237.921089999999</v>
      </c>
      <c r="I19" s="53" t="n">
        <v>1693.15839999999</v>
      </c>
      <c r="J19" s="53" t="n">
        <v>155.5352</v>
      </c>
      <c r="K19" s="53" t="n">
        <v>3476.90405999999</v>
      </c>
      <c r="L19" s="99" t="n">
        <f aca="false">SUM(B19:K19)</f>
        <v>51991.80754</v>
      </c>
    </row>
    <row r="20" customFormat="false" ht="12.75" hidden="false" customHeight="false" outlineLevel="0" collapsed="false">
      <c r="A20" s="79" t="s">
        <v>173</v>
      </c>
      <c r="B20" s="53" t="n">
        <v>1506.80730999999</v>
      </c>
      <c r="C20" s="53" t="n">
        <v>194.6</v>
      </c>
      <c r="D20" s="53" t="n">
        <v>0.4</v>
      </c>
      <c r="E20" s="53" t="n">
        <v>11.51479</v>
      </c>
      <c r="F20" s="53" t="n">
        <v>71.2671999999999</v>
      </c>
      <c r="G20" s="53" t="n">
        <v>5</v>
      </c>
      <c r="H20" s="53" t="n">
        <v>0</v>
      </c>
      <c r="I20" s="53" t="n">
        <v>6.4</v>
      </c>
      <c r="J20" s="53" t="n">
        <v>0</v>
      </c>
      <c r="K20" s="53" t="n">
        <v>350.36</v>
      </c>
      <c r="L20" s="99" t="n">
        <f aca="false">SUM(B20:K20)</f>
        <v>2146.34929999999</v>
      </c>
    </row>
    <row r="21" customFormat="false" ht="12.75" hidden="false" customHeight="false" outlineLevel="0" collapsed="false">
      <c r="A21" s="79" t="s">
        <v>175</v>
      </c>
      <c r="B21" s="53" t="n">
        <v>30543.47391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99" t="n">
        <f aca="false">SUM(B21:K21)</f>
        <v>30543.47391</v>
      </c>
    </row>
    <row r="22" customFormat="false" ht="12.75" hidden="false" customHeight="false" outlineLevel="0" collapsed="false">
      <c r="A22" s="79" t="s">
        <v>183</v>
      </c>
      <c r="B22" s="53" t="n">
        <v>289.59365</v>
      </c>
      <c r="C22" s="53" t="n">
        <v>65.6056499999999</v>
      </c>
      <c r="D22" s="53" t="n">
        <v>11.27457</v>
      </c>
      <c r="E22" s="53" t="n">
        <v>58.60204</v>
      </c>
      <c r="F22" s="53" t="n">
        <v>80.4139499999999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99" t="n">
        <f aca="false">SUM(B22:K22)</f>
        <v>505.48986</v>
      </c>
    </row>
    <row r="23" customFormat="false" ht="12.75" hidden="false" customHeight="false" outlineLevel="0" collapsed="false">
      <c r="A23" s="79" t="s">
        <v>187</v>
      </c>
      <c r="B23" s="53" t="n">
        <v>246.624229999999</v>
      </c>
      <c r="C23" s="53" t="n">
        <v>156.147459999999</v>
      </c>
      <c r="D23" s="53" t="n">
        <v>19.65588</v>
      </c>
      <c r="E23" s="53" t="n">
        <v>51.7143899999999</v>
      </c>
      <c r="F23" s="53" t="n">
        <v>42.6565299999999</v>
      </c>
      <c r="G23" s="53" t="n">
        <v>20.2385199999999</v>
      </c>
      <c r="H23" s="53" t="n">
        <v>1.1</v>
      </c>
      <c r="I23" s="53" t="n">
        <v>11.13722</v>
      </c>
      <c r="J23" s="53" t="n">
        <v>5.7</v>
      </c>
      <c r="K23" s="53" t="n">
        <v>72.294</v>
      </c>
      <c r="L23" s="99" t="n">
        <f aca="false">SUM(B23:K23)</f>
        <v>627.268229999998</v>
      </c>
    </row>
    <row r="24" customFormat="false" ht="12.75" hidden="false" customHeight="false" outlineLevel="0" collapsed="false">
      <c r="A24" s="79" t="s">
        <v>191</v>
      </c>
      <c r="B24" s="53" t="n">
        <v>0</v>
      </c>
      <c r="C24" s="53" t="n">
        <v>0</v>
      </c>
      <c r="D24" s="53" t="n">
        <v>0</v>
      </c>
      <c r="E24" s="53" t="n">
        <v>1.59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99" t="n">
        <f aca="false">SUM(B24:K24)</f>
        <v>1.59</v>
      </c>
    </row>
    <row r="25" customFormat="false" ht="12.75" hidden="false" customHeight="false" outlineLevel="0" collapsed="false">
      <c r="A25" s="79" t="s">
        <v>192</v>
      </c>
      <c r="B25" s="53" t="n">
        <v>89097.17289</v>
      </c>
      <c r="C25" s="53" t="n">
        <v>52752.0319899999</v>
      </c>
      <c r="D25" s="53" t="n">
        <v>16575.56464</v>
      </c>
      <c r="E25" s="53" t="n">
        <v>39718.59309</v>
      </c>
      <c r="F25" s="53" t="n">
        <v>12231.65895</v>
      </c>
      <c r="G25" s="53" t="n">
        <v>398.81616</v>
      </c>
      <c r="H25" s="53" t="n">
        <v>1242.07856999999</v>
      </c>
      <c r="I25" s="53" t="n">
        <v>6812.02331</v>
      </c>
      <c r="J25" s="53" t="n">
        <v>1115.76582</v>
      </c>
      <c r="K25" s="53" t="n">
        <v>5136.32059999999</v>
      </c>
      <c r="L25" s="99" t="n">
        <f aca="false">SUM(B25:K25)</f>
        <v>225080.02602</v>
      </c>
    </row>
    <row r="26" customFormat="false" ht="12.75" hidden="false" customHeight="false" outlineLevel="0" collapsed="false">
      <c r="A26" s="79" t="s">
        <v>193</v>
      </c>
      <c r="B26" s="53" t="n">
        <v>5270.43179</v>
      </c>
      <c r="C26" s="53" t="n">
        <v>3429.7824</v>
      </c>
      <c r="D26" s="53" t="n">
        <v>528.352709999999</v>
      </c>
      <c r="E26" s="53" t="n">
        <v>2810.03123</v>
      </c>
      <c r="F26" s="53" t="n">
        <v>940.670719999999</v>
      </c>
      <c r="G26" s="53" t="n">
        <v>212.006429999999</v>
      </c>
      <c r="H26" s="53" t="n">
        <v>384.037429999999</v>
      </c>
      <c r="I26" s="53" t="n">
        <v>171.51923</v>
      </c>
      <c r="J26" s="53" t="n">
        <v>60.56874</v>
      </c>
      <c r="K26" s="53" t="n">
        <v>0</v>
      </c>
      <c r="L26" s="99" t="n">
        <f aca="false">SUM(B26:K26)</f>
        <v>13807.40068</v>
      </c>
    </row>
    <row r="27" customFormat="false" ht="13.5" hidden="false" customHeight="false" outlineLevel="0" collapsed="false">
      <c r="A27" s="57" t="s">
        <v>201</v>
      </c>
      <c r="B27" s="71" t="n">
        <f aca="false">SUM(B6:B26)</f>
        <v>1559481.8342</v>
      </c>
      <c r="C27" s="71" t="n">
        <f aca="false">SUM(C6:C26)</f>
        <v>386175.969329999</v>
      </c>
      <c r="D27" s="71" t="n">
        <f aca="false">SUM(D6:D26)</f>
        <v>179988.17986</v>
      </c>
      <c r="E27" s="71" t="n">
        <f aca="false">SUM(E6:E26)</f>
        <v>138664.63065</v>
      </c>
      <c r="F27" s="71" t="n">
        <f aca="false">SUM(F6:F26)</f>
        <v>200653.10566</v>
      </c>
      <c r="G27" s="71" t="n">
        <f aca="false">SUM(G6:G26)</f>
        <v>66614.76995</v>
      </c>
      <c r="H27" s="71" t="n">
        <f aca="false">SUM(H6:H26)</f>
        <v>27029.26354</v>
      </c>
      <c r="I27" s="71" t="n">
        <f aca="false">SUM(I6:I26)</f>
        <v>77753.14442</v>
      </c>
      <c r="J27" s="71" t="n">
        <f aca="false">SUM(J6:J26)</f>
        <v>38520.2501499999</v>
      </c>
      <c r="K27" s="71" t="n">
        <f aca="false">SUM(K6:K26)</f>
        <v>253182.923129999</v>
      </c>
      <c r="L27" s="72" t="n">
        <f aca="false">SUM(L6:L26)</f>
        <v>2928064.07089</v>
      </c>
    </row>
  </sheetData>
  <conditionalFormatting sqref="B5:K5">
    <cfRule type="cellIs" priority="2" operator="equal" aboveAverage="0" equalAverage="0" bottom="0" percent="0" rank="0" text="" dxfId="2">
      <formula>$C$19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12.14"/>
    <col collapsed="false" customWidth="true" hidden="false" outlineLevel="0" max="4" min="4" style="1" width="11.56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13" min="9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2</v>
      </c>
      <c r="B3" s="92"/>
      <c r="C3" s="92"/>
      <c r="D3" s="92"/>
      <c r="E3" s="92"/>
      <c r="F3" s="92"/>
      <c r="G3" s="92"/>
      <c r="H3" s="92"/>
      <c r="I3" s="92"/>
      <c r="J3" s="92"/>
      <c r="K3" s="111"/>
      <c r="L3" s="92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3</v>
      </c>
      <c r="B4" s="37"/>
      <c r="C4" s="37"/>
      <c r="D4" s="37"/>
      <c r="E4" s="37"/>
      <c r="F4" s="37"/>
      <c r="G4" s="37"/>
      <c r="H4" s="37"/>
      <c r="I4" s="37"/>
      <c r="J4" s="37"/>
      <c r="K4" s="112"/>
      <c r="L4" s="37"/>
      <c r="M4" s="39" t="s">
        <v>67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3" t="s">
        <v>68</v>
      </c>
      <c r="B5" s="114" t="s">
        <v>257</v>
      </c>
      <c r="C5" s="114" t="s">
        <v>258</v>
      </c>
      <c r="D5" s="114" t="s">
        <v>259</v>
      </c>
      <c r="E5" s="114" t="s">
        <v>260</v>
      </c>
      <c r="F5" s="114" t="s">
        <v>261</v>
      </c>
      <c r="G5" s="114" t="s">
        <v>262</v>
      </c>
      <c r="H5" s="114" t="s">
        <v>263</v>
      </c>
      <c r="I5" s="114" t="s">
        <v>264</v>
      </c>
      <c r="J5" s="114" t="s">
        <v>265</v>
      </c>
      <c r="K5" s="114" t="s">
        <v>266</v>
      </c>
      <c r="L5" s="114" t="s">
        <v>267</v>
      </c>
      <c r="M5" s="115" t="s">
        <v>268</v>
      </c>
      <c r="N5" s="116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C5" s="118" t="s">
        <v>274</v>
      </c>
    </row>
    <row r="6" s="65" customFormat="true" ht="11.1" hidden="false" customHeight="true" outlineLevel="0" collapsed="false">
      <c r="A6" s="51" t="s">
        <v>88</v>
      </c>
      <c r="B6" s="53" t="n">
        <v>8363.04197</v>
      </c>
      <c r="C6" s="53" t="n">
        <v>9481.50602</v>
      </c>
      <c r="D6" s="53" t="n">
        <v>10699.20825</v>
      </c>
      <c r="E6" s="53" t="n">
        <v>11901.64255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98" t="n">
        <v>0</v>
      </c>
      <c r="O6" s="119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C6" s="121" t="s">
        <v>275</v>
      </c>
    </row>
    <row r="7" s="65" customFormat="true" ht="11.1" hidden="false" customHeight="true" outlineLevel="0" collapsed="false">
      <c r="A7" s="51" t="s">
        <v>91</v>
      </c>
      <c r="B7" s="53" t="n">
        <v>2.00536</v>
      </c>
      <c r="C7" s="53" t="n">
        <v>17.51837</v>
      </c>
      <c r="D7" s="53" t="n">
        <v>37.02113</v>
      </c>
      <c r="E7" s="53" t="n">
        <v>39.13027</v>
      </c>
      <c r="F7" s="53" t="n">
        <v>13451.77629</v>
      </c>
      <c r="G7" s="53" t="n">
        <v>14883.3014</v>
      </c>
      <c r="H7" s="53" t="n">
        <v>17128.90132</v>
      </c>
      <c r="I7" s="53" t="n">
        <v>0</v>
      </c>
      <c r="J7" s="53" t="n">
        <v>0</v>
      </c>
      <c r="K7" s="53" t="n">
        <v>0</v>
      </c>
      <c r="L7" s="53" t="n">
        <v>0</v>
      </c>
      <c r="M7" s="99" t="n">
        <v>0</v>
      </c>
      <c r="O7" s="119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C7" s="121" t="s">
        <v>276</v>
      </c>
    </row>
    <row r="8" s="65" customFormat="true" ht="11.1" hidden="false" customHeight="true" outlineLevel="0" collapsed="false">
      <c r="A8" s="51" t="s">
        <v>107</v>
      </c>
      <c r="B8" s="53" t="n">
        <v>2167104.1345</v>
      </c>
      <c r="C8" s="53" t="n">
        <v>2342658.8579</v>
      </c>
      <c r="D8" s="53" t="n">
        <v>2520714.899</v>
      </c>
      <c r="E8" s="53" t="n">
        <v>2718901.2823</v>
      </c>
      <c r="F8" s="53" t="n">
        <v>2942640.5695</v>
      </c>
      <c r="G8" s="53" t="n">
        <v>3223780.7024</v>
      </c>
      <c r="H8" s="53" t="n">
        <v>3519915.6109</v>
      </c>
      <c r="I8" s="53" t="n">
        <v>0</v>
      </c>
      <c r="J8" s="53" t="n">
        <v>0</v>
      </c>
      <c r="K8" s="53" t="n">
        <v>0</v>
      </c>
      <c r="L8" s="53" t="n">
        <v>0</v>
      </c>
      <c r="M8" s="99" t="n">
        <v>0</v>
      </c>
      <c r="O8" s="119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C8" s="121" t="s">
        <v>277</v>
      </c>
    </row>
    <row r="9" s="65" customFormat="true" ht="11.1" hidden="false" customHeight="true" outlineLevel="0" collapsed="false">
      <c r="A9" s="51" t="s">
        <v>109</v>
      </c>
      <c r="B9" s="53" t="n">
        <v>3680.74752</v>
      </c>
      <c r="C9" s="53" t="n">
        <v>4119.07427</v>
      </c>
      <c r="D9" s="53" t="n">
        <v>4496.06888</v>
      </c>
      <c r="E9" s="53" t="n">
        <v>14603.23106</v>
      </c>
      <c r="F9" s="53" t="n">
        <v>25377.95466</v>
      </c>
      <c r="G9" s="53" t="n">
        <v>35969.29614</v>
      </c>
      <c r="H9" s="53" t="n">
        <v>103802.4593</v>
      </c>
      <c r="I9" s="53" t="n">
        <v>0</v>
      </c>
      <c r="J9" s="53" t="n">
        <v>0</v>
      </c>
      <c r="K9" s="53" t="n">
        <v>0</v>
      </c>
      <c r="L9" s="53" t="n">
        <v>0</v>
      </c>
      <c r="M9" s="99" t="n">
        <v>0</v>
      </c>
      <c r="O9" s="119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C9" s="121" t="s">
        <v>278</v>
      </c>
    </row>
    <row r="10" s="65" customFormat="true" ht="11.1" hidden="false" customHeight="true" outlineLevel="0" collapsed="false">
      <c r="A10" s="51" t="s">
        <v>111</v>
      </c>
      <c r="B10" s="53" t="n">
        <v>96014.521</v>
      </c>
      <c r="C10" s="53" t="n">
        <v>119281.169</v>
      </c>
      <c r="D10" s="53" t="n">
        <v>147773.136</v>
      </c>
      <c r="E10" s="53" t="n">
        <v>176892.021</v>
      </c>
      <c r="F10" s="53" t="n">
        <v>203396.093</v>
      </c>
      <c r="G10" s="53" t="n">
        <v>234120.601</v>
      </c>
      <c r="H10" s="53" t="n">
        <v>272792.697</v>
      </c>
      <c r="I10" s="53" t="n">
        <v>0</v>
      </c>
      <c r="J10" s="53" t="n">
        <v>0</v>
      </c>
      <c r="K10" s="53" t="n">
        <v>0</v>
      </c>
      <c r="L10" s="53" t="n">
        <v>0</v>
      </c>
      <c r="M10" s="99" t="n">
        <v>0</v>
      </c>
      <c r="O10" s="119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C10" s="121" t="s">
        <v>279</v>
      </c>
    </row>
    <row r="11" s="65" customFormat="true" ht="11.1" hidden="false" customHeight="true" outlineLevel="0" collapsed="false">
      <c r="A11" s="51" t="s">
        <v>226</v>
      </c>
      <c r="B11" s="53" t="n">
        <v>3435.38362</v>
      </c>
      <c r="C11" s="53" t="n">
        <v>3724.57798</v>
      </c>
      <c r="D11" s="53" t="n">
        <v>3918.57706</v>
      </c>
      <c r="E11" s="53" t="n">
        <v>4073.61731</v>
      </c>
      <c r="F11" s="53" t="n">
        <v>4238.93678</v>
      </c>
      <c r="G11" s="53" t="n">
        <v>4426.51348</v>
      </c>
      <c r="H11" s="53" t="n">
        <v>4755.6398</v>
      </c>
      <c r="I11" s="53" t="n">
        <v>0</v>
      </c>
      <c r="J11" s="53" t="n">
        <v>0</v>
      </c>
      <c r="K11" s="53" t="n">
        <v>0</v>
      </c>
      <c r="L11" s="53" t="n">
        <v>0</v>
      </c>
      <c r="M11" s="99" t="n">
        <v>0</v>
      </c>
      <c r="O11" s="119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C11" s="121" t="s">
        <v>280</v>
      </c>
    </row>
    <row r="12" s="65" customFormat="true" ht="11.1" hidden="false" customHeight="true" outlineLevel="0" collapsed="false">
      <c r="A12" s="51" t="s">
        <v>117</v>
      </c>
      <c r="B12" s="53" t="n">
        <v>14308.87976</v>
      </c>
      <c r="C12" s="53" t="n">
        <v>15854.94791</v>
      </c>
      <c r="D12" s="53" t="n">
        <v>17690.58683</v>
      </c>
      <c r="E12" s="53" t="n">
        <v>19534.55056</v>
      </c>
      <c r="F12" s="53" t="n">
        <v>21175.78554</v>
      </c>
      <c r="G12" s="53" t="n">
        <v>23139.32429</v>
      </c>
      <c r="H12" s="53" t="n">
        <v>25518.02646</v>
      </c>
      <c r="I12" s="53" t="n">
        <v>0</v>
      </c>
      <c r="J12" s="53" t="n">
        <v>0</v>
      </c>
      <c r="K12" s="53" t="n">
        <v>0</v>
      </c>
      <c r="L12" s="53" t="n">
        <v>0</v>
      </c>
      <c r="M12" s="99" t="n">
        <v>0</v>
      </c>
      <c r="O12" s="119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C12" s="121" t="s">
        <v>281</v>
      </c>
    </row>
    <row r="13" s="65" customFormat="true" ht="11.1" hidden="false" customHeight="true" outlineLevel="0" collapsed="false">
      <c r="A13" s="51" t="s">
        <v>120</v>
      </c>
      <c r="B13" s="53" t="n">
        <v>417.21887</v>
      </c>
      <c r="C13" s="53" t="n">
        <v>424.67426</v>
      </c>
      <c r="D13" s="53" t="n">
        <v>431.92611</v>
      </c>
      <c r="E13" s="53" t="n">
        <v>439.58844</v>
      </c>
      <c r="F13" s="53" t="n">
        <v>447.8664</v>
      </c>
      <c r="G13" s="53" t="n">
        <v>455.78762</v>
      </c>
      <c r="H13" s="53" t="n">
        <v>469.31662</v>
      </c>
      <c r="I13" s="53" t="n">
        <v>0</v>
      </c>
      <c r="J13" s="53" t="n">
        <v>0</v>
      </c>
      <c r="K13" s="53" t="n">
        <v>0</v>
      </c>
      <c r="L13" s="53" t="n">
        <v>0</v>
      </c>
      <c r="M13" s="99" t="n">
        <v>0</v>
      </c>
      <c r="O13" s="119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C13" s="121" t="s">
        <v>282</v>
      </c>
    </row>
    <row r="14" s="65" customFormat="true" ht="11.1" hidden="false" customHeight="true" outlineLevel="0" collapsed="false">
      <c r="A14" s="51" t="s">
        <v>139</v>
      </c>
      <c r="B14" s="53" t="n">
        <v>616.71738</v>
      </c>
      <c r="C14" s="53" t="n">
        <v>1213.24508</v>
      </c>
      <c r="D14" s="53" t="n">
        <v>2038.64681</v>
      </c>
      <c r="E14" s="53" t="n">
        <v>3056.54749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99" t="n">
        <v>0</v>
      </c>
      <c r="O14" s="119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C14" s="121" t="s">
        <v>283</v>
      </c>
    </row>
    <row r="15" s="65" customFormat="true" ht="11.1" hidden="false" customHeight="true" outlineLevel="0" collapsed="false">
      <c r="A15" s="51" t="s">
        <v>140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6926.64993</v>
      </c>
      <c r="G15" s="53" t="n">
        <v>11237.6175</v>
      </c>
      <c r="H15" s="53" t="n">
        <v>16647.64079</v>
      </c>
      <c r="I15" s="53" t="n">
        <v>0</v>
      </c>
      <c r="J15" s="53" t="n">
        <v>0</v>
      </c>
      <c r="K15" s="53" t="n">
        <v>0</v>
      </c>
      <c r="L15" s="53" t="n">
        <v>0</v>
      </c>
      <c r="M15" s="99" t="n">
        <v>0</v>
      </c>
      <c r="O15" s="119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C15" s="121" t="s">
        <v>284</v>
      </c>
    </row>
    <row r="16" s="65" customFormat="true" ht="11.1" hidden="false" customHeight="true" outlineLevel="0" collapsed="false">
      <c r="A16" s="51" t="s">
        <v>141</v>
      </c>
      <c r="B16" s="53" t="n">
        <v>199.37583</v>
      </c>
      <c r="C16" s="53" t="n">
        <v>309.15853</v>
      </c>
      <c r="D16" s="53" t="n">
        <v>459.15362</v>
      </c>
      <c r="E16" s="53" t="n">
        <v>823.37708</v>
      </c>
      <c r="F16" s="53" t="n">
        <v>1085.9281</v>
      </c>
      <c r="G16" s="53" t="n">
        <v>1307.63245</v>
      </c>
      <c r="H16" s="53" t="n">
        <v>1610.52688</v>
      </c>
      <c r="I16" s="53" t="n">
        <v>0</v>
      </c>
      <c r="J16" s="53" t="n">
        <v>0</v>
      </c>
      <c r="K16" s="53" t="n">
        <v>0</v>
      </c>
      <c r="L16" s="53" t="n">
        <v>0</v>
      </c>
      <c r="M16" s="99" t="n">
        <v>0</v>
      </c>
      <c r="O16" s="119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C16" s="121" t="s">
        <v>285</v>
      </c>
    </row>
    <row r="17" s="65" customFormat="true" ht="11.1" hidden="false" customHeight="true" outlineLevel="0" collapsed="false">
      <c r="A17" s="51" t="s">
        <v>146</v>
      </c>
      <c r="B17" s="53" t="n">
        <v>608572.81803</v>
      </c>
      <c r="C17" s="53" t="n">
        <v>673394.16216</v>
      </c>
      <c r="D17" s="53" t="n">
        <v>739934.17426</v>
      </c>
      <c r="E17" s="53" t="n">
        <v>813750.4978</v>
      </c>
      <c r="F17" s="53" t="n">
        <v>936057.70828</v>
      </c>
      <c r="G17" s="53" t="n">
        <v>1136402.1501</v>
      </c>
      <c r="H17" s="53" t="n">
        <v>1305805.2069</v>
      </c>
      <c r="I17" s="53" t="n">
        <v>0</v>
      </c>
      <c r="J17" s="53" t="n">
        <v>0</v>
      </c>
      <c r="K17" s="53" t="n">
        <v>0</v>
      </c>
      <c r="L17" s="53" t="n">
        <v>0</v>
      </c>
      <c r="M17" s="99" t="n">
        <v>0</v>
      </c>
      <c r="O17" s="119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C17" s="121" t="s">
        <v>286</v>
      </c>
    </row>
    <row r="18" s="65" customFormat="true" ht="11.1" hidden="false" customHeight="true" outlineLevel="0" collapsed="false">
      <c r="A18" s="51" t="s">
        <v>158</v>
      </c>
      <c r="B18" s="53" t="n">
        <v>4393.9118</v>
      </c>
      <c r="C18" s="53" t="n">
        <v>4937.86638</v>
      </c>
      <c r="D18" s="53" t="n">
        <v>5716.4941</v>
      </c>
      <c r="E18" s="53" t="n">
        <v>6412.03167</v>
      </c>
      <c r="F18" s="53" t="n">
        <v>7098.1109</v>
      </c>
      <c r="G18" s="53" t="n">
        <v>8128.14018</v>
      </c>
      <c r="H18" s="53" t="n">
        <v>8783.90607</v>
      </c>
      <c r="I18" s="53" t="n">
        <v>0</v>
      </c>
      <c r="J18" s="53" t="n">
        <v>0</v>
      </c>
      <c r="K18" s="53" t="n">
        <v>0</v>
      </c>
      <c r="L18" s="53" t="n">
        <v>0</v>
      </c>
      <c r="M18" s="99" t="n">
        <v>0</v>
      </c>
      <c r="O18" s="119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C18" s="121" t="s">
        <v>287</v>
      </c>
    </row>
    <row r="19" s="65" customFormat="true" ht="11.1" hidden="false" customHeight="true" outlineLevel="0" collapsed="false">
      <c r="A19" s="51" t="s">
        <v>169</v>
      </c>
      <c r="B19" s="53" t="n">
        <v>15401.69733</v>
      </c>
      <c r="C19" s="53" t="n">
        <v>19967.79528</v>
      </c>
      <c r="D19" s="53" t="n">
        <v>25604.77783</v>
      </c>
      <c r="E19" s="53" t="n">
        <v>31487.4811</v>
      </c>
      <c r="F19" s="53" t="n">
        <v>40642.7141</v>
      </c>
      <c r="G19" s="53" t="n">
        <v>49858.46375</v>
      </c>
      <c r="H19" s="53" t="n">
        <v>58628.43497</v>
      </c>
      <c r="I19" s="53" t="n">
        <v>0</v>
      </c>
      <c r="J19" s="53" t="n">
        <v>0</v>
      </c>
      <c r="K19" s="53" t="n">
        <v>0</v>
      </c>
      <c r="L19" s="53" t="n">
        <v>0</v>
      </c>
      <c r="M19" s="99" t="n">
        <v>0</v>
      </c>
      <c r="O19" s="119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C19" s="121" t="s">
        <v>288</v>
      </c>
    </row>
    <row r="20" s="65" customFormat="true" ht="11.1" hidden="false" customHeight="true" outlineLevel="0" collapsed="false">
      <c r="A20" s="51" t="s">
        <v>173</v>
      </c>
      <c r="B20" s="53" t="n">
        <v>1350.21318</v>
      </c>
      <c r="C20" s="53" t="n">
        <v>1687.75102</v>
      </c>
      <c r="D20" s="53" t="n">
        <v>1814.75735</v>
      </c>
      <c r="E20" s="53" t="n">
        <v>1973.45288</v>
      </c>
      <c r="F20" s="53" t="n">
        <v>2630.12452</v>
      </c>
      <c r="G20" s="53" t="n">
        <v>2999.66154</v>
      </c>
      <c r="H20" s="53" t="n">
        <v>3497.399</v>
      </c>
      <c r="I20" s="53" t="n">
        <v>0</v>
      </c>
      <c r="J20" s="53" t="n">
        <v>0</v>
      </c>
      <c r="K20" s="53" t="n">
        <v>0</v>
      </c>
      <c r="L20" s="53" t="n">
        <v>0</v>
      </c>
      <c r="M20" s="99" t="n">
        <v>0</v>
      </c>
      <c r="O20" s="119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C20" s="121" t="s">
        <v>289</v>
      </c>
    </row>
    <row r="21" s="65" customFormat="true" ht="11.1" hidden="false" customHeight="true" outlineLevel="0" collapsed="false">
      <c r="A21" s="51" t="s">
        <v>175</v>
      </c>
      <c r="B21" s="53" t="n">
        <v>0</v>
      </c>
      <c r="C21" s="53" t="n">
        <v>0</v>
      </c>
      <c r="D21" s="53" t="n">
        <v>0</v>
      </c>
      <c r="E21" s="53" t="n">
        <v>417.5735</v>
      </c>
      <c r="F21" s="53" t="n">
        <v>2831.0671</v>
      </c>
      <c r="G21" s="53" t="n">
        <v>4655.77768</v>
      </c>
      <c r="H21" s="53" t="n">
        <v>29543.09601</v>
      </c>
      <c r="I21" s="53" t="n">
        <v>0</v>
      </c>
      <c r="J21" s="53" t="n">
        <v>0</v>
      </c>
      <c r="K21" s="53" t="n">
        <v>0</v>
      </c>
      <c r="L21" s="53" t="n">
        <v>0</v>
      </c>
      <c r="M21" s="99" t="n">
        <v>0</v>
      </c>
      <c r="O21" s="119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C21" s="121" t="s">
        <v>290</v>
      </c>
    </row>
    <row r="22" s="65" customFormat="true" ht="11.1" hidden="false" customHeight="true" outlineLevel="0" collapsed="false">
      <c r="A22" s="51" t="s">
        <v>187</v>
      </c>
      <c r="B22" s="53" t="n">
        <v>0</v>
      </c>
      <c r="C22" s="53" t="n">
        <v>0.19998</v>
      </c>
      <c r="D22" s="53" t="n">
        <v>0.29041</v>
      </c>
      <c r="E22" s="53" t="n">
        <v>52.14243</v>
      </c>
      <c r="F22" s="53" t="n">
        <v>186.03152</v>
      </c>
      <c r="G22" s="53" t="n">
        <v>339.67827</v>
      </c>
      <c r="H22" s="53" t="n">
        <v>644.09628</v>
      </c>
      <c r="I22" s="53" t="n">
        <v>0</v>
      </c>
      <c r="J22" s="53" t="n">
        <v>0</v>
      </c>
      <c r="K22" s="53" t="n">
        <v>0</v>
      </c>
      <c r="L22" s="53" t="n">
        <v>0</v>
      </c>
      <c r="M22" s="99" t="n">
        <v>0</v>
      </c>
      <c r="O22" s="119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C22" s="121" t="s">
        <v>291</v>
      </c>
    </row>
    <row r="23" s="65" customFormat="true" ht="11.1" hidden="false" customHeight="true" outlineLevel="0" collapsed="false">
      <c r="A23" s="51" t="s">
        <v>192</v>
      </c>
      <c r="B23" s="53" t="n">
        <v>126644.15265</v>
      </c>
      <c r="C23" s="53" t="n">
        <v>162959.62835</v>
      </c>
      <c r="D23" s="53" t="n">
        <v>196688.26129</v>
      </c>
      <c r="E23" s="53" t="n">
        <v>230966.17847</v>
      </c>
      <c r="F23" s="53" t="n">
        <v>264150.79539</v>
      </c>
      <c r="G23" s="53" t="n">
        <v>299340.21458</v>
      </c>
      <c r="H23" s="53" t="n">
        <v>320646.56309</v>
      </c>
      <c r="I23" s="53" t="n">
        <v>0</v>
      </c>
      <c r="J23" s="53" t="n">
        <v>0</v>
      </c>
      <c r="K23" s="53" t="n">
        <v>0</v>
      </c>
      <c r="L23" s="53" t="n">
        <v>0</v>
      </c>
      <c r="M23" s="99" t="n">
        <v>0</v>
      </c>
      <c r="O23" s="119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C23" s="121" t="s">
        <v>292</v>
      </c>
    </row>
    <row r="24" s="65" customFormat="true" ht="11.1" hidden="false" customHeight="true" outlineLevel="0" collapsed="false">
      <c r="A24" s="51" t="s">
        <v>193</v>
      </c>
      <c r="B24" s="53" t="n">
        <v>22103.44876</v>
      </c>
      <c r="C24" s="53" t="n">
        <v>25390.68163</v>
      </c>
      <c r="D24" s="53" t="n">
        <v>29506.97847</v>
      </c>
      <c r="E24" s="53" t="n">
        <v>33054.48612</v>
      </c>
      <c r="F24" s="53" t="n">
        <v>37615.96752</v>
      </c>
      <c r="G24" s="53" t="n">
        <v>39098.0602</v>
      </c>
      <c r="H24" s="53" t="n">
        <v>40754.65105</v>
      </c>
      <c r="I24" s="53" t="n">
        <v>0</v>
      </c>
      <c r="J24" s="53" t="n">
        <v>0</v>
      </c>
      <c r="K24" s="53" t="n">
        <v>0</v>
      </c>
      <c r="L24" s="53" t="n">
        <v>0</v>
      </c>
      <c r="M24" s="99" t="n">
        <v>0</v>
      </c>
      <c r="O24" s="119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C24" s="121" t="s">
        <v>293</v>
      </c>
    </row>
    <row r="25" customFormat="false" ht="11.1" hidden="false" customHeight="true" outlineLevel="0" collapsed="false">
      <c r="A25" s="57" t="s">
        <v>207</v>
      </c>
      <c r="B25" s="59" t="n">
        <v>3072608.26756</v>
      </c>
      <c r="C25" s="59" t="n">
        <v>3385422.81412</v>
      </c>
      <c r="D25" s="59" t="n">
        <v>3707524.9574</v>
      </c>
      <c r="E25" s="59" t="n">
        <v>4068378.83203</v>
      </c>
      <c r="F25" s="59" t="n">
        <v>4509954.07953</v>
      </c>
      <c r="G25" s="59" t="n">
        <v>5090142.92258</v>
      </c>
      <c r="H25" s="59" t="n">
        <v>5730944.17244</v>
      </c>
      <c r="I25" s="59" t="n">
        <v>0</v>
      </c>
      <c r="J25" s="59" t="n">
        <v>0</v>
      </c>
      <c r="K25" s="59" t="n">
        <v>0</v>
      </c>
      <c r="L25" s="59" t="n">
        <v>0</v>
      </c>
      <c r="M25" s="122" t="n">
        <v>0</v>
      </c>
      <c r="N25" s="65"/>
      <c r="O25" s="23"/>
      <c r="P25" s="23"/>
      <c r="Q25" s="23"/>
      <c r="R25" s="23"/>
      <c r="S25" s="23"/>
      <c r="T25" s="120"/>
      <c r="U25" s="23"/>
      <c r="V25" s="23"/>
      <c r="W25" s="23"/>
      <c r="X25" s="23"/>
      <c r="Y25" s="120"/>
      <c r="Z25" s="23"/>
      <c r="AA25" s="23"/>
      <c r="AC25" s="121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42"/>
    <col collapsed="false" customWidth="true" hidden="false" outlineLevel="0" max="3" min="3" style="1" width="29.71"/>
    <col collapsed="false" customWidth="true" hidden="false" outlineLevel="0" max="4" min="4" style="1" width="26.56"/>
    <col collapsed="false" customWidth="true" hidden="false" outlineLevel="0" max="14" min="5" style="1" width="7.7"/>
    <col collapsed="false" customWidth="true" hidden="false" outlineLevel="0" max="15" min="15" style="23" width="7.7"/>
    <col collapsed="false" customWidth="true" hidden="false" outlineLevel="0" max="18" min="16" style="1" width="7.7"/>
    <col collapsed="false" customWidth="false" hidden="false" outlineLevel="0" max="19" min="19" style="1" width="9.14"/>
    <col collapsed="false" customWidth="true" hidden="false" outlineLevel="0" max="20" min="20" style="1" width="17.7"/>
    <col collapsed="false" customWidth="false" hidden="false" outlineLevel="0" max="30" min="21" style="1" width="9.14"/>
    <col collapsed="false" customWidth="true" hidden="false" outlineLevel="0" max="31" min="31" style="1" width="9.28"/>
    <col collapsed="false" customWidth="false" hidden="false" outlineLevel="0" max="257" min="32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D2" s="123"/>
    </row>
    <row r="3" customFormat="false" ht="18" hidden="false" customHeight="false" outlineLevel="0" collapsed="false">
      <c r="B3" s="32" t="s">
        <v>294</v>
      </c>
      <c r="C3" s="78"/>
      <c r="D3" s="124" t="s">
        <v>1</v>
      </c>
    </row>
    <row r="4" customFormat="false" ht="18" hidden="false" customHeight="true" outlineLevel="0" collapsed="false">
      <c r="B4" s="36" t="s">
        <v>295</v>
      </c>
      <c r="C4" s="37"/>
      <c r="D4" s="125"/>
    </row>
    <row r="5" customFormat="false" ht="12.75" hidden="false" customHeight="false" outlineLevel="0" collapsed="false">
      <c r="B5" s="126" t="s">
        <v>68</v>
      </c>
      <c r="C5" s="127" t="s">
        <v>296</v>
      </c>
      <c r="D5" s="128" t="s">
        <v>297</v>
      </c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Q5" s="130"/>
      <c r="R5" s="131"/>
      <c r="S5" s="131"/>
      <c r="T5" s="131"/>
      <c r="U5" s="131"/>
      <c r="V5" s="130"/>
      <c r="W5" s="130"/>
      <c r="X5" s="130"/>
      <c r="Y5" s="130"/>
      <c r="Z5" s="130"/>
      <c r="AA5" s="130"/>
      <c r="AB5" s="130"/>
      <c r="AC5" s="130"/>
      <c r="AD5" s="130"/>
      <c r="AE5" s="23"/>
    </row>
    <row r="6" s="65" customFormat="true" ht="12.75" hidden="false" customHeight="true" outlineLevel="0" collapsed="false">
      <c r="A6" s="1"/>
      <c r="B6" s="87" t="s">
        <v>91</v>
      </c>
      <c r="C6" s="88" t="n">
        <v>4447</v>
      </c>
      <c r="D6" s="98" t="n">
        <v>0</v>
      </c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84"/>
      <c r="Q6" s="133"/>
      <c r="R6" s="134"/>
      <c r="S6" s="134"/>
      <c r="T6" s="134"/>
      <c r="U6" s="134"/>
      <c r="V6" s="135"/>
      <c r="W6" s="135"/>
      <c r="X6" s="135"/>
      <c r="Y6" s="135"/>
      <c r="Z6" s="135"/>
      <c r="AA6" s="135"/>
      <c r="AB6" s="135"/>
      <c r="AC6" s="135"/>
      <c r="AD6" s="135"/>
      <c r="AE6" s="136"/>
    </row>
    <row r="7" s="65" customFormat="true" ht="12.75" hidden="false" customHeight="true" outlineLevel="0" collapsed="false">
      <c r="A7" s="1"/>
      <c r="B7" s="51" t="s">
        <v>107</v>
      </c>
      <c r="C7" s="53" t="n">
        <v>96470</v>
      </c>
      <c r="D7" s="99" t="n">
        <v>0</v>
      </c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7"/>
      <c r="Q7" s="133"/>
      <c r="R7" s="134"/>
      <c r="S7" s="134"/>
      <c r="T7" s="134"/>
      <c r="U7" s="134"/>
      <c r="V7" s="135"/>
      <c r="W7" s="135"/>
      <c r="X7" s="135"/>
      <c r="Y7" s="135"/>
      <c r="Z7" s="135"/>
      <c r="AA7" s="135"/>
      <c r="AB7" s="135"/>
      <c r="AC7" s="135"/>
      <c r="AD7" s="135"/>
      <c r="AE7" s="136"/>
    </row>
    <row r="8" s="65" customFormat="true" ht="12.75" hidden="false" customHeight="true" outlineLevel="0" collapsed="false">
      <c r="A8" s="1"/>
      <c r="B8" s="51" t="s">
        <v>109</v>
      </c>
      <c r="C8" s="53" t="n">
        <v>88372</v>
      </c>
      <c r="D8" s="99" t="n">
        <v>1</v>
      </c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7"/>
      <c r="Q8" s="133"/>
      <c r="R8" s="134"/>
      <c r="S8" s="134"/>
      <c r="T8" s="134"/>
      <c r="U8" s="134"/>
      <c r="V8" s="135"/>
      <c r="W8" s="135"/>
      <c r="X8" s="135"/>
      <c r="Y8" s="135"/>
      <c r="Z8" s="135"/>
      <c r="AA8" s="135"/>
      <c r="AB8" s="135"/>
      <c r="AC8" s="135"/>
      <c r="AD8" s="135"/>
      <c r="AE8" s="136"/>
    </row>
    <row r="9" s="65" customFormat="true" ht="12.75" hidden="false" customHeight="true" outlineLevel="0" collapsed="false">
      <c r="A9" s="1"/>
      <c r="B9" s="51" t="s">
        <v>111</v>
      </c>
      <c r="C9" s="53" t="n">
        <v>117509</v>
      </c>
      <c r="D9" s="99" t="n">
        <v>0</v>
      </c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7"/>
      <c r="Q9" s="133"/>
      <c r="R9" s="134"/>
      <c r="S9" s="134"/>
      <c r="T9" s="134"/>
      <c r="U9" s="134"/>
      <c r="V9" s="135"/>
      <c r="W9" s="135"/>
      <c r="X9" s="135"/>
      <c r="Y9" s="135"/>
      <c r="Z9" s="135"/>
      <c r="AA9" s="135"/>
      <c r="AB9" s="135"/>
      <c r="AC9" s="135"/>
      <c r="AD9" s="135"/>
      <c r="AE9" s="136"/>
    </row>
    <row r="10" s="65" customFormat="true" ht="12.75" hidden="false" customHeight="true" outlineLevel="0" collapsed="false">
      <c r="A10" s="1"/>
      <c r="B10" s="51" t="s">
        <v>226</v>
      </c>
      <c r="C10" s="53" t="n">
        <v>79</v>
      </c>
      <c r="D10" s="99" t="n">
        <v>0</v>
      </c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7"/>
      <c r="Q10" s="133"/>
      <c r="R10" s="134"/>
      <c r="S10" s="134"/>
      <c r="T10" s="134"/>
      <c r="U10" s="134"/>
      <c r="V10" s="135"/>
      <c r="W10" s="135"/>
      <c r="X10" s="135"/>
      <c r="Y10" s="135"/>
      <c r="Z10" s="135"/>
      <c r="AA10" s="135"/>
      <c r="AB10" s="135"/>
      <c r="AC10" s="135"/>
      <c r="AD10" s="135"/>
      <c r="AE10" s="136"/>
    </row>
    <row r="11" s="65" customFormat="true" ht="12.75" hidden="false" customHeight="true" outlineLevel="0" collapsed="false">
      <c r="A11" s="1"/>
      <c r="B11" s="51" t="s">
        <v>117</v>
      </c>
      <c r="C11" s="53" t="n">
        <v>1914</v>
      </c>
      <c r="D11" s="99" t="n">
        <v>0</v>
      </c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7"/>
      <c r="Q11" s="133"/>
      <c r="R11" s="134"/>
      <c r="S11" s="134"/>
      <c r="T11" s="134"/>
      <c r="U11" s="134"/>
      <c r="V11" s="135"/>
      <c r="W11" s="135"/>
      <c r="X11" s="135"/>
      <c r="Y11" s="135"/>
      <c r="Z11" s="135"/>
      <c r="AA11" s="135"/>
      <c r="AB11" s="135"/>
      <c r="AC11" s="135"/>
      <c r="AD11" s="135"/>
      <c r="AE11" s="136"/>
    </row>
    <row r="12" s="65" customFormat="true" ht="12.75" hidden="false" customHeight="true" outlineLevel="0" collapsed="false">
      <c r="A12" s="1"/>
      <c r="B12" s="51" t="s">
        <v>120</v>
      </c>
      <c r="C12" s="53" t="n">
        <v>3</v>
      </c>
      <c r="D12" s="99" t="n">
        <v>0</v>
      </c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7"/>
      <c r="Q12" s="133"/>
      <c r="R12" s="134"/>
      <c r="S12" s="134"/>
      <c r="T12" s="134"/>
      <c r="U12" s="134"/>
      <c r="V12" s="135"/>
      <c r="W12" s="135"/>
      <c r="X12" s="135"/>
      <c r="Y12" s="135"/>
      <c r="Z12" s="135"/>
      <c r="AA12" s="135"/>
      <c r="AB12" s="135"/>
      <c r="AC12" s="135"/>
      <c r="AD12" s="135"/>
      <c r="AE12" s="136"/>
    </row>
    <row r="13" s="65" customFormat="true" ht="12.75" hidden="false" customHeight="true" outlineLevel="0" collapsed="false">
      <c r="A13" s="1"/>
      <c r="B13" s="51" t="s">
        <v>140</v>
      </c>
      <c r="C13" s="53" t="n">
        <v>11455</v>
      </c>
      <c r="D13" s="99" t="n">
        <v>0</v>
      </c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7"/>
      <c r="Q13" s="133"/>
      <c r="R13" s="134"/>
      <c r="S13" s="134"/>
      <c r="T13" s="134"/>
      <c r="U13" s="134"/>
      <c r="V13" s="135"/>
      <c r="W13" s="135"/>
      <c r="X13" s="135"/>
      <c r="Y13" s="135"/>
      <c r="Z13" s="135"/>
      <c r="AA13" s="135"/>
      <c r="AB13" s="135"/>
      <c r="AC13" s="135"/>
      <c r="AD13" s="135"/>
      <c r="AE13" s="136"/>
    </row>
    <row r="14" s="65" customFormat="true" ht="12.75" hidden="false" customHeight="true" outlineLevel="0" collapsed="false">
      <c r="A14" s="1"/>
      <c r="B14" s="51" t="s">
        <v>141</v>
      </c>
      <c r="C14" s="53" t="n">
        <v>436</v>
      </c>
      <c r="D14" s="99" t="n">
        <v>0</v>
      </c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7"/>
      <c r="Q14" s="133"/>
      <c r="R14" s="134"/>
      <c r="S14" s="134"/>
      <c r="T14" s="134"/>
      <c r="U14" s="134"/>
      <c r="V14" s="135"/>
      <c r="W14" s="135"/>
      <c r="X14" s="135"/>
      <c r="Y14" s="135"/>
      <c r="Z14" s="135"/>
      <c r="AA14" s="135"/>
      <c r="AB14" s="135"/>
      <c r="AC14" s="135"/>
      <c r="AD14" s="135"/>
      <c r="AE14" s="136"/>
    </row>
    <row r="15" s="65" customFormat="true" ht="12.75" hidden="false" customHeight="true" outlineLevel="0" collapsed="false">
      <c r="A15" s="1"/>
      <c r="B15" s="51" t="s">
        <v>146</v>
      </c>
      <c r="C15" s="53" t="n">
        <v>134752</v>
      </c>
      <c r="D15" s="99" t="n">
        <v>0</v>
      </c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7"/>
      <c r="Q15" s="133"/>
      <c r="R15" s="134"/>
      <c r="S15" s="134"/>
      <c r="T15" s="134"/>
      <c r="U15" s="134"/>
      <c r="V15" s="135"/>
      <c r="W15" s="135"/>
      <c r="X15" s="135"/>
      <c r="Y15" s="135"/>
      <c r="Z15" s="135"/>
      <c r="AA15" s="135"/>
      <c r="AB15" s="135"/>
      <c r="AC15" s="135"/>
      <c r="AD15" s="135"/>
      <c r="AE15" s="136"/>
    </row>
    <row r="16" s="65" customFormat="true" ht="12.75" hidden="false" customHeight="true" outlineLevel="0" collapsed="false">
      <c r="A16" s="1"/>
      <c r="B16" s="51" t="s">
        <v>158</v>
      </c>
      <c r="C16" s="53" t="n">
        <v>1459</v>
      </c>
      <c r="D16" s="99" t="n">
        <v>0</v>
      </c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7"/>
      <c r="Q16" s="133"/>
      <c r="R16" s="134"/>
      <c r="S16" s="134"/>
      <c r="T16" s="134"/>
      <c r="U16" s="134"/>
      <c r="V16" s="135"/>
      <c r="W16" s="135"/>
      <c r="X16" s="135"/>
      <c r="Y16" s="135"/>
      <c r="Z16" s="135"/>
      <c r="AA16" s="135"/>
      <c r="AB16" s="135"/>
      <c r="AC16" s="135"/>
      <c r="AD16" s="135"/>
      <c r="AE16" s="136"/>
    </row>
    <row r="17" s="65" customFormat="true" ht="12.75" hidden="false" customHeight="true" outlineLevel="0" collapsed="false">
      <c r="A17" s="1"/>
      <c r="B17" s="51" t="s">
        <v>169</v>
      </c>
      <c r="C17" s="53" t="n">
        <v>8339</v>
      </c>
      <c r="D17" s="99" t="n">
        <v>0</v>
      </c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7"/>
      <c r="Q17" s="133"/>
      <c r="R17" s="134"/>
      <c r="S17" s="134"/>
      <c r="T17" s="134"/>
      <c r="U17" s="134"/>
      <c r="V17" s="135"/>
      <c r="W17" s="135"/>
      <c r="X17" s="135"/>
      <c r="Y17" s="135"/>
      <c r="Z17" s="135"/>
      <c r="AA17" s="135"/>
      <c r="AB17" s="135"/>
      <c r="AC17" s="135"/>
      <c r="AD17" s="135"/>
      <c r="AE17" s="136"/>
    </row>
    <row r="18" s="65" customFormat="true" ht="12.75" hidden="false" customHeight="true" outlineLevel="0" collapsed="false">
      <c r="A18" s="1"/>
      <c r="B18" s="51" t="s">
        <v>173</v>
      </c>
      <c r="C18" s="53" t="n">
        <v>216</v>
      </c>
      <c r="D18" s="99" t="n">
        <v>0</v>
      </c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7"/>
      <c r="Q18" s="133"/>
      <c r="R18" s="134"/>
      <c r="S18" s="134"/>
      <c r="T18" s="134"/>
      <c r="U18" s="134"/>
      <c r="V18" s="135"/>
      <c r="W18" s="135"/>
      <c r="X18" s="135"/>
      <c r="Y18" s="135"/>
      <c r="Z18" s="135"/>
      <c r="AA18" s="135"/>
      <c r="AB18" s="135"/>
      <c r="AC18" s="135"/>
      <c r="AD18" s="135"/>
      <c r="AE18" s="136"/>
    </row>
    <row r="19" s="65" customFormat="true" ht="12.75" hidden="false" customHeight="true" outlineLevel="0" collapsed="false">
      <c r="A19" s="1"/>
      <c r="B19" s="51" t="s">
        <v>175</v>
      </c>
      <c r="C19" s="53" t="n">
        <v>3002</v>
      </c>
      <c r="D19" s="99" t="n">
        <v>0</v>
      </c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7"/>
      <c r="Q19" s="133"/>
      <c r="R19" s="134"/>
      <c r="S19" s="134"/>
      <c r="T19" s="134"/>
      <c r="U19" s="134"/>
      <c r="V19" s="135"/>
      <c r="W19" s="135"/>
      <c r="X19" s="135"/>
      <c r="Y19" s="135"/>
      <c r="Z19" s="135"/>
      <c r="AA19" s="135"/>
      <c r="AB19" s="135"/>
      <c r="AC19" s="135"/>
      <c r="AD19" s="135"/>
      <c r="AE19" s="136"/>
    </row>
    <row r="20" s="65" customFormat="true" ht="12.75" hidden="false" customHeight="true" outlineLevel="0" collapsed="false">
      <c r="A20" s="1"/>
      <c r="B20" s="51" t="s">
        <v>187</v>
      </c>
      <c r="C20" s="53" t="n">
        <v>160</v>
      </c>
      <c r="D20" s="99" t="n">
        <v>0</v>
      </c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7"/>
      <c r="Q20" s="133"/>
      <c r="R20" s="134"/>
      <c r="S20" s="134"/>
      <c r="T20" s="134"/>
      <c r="U20" s="134"/>
      <c r="V20" s="135"/>
      <c r="W20" s="135"/>
      <c r="X20" s="135"/>
      <c r="Y20" s="135"/>
      <c r="Z20" s="135"/>
      <c r="AA20" s="135"/>
      <c r="AB20" s="135"/>
      <c r="AC20" s="135"/>
      <c r="AD20" s="135"/>
      <c r="AE20" s="136"/>
    </row>
    <row r="21" s="65" customFormat="true" ht="12.75" hidden="false" customHeight="true" outlineLevel="0" collapsed="false">
      <c r="A21" s="1"/>
      <c r="B21" s="51" t="s">
        <v>192</v>
      </c>
      <c r="C21" s="53" t="n">
        <v>19494</v>
      </c>
      <c r="D21" s="99" t="n">
        <v>1</v>
      </c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7"/>
      <c r="Q21" s="133"/>
      <c r="R21" s="134"/>
      <c r="S21" s="134"/>
      <c r="T21" s="134"/>
      <c r="U21" s="134"/>
      <c r="V21" s="135"/>
      <c r="W21" s="135"/>
      <c r="X21" s="135"/>
      <c r="Y21" s="135"/>
      <c r="Z21" s="135"/>
      <c r="AA21" s="135"/>
      <c r="AB21" s="135"/>
      <c r="AC21" s="135"/>
      <c r="AD21" s="135"/>
      <c r="AE21" s="136"/>
    </row>
    <row r="22" s="65" customFormat="true" ht="12.75" hidden="false" customHeight="true" outlineLevel="0" collapsed="false">
      <c r="A22" s="1"/>
      <c r="B22" s="51" t="s">
        <v>193</v>
      </c>
      <c r="C22" s="53" t="n">
        <v>17616</v>
      </c>
      <c r="D22" s="99" t="n">
        <v>4</v>
      </c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7"/>
      <c r="Q22" s="133"/>
      <c r="R22" s="134"/>
      <c r="S22" s="134"/>
      <c r="T22" s="134"/>
      <c r="U22" s="134"/>
      <c r="V22" s="135"/>
      <c r="W22" s="135"/>
      <c r="X22" s="135"/>
      <c r="Y22" s="135"/>
      <c r="Z22" s="135"/>
      <c r="AA22" s="135"/>
      <c r="AB22" s="135"/>
      <c r="AC22" s="135"/>
      <c r="AD22" s="135"/>
      <c r="AE22" s="136"/>
    </row>
    <row r="23" s="65" customFormat="true" ht="12.75" hidden="false" customHeight="true" outlineLevel="0" collapsed="false">
      <c r="A23" s="1"/>
      <c r="B23" s="57" t="s">
        <v>207</v>
      </c>
      <c r="C23" s="71" t="n">
        <v>505723</v>
      </c>
      <c r="D23" s="72" t="n">
        <v>6</v>
      </c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Q23" s="133"/>
      <c r="R23" s="134"/>
      <c r="S23" s="134"/>
      <c r="T23" s="134"/>
      <c r="U23" s="134"/>
      <c r="V23" s="135"/>
      <c r="W23" s="135"/>
      <c r="X23" s="135"/>
      <c r="Y23" s="135"/>
      <c r="Z23" s="135"/>
      <c r="AA23" s="135"/>
      <c r="AB23" s="135"/>
      <c r="AC23" s="135"/>
      <c r="AD23" s="135"/>
      <c r="AE23" s="136"/>
    </row>
    <row r="24" s="65" customFormat="true" ht="9.75" hidden="false" customHeight="true" outlineLevel="0" collapsed="false">
      <c r="B24" s="6" t="s">
        <v>298</v>
      </c>
      <c r="C24" s="1"/>
      <c r="D24" s="1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Q24" s="133"/>
      <c r="R24" s="134"/>
      <c r="S24" s="134"/>
      <c r="T24" s="134"/>
      <c r="U24" s="134"/>
      <c r="V24" s="135"/>
      <c r="W24" s="135"/>
      <c r="X24" s="135"/>
      <c r="Y24" s="135"/>
      <c r="Z24" s="135"/>
      <c r="AA24" s="135"/>
      <c r="AB24" s="135"/>
      <c r="AC24" s="135"/>
      <c r="AD24" s="135"/>
      <c r="AE24" s="13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10.99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38"/>
      <c r="I2" s="138"/>
      <c r="J2" s="138"/>
      <c r="K2" s="138"/>
      <c r="L2" s="138"/>
      <c r="M2" s="138"/>
      <c r="N2" s="138"/>
      <c r="O2" s="138"/>
      <c r="P2" s="138"/>
      <c r="Q2" s="138"/>
    </row>
    <row r="3" customFormat="false" ht="18" hidden="false" customHeight="true" outlineLevel="0" collapsed="false">
      <c r="A3" s="32" t="s">
        <v>299</v>
      </c>
      <c r="B3" s="93"/>
      <c r="C3" s="93"/>
      <c r="D3" s="93"/>
      <c r="E3" s="93"/>
      <c r="F3" s="93"/>
      <c r="G3" s="93"/>
      <c r="H3" s="139"/>
      <c r="I3" s="140"/>
      <c r="J3" s="140"/>
      <c r="K3" s="140"/>
      <c r="L3" s="140"/>
      <c r="M3" s="140"/>
      <c r="N3" s="140"/>
      <c r="O3" s="140"/>
      <c r="P3" s="140"/>
      <c r="Q3" s="124" t="s">
        <v>1</v>
      </c>
    </row>
    <row r="4" customFormat="false" ht="18" hidden="false" customHeight="true" outlineLevel="0" collapsed="false">
      <c r="A4" s="36" t="s">
        <v>300</v>
      </c>
      <c r="B4" s="38"/>
      <c r="C4" s="38"/>
      <c r="D4" s="38"/>
      <c r="E4" s="38"/>
      <c r="F4" s="38"/>
      <c r="G4" s="38"/>
      <c r="H4" s="141"/>
      <c r="I4" s="142"/>
      <c r="J4" s="142"/>
      <c r="K4" s="142"/>
      <c r="L4" s="142"/>
      <c r="M4" s="142"/>
      <c r="N4" s="142"/>
      <c r="O4" s="142"/>
      <c r="P4" s="142"/>
      <c r="Q4" s="39" t="s">
        <v>67</v>
      </c>
    </row>
    <row r="5" customFormat="false" ht="12.75" hidden="false" customHeight="false" outlineLevel="0" collapsed="false">
      <c r="A5" s="126" t="s">
        <v>68</v>
      </c>
      <c r="B5" s="43" t="s">
        <v>301</v>
      </c>
      <c r="C5" s="43" t="s">
        <v>302</v>
      </c>
      <c r="D5" s="43" t="s">
        <v>302</v>
      </c>
      <c r="E5" s="43" t="s">
        <v>303</v>
      </c>
      <c r="F5" s="43" t="s">
        <v>304</v>
      </c>
      <c r="G5" s="43" t="s">
        <v>305</v>
      </c>
      <c r="H5" s="43" t="s">
        <v>306</v>
      </c>
      <c r="I5" s="43" t="s">
        <v>307</v>
      </c>
      <c r="J5" s="43" t="s">
        <v>308</v>
      </c>
      <c r="K5" s="43" t="s">
        <v>303</v>
      </c>
      <c r="L5" s="43" t="s">
        <v>308</v>
      </c>
      <c r="M5" s="43" t="s">
        <v>309</v>
      </c>
      <c r="N5" s="43" t="s">
        <v>310</v>
      </c>
      <c r="O5" s="43" t="s">
        <v>311</v>
      </c>
      <c r="P5" s="43" t="s">
        <v>312</v>
      </c>
      <c r="Q5" s="143" t="s">
        <v>207</v>
      </c>
    </row>
    <row r="6" customFormat="false" ht="12.75" hidden="false" customHeight="false" outlineLevel="0" collapsed="false">
      <c r="A6" s="45"/>
      <c r="B6" s="48" t="s">
        <v>313</v>
      </c>
      <c r="C6" s="48" t="s">
        <v>301</v>
      </c>
      <c r="D6" s="48" t="s">
        <v>314</v>
      </c>
      <c r="E6" s="48" t="s">
        <v>315</v>
      </c>
      <c r="F6" s="48" t="s">
        <v>300</v>
      </c>
      <c r="G6" s="48" t="s">
        <v>316</v>
      </c>
      <c r="H6" s="48" t="s">
        <v>206</v>
      </c>
      <c r="I6" s="48" t="s">
        <v>317</v>
      </c>
      <c r="J6" s="48" t="s">
        <v>318</v>
      </c>
      <c r="K6" s="48" t="s">
        <v>319</v>
      </c>
      <c r="L6" s="48" t="s">
        <v>320</v>
      </c>
      <c r="M6" s="48" t="s">
        <v>81</v>
      </c>
      <c r="N6" s="48" t="s">
        <v>321</v>
      </c>
      <c r="O6" s="48" t="s">
        <v>322</v>
      </c>
      <c r="P6" s="48" t="s">
        <v>323</v>
      </c>
      <c r="Q6" s="144"/>
    </row>
    <row r="7" customFormat="false" ht="12.75" hidden="false" customHeight="false" outlineLevel="0" collapsed="false">
      <c r="A7" s="51" t="s">
        <v>87</v>
      </c>
      <c r="B7" s="53" t="n">
        <v>11714.99659</v>
      </c>
      <c r="C7" s="53" t="n">
        <v>0</v>
      </c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15751.07786</v>
      </c>
      <c r="K7" s="53" t="n">
        <v>0</v>
      </c>
      <c r="L7" s="53" t="n">
        <v>15451.09727</v>
      </c>
      <c r="M7" s="53" t="n">
        <v>0</v>
      </c>
      <c r="N7" s="53" t="n">
        <v>0</v>
      </c>
      <c r="O7" s="53" t="n">
        <v>0</v>
      </c>
      <c r="P7" s="53" t="n">
        <v>0</v>
      </c>
      <c r="Q7" s="99" t="n">
        <v>42917.17172</v>
      </c>
    </row>
    <row r="8" customFormat="false" ht="12.75" hidden="false" customHeight="false" outlineLevel="0" collapsed="false">
      <c r="A8" s="51" t="s">
        <v>88</v>
      </c>
      <c r="B8" s="53" t="n">
        <v>239865.93774</v>
      </c>
      <c r="C8" s="53" t="n">
        <v>0</v>
      </c>
      <c r="D8" s="53" t="n">
        <v>0</v>
      </c>
      <c r="E8" s="53" t="n">
        <v>0</v>
      </c>
      <c r="F8" s="53" t="n">
        <v>1023.08616</v>
      </c>
      <c r="G8" s="53" t="n">
        <v>12144.90654</v>
      </c>
      <c r="H8" s="53" t="n">
        <v>0</v>
      </c>
      <c r="I8" s="53" t="n">
        <v>0</v>
      </c>
      <c r="J8" s="53" t="n">
        <v>167639.74809</v>
      </c>
      <c r="K8" s="53" t="n">
        <v>0</v>
      </c>
      <c r="L8" s="53" t="n">
        <v>34344.56197</v>
      </c>
      <c r="M8" s="53" t="n">
        <v>575.15036</v>
      </c>
      <c r="N8" s="53" t="n">
        <v>13.76174</v>
      </c>
      <c r="O8" s="53" t="n">
        <v>184.71904</v>
      </c>
      <c r="P8" s="53" t="n">
        <v>9.55539</v>
      </c>
      <c r="Q8" s="99" t="n">
        <v>455801.42703</v>
      </c>
    </row>
    <row r="9" customFormat="false" ht="12.75" hidden="false" customHeight="false" outlineLevel="0" collapsed="false">
      <c r="A9" s="51" t="s">
        <v>91</v>
      </c>
      <c r="B9" s="53" t="n">
        <v>0.12372</v>
      </c>
      <c r="C9" s="53" t="n">
        <v>0</v>
      </c>
      <c r="D9" s="53" t="n">
        <v>2526.24455</v>
      </c>
      <c r="E9" s="53" t="n">
        <v>0</v>
      </c>
      <c r="F9" s="53" t="n">
        <v>1059.85806</v>
      </c>
      <c r="G9" s="53" t="n">
        <v>478914.66876</v>
      </c>
      <c r="H9" s="53" t="n">
        <v>366.24482</v>
      </c>
      <c r="I9" s="53" t="n">
        <v>91.23835</v>
      </c>
      <c r="J9" s="53" t="n">
        <v>48.08085</v>
      </c>
      <c r="K9" s="53" t="n">
        <v>0</v>
      </c>
      <c r="L9" s="53" t="n">
        <v>11.24937</v>
      </c>
      <c r="M9" s="53" t="n">
        <v>747.02619</v>
      </c>
      <c r="N9" s="53" t="n">
        <v>12902.3284</v>
      </c>
      <c r="O9" s="53" t="n">
        <v>353.02876</v>
      </c>
      <c r="P9" s="53" t="n">
        <v>182.23183</v>
      </c>
      <c r="Q9" s="99" t="n">
        <v>497202.32366</v>
      </c>
    </row>
    <row r="10" customFormat="false" ht="12.75" hidden="false" customHeight="false" outlineLevel="0" collapsed="false">
      <c r="A10" s="51" t="s">
        <v>92</v>
      </c>
      <c r="B10" s="53" t="n">
        <v>3246.19226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8415.80485</v>
      </c>
      <c r="K10" s="53" t="n">
        <v>0</v>
      </c>
      <c r="L10" s="53" t="n">
        <v>16679.92185</v>
      </c>
      <c r="M10" s="53" t="n">
        <v>0</v>
      </c>
      <c r="N10" s="53" t="n">
        <v>0</v>
      </c>
      <c r="O10" s="53" t="n">
        <v>0</v>
      </c>
      <c r="P10" s="53" t="n">
        <v>0</v>
      </c>
      <c r="Q10" s="99" t="n">
        <v>28341.91896</v>
      </c>
    </row>
    <row r="11" customFormat="false" ht="12.75" hidden="false" customHeight="false" outlineLevel="0" collapsed="false">
      <c r="A11" s="51" t="s">
        <v>93</v>
      </c>
      <c r="B11" s="53" t="n">
        <v>51231.36042</v>
      </c>
      <c r="C11" s="53" t="n">
        <v>0</v>
      </c>
      <c r="D11" s="53" t="n">
        <v>0</v>
      </c>
      <c r="E11" s="53" t="n">
        <v>0</v>
      </c>
      <c r="F11" s="53" t="n">
        <v>187.27734</v>
      </c>
      <c r="G11" s="53" t="n">
        <v>42885.59023</v>
      </c>
      <c r="H11" s="53" t="n">
        <v>28.06529</v>
      </c>
      <c r="I11" s="53" t="n">
        <v>2.054</v>
      </c>
      <c r="J11" s="53" t="n">
        <v>15377.43416</v>
      </c>
      <c r="K11" s="53" t="n">
        <v>0</v>
      </c>
      <c r="L11" s="53" t="n">
        <v>6086.18045</v>
      </c>
      <c r="M11" s="53" t="n">
        <v>0</v>
      </c>
      <c r="N11" s="53" t="n">
        <v>0</v>
      </c>
      <c r="O11" s="53" t="n">
        <v>0</v>
      </c>
      <c r="P11" s="53" t="n">
        <v>2.03033</v>
      </c>
      <c r="Q11" s="99" t="n">
        <v>115799.99222</v>
      </c>
    </row>
    <row r="12" customFormat="false" ht="12.75" hidden="false" customHeight="false" outlineLevel="0" collapsed="false">
      <c r="A12" s="51" t="s">
        <v>324</v>
      </c>
      <c r="B12" s="53" t="n">
        <v>17.37712</v>
      </c>
      <c r="C12" s="53" t="n">
        <v>3.70323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615.44168</v>
      </c>
      <c r="K12" s="53" t="n">
        <v>0</v>
      </c>
      <c r="L12" s="53" t="n">
        <v>742.08366</v>
      </c>
      <c r="M12" s="53" t="n">
        <v>0</v>
      </c>
      <c r="N12" s="53" t="n">
        <v>0</v>
      </c>
      <c r="O12" s="53" t="n">
        <v>0</v>
      </c>
      <c r="P12" s="53" t="n">
        <v>0</v>
      </c>
      <c r="Q12" s="99" t="n">
        <v>1378.60569</v>
      </c>
    </row>
    <row r="13" customFormat="false" ht="12.75" hidden="false" customHeight="false" outlineLevel="0" collapsed="false">
      <c r="A13" s="51" t="s">
        <v>95</v>
      </c>
      <c r="B13" s="53" t="n">
        <v>0.09995</v>
      </c>
      <c r="C13" s="53" t="n">
        <v>-1E-005</v>
      </c>
      <c r="D13" s="53" t="n">
        <v>0</v>
      </c>
      <c r="E13" s="53" t="n">
        <v>0</v>
      </c>
      <c r="F13" s="53" t="n">
        <v>0</v>
      </c>
      <c r="G13" s="53" t="n">
        <v>825.52923</v>
      </c>
      <c r="H13" s="53" t="n">
        <v>0</v>
      </c>
      <c r="I13" s="53" t="n">
        <v>0</v>
      </c>
      <c r="J13" s="53" t="n">
        <v>270.72758</v>
      </c>
      <c r="K13" s="53" t="n">
        <v>0</v>
      </c>
      <c r="L13" s="53" t="n">
        <v>65.26402</v>
      </c>
      <c r="M13" s="53" t="n">
        <v>0</v>
      </c>
      <c r="N13" s="53" t="n">
        <v>0</v>
      </c>
      <c r="O13" s="53" t="n">
        <v>0</v>
      </c>
      <c r="P13" s="53" t="n">
        <v>0</v>
      </c>
      <c r="Q13" s="99" t="n">
        <v>1161.62077</v>
      </c>
    </row>
    <row r="14" customFormat="false" ht="12.75" hidden="false" customHeight="false" outlineLevel="0" collapsed="false">
      <c r="A14" s="51" t="s">
        <v>96</v>
      </c>
      <c r="B14" s="53" t="n">
        <v>213.398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787.84912</v>
      </c>
      <c r="K14" s="53" t="n">
        <v>0</v>
      </c>
      <c r="L14" s="53" t="n">
        <v>5642.00634</v>
      </c>
      <c r="M14" s="53" t="n">
        <v>0</v>
      </c>
      <c r="N14" s="53" t="n">
        <v>0</v>
      </c>
      <c r="O14" s="53" t="n">
        <v>0</v>
      </c>
      <c r="P14" s="53" t="n">
        <v>0</v>
      </c>
      <c r="Q14" s="99" t="n">
        <v>6643.25346</v>
      </c>
    </row>
    <row r="15" customFormat="false" ht="12.75" hidden="false" customHeight="false" outlineLevel="0" collapsed="false">
      <c r="A15" s="51" t="s">
        <v>97</v>
      </c>
      <c r="B15" s="53" t="n">
        <v>9014.00421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644.60056</v>
      </c>
      <c r="K15" s="53" t="n">
        <v>0</v>
      </c>
      <c r="L15" s="53" t="n">
        <v>640.91992</v>
      </c>
      <c r="M15" s="53" t="n">
        <v>0</v>
      </c>
      <c r="N15" s="53" t="n">
        <v>0</v>
      </c>
      <c r="O15" s="53" t="n">
        <v>0</v>
      </c>
      <c r="P15" s="53" t="n">
        <v>0</v>
      </c>
      <c r="Q15" s="99" t="n">
        <v>10299.52469</v>
      </c>
    </row>
    <row r="16" customFormat="false" ht="12.75" hidden="false" customHeight="false" outlineLevel="0" collapsed="false">
      <c r="A16" s="51" t="s">
        <v>98</v>
      </c>
      <c r="B16" s="53" t="n">
        <v>1806.22068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217.62928</v>
      </c>
      <c r="K16" s="53" t="n">
        <v>0</v>
      </c>
      <c r="L16" s="53" t="n">
        <v>5396.84122</v>
      </c>
      <c r="M16" s="53" t="n">
        <v>0</v>
      </c>
      <c r="N16" s="53" t="n">
        <v>0</v>
      </c>
      <c r="O16" s="53" t="n">
        <v>0</v>
      </c>
      <c r="P16" s="53" t="n">
        <v>0</v>
      </c>
      <c r="Q16" s="99" t="n">
        <v>7420.69118</v>
      </c>
    </row>
    <row r="17" customFormat="false" ht="12.75" hidden="false" customHeight="false" outlineLevel="0" collapsed="false">
      <c r="A17" s="51" t="s">
        <v>99</v>
      </c>
      <c r="B17" s="53" t="n">
        <v>834.17294</v>
      </c>
      <c r="C17" s="53" t="n">
        <v>0</v>
      </c>
      <c r="D17" s="53" t="n">
        <v>0</v>
      </c>
      <c r="E17" s="53" t="n">
        <v>0</v>
      </c>
      <c r="F17" s="53" t="n">
        <v>0.22517</v>
      </c>
      <c r="G17" s="53" t="n">
        <v>0</v>
      </c>
      <c r="H17" s="53" t="n">
        <v>0</v>
      </c>
      <c r="I17" s="53" t="n">
        <v>0</v>
      </c>
      <c r="J17" s="53" t="n">
        <v>352.14931</v>
      </c>
      <c r="K17" s="53" t="n">
        <v>0</v>
      </c>
      <c r="L17" s="53" t="n">
        <v>285.41298</v>
      </c>
      <c r="M17" s="53" t="n">
        <v>0</v>
      </c>
      <c r="N17" s="53" t="n">
        <v>0</v>
      </c>
      <c r="O17" s="53" t="n">
        <v>0</v>
      </c>
      <c r="P17" s="53" t="n">
        <v>0</v>
      </c>
      <c r="Q17" s="99" t="n">
        <v>1471.9604</v>
      </c>
    </row>
    <row r="18" customFormat="false" ht="12.75" hidden="false" customHeight="false" outlineLevel="0" collapsed="false">
      <c r="A18" s="51" t="s">
        <v>100</v>
      </c>
      <c r="B18" s="53" t="n">
        <v>38998.00202</v>
      </c>
      <c r="C18" s="53" t="n">
        <v>7602.86643</v>
      </c>
      <c r="D18" s="53" t="n">
        <v>0</v>
      </c>
      <c r="E18" s="53" t="n">
        <v>0</v>
      </c>
      <c r="F18" s="53" t="n">
        <v>0</v>
      </c>
      <c r="G18" s="53" t="n">
        <v>26.88441</v>
      </c>
      <c r="H18" s="53" t="n">
        <v>0</v>
      </c>
      <c r="I18" s="53" t="n">
        <v>0</v>
      </c>
      <c r="J18" s="53" t="n">
        <v>43868.02553</v>
      </c>
      <c r="K18" s="53" t="n">
        <v>0</v>
      </c>
      <c r="L18" s="53" t="n">
        <v>25169.87764</v>
      </c>
      <c r="M18" s="53" t="n">
        <v>0</v>
      </c>
      <c r="N18" s="53" t="n">
        <v>0</v>
      </c>
      <c r="O18" s="53" t="n">
        <v>821.36776</v>
      </c>
      <c r="P18" s="53" t="n">
        <v>0</v>
      </c>
      <c r="Q18" s="99" t="n">
        <v>116487.02379</v>
      </c>
    </row>
    <row r="19" customFormat="false" ht="12.75" hidden="false" customHeight="false" outlineLevel="0" collapsed="false">
      <c r="A19" s="51" t="s">
        <v>101</v>
      </c>
      <c r="B19" s="53" t="n">
        <v>1.9337</v>
      </c>
      <c r="C19" s="53" t="n">
        <v>0.86179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9418.80373</v>
      </c>
      <c r="K19" s="53" t="n">
        <v>0</v>
      </c>
      <c r="L19" s="53" t="n">
        <v>9737.53485</v>
      </c>
      <c r="M19" s="53" t="n">
        <v>0</v>
      </c>
      <c r="N19" s="53" t="n">
        <v>0</v>
      </c>
      <c r="O19" s="53" t="n">
        <v>0</v>
      </c>
      <c r="P19" s="53" t="n">
        <v>0</v>
      </c>
      <c r="Q19" s="99" t="n">
        <v>19159.13407</v>
      </c>
    </row>
    <row r="20" customFormat="false" ht="12.75" hidden="false" customHeight="false" outlineLevel="0" collapsed="false">
      <c r="A20" s="51" t="s">
        <v>102</v>
      </c>
      <c r="B20" s="53" t="n">
        <v>17968.22533</v>
      </c>
      <c r="C20" s="53" t="n">
        <v>858.25224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8113.75266</v>
      </c>
      <c r="K20" s="53" t="n">
        <v>0</v>
      </c>
      <c r="L20" s="53" t="n">
        <v>8194.38717</v>
      </c>
      <c r="M20" s="53" t="n">
        <v>0</v>
      </c>
      <c r="N20" s="53" t="n">
        <v>0</v>
      </c>
      <c r="O20" s="53" t="n">
        <v>0</v>
      </c>
      <c r="P20" s="53" t="n">
        <v>0</v>
      </c>
      <c r="Q20" s="99" t="n">
        <v>35134.6174</v>
      </c>
    </row>
    <row r="21" customFormat="false" ht="12.75" hidden="false" customHeight="false" outlineLevel="0" collapsed="false">
      <c r="A21" s="51" t="s">
        <v>103</v>
      </c>
      <c r="B21" s="53" t="n">
        <v>1577.37547</v>
      </c>
      <c r="C21" s="53" t="n">
        <v>0</v>
      </c>
      <c r="D21" s="53" t="n">
        <v>0</v>
      </c>
      <c r="E21" s="53" t="n">
        <v>0</v>
      </c>
      <c r="F21" s="53" t="n">
        <v>19.45475</v>
      </c>
      <c r="G21" s="53" t="n">
        <v>55212.43255</v>
      </c>
      <c r="H21" s="53" t="n">
        <v>5.59787</v>
      </c>
      <c r="I21" s="53" t="n">
        <v>1.92212</v>
      </c>
      <c r="J21" s="53" t="n">
        <v>1986.05248</v>
      </c>
      <c r="K21" s="53" t="n">
        <v>0</v>
      </c>
      <c r="L21" s="53" t="n">
        <v>1077.74518</v>
      </c>
      <c r="M21" s="53" t="n">
        <v>0</v>
      </c>
      <c r="N21" s="53" t="n">
        <v>31.11367</v>
      </c>
      <c r="O21" s="53" t="n">
        <v>0</v>
      </c>
      <c r="P21" s="53" t="n">
        <v>2.26691</v>
      </c>
      <c r="Q21" s="99" t="n">
        <v>59913.961</v>
      </c>
    </row>
    <row r="22" customFormat="false" ht="12.75" hidden="false" customHeight="false" outlineLevel="0" collapsed="false">
      <c r="A22" s="51" t="s">
        <v>105</v>
      </c>
      <c r="B22" s="53" t="n">
        <v>1.63103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12846.66681</v>
      </c>
      <c r="K22" s="53" t="n">
        <v>0</v>
      </c>
      <c r="L22" s="53" t="n">
        <v>12832.46029</v>
      </c>
      <c r="M22" s="53" t="n">
        <v>0</v>
      </c>
      <c r="N22" s="53" t="n">
        <v>0</v>
      </c>
      <c r="O22" s="53" t="n">
        <v>0</v>
      </c>
      <c r="P22" s="53" t="n">
        <v>0</v>
      </c>
      <c r="Q22" s="99" t="n">
        <v>25680.75813</v>
      </c>
    </row>
    <row r="23" customFormat="false" ht="12.75" hidden="false" customHeight="false" outlineLevel="0" collapsed="false">
      <c r="A23" s="51" t="s">
        <v>106</v>
      </c>
      <c r="B23" s="53" t="n">
        <v>684398.854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230909.459</v>
      </c>
      <c r="K23" s="53" t="n">
        <v>0</v>
      </c>
      <c r="L23" s="53" t="n">
        <v>238063.886</v>
      </c>
      <c r="M23" s="53" t="n">
        <v>0</v>
      </c>
      <c r="N23" s="53" t="n">
        <v>0</v>
      </c>
      <c r="O23" s="53" t="n">
        <v>0</v>
      </c>
      <c r="P23" s="53" t="n">
        <v>0</v>
      </c>
      <c r="Q23" s="99" t="n">
        <v>1153372.199</v>
      </c>
    </row>
    <row r="24" customFormat="false" ht="12.75" hidden="false" customHeight="false" outlineLevel="0" collapsed="false">
      <c r="A24" s="51" t="s">
        <v>107</v>
      </c>
      <c r="B24" s="53" t="n">
        <v>23263.06</v>
      </c>
      <c r="C24" s="53" t="n">
        <v>0</v>
      </c>
      <c r="D24" s="53" t="n">
        <v>0</v>
      </c>
      <c r="E24" s="53" t="n">
        <v>22230.6768</v>
      </c>
      <c r="F24" s="53" t="n">
        <v>860155.5803</v>
      </c>
      <c r="G24" s="53" t="n">
        <v>14865710.213</v>
      </c>
      <c r="H24" s="53" t="n">
        <v>1460815.9735</v>
      </c>
      <c r="I24" s="53" t="n">
        <v>8220.63371</v>
      </c>
      <c r="J24" s="53" t="n">
        <v>122859.8473</v>
      </c>
      <c r="K24" s="53" t="n">
        <v>0</v>
      </c>
      <c r="L24" s="53" t="n">
        <v>122239.78711</v>
      </c>
      <c r="M24" s="53" t="n">
        <v>165264.19844</v>
      </c>
      <c r="N24" s="53" t="n">
        <v>1916657.8432</v>
      </c>
      <c r="O24" s="53" t="n">
        <v>14690.60117</v>
      </c>
      <c r="P24" s="53" t="n">
        <v>15340.25849</v>
      </c>
      <c r="Q24" s="99" t="n">
        <v>19597448.67302</v>
      </c>
    </row>
    <row r="25" customFormat="false" ht="12.75" hidden="false" customHeight="false" outlineLevel="0" collapsed="false">
      <c r="A25" s="51" t="s">
        <v>108</v>
      </c>
      <c r="B25" s="53" t="n">
        <v>230888.16478</v>
      </c>
      <c r="C25" s="53" t="n">
        <v>0</v>
      </c>
      <c r="D25" s="53" t="n">
        <v>0</v>
      </c>
      <c r="E25" s="53" t="n">
        <v>0</v>
      </c>
      <c r="F25" s="53" t="n">
        <v>93.9449</v>
      </c>
      <c r="G25" s="53" t="n">
        <v>0</v>
      </c>
      <c r="H25" s="53" t="n">
        <v>0</v>
      </c>
      <c r="I25" s="53" t="n">
        <v>0</v>
      </c>
      <c r="J25" s="53" t="n">
        <v>61896.99845</v>
      </c>
      <c r="K25" s="53" t="n">
        <v>0</v>
      </c>
      <c r="L25" s="53" t="n">
        <v>14243.30412</v>
      </c>
      <c r="M25" s="53" t="n">
        <v>0</v>
      </c>
      <c r="N25" s="53" t="n">
        <v>0</v>
      </c>
      <c r="O25" s="53" t="n">
        <v>0</v>
      </c>
      <c r="P25" s="53" t="n">
        <v>0</v>
      </c>
      <c r="Q25" s="99" t="n">
        <v>307122.41225</v>
      </c>
    </row>
    <row r="26" customFormat="false" ht="12.75" hidden="false" customHeight="false" outlineLevel="0" collapsed="false">
      <c r="A26" s="51" t="s">
        <v>109</v>
      </c>
      <c r="B26" s="53" t="n">
        <v>0</v>
      </c>
      <c r="C26" s="53" t="n">
        <v>0</v>
      </c>
      <c r="D26" s="53" t="n">
        <v>63911.51922</v>
      </c>
      <c r="E26" s="53" t="n">
        <v>0</v>
      </c>
      <c r="F26" s="53" t="n">
        <v>170082.81571</v>
      </c>
      <c r="G26" s="53" t="n">
        <v>3933343.7288</v>
      </c>
      <c r="H26" s="53" t="n">
        <v>14476.10612</v>
      </c>
      <c r="I26" s="53" t="n">
        <v>2557.30157</v>
      </c>
      <c r="J26" s="53" t="n">
        <v>0</v>
      </c>
      <c r="K26" s="53" t="n">
        <v>0</v>
      </c>
      <c r="L26" s="53" t="n">
        <v>0</v>
      </c>
      <c r="M26" s="53" t="n">
        <v>211330.11573</v>
      </c>
      <c r="N26" s="53" t="n">
        <v>168349.4557</v>
      </c>
      <c r="O26" s="53" t="n">
        <v>83.71986</v>
      </c>
      <c r="P26" s="53" t="n">
        <v>1817.74168</v>
      </c>
      <c r="Q26" s="99" t="n">
        <v>4565952.50439</v>
      </c>
    </row>
    <row r="27" customFormat="false" ht="12.75" hidden="false" customHeight="false" outlineLevel="0" collapsed="false">
      <c r="A27" s="51" t="s">
        <v>110</v>
      </c>
      <c r="B27" s="53" t="n">
        <v>110204.873</v>
      </c>
      <c r="C27" s="53" t="n">
        <v>0</v>
      </c>
      <c r="D27" s="53" t="n">
        <v>0</v>
      </c>
      <c r="E27" s="53" t="n">
        <v>0</v>
      </c>
      <c r="F27" s="53" t="n">
        <v>86008.915</v>
      </c>
      <c r="G27" s="53" t="n">
        <v>0</v>
      </c>
      <c r="H27" s="53" t="n">
        <v>0</v>
      </c>
      <c r="I27" s="53" t="n">
        <v>0</v>
      </c>
      <c r="J27" s="53" t="n">
        <v>155473.476</v>
      </c>
      <c r="K27" s="53" t="n">
        <v>0</v>
      </c>
      <c r="L27" s="53" t="n">
        <v>117946.74</v>
      </c>
      <c r="M27" s="53" t="n">
        <v>0</v>
      </c>
      <c r="N27" s="53" t="n">
        <v>0</v>
      </c>
      <c r="O27" s="53" t="n">
        <v>0</v>
      </c>
      <c r="P27" s="53" t="n">
        <v>0</v>
      </c>
      <c r="Q27" s="99" t="n">
        <v>469634.004</v>
      </c>
    </row>
    <row r="28" customFormat="false" ht="12.75" hidden="false" customHeight="false" outlineLevel="0" collapsed="false">
      <c r="A28" s="51" t="s">
        <v>111</v>
      </c>
      <c r="B28" s="53" t="n">
        <v>0</v>
      </c>
      <c r="C28" s="53" t="n">
        <v>0</v>
      </c>
      <c r="D28" s="53" t="n">
        <v>789.805</v>
      </c>
      <c r="E28" s="53" t="n">
        <v>0</v>
      </c>
      <c r="F28" s="53" t="n">
        <v>960.281</v>
      </c>
      <c r="G28" s="53" t="n">
        <v>910256.001</v>
      </c>
      <c r="H28" s="53" t="n">
        <v>45.737</v>
      </c>
      <c r="I28" s="53" t="n">
        <v>497.775</v>
      </c>
      <c r="J28" s="53" t="n">
        <v>0</v>
      </c>
      <c r="K28" s="53" t="n">
        <v>0</v>
      </c>
      <c r="L28" s="53" t="n">
        <v>0</v>
      </c>
      <c r="M28" s="53" t="n">
        <v>169.42</v>
      </c>
      <c r="N28" s="53" t="n">
        <v>7086.635</v>
      </c>
      <c r="O28" s="53" t="n">
        <v>1536.27</v>
      </c>
      <c r="P28" s="53" t="n">
        <v>814.611</v>
      </c>
      <c r="Q28" s="99" t="n">
        <v>922156.535</v>
      </c>
    </row>
    <row r="29" customFormat="false" ht="12.75" hidden="false" customHeight="false" outlineLevel="0" collapsed="false">
      <c r="A29" s="51" t="s">
        <v>226</v>
      </c>
      <c r="B29" s="53" t="n">
        <v>82.26028</v>
      </c>
      <c r="C29" s="53" t="n">
        <v>22.24776</v>
      </c>
      <c r="D29" s="53" t="n">
        <v>0</v>
      </c>
      <c r="E29" s="53" t="n">
        <v>0</v>
      </c>
      <c r="F29" s="53" t="n">
        <v>0</v>
      </c>
      <c r="G29" s="53" t="n">
        <v>49148.80868</v>
      </c>
      <c r="H29" s="53" t="n">
        <v>35.27877</v>
      </c>
      <c r="I29" s="53" t="n">
        <v>0.02493</v>
      </c>
      <c r="J29" s="53" t="n">
        <v>1249.49745</v>
      </c>
      <c r="K29" s="53" t="n">
        <v>0</v>
      </c>
      <c r="L29" s="53" t="n">
        <v>719.76685</v>
      </c>
      <c r="M29" s="53" t="n">
        <v>0</v>
      </c>
      <c r="N29" s="53" t="n">
        <v>0</v>
      </c>
      <c r="O29" s="53" t="n">
        <v>0</v>
      </c>
      <c r="P29" s="53" t="n">
        <v>6.67845</v>
      </c>
      <c r="Q29" s="99" t="n">
        <v>51264.56317</v>
      </c>
    </row>
    <row r="30" customFormat="false" ht="12.75" hidden="false" customHeight="false" outlineLevel="0" collapsed="false">
      <c r="A30" s="51" t="s">
        <v>325</v>
      </c>
      <c r="B30" s="53" t="n">
        <v>11895.41885</v>
      </c>
      <c r="C30" s="53" t="n">
        <v>4288.31107</v>
      </c>
      <c r="D30" s="53" t="n">
        <v>0</v>
      </c>
      <c r="E30" s="53" t="n">
        <v>0</v>
      </c>
      <c r="F30" s="53" t="n">
        <v>0</v>
      </c>
      <c r="G30" s="53" t="n">
        <v>7337.93481</v>
      </c>
      <c r="H30" s="53" t="n">
        <v>0</v>
      </c>
      <c r="I30" s="53" t="n">
        <v>0</v>
      </c>
      <c r="J30" s="53" t="n">
        <v>4533.45165</v>
      </c>
      <c r="K30" s="53" t="n">
        <v>0</v>
      </c>
      <c r="L30" s="53" t="n">
        <v>3179.86524</v>
      </c>
      <c r="M30" s="53" t="n">
        <v>0</v>
      </c>
      <c r="N30" s="53" t="n">
        <v>0</v>
      </c>
      <c r="O30" s="53" t="n">
        <v>0</v>
      </c>
      <c r="P30" s="53" t="n">
        <v>0</v>
      </c>
      <c r="Q30" s="99" t="n">
        <v>31234.98162</v>
      </c>
    </row>
    <row r="31" customFormat="false" ht="12.75" hidden="false" customHeight="false" outlineLevel="0" collapsed="false">
      <c r="A31" s="51" t="s">
        <v>326</v>
      </c>
      <c r="B31" s="53" t="n">
        <v>20.99292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113.78587</v>
      </c>
      <c r="K31" s="53" t="n">
        <v>0</v>
      </c>
      <c r="L31" s="53" t="n">
        <v>37.22955</v>
      </c>
      <c r="M31" s="53" t="n">
        <v>0</v>
      </c>
      <c r="N31" s="53" t="n">
        <v>0</v>
      </c>
      <c r="O31" s="53" t="n">
        <v>0</v>
      </c>
      <c r="P31" s="53" t="n">
        <v>0</v>
      </c>
      <c r="Q31" s="99" t="n">
        <v>172.00834</v>
      </c>
    </row>
    <row r="32" customFormat="false" ht="12.75" hidden="false" customHeight="false" outlineLevel="0" collapsed="false">
      <c r="A32" s="51" t="s">
        <v>115</v>
      </c>
      <c r="B32" s="53" t="n">
        <v>36876.31729</v>
      </c>
      <c r="C32" s="53" t="n">
        <v>0</v>
      </c>
      <c r="D32" s="53" t="n">
        <v>0</v>
      </c>
      <c r="E32" s="53" t="n">
        <v>0</v>
      </c>
      <c r="F32" s="53" t="n">
        <v>12.93622</v>
      </c>
      <c r="G32" s="53" t="n">
        <v>0</v>
      </c>
      <c r="H32" s="53" t="n">
        <v>0</v>
      </c>
      <c r="I32" s="53" t="n">
        <v>0</v>
      </c>
      <c r="J32" s="53" t="n">
        <v>20049.03867</v>
      </c>
      <c r="K32" s="53" t="n">
        <v>0</v>
      </c>
      <c r="L32" s="53" t="n">
        <v>18842.93982</v>
      </c>
      <c r="M32" s="53" t="n">
        <v>0</v>
      </c>
      <c r="N32" s="53" t="n">
        <v>0</v>
      </c>
      <c r="O32" s="53" t="n">
        <v>0</v>
      </c>
      <c r="P32" s="53" t="n">
        <v>0</v>
      </c>
      <c r="Q32" s="99" t="n">
        <v>75781.232</v>
      </c>
    </row>
    <row r="33" customFormat="false" ht="12.75" hidden="false" customHeight="false" outlineLevel="0" collapsed="false">
      <c r="A33" s="51" t="s">
        <v>227</v>
      </c>
      <c r="B33" s="53" t="n">
        <v>591.39678</v>
      </c>
      <c r="C33" s="53" t="n">
        <v>0</v>
      </c>
      <c r="D33" s="53" t="n">
        <v>196.41263</v>
      </c>
      <c r="E33" s="53" t="n">
        <v>0</v>
      </c>
      <c r="F33" s="53" t="n">
        <v>37.90477</v>
      </c>
      <c r="G33" s="53" t="n">
        <v>1130.20008</v>
      </c>
      <c r="H33" s="53" t="n">
        <v>8.42933</v>
      </c>
      <c r="I33" s="53" t="n">
        <v>26.78291</v>
      </c>
      <c r="J33" s="53" t="n">
        <v>4394.11043</v>
      </c>
      <c r="K33" s="53" t="n">
        <v>0</v>
      </c>
      <c r="L33" s="53" t="n">
        <v>9265.13082</v>
      </c>
      <c r="M33" s="53" t="n">
        <v>0</v>
      </c>
      <c r="N33" s="53" t="n">
        <v>208.25288</v>
      </c>
      <c r="O33" s="53" t="n">
        <v>287.25421</v>
      </c>
      <c r="P33" s="53" t="n">
        <v>72.33447</v>
      </c>
      <c r="Q33" s="99" t="n">
        <v>16218.20931</v>
      </c>
    </row>
    <row r="34" customFormat="false" ht="12.75" hidden="false" customHeight="false" outlineLevel="0" collapsed="false">
      <c r="A34" s="51" t="s">
        <v>117</v>
      </c>
      <c r="B34" s="53" t="n">
        <v>81628.05865</v>
      </c>
      <c r="C34" s="53" t="n">
        <v>490.99236</v>
      </c>
      <c r="D34" s="53" t="n">
        <v>522.20029</v>
      </c>
      <c r="E34" s="53" t="n">
        <v>0</v>
      </c>
      <c r="F34" s="53" t="n">
        <v>9.30149</v>
      </c>
      <c r="G34" s="53" t="n">
        <v>64055.28297</v>
      </c>
      <c r="H34" s="53" t="n">
        <v>542.85293</v>
      </c>
      <c r="I34" s="53" t="n">
        <v>66.27525</v>
      </c>
      <c r="J34" s="53" t="n">
        <v>70144.39598</v>
      </c>
      <c r="K34" s="53" t="n">
        <v>0</v>
      </c>
      <c r="L34" s="53" t="n">
        <v>20162.07854</v>
      </c>
      <c r="M34" s="53" t="n">
        <v>0</v>
      </c>
      <c r="N34" s="53" t="n">
        <v>252.0606</v>
      </c>
      <c r="O34" s="53" t="n">
        <v>0</v>
      </c>
      <c r="P34" s="53" t="n">
        <v>56.66805</v>
      </c>
      <c r="Q34" s="99" t="n">
        <v>237930.16711</v>
      </c>
    </row>
    <row r="35" customFormat="false" ht="12.75" hidden="false" customHeight="false" outlineLevel="0" collapsed="false">
      <c r="A35" s="51" t="s">
        <v>118</v>
      </c>
      <c r="B35" s="53" t="n">
        <v>0.90339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351.10382</v>
      </c>
      <c r="K35" s="53" t="n">
        <v>0</v>
      </c>
      <c r="L35" s="53" t="n">
        <v>82.1452</v>
      </c>
      <c r="M35" s="53" t="n">
        <v>0</v>
      </c>
      <c r="N35" s="53" t="n">
        <v>0</v>
      </c>
      <c r="O35" s="53" t="n">
        <v>0</v>
      </c>
      <c r="P35" s="53" t="n">
        <v>0</v>
      </c>
      <c r="Q35" s="99" t="n">
        <v>434.15241</v>
      </c>
    </row>
    <row r="36" customFormat="false" ht="12.75" hidden="false" customHeight="false" outlineLevel="0" collapsed="false">
      <c r="A36" s="51" t="s">
        <v>119</v>
      </c>
      <c r="B36" s="53" t="n">
        <v>432.37773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7512.0589</v>
      </c>
      <c r="K36" s="53" t="n">
        <v>0</v>
      </c>
      <c r="L36" s="53" t="n">
        <v>3907.05526</v>
      </c>
      <c r="M36" s="53" t="n">
        <v>0</v>
      </c>
      <c r="N36" s="53" t="n">
        <v>0</v>
      </c>
      <c r="O36" s="53" t="n">
        <v>0</v>
      </c>
      <c r="P36" s="53" t="n">
        <v>0</v>
      </c>
      <c r="Q36" s="99" t="n">
        <v>11851.49189</v>
      </c>
    </row>
    <row r="37" customFormat="false" ht="12.75" hidden="false" customHeight="false" outlineLevel="0" collapsed="false">
      <c r="A37" s="51" t="s">
        <v>120</v>
      </c>
      <c r="B37" s="53" t="n">
        <v>660.28093</v>
      </c>
      <c r="C37" s="53" t="n">
        <v>0</v>
      </c>
      <c r="D37" s="53" t="n">
        <v>0</v>
      </c>
      <c r="E37" s="53" t="n">
        <v>0</v>
      </c>
      <c r="F37" s="53" t="n">
        <v>31.57505</v>
      </c>
      <c r="G37" s="53" t="n">
        <v>14889.13024</v>
      </c>
      <c r="H37" s="53" t="n">
        <v>0</v>
      </c>
      <c r="I37" s="53" t="n">
        <v>0</v>
      </c>
      <c r="J37" s="53" t="n">
        <v>3327.54565</v>
      </c>
      <c r="K37" s="53" t="n">
        <v>0</v>
      </c>
      <c r="L37" s="53" t="n">
        <v>2846.7297</v>
      </c>
      <c r="M37" s="53" t="n">
        <v>0</v>
      </c>
      <c r="N37" s="53" t="n">
        <v>0</v>
      </c>
      <c r="O37" s="53" t="n">
        <v>0</v>
      </c>
      <c r="P37" s="53" t="n">
        <v>0</v>
      </c>
      <c r="Q37" s="99" t="n">
        <v>21755.26157</v>
      </c>
    </row>
    <row r="38" customFormat="false" ht="12.75" hidden="false" customHeight="false" outlineLevel="0" collapsed="false">
      <c r="A38" s="51" t="s">
        <v>121</v>
      </c>
      <c r="B38" s="53" t="n">
        <v>20.84057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3450.46687</v>
      </c>
      <c r="K38" s="53" t="n">
        <v>0</v>
      </c>
      <c r="L38" s="53" t="n">
        <v>4800</v>
      </c>
      <c r="M38" s="53" t="n">
        <v>0</v>
      </c>
      <c r="N38" s="53" t="n">
        <v>0</v>
      </c>
      <c r="O38" s="53" t="n">
        <v>0</v>
      </c>
      <c r="P38" s="53" t="n">
        <v>0</v>
      </c>
      <c r="Q38" s="99" t="n">
        <v>8271.30744</v>
      </c>
    </row>
    <row r="39" customFormat="false" ht="12.75" hidden="false" customHeight="false" outlineLevel="0" collapsed="false">
      <c r="A39" s="51" t="s">
        <v>122</v>
      </c>
      <c r="B39" s="53" t="n">
        <v>20650.95732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19791.02303</v>
      </c>
      <c r="K39" s="53" t="n">
        <v>0</v>
      </c>
      <c r="L39" s="53" t="n">
        <v>16582.06387</v>
      </c>
      <c r="M39" s="53" t="n">
        <v>0</v>
      </c>
      <c r="N39" s="53" t="n">
        <v>0</v>
      </c>
      <c r="O39" s="53" t="n">
        <v>0</v>
      </c>
      <c r="P39" s="53" t="n">
        <v>0</v>
      </c>
      <c r="Q39" s="99" t="n">
        <v>57024.04422</v>
      </c>
    </row>
    <row r="40" customFormat="false" ht="12.75" hidden="false" customHeight="false" outlineLevel="0" collapsed="false">
      <c r="A40" s="51" t="s">
        <v>123</v>
      </c>
      <c r="B40" s="53" t="n">
        <v>106316.22803</v>
      </c>
      <c r="C40" s="53" t="n">
        <v>0</v>
      </c>
      <c r="D40" s="53" t="n">
        <v>0</v>
      </c>
      <c r="E40" s="53" t="n">
        <v>0</v>
      </c>
      <c r="F40" s="53" t="n">
        <v>7190.68756</v>
      </c>
      <c r="G40" s="53" t="n">
        <v>0</v>
      </c>
      <c r="H40" s="53" t="n">
        <v>0</v>
      </c>
      <c r="I40" s="53" t="n">
        <v>0</v>
      </c>
      <c r="J40" s="53" t="n">
        <v>246627.79242</v>
      </c>
      <c r="K40" s="53" t="n">
        <v>0</v>
      </c>
      <c r="L40" s="53" t="n">
        <v>62646.07184</v>
      </c>
      <c r="M40" s="53" t="n">
        <v>0</v>
      </c>
      <c r="N40" s="53" t="n">
        <v>0</v>
      </c>
      <c r="O40" s="53" t="n">
        <v>0</v>
      </c>
      <c r="P40" s="53" t="n">
        <v>0</v>
      </c>
      <c r="Q40" s="99" t="n">
        <v>422780.77985</v>
      </c>
    </row>
    <row r="41" customFormat="false" ht="12.75" hidden="false" customHeight="false" outlineLevel="0" collapsed="false">
      <c r="A41" s="51" t="s">
        <v>124</v>
      </c>
      <c r="B41" s="53" t="n">
        <v>1.53328</v>
      </c>
      <c r="C41" s="53" t="n">
        <v>0.60999</v>
      </c>
      <c r="D41" s="53" t="n">
        <v>0</v>
      </c>
      <c r="E41" s="53" t="n">
        <v>0</v>
      </c>
      <c r="F41" s="53" t="n">
        <v>0</v>
      </c>
      <c r="G41" s="53" t="n">
        <v>2428.98853</v>
      </c>
      <c r="H41" s="53" t="n">
        <v>0</v>
      </c>
      <c r="I41" s="53" t="n">
        <v>0</v>
      </c>
      <c r="J41" s="53" t="n">
        <v>32245.42309</v>
      </c>
      <c r="K41" s="53" t="n">
        <v>0</v>
      </c>
      <c r="L41" s="53" t="n">
        <v>8485.69469</v>
      </c>
      <c r="M41" s="53" t="n">
        <v>0</v>
      </c>
      <c r="N41" s="53" t="n">
        <v>0</v>
      </c>
      <c r="O41" s="53" t="n">
        <v>0</v>
      </c>
      <c r="P41" s="53" t="n">
        <v>14.53235</v>
      </c>
      <c r="Q41" s="99" t="n">
        <v>43176.78193</v>
      </c>
    </row>
    <row r="42" customFormat="false" ht="12.75" hidden="false" customHeight="false" outlineLevel="0" collapsed="false">
      <c r="A42" s="51" t="s">
        <v>125</v>
      </c>
      <c r="B42" s="53" t="n">
        <v>2626.1327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4406.48338</v>
      </c>
      <c r="K42" s="53" t="n">
        <v>0</v>
      </c>
      <c r="L42" s="53" t="n">
        <v>6851.56428</v>
      </c>
      <c r="M42" s="53" t="n">
        <v>0</v>
      </c>
      <c r="N42" s="53" t="n">
        <v>0</v>
      </c>
      <c r="O42" s="53" t="n">
        <v>0</v>
      </c>
      <c r="P42" s="53" t="n">
        <v>0</v>
      </c>
      <c r="Q42" s="99" t="n">
        <v>13884.18036</v>
      </c>
    </row>
    <row r="43" customFormat="false" ht="12.75" hidden="false" customHeight="false" outlineLevel="0" collapsed="false">
      <c r="A43" s="51" t="s">
        <v>126</v>
      </c>
      <c r="B43" s="53" t="n">
        <v>711.51231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409.73897</v>
      </c>
      <c r="K43" s="53" t="n">
        <v>0</v>
      </c>
      <c r="L43" s="53" t="n">
        <v>1381.63283</v>
      </c>
      <c r="M43" s="53" t="n">
        <v>0</v>
      </c>
      <c r="N43" s="53" t="n">
        <v>0</v>
      </c>
      <c r="O43" s="53" t="n">
        <v>0</v>
      </c>
      <c r="P43" s="53" t="n">
        <v>0</v>
      </c>
      <c r="Q43" s="99" t="n">
        <v>2502.88411</v>
      </c>
    </row>
    <row r="44" customFormat="false" ht="12.75" hidden="false" customHeight="false" outlineLevel="0" collapsed="false">
      <c r="A44" s="51" t="s">
        <v>127</v>
      </c>
      <c r="B44" s="53" t="n">
        <v>5452.19065</v>
      </c>
      <c r="C44" s="53" t="n">
        <v>191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7507.51289</v>
      </c>
      <c r="K44" s="53" t="n">
        <v>0</v>
      </c>
      <c r="L44" s="53" t="n">
        <v>8051.21243</v>
      </c>
      <c r="M44" s="53" t="n">
        <v>0</v>
      </c>
      <c r="N44" s="53" t="n">
        <v>0</v>
      </c>
      <c r="O44" s="53" t="n">
        <v>0</v>
      </c>
      <c r="P44" s="53" t="n">
        <v>0</v>
      </c>
      <c r="Q44" s="99" t="n">
        <v>21201.91597</v>
      </c>
    </row>
    <row r="45" customFormat="false" ht="12.75" hidden="false" customHeight="false" outlineLevel="0" collapsed="false">
      <c r="A45" s="51" t="s">
        <v>128</v>
      </c>
      <c r="B45" s="53" t="n">
        <v>26608.13128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11527.55071</v>
      </c>
      <c r="K45" s="53" t="n">
        <v>0</v>
      </c>
      <c r="L45" s="53" t="n">
        <v>10938.26145</v>
      </c>
      <c r="M45" s="53" t="n">
        <v>0</v>
      </c>
      <c r="N45" s="53" t="n">
        <v>0</v>
      </c>
      <c r="O45" s="53" t="n">
        <v>0</v>
      </c>
      <c r="P45" s="53" t="n">
        <v>0</v>
      </c>
      <c r="Q45" s="99" t="n">
        <v>49073.94344</v>
      </c>
    </row>
    <row r="46" customFormat="false" ht="12.75" hidden="false" customHeight="false" outlineLevel="0" collapsed="false">
      <c r="A46" s="51" t="s">
        <v>129</v>
      </c>
      <c r="B46" s="53" t="n">
        <v>9444.90924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111558.06878</v>
      </c>
      <c r="K46" s="53" t="n">
        <v>0</v>
      </c>
      <c r="L46" s="53" t="n">
        <v>54883.94772</v>
      </c>
      <c r="M46" s="53" t="n">
        <v>0</v>
      </c>
      <c r="N46" s="53" t="n">
        <v>0</v>
      </c>
      <c r="O46" s="53" t="n">
        <v>0</v>
      </c>
      <c r="P46" s="53" t="n">
        <v>0</v>
      </c>
      <c r="Q46" s="99" t="n">
        <v>175886.92574</v>
      </c>
    </row>
    <row r="47" customFormat="false" ht="12.75" hidden="false" customHeight="false" outlineLevel="0" collapsed="false">
      <c r="A47" s="51" t="s">
        <v>130</v>
      </c>
      <c r="B47" s="53" t="n">
        <v>54.92762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99" t="n">
        <v>54.92762</v>
      </c>
    </row>
    <row r="48" customFormat="false" ht="12.75" hidden="false" customHeight="false" outlineLevel="0" collapsed="false">
      <c r="A48" s="51" t="s">
        <v>131</v>
      </c>
      <c r="B48" s="53" t="n">
        <v>5.03119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1710.1436</v>
      </c>
      <c r="K48" s="53" t="n">
        <v>0</v>
      </c>
      <c r="L48" s="53" t="n">
        <v>11754.50646</v>
      </c>
      <c r="M48" s="53" t="n">
        <v>0</v>
      </c>
      <c r="N48" s="53" t="n">
        <v>0</v>
      </c>
      <c r="O48" s="53" t="n">
        <v>0</v>
      </c>
      <c r="P48" s="53" t="n">
        <v>0</v>
      </c>
      <c r="Q48" s="99" t="n">
        <v>13469.68125</v>
      </c>
    </row>
    <row r="49" customFormat="false" ht="12.75" hidden="false" customHeight="false" outlineLevel="0" collapsed="false">
      <c r="A49" s="51" t="s">
        <v>134</v>
      </c>
      <c r="B49" s="53" t="n">
        <v>46053.52172</v>
      </c>
      <c r="C49" s="53" t="n">
        <v>0</v>
      </c>
      <c r="D49" s="53" t="n">
        <v>466.74685</v>
      </c>
      <c r="E49" s="53" t="n">
        <v>0</v>
      </c>
      <c r="F49" s="53" t="n">
        <v>1996.79606</v>
      </c>
      <c r="G49" s="53" t="n">
        <v>12766.31478</v>
      </c>
      <c r="H49" s="53" t="n">
        <v>5.73365</v>
      </c>
      <c r="I49" s="53" t="n">
        <v>0.0508</v>
      </c>
      <c r="J49" s="53" t="n">
        <v>28480.17297</v>
      </c>
      <c r="K49" s="53" t="n">
        <v>0</v>
      </c>
      <c r="L49" s="53" t="n">
        <v>17967.567</v>
      </c>
      <c r="M49" s="53" t="n">
        <v>677.18087</v>
      </c>
      <c r="N49" s="53" t="n">
        <v>3663.41212</v>
      </c>
      <c r="O49" s="53" t="n">
        <v>0</v>
      </c>
      <c r="P49" s="53" t="n">
        <v>28.51451</v>
      </c>
      <c r="Q49" s="99" t="n">
        <v>112106.01133</v>
      </c>
    </row>
    <row r="50" customFormat="false" ht="12.75" hidden="false" customHeight="false" outlineLevel="0" collapsed="false">
      <c r="A50" s="51" t="s">
        <v>135</v>
      </c>
      <c r="B50" s="53" t="n">
        <v>388.10219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969.40869</v>
      </c>
      <c r="K50" s="53" t="n">
        <v>0</v>
      </c>
      <c r="L50" s="53" t="n">
        <v>5476.89172</v>
      </c>
      <c r="M50" s="53" t="n">
        <v>0</v>
      </c>
      <c r="N50" s="53" t="n">
        <v>0</v>
      </c>
      <c r="O50" s="53" t="n">
        <v>0</v>
      </c>
      <c r="P50" s="53" t="n">
        <v>0</v>
      </c>
      <c r="Q50" s="99" t="n">
        <v>6834.4026</v>
      </c>
    </row>
    <row r="51" customFormat="false" ht="12.75" hidden="false" customHeight="false" outlineLevel="0" collapsed="false">
      <c r="A51" s="51" t="s">
        <v>136</v>
      </c>
      <c r="B51" s="53" t="n">
        <v>2962.21053</v>
      </c>
      <c r="C51" s="53" t="n">
        <v>0</v>
      </c>
      <c r="D51" s="53" t="n">
        <v>0</v>
      </c>
      <c r="E51" s="53" t="n">
        <v>0</v>
      </c>
      <c r="F51" s="53" t="n">
        <v>130.96278</v>
      </c>
      <c r="G51" s="53" t="n">
        <v>0</v>
      </c>
      <c r="H51" s="53" t="n">
        <v>0</v>
      </c>
      <c r="I51" s="53" t="n">
        <v>0</v>
      </c>
      <c r="J51" s="53" t="n">
        <v>2258.80634</v>
      </c>
      <c r="K51" s="53" t="n">
        <v>0</v>
      </c>
      <c r="L51" s="53" t="n">
        <v>6172.4024</v>
      </c>
      <c r="M51" s="53" t="n">
        <v>0</v>
      </c>
      <c r="N51" s="53" t="n">
        <v>0</v>
      </c>
      <c r="O51" s="53" t="n">
        <v>0</v>
      </c>
      <c r="P51" s="53" t="n">
        <v>0</v>
      </c>
      <c r="Q51" s="99" t="n">
        <v>11524.38205</v>
      </c>
    </row>
    <row r="52" customFormat="false" ht="12.75" hidden="false" customHeight="false" outlineLevel="0" collapsed="false">
      <c r="A52" s="51" t="s">
        <v>137</v>
      </c>
      <c r="B52" s="53" t="n">
        <v>286.08072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2181.16168</v>
      </c>
      <c r="K52" s="53" t="n">
        <v>0</v>
      </c>
      <c r="L52" s="53" t="n">
        <v>1480.626</v>
      </c>
      <c r="M52" s="53" t="n">
        <v>0</v>
      </c>
      <c r="N52" s="53" t="n">
        <v>0</v>
      </c>
      <c r="O52" s="53" t="n">
        <v>0</v>
      </c>
      <c r="P52" s="53" t="n">
        <v>0</v>
      </c>
      <c r="Q52" s="99" t="n">
        <v>3947.8684</v>
      </c>
    </row>
    <row r="53" customFormat="false" ht="12.75" hidden="false" customHeight="false" outlineLevel="0" collapsed="false">
      <c r="A53" s="51" t="s">
        <v>138</v>
      </c>
      <c r="B53" s="53" t="n">
        <v>103775.73996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36982.16105</v>
      </c>
      <c r="K53" s="53" t="n">
        <v>0</v>
      </c>
      <c r="L53" s="53" t="n">
        <v>6001.21746</v>
      </c>
      <c r="M53" s="53" t="n">
        <v>0</v>
      </c>
      <c r="N53" s="53" t="n">
        <v>0</v>
      </c>
      <c r="O53" s="53" t="n">
        <v>0</v>
      </c>
      <c r="P53" s="53" t="n">
        <v>0</v>
      </c>
      <c r="Q53" s="99" t="n">
        <v>146759.11847</v>
      </c>
    </row>
    <row r="54" customFormat="false" ht="12.75" hidden="false" customHeight="false" outlineLevel="0" collapsed="false">
      <c r="A54" s="51" t="s">
        <v>139</v>
      </c>
      <c r="B54" s="53" t="n">
        <v>162287.07484</v>
      </c>
      <c r="C54" s="53" t="n">
        <v>0</v>
      </c>
      <c r="D54" s="53" t="n">
        <v>0</v>
      </c>
      <c r="E54" s="53" t="n">
        <v>0</v>
      </c>
      <c r="F54" s="53" t="n">
        <v>2308.39871</v>
      </c>
      <c r="G54" s="53" t="n">
        <v>0</v>
      </c>
      <c r="H54" s="53" t="n">
        <v>0</v>
      </c>
      <c r="I54" s="53" t="n">
        <v>0</v>
      </c>
      <c r="J54" s="53" t="n">
        <v>147458.33184</v>
      </c>
      <c r="K54" s="53" t="n">
        <v>0</v>
      </c>
      <c r="L54" s="53" t="n">
        <v>45829.74964</v>
      </c>
      <c r="M54" s="53" t="n">
        <v>0</v>
      </c>
      <c r="N54" s="53" t="n">
        <v>0</v>
      </c>
      <c r="O54" s="53" t="n">
        <v>0</v>
      </c>
      <c r="P54" s="53" t="n">
        <v>0</v>
      </c>
      <c r="Q54" s="99" t="n">
        <v>357883.55503</v>
      </c>
    </row>
    <row r="55" customFormat="false" ht="12.75" hidden="false" customHeight="false" outlineLevel="0" collapsed="false">
      <c r="A55" s="51" t="s">
        <v>140</v>
      </c>
      <c r="B55" s="53" t="n">
        <v>0</v>
      </c>
      <c r="C55" s="53" t="n">
        <v>0</v>
      </c>
      <c r="D55" s="53" t="n">
        <v>752.7829</v>
      </c>
      <c r="E55" s="53" t="n">
        <v>0</v>
      </c>
      <c r="F55" s="53" t="n">
        <v>17.76264</v>
      </c>
      <c r="G55" s="53" t="n">
        <v>622822.23261</v>
      </c>
      <c r="H55" s="53" t="n">
        <v>1379.94112</v>
      </c>
      <c r="I55" s="53" t="n">
        <v>1158.19224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280164.45737</v>
      </c>
      <c r="O55" s="53" t="n">
        <v>482.12268</v>
      </c>
      <c r="P55" s="53" t="n">
        <v>1131.99394</v>
      </c>
      <c r="Q55" s="99" t="n">
        <v>907909.4855</v>
      </c>
    </row>
    <row r="56" customFormat="false" ht="12.75" hidden="false" customHeight="false" outlineLevel="0" collapsed="false">
      <c r="A56" s="51" t="s">
        <v>141</v>
      </c>
      <c r="B56" s="53" t="n">
        <v>497.27011</v>
      </c>
      <c r="C56" s="53" t="n">
        <v>0.85391</v>
      </c>
      <c r="D56" s="53" t="n">
        <v>1442.47664</v>
      </c>
      <c r="E56" s="53" t="n">
        <v>0</v>
      </c>
      <c r="F56" s="53" t="n">
        <v>32799.88179</v>
      </c>
      <c r="G56" s="53" t="n">
        <v>706420.15881</v>
      </c>
      <c r="H56" s="53" t="n">
        <v>1323.96689</v>
      </c>
      <c r="I56" s="53" t="n">
        <v>434.069</v>
      </c>
      <c r="J56" s="53" t="n">
        <v>33997.20129</v>
      </c>
      <c r="K56" s="53" t="n">
        <v>0</v>
      </c>
      <c r="L56" s="53" t="n">
        <v>37084.50179</v>
      </c>
      <c r="M56" s="53" t="n">
        <v>14439.30224</v>
      </c>
      <c r="N56" s="53" t="n">
        <v>18883.86085</v>
      </c>
      <c r="O56" s="53" t="n">
        <v>2926.10068</v>
      </c>
      <c r="P56" s="53" t="n">
        <v>2336.3946</v>
      </c>
      <c r="Q56" s="99" t="n">
        <v>852586.0386</v>
      </c>
    </row>
    <row r="57" customFormat="false" ht="12.75" hidden="false" customHeight="false" outlineLevel="0" collapsed="false">
      <c r="A57" s="51" t="s">
        <v>142</v>
      </c>
      <c r="B57" s="53" t="n">
        <v>115551.23184</v>
      </c>
      <c r="C57" s="53" t="n">
        <v>2512.8982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24971.30285</v>
      </c>
      <c r="K57" s="53" t="n">
        <v>0</v>
      </c>
      <c r="L57" s="53" t="n">
        <v>14359.67827</v>
      </c>
      <c r="M57" s="53" t="n">
        <v>0</v>
      </c>
      <c r="N57" s="53" t="n">
        <v>0</v>
      </c>
      <c r="O57" s="53" t="n">
        <v>0</v>
      </c>
      <c r="P57" s="53" t="n">
        <v>0</v>
      </c>
      <c r="Q57" s="99" t="n">
        <v>157395.11116</v>
      </c>
    </row>
    <row r="58" customFormat="false" ht="12.75" hidden="false" customHeight="false" outlineLevel="0" collapsed="false">
      <c r="A58" s="51" t="s">
        <v>143</v>
      </c>
      <c r="B58" s="53" t="n">
        <v>10074.13168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1156.91098</v>
      </c>
      <c r="K58" s="53" t="n">
        <v>0</v>
      </c>
      <c r="L58" s="53" t="n">
        <v>7112.45669</v>
      </c>
      <c r="M58" s="53" t="n">
        <v>0</v>
      </c>
      <c r="N58" s="53" t="n">
        <v>0</v>
      </c>
      <c r="O58" s="53" t="n">
        <v>0</v>
      </c>
      <c r="P58" s="53" t="n">
        <v>0</v>
      </c>
      <c r="Q58" s="99" t="n">
        <v>18343.49935</v>
      </c>
    </row>
    <row r="59" customFormat="false" ht="12.75" hidden="false" customHeight="false" outlineLevel="0" collapsed="false">
      <c r="A59" s="51" t="s">
        <v>144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32235.05135</v>
      </c>
      <c r="H59" s="53" t="n">
        <v>17.53004</v>
      </c>
      <c r="I59" s="53" t="n">
        <v>54.24959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80.71372</v>
      </c>
      <c r="O59" s="53" t="n">
        <v>58.11182</v>
      </c>
      <c r="P59" s="53" t="n">
        <v>0.80948</v>
      </c>
      <c r="Q59" s="99" t="n">
        <v>32446.466</v>
      </c>
    </row>
    <row r="60" customFormat="false" ht="12.75" hidden="false" customHeight="false" outlineLevel="0" collapsed="false">
      <c r="A60" s="51" t="s">
        <v>145</v>
      </c>
      <c r="B60" s="53" t="n">
        <v>504697.13388</v>
      </c>
      <c r="C60" s="53" t="n">
        <v>0</v>
      </c>
      <c r="D60" s="53" t="n">
        <v>0</v>
      </c>
      <c r="E60" s="53" t="n">
        <v>0</v>
      </c>
      <c r="F60" s="53" t="n">
        <v>0</v>
      </c>
      <c r="G60" s="53" t="n">
        <v>90.24647</v>
      </c>
      <c r="H60" s="53" t="n">
        <v>0</v>
      </c>
      <c r="I60" s="53" t="n">
        <v>0</v>
      </c>
      <c r="J60" s="53" t="n">
        <v>222235.57092</v>
      </c>
      <c r="K60" s="53" t="n">
        <v>0</v>
      </c>
      <c r="L60" s="53" t="n">
        <v>69660.71973</v>
      </c>
      <c r="M60" s="53" t="n">
        <v>0</v>
      </c>
      <c r="N60" s="53" t="n">
        <v>0</v>
      </c>
      <c r="O60" s="53" t="n">
        <v>0</v>
      </c>
      <c r="P60" s="53" t="n">
        <v>27.13383</v>
      </c>
      <c r="Q60" s="99" t="n">
        <v>796710.80483</v>
      </c>
    </row>
    <row r="61" customFormat="false" ht="12.75" hidden="false" customHeight="false" outlineLevel="0" collapsed="false">
      <c r="A61" s="51" t="s">
        <v>146</v>
      </c>
      <c r="B61" s="53" t="n">
        <v>166589.86998</v>
      </c>
      <c r="C61" s="53" t="n">
        <v>0</v>
      </c>
      <c r="D61" s="53" t="n">
        <v>3833.41376</v>
      </c>
      <c r="E61" s="53" t="n">
        <v>0</v>
      </c>
      <c r="F61" s="53" t="n">
        <v>152091.68008</v>
      </c>
      <c r="G61" s="53" t="n">
        <v>3378969.4723</v>
      </c>
      <c r="H61" s="53" t="n">
        <v>3916.60612</v>
      </c>
      <c r="I61" s="53" t="n">
        <v>1024.28465</v>
      </c>
      <c r="J61" s="53" t="n">
        <v>33866.54755</v>
      </c>
      <c r="K61" s="53" t="n">
        <v>0</v>
      </c>
      <c r="L61" s="53" t="n">
        <v>37376.65389</v>
      </c>
      <c r="M61" s="53" t="n">
        <v>0</v>
      </c>
      <c r="N61" s="53" t="n">
        <v>28967.74775</v>
      </c>
      <c r="O61" s="53" t="n">
        <v>377.35808</v>
      </c>
      <c r="P61" s="53" t="n">
        <v>134.89346</v>
      </c>
      <c r="Q61" s="99" t="n">
        <v>3807148.52762</v>
      </c>
    </row>
    <row r="62" customFormat="false" ht="12.75" hidden="false" customHeight="false" outlineLevel="0" collapsed="false">
      <c r="A62" s="51" t="s">
        <v>147</v>
      </c>
      <c r="B62" s="53" t="n">
        <v>2139.028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2221.447</v>
      </c>
      <c r="K62" s="53" t="n">
        <v>0</v>
      </c>
      <c r="L62" s="53" t="n">
        <v>5899.586</v>
      </c>
      <c r="M62" s="53" t="n">
        <v>0</v>
      </c>
      <c r="N62" s="53" t="n">
        <v>0</v>
      </c>
      <c r="O62" s="53" t="n">
        <v>0</v>
      </c>
      <c r="P62" s="53" t="n">
        <v>0</v>
      </c>
      <c r="Q62" s="99" t="n">
        <v>10260.061</v>
      </c>
    </row>
    <row r="63" customFormat="false" ht="12.75" hidden="false" customHeight="false" outlineLevel="0" collapsed="false">
      <c r="A63" s="51" t="s">
        <v>148</v>
      </c>
      <c r="B63" s="53" t="n">
        <v>30.92031</v>
      </c>
      <c r="C63" s="53" t="n">
        <v>2.58329</v>
      </c>
      <c r="D63" s="53" t="n">
        <v>0</v>
      </c>
      <c r="E63" s="53" t="n">
        <v>0</v>
      </c>
      <c r="F63" s="53" t="n">
        <v>4.54081</v>
      </c>
      <c r="G63" s="53" t="n">
        <v>9240.80409</v>
      </c>
      <c r="H63" s="53" t="n">
        <v>0</v>
      </c>
      <c r="I63" s="53" t="n">
        <v>0</v>
      </c>
      <c r="J63" s="53" t="n">
        <v>751.21566</v>
      </c>
      <c r="K63" s="53" t="n">
        <v>0</v>
      </c>
      <c r="L63" s="53" t="n">
        <v>6590.2738</v>
      </c>
      <c r="M63" s="53" t="n">
        <v>0</v>
      </c>
      <c r="N63" s="53" t="n">
        <v>0</v>
      </c>
      <c r="O63" s="53" t="n">
        <v>0</v>
      </c>
      <c r="P63" s="53" t="n">
        <v>76.8125</v>
      </c>
      <c r="Q63" s="99" t="n">
        <v>16697.15046</v>
      </c>
    </row>
    <row r="64" customFormat="false" ht="12.75" hidden="false" customHeight="false" outlineLevel="0" collapsed="false">
      <c r="A64" s="51" t="s">
        <v>149</v>
      </c>
      <c r="B64" s="53" t="n">
        <v>129575.28644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84664.10958</v>
      </c>
      <c r="K64" s="53" t="n">
        <v>0</v>
      </c>
      <c r="L64" s="53" t="n">
        <v>31549.56882</v>
      </c>
      <c r="M64" s="53" t="n">
        <v>0</v>
      </c>
      <c r="N64" s="53" t="n">
        <v>0</v>
      </c>
      <c r="O64" s="53" t="n">
        <v>0</v>
      </c>
      <c r="P64" s="53" t="n">
        <v>0</v>
      </c>
      <c r="Q64" s="99" t="n">
        <v>245788.96484</v>
      </c>
    </row>
    <row r="65" customFormat="false" ht="12.75" hidden="false" customHeight="false" outlineLevel="0" collapsed="false">
      <c r="A65" s="51" t="s">
        <v>150</v>
      </c>
      <c r="B65" s="53" t="n">
        <v>11.38126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.47978</v>
      </c>
      <c r="M65" s="53" t="n">
        <v>0</v>
      </c>
      <c r="N65" s="53" t="n">
        <v>0</v>
      </c>
      <c r="O65" s="53" t="n">
        <v>0</v>
      </c>
      <c r="P65" s="53" t="n">
        <v>0</v>
      </c>
      <c r="Q65" s="99" t="n">
        <v>11.86104</v>
      </c>
    </row>
    <row r="66" customFormat="false" ht="12.75" hidden="false" customHeight="false" outlineLevel="0" collapsed="false">
      <c r="A66" s="51" t="s">
        <v>151</v>
      </c>
      <c r="B66" s="53" t="n">
        <v>117680.55233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33995.47314</v>
      </c>
      <c r="K66" s="53" t="n">
        <v>0</v>
      </c>
      <c r="L66" s="53" t="n">
        <v>13685.24695</v>
      </c>
      <c r="M66" s="53" t="n">
        <v>0</v>
      </c>
      <c r="N66" s="53" t="n">
        <v>0</v>
      </c>
      <c r="O66" s="53" t="n">
        <v>0</v>
      </c>
      <c r="P66" s="53" t="n">
        <v>0</v>
      </c>
      <c r="Q66" s="99" t="n">
        <v>165361.27242</v>
      </c>
    </row>
    <row r="67" customFormat="false" ht="12.75" hidden="false" customHeight="false" outlineLevel="0" collapsed="false">
      <c r="A67" s="51" t="s">
        <v>152</v>
      </c>
      <c r="B67" s="53" t="n">
        <v>0.1287</v>
      </c>
      <c r="C67" s="53" t="n">
        <v>0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49.61045</v>
      </c>
      <c r="K67" s="53" t="n">
        <v>0</v>
      </c>
      <c r="L67" s="53" t="n">
        <v>16.95816</v>
      </c>
      <c r="M67" s="53" t="n">
        <v>0</v>
      </c>
      <c r="N67" s="53" t="n">
        <v>0</v>
      </c>
      <c r="O67" s="53" t="n">
        <v>0</v>
      </c>
      <c r="P67" s="53" t="n">
        <v>0</v>
      </c>
      <c r="Q67" s="99" t="n">
        <v>66.69731</v>
      </c>
    </row>
    <row r="68" customFormat="false" ht="12.75" hidden="false" customHeight="false" outlineLevel="0" collapsed="false">
      <c r="A68" s="51" t="s">
        <v>153</v>
      </c>
      <c r="B68" s="53" t="n">
        <v>173.38972</v>
      </c>
      <c r="C68" s="53" t="n">
        <v>1E-005</v>
      </c>
      <c r="D68" s="53" t="n">
        <v>0</v>
      </c>
      <c r="E68" s="53" t="n">
        <v>0</v>
      </c>
      <c r="F68" s="53" t="n">
        <v>46.05756</v>
      </c>
      <c r="G68" s="53" t="n">
        <v>0</v>
      </c>
      <c r="H68" s="53" t="n">
        <v>0</v>
      </c>
      <c r="I68" s="53" t="n">
        <v>0</v>
      </c>
      <c r="J68" s="53" t="n">
        <v>1074.20467</v>
      </c>
      <c r="K68" s="53" t="n">
        <v>0</v>
      </c>
      <c r="L68" s="53" t="n">
        <v>985.83471</v>
      </c>
      <c r="M68" s="53" t="n">
        <v>0</v>
      </c>
      <c r="N68" s="53" t="n">
        <v>0</v>
      </c>
      <c r="O68" s="53" t="n">
        <v>0</v>
      </c>
      <c r="P68" s="53" t="n">
        <v>0</v>
      </c>
      <c r="Q68" s="99" t="n">
        <v>2279.48667</v>
      </c>
    </row>
    <row r="69" customFormat="false" ht="12.75" hidden="false" customHeight="false" outlineLevel="0" collapsed="false">
      <c r="A69" s="51" t="s">
        <v>154</v>
      </c>
      <c r="B69" s="53" t="n">
        <v>1923.82892</v>
      </c>
      <c r="C69" s="53" t="n">
        <v>0</v>
      </c>
      <c r="D69" s="53" t="n">
        <v>0</v>
      </c>
      <c r="E69" s="53" t="n">
        <v>0</v>
      </c>
      <c r="F69" s="53" t="n">
        <v>4.64662</v>
      </c>
      <c r="G69" s="53" t="n">
        <v>4595.30107</v>
      </c>
      <c r="H69" s="53" t="n">
        <v>51.7283</v>
      </c>
      <c r="I69" s="53" t="n">
        <v>0.5456</v>
      </c>
      <c r="J69" s="53" t="n">
        <v>15929.08687</v>
      </c>
      <c r="K69" s="53" t="n">
        <v>0</v>
      </c>
      <c r="L69" s="53" t="n">
        <v>9535.17881</v>
      </c>
      <c r="M69" s="53" t="n">
        <v>0</v>
      </c>
      <c r="N69" s="53" t="n">
        <v>0</v>
      </c>
      <c r="O69" s="53" t="n">
        <v>0</v>
      </c>
      <c r="P69" s="53" t="n">
        <v>8.2176</v>
      </c>
      <c r="Q69" s="99" t="n">
        <v>32048.53379</v>
      </c>
    </row>
    <row r="70" customFormat="false" ht="12.75" hidden="false" customHeight="false" outlineLevel="0" collapsed="false">
      <c r="A70" s="51" t="s">
        <v>155</v>
      </c>
      <c r="B70" s="53" t="n">
        <v>0.04791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20.05483</v>
      </c>
      <c r="K70" s="53" t="n">
        <v>0</v>
      </c>
      <c r="L70" s="53" t="n">
        <v>4.69192</v>
      </c>
      <c r="M70" s="53" t="n">
        <v>0</v>
      </c>
      <c r="N70" s="53" t="n">
        <v>0</v>
      </c>
      <c r="O70" s="53" t="n">
        <v>0</v>
      </c>
      <c r="P70" s="53" t="n">
        <v>0</v>
      </c>
      <c r="Q70" s="99" t="n">
        <v>24.79466</v>
      </c>
    </row>
    <row r="71" customFormat="false" ht="12.75" hidden="false" customHeight="false" outlineLevel="0" collapsed="false">
      <c r="A71" s="51" t="s">
        <v>156</v>
      </c>
      <c r="B71" s="53" t="n">
        <v>52176.94403</v>
      </c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19565.20802</v>
      </c>
      <c r="K71" s="53" t="n">
        <v>0</v>
      </c>
      <c r="L71" s="53" t="n">
        <v>10337.6646</v>
      </c>
      <c r="M71" s="53" t="n">
        <v>0</v>
      </c>
      <c r="N71" s="53" t="n">
        <v>0</v>
      </c>
      <c r="O71" s="53" t="n">
        <v>0</v>
      </c>
      <c r="P71" s="53" t="n">
        <v>0</v>
      </c>
      <c r="Q71" s="99" t="n">
        <v>82079.81665</v>
      </c>
    </row>
    <row r="72" customFormat="false" ht="12.75" hidden="false" customHeight="false" outlineLevel="0" collapsed="false">
      <c r="A72" s="51" t="s">
        <v>157</v>
      </c>
      <c r="B72" s="53" t="n">
        <v>0.112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43.556</v>
      </c>
      <c r="K72" s="53" t="n">
        <v>0</v>
      </c>
      <c r="L72" s="53" t="n">
        <v>11.168</v>
      </c>
      <c r="M72" s="53" t="n">
        <v>0</v>
      </c>
      <c r="N72" s="53" t="n">
        <v>0</v>
      </c>
      <c r="O72" s="53" t="n">
        <v>0</v>
      </c>
      <c r="P72" s="53" t="n">
        <v>0</v>
      </c>
      <c r="Q72" s="99" t="n">
        <v>54.836</v>
      </c>
    </row>
    <row r="73" customFormat="false" ht="12.75" hidden="false" customHeight="false" outlineLevel="0" collapsed="false">
      <c r="A73" s="51" t="s">
        <v>158</v>
      </c>
      <c r="B73" s="53" t="n">
        <v>835.8569</v>
      </c>
      <c r="C73" s="53" t="n">
        <v>0</v>
      </c>
      <c r="D73" s="53" t="n">
        <v>0</v>
      </c>
      <c r="E73" s="53" t="n">
        <v>0</v>
      </c>
      <c r="F73" s="53" t="n">
        <v>60.14973</v>
      </c>
      <c r="G73" s="53" t="n">
        <v>75189.21315</v>
      </c>
      <c r="H73" s="53" t="n">
        <v>86.78119</v>
      </c>
      <c r="I73" s="53" t="n">
        <v>15.11161</v>
      </c>
      <c r="J73" s="53" t="n">
        <v>9238.38272</v>
      </c>
      <c r="K73" s="53" t="n">
        <v>0</v>
      </c>
      <c r="L73" s="53" t="n">
        <v>3336.25359</v>
      </c>
      <c r="M73" s="53" t="n">
        <v>0</v>
      </c>
      <c r="N73" s="53" t="n">
        <v>57.89414</v>
      </c>
      <c r="O73" s="53" t="n">
        <v>0</v>
      </c>
      <c r="P73" s="53" t="n">
        <v>28.38305</v>
      </c>
      <c r="Q73" s="99" t="n">
        <v>88848.02608</v>
      </c>
    </row>
    <row r="74" customFormat="false" ht="12.75" hidden="false" customHeight="false" outlineLevel="0" collapsed="false">
      <c r="A74" s="51" t="s">
        <v>159</v>
      </c>
      <c r="B74" s="53" t="n">
        <v>5161.15629</v>
      </c>
      <c r="C74" s="53" t="n">
        <v>81.12544</v>
      </c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</v>
      </c>
      <c r="I74" s="53" t="n">
        <v>0</v>
      </c>
      <c r="J74" s="53" t="n">
        <v>2905.9451</v>
      </c>
      <c r="K74" s="53" t="n">
        <v>0</v>
      </c>
      <c r="L74" s="53" t="n">
        <v>1008.73794</v>
      </c>
      <c r="M74" s="53" t="n">
        <v>0</v>
      </c>
      <c r="N74" s="53" t="n">
        <v>0</v>
      </c>
      <c r="O74" s="53" t="n">
        <v>0</v>
      </c>
      <c r="P74" s="53" t="n">
        <v>0</v>
      </c>
      <c r="Q74" s="99" t="n">
        <v>9156.96477</v>
      </c>
    </row>
    <row r="75" customFormat="false" ht="12.75" hidden="false" customHeight="false" outlineLevel="0" collapsed="false">
      <c r="A75" s="51" t="s">
        <v>228</v>
      </c>
      <c r="B75" s="53" t="n">
        <v>15957.83961</v>
      </c>
      <c r="C75" s="53" t="n">
        <v>0</v>
      </c>
      <c r="D75" s="53" t="n">
        <v>0</v>
      </c>
      <c r="E75" s="53" t="n">
        <v>0</v>
      </c>
      <c r="F75" s="53" t="n">
        <v>222.90266</v>
      </c>
      <c r="G75" s="53" t="n">
        <v>0</v>
      </c>
      <c r="H75" s="53" t="n">
        <v>0</v>
      </c>
      <c r="I75" s="53" t="n">
        <v>0</v>
      </c>
      <c r="J75" s="53" t="n">
        <v>1434.84856</v>
      </c>
      <c r="K75" s="53" t="n">
        <v>0</v>
      </c>
      <c r="L75" s="53" t="n">
        <v>7455.39623</v>
      </c>
      <c r="M75" s="53" t="n">
        <v>0</v>
      </c>
      <c r="N75" s="53" t="n">
        <v>0</v>
      </c>
      <c r="O75" s="53" t="n">
        <v>0</v>
      </c>
      <c r="P75" s="53" t="n">
        <v>0</v>
      </c>
      <c r="Q75" s="99" t="n">
        <v>25070.98706</v>
      </c>
    </row>
    <row r="76" customFormat="false" ht="12.75" hidden="false" customHeight="false" outlineLevel="0" collapsed="false">
      <c r="A76" s="51" t="s">
        <v>161</v>
      </c>
      <c r="B76" s="53" t="n">
        <v>2.06483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7467.90705</v>
      </c>
      <c r="K76" s="53" t="n">
        <v>0</v>
      </c>
      <c r="L76" s="53" t="n">
        <v>7334.91142</v>
      </c>
      <c r="M76" s="53" t="n">
        <v>0</v>
      </c>
      <c r="N76" s="53" t="n">
        <v>0</v>
      </c>
      <c r="O76" s="53" t="n">
        <v>0</v>
      </c>
      <c r="P76" s="53" t="n">
        <v>0</v>
      </c>
      <c r="Q76" s="99" t="n">
        <v>14804.8833</v>
      </c>
    </row>
    <row r="77" customFormat="false" ht="12.75" hidden="false" customHeight="false" outlineLevel="0" collapsed="false">
      <c r="A77" s="51" t="s">
        <v>162</v>
      </c>
      <c r="B77" s="53" t="n">
        <v>52568.14482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</v>
      </c>
      <c r="H77" s="53" t="n">
        <v>0</v>
      </c>
      <c r="I77" s="53" t="n">
        <v>0</v>
      </c>
      <c r="J77" s="53" t="n">
        <v>21618.04774</v>
      </c>
      <c r="K77" s="53" t="n">
        <v>0</v>
      </c>
      <c r="L77" s="53" t="n">
        <v>12771.92217</v>
      </c>
      <c r="M77" s="53" t="n">
        <v>0</v>
      </c>
      <c r="N77" s="53" t="n">
        <v>0</v>
      </c>
      <c r="O77" s="53" t="n">
        <v>0</v>
      </c>
      <c r="P77" s="53" t="n">
        <v>0</v>
      </c>
      <c r="Q77" s="99" t="n">
        <v>86958.11473</v>
      </c>
    </row>
    <row r="78" customFormat="false" ht="12.75" hidden="false" customHeight="false" outlineLevel="0" collapsed="false">
      <c r="A78" s="51" t="s">
        <v>163</v>
      </c>
      <c r="B78" s="53" t="n">
        <v>714308.61159</v>
      </c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3" t="n">
        <v>0</v>
      </c>
      <c r="J78" s="53" t="n">
        <v>245315.58271</v>
      </c>
      <c r="K78" s="53" t="n">
        <v>0</v>
      </c>
      <c r="L78" s="53" t="n">
        <v>68271.17328</v>
      </c>
      <c r="M78" s="53" t="n">
        <v>0</v>
      </c>
      <c r="N78" s="53" t="n">
        <v>121.07513</v>
      </c>
      <c r="O78" s="53" t="n">
        <v>0</v>
      </c>
      <c r="P78" s="53" t="n">
        <v>0</v>
      </c>
      <c r="Q78" s="99" t="n">
        <v>1028016.44271</v>
      </c>
    </row>
    <row r="79" customFormat="false" ht="12.75" hidden="false" customHeight="false" outlineLevel="0" collapsed="false">
      <c r="A79" s="51" t="s">
        <v>164</v>
      </c>
      <c r="B79" s="53" t="n">
        <v>0.37243</v>
      </c>
      <c r="C79" s="53" t="n">
        <v>361.1205</v>
      </c>
      <c r="D79" s="53" t="n">
        <v>6251.69801</v>
      </c>
      <c r="E79" s="53" t="n">
        <v>0</v>
      </c>
      <c r="F79" s="53" t="n">
        <v>621.30562</v>
      </c>
      <c r="G79" s="53" t="n">
        <v>236317.91073</v>
      </c>
      <c r="H79" s="53" t="n">
        <v>1227.12332</v>
      </c>
      <c r="I79" s="53" t="n">
        <v>210.82558</v>
      </c>
      <c r="J79" s="53" t="n">
        <v>144.78321</v>
      </c>
      <c r="K79" s="53" t="n">
        <v>0</v>
      </c>
      <c r="L79" s="53" t="n">
        <v>33.87849</v>
      </c>
      <c r="M79" s="53" t="n">
        <v>0</v>
      </c>
      <c r="N79" s="53" t="n">
        <v>1979.19455</v>
      </c>
      <c r="O79" s="53" t="n">
        <v>2419.59398</v>
      </c>
      <c r="P79" s="53" t="n">
        <v>538.99206</v>
      </c>
      <c r="Q79" s="99" t="n">
        <v>250106.79848</v>
      </c>
    </row>
    <row r="80" customFormat="false" ht="12.75" hidden="false" customHeight="false" outlineLevel="0" collapsed="false">
      <c r="A80" s="51" t="s">
        <v>165</v>
      </c>
      <c r="B80" s="53" t="n">
        <v>0.22896</v>
      </c>
      <c r="C80" s="53" t="n">
        <v>4.31797</v>
      </c>
      <c r="D80" s="53" t="n">
        <v>0</v>
      </c>
      <c r="E80" s="53" t="n">
        <v>0</v>
      </c>
      <c r="F80" s="53" t="n">
        <v>0</v>
      </c>
      <c r="G80" s="53" t="n">
        <v>0</v>
      </c>
      <c r="H80" s="53" t="n">
        <v>0</v>
      </c>
      <c r="I80" s="53" t="n">
        <v>0</v>
      </c>
      <c r="J80" s="53" t="n">
        <v>6172.64948</v>
      </c>
      <c r="K80" s="53" t="n">
        <v>0</v>
      </c>
      <c r="L80" s="53" t="n">
        <v>5662.12405</v>
      </c>
      <c r="M80" s="53" t="n">
        <v>0</v>
      </c>
      <c r="N80" s="53" t="n">
        <v>0</v>
      </c>
      <c r="O80" s="53" t="n">
        <v>0</v>
      </c>
      <c r="P80" s="53" t="n">
        <v>0</v>
      </c>
      <c r="Q80" s="99" t="n">
        <v>11839.32046</v>
      </c>
    </row>
    <row r="81" customFormat="false" ht="12.75" hidden="false" customHeight="false" outlineLevel="0" collapsed="false">
      <c r="A81" s="51" t="s">
        <v>166</v>
      </c>
      <c r="B81" s="53" t="n">
        <v>21.06722</v>
      </c>
      <c r="C81" s="53" t="n">
        <v>32.424</v>
      </c>
      <c r="D81" s="53" t="n">
        <v>0</v>
      </c>
      <c r="E81" s="53" t="n">
        <v>0</v>
      </c>
      <c r="F81" s="53" t="n">
        <v>1395.46511</v>
      </c>
      <c r="G81" s="53" t="n">
        <v>38201.18964</v>
      </c>
      <c r="H81" s="53" t="n">
        <v>0</v>
      </c>
      <c r="I81" s="53" t="n">
        <v>864.3698</v>
      </c>
      <c r="J81" s="53" t="n">
        <v>7984.18197</v>
      </c>
      <c r="K81" s="53" t="n">
        <v>0</v>
      </c>
      <c r="L81" s="53" t="n">
        <v>9297.80006</v>
      </c>
      <c r="M81" s="53" t="n">
        <v>0</v>
      </c>
      <c r="N81" s="53" t="n">
        <v>784.82133</v>
      </c>
      <c r="O81" s="53" t="n">
        <v>529.32742</v>
      </c>
      <c r="P81" s="53" t="n">
        <v>607.03253</v>
      </c>
      <c r="Q81" s="99" t="n">
        <v>59717.67908</v>
      </c>
    </row>
    <row r="82" customFormat="false" ht="12.75" hidden="false" customHeight="false" outlineLevel="0" collapsed="false">
      <c r="A82" s="51" t="s">
        <v>167</v>
      </c>
      <c r="B82" s="53" t="n">
        <v>1487.98483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4431.15462</v>
      </c>
      <c r="K82" s="53" t="n">
        <v>0</v>
      </c>
      <c r="L82" s="53" t="n">
        <v>7208.03269</v>
      </c>
      <c r="M82" s="53" t="n">
        <v>0</v>
      </c>
      <c r="N82" s="53" t="n">
        <v>0</v>
      </c>
      <c r="O82" s="53" t="n">
        <v>0</v>
      </c>
      <c r="P82" s="53" t="n">
        <v>0</v>
      </c>
      <c r="Q82" s="99" t="n">
        <v>13127.17214</v>
      </c>
    </row>
    <row r="83" customFormat="false" ht="12.75" hidden="false" customHeight="false" outlineLevel="0" collapsed="false">
      <c r="A83" s="51" t="s">
        <v>168</v>
      </c>
      <c r="B83" s="53" t="n">
        <v>314604.67489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11397.70627</v>
      </c>
      <c r="H83" s="53" t="n">
        <v>0</v>
      </c>
      <c r="I83" s="53" t="n">
        <v>0</v>
      </c>
      <c r="J83" s="53" t="n">
        <v>128139.59063</v>
      </c>
      <c r="K83" s="53" t="n">
        <v>0</v>
      </c>
      <c r="L83" s="53" t="n">
        <v>55515.50426</v>
      </c>
      <c r="M83" s="53" t="n">
        <v>0</v>
      </c>
      <c r="N83" s="53" t="n">
        <v>0</v>
      </c>
      <c r="O83" s="53" t="n">
        <v>0</v>
      </c>
      <c r="P83" s="53" t="n">
        <v>0</v>
      </c>
      <c r="Q83" s="99" t="n">
        <v>509657.47605</v>
      </c>
    </row>
    <row r="84" customFormat="false" ht="12.75" hidden="false" customHeight="false" outlineLevel="0" collapsed="false">
      <c r="A84" s="51" t="s">
        <v>169</v>
      </c>
      <c r="B84" s="53" t="n">
        <v>0</v>
      </c>
      <c r="C84" s="53" t="n">
        <v>0</v>
      </c>
      <c r="D84" s="53" t="n">
        <v>623.4252</v>
      </c>
      <c r="E84" s="53" t="n">
        <v>0</v>
      </c>
      <c r="F84" s="53" t="n">
        <v>1764.27224</v>
      </c>
      <c r="G84" s="53" t="n">
        <v>856160.49994</v>
      </c>
      <c r="H84" s="53" t="n">
        <v>128.66407</v>
      </c>
      <c r="I84" s="53" t="n">
        <v>63.35974</v>
      </c>
      <c r="J84" s="53" t="n">
        <v>0</v>
      </c>
      <c r="K84" s="53" t="n">
        <v>0</v>
      </c>
      <c r="L84" s="53" t="n">
        <v>0</v>
      </c>
      <c r="M84" s="53" t="n">
        <v>6169.93715</v>
      </c>
      <c r="N84" s="53" t="n">
        <v>124902.69665</v>
      </c>
      <c r="O84" s="53" t="n">
        <v>0.26049</v>
      </c>
      <c r="P84" s="53" t="n">
        <v>222.93091</v>
      </c>
      <c r="Q84" s="99" t="n">
        <v>990036.04639</v>
      </c>
    </row>
    <row r="85" customFormat="false" ht="12.75" hidden="false" customHeight="false" outlineLevel="0" collapsed="false">
      <c r="A85" s="51" t="s">
        <v>170</v>
      </c>
      <c r="B85" s="53" t="n">
        <v>29094.98167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0</v>
      </c>
      <c r="J85" s="53" t="n">
        <v>32247.24801</v>
      </c>
      <c r="K85" s="53" t="n">
        <v>0</v>
      </c>
      <c r="L85" s="53" t="n">
        <v>7693.77769</v>
      </c>
      <c r="M85" s="53" t="n">
        <v>0</v>
      </c>
      <c r="N85" s="53" t="n">
        <v>0</v>
      </c>
      <c r="O85" s="53" t="n">
        <v>0</v>
      </c>
      <c r="P85" s="53" t="n">
        <v>0</v>
      </c>
      <c r="Q85" s="99" t="n">
        <v>69036.00737</v>
      </c>
    </row>
    <row r="86" customFormat="false" ht="12.75" hidden="false" customHeight="false" outlineLevel="0" collapsed="false">
      <c r="A86" s="51" t="s">
        <v>171</v>
      </c>
      <c r="B86" s="53" t="n">
        <v>2693.15108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3" t="n">
        <v>0</v>
      </c>
      <c r="J86" s="53" t="n">
        <v>6481.50806</v>
      </c>
      <c r="K86" s="53" t="n">
        <v>0</v>
      </c>
      <c r="L86" s="53" t="n">
        <v>2449.27148</v>
      </c>
      <c r="M86" s="53" t="n">
        <v>0</v>
      </c>
      <c r="N86" s="53" t="n">
        <v>0</v>
      </c>
      <c r="O86" s="53" t="n">
        <v>0</v>
      </c>
      <c r="P86" s="53" t="n">
        <v>0</v>
      </c>
      <c r="Q86" s="99" t="n">
        <v>11623.93062</v>
      </c>
    </row>
    <row r="87" customFormat="false" ht="12.75" hidden="false" customHeight="false" outlineLevel="0" collapsed="false">
      <c r="A87" s="51" t="s">
        <v>172</v>
      </c>
      <c r="B87" s="53" t="n">
        <v>23.93935</v>
      </c>
      <c r="C87" s="53" t="n">
        <v>0</v>
      </c>
      <c r="D87" s="53" t="n">
        <v>18.08533</v>
      </c>
      <c r="E87" s="53" t="n">
        <v>0</v>
      </c>
      <c r="F87" s="53" t="n">
        <v>77.31867</v>
      </c>
      <c r="G87" s="53" t="n">
        <v>421.56437</v>
      </c>
      <c r="H87" s="53" t="n">
        <v>23.45853</v>
      </c>
      <c r="I87" s="53" t="n">
        <v>1.84991</v>
      </c>
      <c r="J87" s="53" t="n">
        <v>2501.6706</v>
      </c>
      <c r="K87" s="53" t="n">
        <v>0</v>
      </c>
      <c r="L87" s="53" t="n">
        <v>1933.40094</v>
      </c>
      <c r="M87" s="53" t="n">
        <v>0</v>
      </c>
      <c r="N87" s="53" t="n">
        <v>210.70267</v>
      </c>
      <c r="O87" s="53" t="n">
        <v>9.64372</v>
      </c>
      <c r="P87" s="53" t="n">
        <v>11.47776</v>
      </c>
      <c r="Q87" s="99" t="n">
        <v>5233.11185</v>
      </c>
    </row>
    <row r="88" customFormat="false" ht="12.75" hidden="false" customHeight="false" outlineLevel="0" collapsed="false">
      <c r="A88" s="51" t="s">
        <v>173</v>
      </c>
      <c r="B88" s="53" t="n">
        <v>5046.3557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123161.65396</v>
      </c>
      <c r="H88" s="53" t="n">
        <v>0</v>
      </c>
      <c r="I88" s="53" t="n">
        <v>0</v>
      </c>
      <c r="J88" s="53" t="n">
        <v>7105.40489</v>
      </c>
      <c r="K88" s="53" t="n">
        <v>0</v>
      </c>
      <c r="L88" s="53" t="n">
        <v>10261.99066</v>
      </c>
      <c r="M88" s="53" t="n">
        <v>0</v>
      </c>
      <c r="N88" s="53" t="n">
        <v>677.5604</v>
      </c>
      <c r="O88" s="53" t="n">
        <v>0</v>
      </c>
      <c r="P88" s="53" t="n">
        <v>2.55548</v>
      </c>
      <c r="Q88" s="99" t="n">
        <v>146255.52109</v>
      </c>
    </row>
    <row r="89" s="6" customFormat="true" ht="12.75" hidden="false" customHeight="false" outlineLevel="0" collapsed="false">
      <c r="A89" s="51" t="s">
        <v>174</v>
      </c>
      <c r="B89" s="53" t="n">
        <v>8.9165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4397.78506</v>
      </c>
      <c r="H89" s="53" t="n">
        <v>0</v>
      </c>
      <c r="I89" s="53" t="n">
        <v>0</v>
      </c>
      <c r="J89" s="53" t="n">
        <v>1154.77928</v>
      </c>
      <c r="K89" s="53" t="n">
        <v>0</v>
      </c>
      <c r="L89" s="53" t="n">
        <v>237.99102</v>
      </c>
      <c r="M89" s="53" t="n">
        <v>0</v>
      </c>
      <c r="N89" s="53" t="n">
        <v>0</v>
      </c>
      <c r="O89" s="53" t="n">
        <v>8.17823</v>
      </c>
      <c r="P89" s="53" t="n">
        <v>0</v>
      </c>
      <c r="Q89" s="99" t="n">
        <v>5807.65009</v>
      </c>
    </row>
    <row r="90" customFormat="false" ht="12.75" hidden="false" customHeight="false" outlineLevel="0" collapsed="false">
      <c r="A90" s="51" t="s">
        <v>175</v>
      </c>
      <c r="B90" s="53" t="n">
        <v>10962.87742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663969.44583</v>
      </c>
      <c r="H90" s="53" t="n">
        <v>674.04441</v>
      </c>
      <c r="I90" s="53" t="n">
        <v>221.45068</v>
      </c>
      <c r="J90" s="53" t="n">
        <v>27759.52961</v>
      </c>
      <c r="K90" s="53" t="n">
        <v>0</v>
      </c>
      <c r="L90" s="53" t="n">
        <v>27803.25702</v>
      </c>
      <c r="M90" s="53" t="n">
        <v>2104.92968</v>
      </c>
      <c r="N90" s="53" t="n">
        <v>697.22278</v>
      </c>
      <c r="O90" s="53" t="n">
        <v>0</v>
      </c>
      <c r="P90" s="53" t="n">
        <v>321.2988</v>
      </c>
      <c r="Q90" s="99" t="n">
        <v>734514.05623</v>
      </c>
    </row>
    <row r="91" customFormat="false" ht="12.75" hidden="false" customHeight="false" outlineLevel="0" collapsed="false">
      <c r="A91" s="51" t="s">
        <v>176</v>
      </c>
      <c r="B91" s="53" t="n">
        <v>40.34385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0</v>
      </c>
      <c r="I91" s="53" t="n">
        <v>0</v>
      </c>
      <c r="J91" s="53" t="n">
        <v>877.12062</v>
      </c>
      <c r="K91" s="53" t="n">
        <v>0</v>
      </c>
      <c r="L91" s="53" t="n">
        <v>170.34495</v>
      </c>
      <c r="M91" s="53" t="n">
        <v>0</v>
      </c>
      <c r="N91" s="53" t="n">
        <v>0</v>
      </c>
      <c r="O91" s="53" t="n">
        <v>0</v>
      </c>
      <c r="P91" s="53" t="n">
        <v>0</v>
      </c>
      <c r="Q91" s="99" t="n">
        <v>1087.80942</v>
      </c>
    </row>
    <row r="92" customFormat="false" ht="12.75" hidden="false" customHeight="false" outlineLevel="0" collapsed="false">
      <c r="A92" s="51" t="s">
        <v>177</v>
      </c>
      <c r="B92" s="53" t="n">
        <v>1764.3275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8175.91335</v>
      </c>
      <c r="H92" s="53" t="n">
        <v>16.33891</v>
      </c>
      <c r="I92" s="53" t="n">
        <v>1.5378</v>
      </c>
      <c r="J92" s="53" t="n">
        <v>5264.66358</v>
      </c>
      <c r="K92" s="53" t="n">
        <v>0</v>
      </c>
      <c r="L92" s="53" t="n">
        <v>9022.9971</v>
      </c>
      <c r="M92" s="53" t="n">
        <v>0</v>
      </c>
      <c r="N92" s="53" t="n">
        <v>0</v>
      </c>
      <c r="O92" s="53" t="n">
        <v>0</v>
      </c>
      <c r="P92" s="53" t="n">
        <v>2.37779</v>
      </c>
      <c r="Q92" s="99" t="n">
        <v>24248.15603</v>
      </c>
    </row>
    <row r="93" customFormat="false" ht="12.75" hidden="false" customHeight="false" outlineLevel="0" collapsed="false">
      <c r="A93" s="51" t="s">
        <v>178</v>
      </c>
      <c r="B93" s="53" t="n">
        <v>1140.17648</v>
      </c>
      <c r="C93" s="53" t="n">
        <v>868.70858</v>
      </c>
      <c r="D93" s="53" t="n">
        <v>0</v>
      </c>
      <c r="E93" s="53" t="n"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3" t="n">
        <v>1117.09073</v>
      </c>
      <c r="K93" s="53" t="n">
        <v>0</v>
      </c>
      <c r="L93" s="53" t="n">
        <v>427.32123</v>
      </c>
      <c r="M93" s="53" t="n">
        <v>0</v>
      </c>
      <c r="N93" s="53" t="n">
        <v>0</v>
      </c>
      <c r="O93" s="53" t="n">
        <v>0</v>
      </c>
      <c r="P93" s="53" t="n">
        <v>0</v>
      </c>
      <c r="Q93" s="99" t="n">
        <v>3553.29702</v>
      </c>
    </row>
    <row r="94" customFormat="false" ht="12.75" hidden="false" customHeight="false" outlineLevel="0" collapsed="false">
      <c r="A94" s="51" t="s">
        <v>179</v>
      </c>
      <c r="B94" s="53" t="n">
        <v>165.61345</v>
      </c>
      <c r="C94" s="53" t="n">
        <v>0</v>
      </c>
      <c r="D94" s="53" t="n">
        <v>0</v>
      </c>
      <c r="E94" s="53" t="n">
        <v>0</v>
      </c>
      <c r="F94" s="53" t="n">
        <v>0</v>
      </c>
      <c r="G94" s="53" t="n">
        <v>0</v>
      </c>
      <c r="H94" s="53" t="n">
        <v>0</v>
      </c>
      <c r="I94" s="53" t="n">
        <v>0</v>
      </c>
      <c r="J94" s="53" t="n">
        <v>633.65879</v>
      </c>
      <c r="K94" s="53" t="n">
        <v>0</v>
      </c>
      <c r="L94" s="53" t="n">
        <v>129.55476</v>
      </c>
      <c r="M94" s="53" t="n">
        <v>0</v>
      </c>
      <c r="N94" s="53" t="n">
        <v>0</v>
      </c>
      <c r="O94" s="53" t="n">
        <v>0</v>
      </c>
      <c r="P94" s="53" t="n">
        <v>0</v>
      </c>
      <c r="Q94" s="99" t="n">
        <v>928.827</v>
      </c>
    </row>
    <row r="95" customFormat="false" ht="12.75" hidden="false" customHeight="false" outlineLevel="0" collapsed="false">
      <c r="A95" s="51" t="s">
        <v>180</v>
      </c>
      <c r="B95" s="53" t="n">
        <v>3961.645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11571.843</v>
      </c>
      <c r="K95" s="53" t="n">
        <v>0</v>
      </c>
      <c r="L95" s="53" t="n">
        <v>10276.952</v>
      </c>
      <c r="M95" s="53" t="n">
        <v>0</v>
      </c>
      <c r="N95" s="53" t="n">
        <v>0</v>
      </c>
      <c r="O95" s="53" t="n">
        <v>0</v>
      </c>
      <c r="P95" s="53" t="n">
        <v>0</v>
      </c>
      <c r="Q95" s="99" t="n">
        <v>25810.44</v>
      </c>
    </row>
    <row r="96" customFormat="false" ht="12.75" hidden="false" customHeight="false" outlineLevel="0" collapsed="false">
      <c r="A96" s="51" t="s">
        <v>181</v>
      </c>
      <c r="B96" s="53" t="n">
        <v>254.96962</v>
      </c>
      <c r="C96" s="53" t="n">
        <v>34.91457</v>
      </c>
      <c r="D96" s="53" t="n">
        <v>0</v>
      </c>
      <c r="E96" s="53" t="n">
        <v>0</v>
      </c>
      <c r="F96" s="53" t="n">
        <v>501.71115</v>
      </c>
      <c r="G96" s="53" t="n">
        <v>59851.49407</v>
      </c>
      <c r="H96" s="53" t="n">
        <v>301.38259</v>
      </c>
      <c r="I96" s="53" t="n">
        <v>15.24232</v>
      </c>
      <c r="J96" s="53" t="n">
        <v>8381.02847</v>
      </c>
      <c r="K96" s="53" t="n">
        <v>0</v>
      </c>
      <c r="L96" s="53" t="n">
        <v>3774.06104</v>
      </c>
      <c r="M96" s="53" t="n">
        <v>0</v>
      </c>
      <c r="N96" s="53" t="n">
        <v>413.71223</v>
      </c>
      <c r="O96" s="53" t="n">
        <v>20.96291</v>
      </c>
      <c r="P96" s="53" t="n">
        <v>80.22775</v>
      </c>
      <c r="Q96" s="99" t="n">
        <v>73629.70672</v>
      </c>
    </row>
    <row r="97" customFormat="false" ht="12.75" hidden="false" customHeight="false" outlineLevel="0" collapsed="false">
      <c r="A97" s="51" t="s">
        <v>229</v>
      </c>
      <c r="B97" s="53" t="n">
        <v>117.0147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84.15224</v>
      </c>
      <c r="K97" s="53" t="n">
        <v>0</v>
      </c>
      <c r="L97" s="53" t="n">
        <v>5333.98084</v>
      </c>
      <c r="M97" s="53" t="n">
        <v>0</v>
      </c>
      <c r="N97" s="53" t="n">
        <v>0</v>
      </c>
      <c r="O97" s="53" t="n">
        <v>0</v>
      </c>
      <c r="P97" s="53" t="n">
        <v>0</v>
      </c>
      <c r="Q97" s="99" t="n">
        <v>5535.14778</v>
      </c>
    </row>
    <row r="98" customFormat="false" ht="12.75" hidden="false" customHeight="false" outlineLevel="0" collapsed="false">
      <c r="A98" s="51" t="s">
        <v>183</v>
      </c>
      <c r="B98" s="53" t="n">
        <v>256.70637</v>
      </c>
      <c r="C98" s="53" t="n">
        <v>0</v>
      </c>
      <c r="D98" s="53" t="n">
        <v>0</v>
      </c>
      <c r="E98" s="53" t="n">
        <v>0</v>
      </c>
      <c r="F98" s="53" t="n">
        <v>0</v>
      </c>
      <c r="G98" s="53" t="n">
        <v>15209.29526</v>
      </c>
      <c r="H98" s="53" t="n">
        <v>0</v>
      </c>
      <c r="I98" s="53" t="n">
        <v>0</v>
      </c>
      <c r="J98" s="53" t="n">
        <v>964.47119</v>
      </c>
      <c r="K98" s="53" t="n">
        <v>0</v>
      </c>
      <c r="L98" s="53" t="n">
        <v>172.23098</v>
      </c>
      <c r="M98" s="53" t="n">
        <v>0</v>
      </c>
      <c r="N98" s="53" t="n">
        <v>0</v>
      </c>
      <c r="O98" s="53" t="n">
        <v>0</v>
      </c>
      <c r="P98" s="53" t="n">
        <v>87.53035</v>
      </c>
      <c r="Q98" s="99" t="n">
        <v>16690.23415</v>
      </c>
    </row>
    <row r="99" customFormat="false" ht="12.75" hidden="false" customHeight="false" outlineLevel="0" collapsed="false">
      <c r="A99" s="51" t="s">
        <v>184</v>
      </c>
      <c r="B99" s="53" t="n">
        <v>6167.77362</v>
      </c>
      <c r="C99" s="53" t="n">
        <v>0</v>
      </c>
      <c r="D99" s="53" t="n">
        <v>2114.16842</v>
      </c>
      <c r="E99" s="53" t="n">
        <v>0</v>
      </c>
      <c r="F99" s="53" t="n">
        <v>2989.88216</v>
      </c>
      <c r="G99" s="53" t="n">
        <v>199878.70793</v>
      </c>
      <c r="H99" s="53" t="n">
        <v>688.63969</v>
      </c>
      <c r="I99" s="53" t="n">
        <v>41.26261</v>
      </c>
      <c r="J99" s="53" t="n">
        <v>3594.38676</v>
      </c>
      <c r="K99" s="53" t="n">
        <v>0</v>
      </c>
      <c r="L99" s="53" t="n">
        <v>595.26997</v>
      </c>
      <c r="M99" s="53" t="n">
        <v>3793.95772</v>
      </c>
      <c r="N99" s="53" t="n">
        <v>4168.25125</v>
      </c>
      <c r="O99" s="53" t="n">
        <v>0</v>
      </c>
      <c r="P99" s="53" t="n">
        <v>118.10576</v>
      </c>
      <c r="Q99" s="99" t="n">
        <v>224150.40589</v>
      </c>
    </row>
    <row r="100" customFormat="false" ht="12.75" hidden="false" customHeight="false" outlineLevel="0" collapsed="false">
      <c r="A100" s="51" t="s">
        <v>185</v>
      </c>
      <c r="B100" s="53" t="n">
        <v>471676.8004</v>
      </c>
      <c r="C100" s="53" t="n">
        <v>0</v>
      </c>
      <c r="D100" s="53" t="n">
        <v>0</v>
      </c>
      <c r="E100" s="53" t="n">
        <v>0</v>
      </c>
      <c r="F100" s="53" t="n">
        <v>3273.96144</v>
      </c>
      <c r="G100" s="53" t="n">
        <v>0</v>
      </c>
      <c r="H100" s="53" t="n">
        <v>0</v>
      </c>
      <c r="I100" s="53" t="n">
        <v>0</v>
      </c>
      <c r="J100" s="53" t="n">
        <v>247791.62093</v>
      </c>
      <c r="K100" s="53" t="n">
        <v>0</v>
      </c>
      <c r="L100" s="53" t="n">
        <v>92221.84122</v>
      </c>
      <c r="M100" s="53" t="n">
        <v>0</v>
      </c>
      <c r="N100" s="53" t="n">
        <v>0</v>
      </c>
      <c r="O100" s="53" t="n">
        <v>0</v>
      </c>
      <c r="P100" s="53" t="n">
        <v>0</v>
      </c>
      <c r="Q100" s="99" t="n">
        <v>814964.22399</v>
      </c>
    </row>
    <row r="101" customFormat="false" ht="12.75" hidden="false" customHeight="false" outlineLevel="0" collapsed="false">
      <c r="A101" s="51" t="s">
        <v>187</v>
      </c>
      <c r="B101" s="53" t="n">
        <v>2513.18558</v>
      </c>
      <c r="C101" s="53" t="n">
        <v>0</v>
      </c>
      <c r="D101" s="53" t="n">
        <v>0</v>
      </c>
      <c r="E101" s="53" t="n">
        <v>0</v>
      </c>
      <c r="F101" s="53" t="n">
        <v>274.33628</v>
      </c>
      <c r="G101" s="53" t="n">
        <v>481757.64012</v>
      </c>
      <c r="H101" s="53" t="n">
        <v>1140.66765</v>
      </c>
      <c r="I101" s="53" t="n">
        <v>424.69028</v>
      </c>
      <c r="J101" s="53" t="n">
        <v>115315.02577</v>
      </c>
      <c r="K101" s="53" t="n">
        <v>0</v>
      </c>
      <c r="L101" s="53" t="n">
        <v>52486.24923</v>
      </c>
      <c r="M101" s="53" t="n">
        <v>6471.75532</v>
      </c>
      <c r="N101" s="53" t="n">
        <v>229209.28847</v>
      </c>
      <c r="O101" s="53" t="n">
        <v>1190.24802</v>
      </c>
      <c r="P101" s="53" t="n">
        <v>709.3571</v>
      </c>
      <c r="Q101" s="99" t="n">
        <v>891492.44382</v>
      </c>
    </row>
    <row r="102" customFormat="false" ht="12.75" hidden="false" customHeight="false" outlineLevel="0" collapsed="false">
      <c r="A102" s="51" t="s">
        <v>188</v>
      </c>
      <c r="B102" s="53" t="n">
        <v>4630.35721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939.15444</v>
      </c>
      <c r="K102" s="53" t="n">
        <v>0</v>
      </c>
      <c r="L102" s="53" t="n">
        <v>6225.41662</v>
      </c>
      <c r="M102" s="53" t="n">
        <v>0</v>
      </c>
      <c r="N102" s="53" t="n">
        <v>0</v>
      </c>
      <c r="O102" s="53" t="n">
        <v>0</v>
      </c>
      <c r="P102" s="53" t="n">
        <v>0</v>
      </c>
      <c r="Q102" s="99" t="n">
        <v>11794.92827</v>
      </c>
    </row>
    <row r="103" customFormat="false" ht="12.75" hidden="false" customHeight="false" outlineLevel="0" collapsed="false">
      <c r="A103" s="51" t="s">
        <v>189</v>
      </c>
      <c r="B103" s="53" t="n">
        <v>63142.27708</v>
      </c>
      <c r="C103" s="53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40825.11275</v>
      </c>
      <c r="K103" s="53" t="n">
        <v>0</v>
      </c>
      <c r="L103" s="53" t="n">
        <v>21526.03867</v>
      </c>
      <c r="M103" s="53" t="n">
        <v>0</v>
      </c>
      <c r="N103" s="53" t="n">
        <v>0</v>
      </c>
      <c r="O103" s="53" t="n">
        <v>0</v>
      </c>
      <c r="P103" s="53" t="n">
        <v>0</v>
      </c>
      <c r="Q103" s="99" t="n">
        <v>125493.4285</v>
      </c>
    </row>
    <row r="104" customFormat="false" ht="12.75" hidden="false" customHeight="false" outlineLevel="0" collapsed="false">
      <c r="A104" s="51" t="s">
        <v>190</v>
      </c>
      <c r="B104" s="53" t="n">
        <v>654.67973</v>
      </c>
      <c r="C104" s="53" t="n">
        <v>0</v>
      </c>
      <c r="D104" s="53" t="n">
        <v>0</v>
      </c>
      <c r="E104" s="53" t="n">
        <v>0</v>
      </c>
      <c r="F104" s="53" t="n">
        <v>0</v>
      </c>
      <c r="G104" s="53" t="n">
        <v>0</v>
      </c>
      <c r="H104" s="53" t="n">
        <v>0</v>
      </c>
      <c r="I104" s="53" t="n">
        <v>0</v>
      </c>
      <c r="J104" s="53" t="n">
        <v>2193.11935</v>
      </c>
      <c r="K104" s="53" t="n">
        <v>0</v>
      </c>
      <c r="L104" s="53" t="n">
        <v>5936.46374</v>
      </c>
      <c r="M104" s="53" t="n">
        <v>0</v>
      </c>
      <c r="N104" s="53" t="n">
        <v>0</v>
      </c>
      <c r="O104" s="53" t="n">
        <v>0</v>
      </c>
      <c r="P104" s="53" t="n">
        <v>0</v>
      </c>
      <c r="Q104" s="99" t="n">
        <v>8784.26282</v>
      </c>
    </row>
    <row r="105" customFormat="false" ht="12.75" hidden="false" customHeight="false" outlineLevel="0" collapsed="false">
      <c r="A105" s="51" t="s">
        <v>191</v>
      </c>
      <c r="B105" s="53" t="n">
        <v>88292.574</v>
      </c>
      <c r="C105" s="53" t="n">
        <v>0</v>
      </c>
      <c r="D105" s="53" t="n">
        <v>0</v>
      </c>
      <c r="E105" s="53" t="n">
        <v>18.123</v>
      </c>
      <c r="F105" s="53" t="n">
        <v>18.647</v>
      </c>
      <c r="G105" s="53" t="n">
        <v>18.914</v>
      </c>
      <c r="H105" s="53" t="n">
        <v>0</v>
      </c>
      <c r="I105" s="53" t="n">
        <v>3.583</v>
      </c>
      <c r="J105" s="53" t="n">
        <v>26010.488</v>
      </c>
      <c r="K105" s="53" t="n">
        <v>0</v>
      </c>
      <c r="L105" s="53" t="n">
        <v>41595.283</v>
      </c>
      <c r="M105" s="53" t="n">
        <v>0</v>
      </c>
      <c r="N105" s="53" t="n">
        <v>0</v>
      </c>
      <c r="O105" s="53" t="n">
        <v>0</v>
      </c>
      <c r="P105" s="53" t="n">
        <v>0</v>
      </c>
      <c r="Q105" s="99" t="n">
        <v>155957.612</v>
      </c>
    </row>
    <row r="106" customFormat="false" ht="12.75" hidden="false" customHeight="false" outlineLevel="0" collapsed="false">
      <c r="A106" s="51" t="s">
        <v>192</v>
      </c>
      <c r="B106" s="53" t="n">
        <v>0.8325</v>
      </c>
      <c r="C106" s="53" t="n">
        <v>0</v>
      </c>
      <c r="D106" s="53" t="n">
        <v>0</v>
      </c>
      <c r="E106" s="53" t="n">
        <v>0</v>
      </c>
      <c r="F106" s="53" t="n">
        <v>29044.1831</v>
      </c>
      <c r="G106" s="53" t="n">
        <v>2464903.9005</v>
      </c>
      <c r="H106" s="53" t="n">
        <v>23538.65574</v>
      </c>
      <c r="I106" s="53" t="n">
        <v>849.80773</v>
      </c>
      <c r="J106" s="53" t="n">
        <v>323.56014</v>
      </c>
      <c r="K106" s="53" t="n">
        <v>0</v>
      </c>
      <c r="L106" s="53" t="n">
        <v>75.70127</v>
      </c>
      <c r="M106" s="53" t="n">
        <v>48789.05665</v>
      </c>
      <c r="N106" s="53" t="n">
        <v>169199.69056</v>
      </c>
      <c r="O106" s="53" t="n">
        <v>162.93742</v>
      </c>
      <c r="P106" s="53" t="n">
        <v>2144.16657</v>
      </c>
      <c r="Q106" s="99" t="n">
        <v>2739032.49218</v>
      </c>
    </row>
    <row r="107" customFormat="false" ht="12.75" hidden="false" customHeight="false" outlineLevel="0" collapsed="false">
      <c r="A107" s="51" t="s">
        <v>193</v>
      </c>
      <c r="B107" s="53" t="n">
        <v>349771.68465</v>
      </c>
      <c r="C107" s="53" t="n">
        <v>0</v>
      </c>
      <c r="D107" s="53" t="n">
        <v>0</v>
      </c>
      <c r="E107" s="53" t="n">
        <v>0</v>
      </c>
      <c r="F107" s="53" t="n">
        <v>100.24404</v>
      </c>
      <c r="G107" s="53" t="n">
        <v>86620.86047</v>
      </c>
      <c r="H107" s="53" t="n">
        <v>299.48125</v>
      </c>
      <c r="I107" s="53" t="n">
        <v>635.92286</v>
      </c>
      <c r="J107" s="53" t="n">
        <v>193044.19389</v>
      </c>
      <c r="K107" s="53" t="n">
        <v>0</v>
      </c>
      <c r="L107" s="53" t="n">
        <v>163373.48547</v>
      </c>
      <c r="M107" s="53" t="n">
        <v>0</v>
      </c>
      <c r="N107" s="53" t="n">
        <v>1788.45231</v>
      </c>
      <c r="O107" s="53" t="n">
        <v>0</v>
      </c>
      <c r="P107" s="53" t="n">
        <v>762.557</v>
      </c>
      <c r="Q107" s="99" t="n">
        <v>796396.88194</v>
      </c>
    </row>
    <row r="108" customFormat="false" ht="12.75" hidden="false" customHeight="false" outlineLevel="0" collapsed="false">
      <c r="A108" s="51" t="s">
        <v>194</v>
      </c>
      <c r="B108" s="53" t="n">
        <v>423.89214</v>
      </c>
      <c r="C108" s="53" t="n">
        <v>0</v>
      </c>
      <c r="D108" s="53" t="n">
        <v>0</v>
      </c>
      <c r="E108" s="53" t="n">
        <v>0</v>
      </c>
      <c r="F108" s="53" t="n">
        <v>0</v>
      </c>
      <c r="G108" s="53" t="n">
        <v>89210.17572</v>
      </c>
      <c r="H108" s="53" t="n">
        <v>853.94776</v>
      </c>
      <c r="I108" s="53" t="n">
        <v>0</v>
      </c>
      <c r="J108" s="53" t="n">
        <v>7902.48327</v>
      </c>
      <c r="K108" s="53" t="n">
        <v>0</v>
      </c>
      <c r="L108" s="53" t="n">
        <v>6042.33971</v>
      </c>
      <c r="M108" s="53" t="n">
        <v>0</v>
      </c>
      <c r="N108" s="53" t="n">
        <v>656.61825</v>
      </c>
      <c r="O108" s="53" t="n">
        <v>0</v>
      </c>
      <c r="P108" s="53" t="n">
        <v>37.83598</v>
      </c>
      <c r="Q108" s="99" t="n">
        <v>105127.29283</v>
      </c>
    </row>
    <row r="109" customFormat="false" ht="12.75" hidden="false" customHeight="false" outlineLevel="0" collapsed="false">
      <c r="A109" s="51" t="s">
        <v>195</v>
      </c>
      <c r="B109" s="53" t="n">
        <v>0.12949</v>
      </c>
      <c r="C109" s="53" t="n">
        <v>0</v>
      </c>
      <c r="D109" s="53" t="n">
        <v>0</v>
      </c>
      <c r="E109" s="53" t="n">
        <v>0</v>
      </c>
      <c r="F109" s="53" t="n">
        <v>0</v>
      </c>
      <c r="G109" s="53" t="n">
        <v>44.75325</v>
      </c>
      <c r="H109" s="53" t="n">
        <v>0</v>
      </c>
      <c r="I109" s="53" t="n">
        <v>0</v>
      </c>
      <c r="J109" s="53" t="n">
        <v>50.34296</v>
      </c>
      <c r="K109" s="53" t="n">
        <v>0</v>
      </c>
      <c r="L109" s="53" t="n">
        <v>11.77949</v>
      </c>
      <c r="M109" s="53" t="n">
        <v>0</v>
      </c>
      <c r="N109" s="53" t="n">
        <v>0</v>
      </c>
      <c r="O109" s="53" t="n">
        <v>4.58707</v>
      </c>
      <c r="P109" s="53" t="n">
        <v>0</v>
      </c>
      <c r="Q109" s="99" t="n">
        <v>111.59226</v>
      </c>
    </row>
    <row r="110" customFormat="false" ht="12.75" hidden="false" customHeight="false" outlineLevel="0" collapsed="false">
      <c r="A110" s="51" t="s">
        <v>196</v>
      </c>
      <c r="B110" s="53" t="n">
        <v>265493.50025</v>
      </c>
      <c r="C110" s="53" t="n">
        <v>0</v>
      </c>
      <c r="D110" s="53" t="n">
        <v>0</v>
      </c>
      <c r="E110" s="53" t="n">
        <v>0</v>
      </c>
      <c r="F110" s="53" t="n">
        <v>0</v>
      </c>
      <c r="G110" s="53" t="n">
        <v>0</v>
      </c>
      <c r="H110" s="53" t="n">
        <v>0</v>
      </c>
      <c r="I110" s="53" t="n">
        <v>0</v>
      </c>
      <c r="J110" s="53" t="n">
        <v>92747.6283</v>
      </c>
      <c r="K110" s="53" t="n">
        <v>0</v>
      </c>
      <c r="L110" s="53" t="n">
        <v>26012.72721</v>
      </c>
      <c r="M110" s="53" t="n">
        <v>0</v>
      </c>
      <c r="N110" s="53" t="n">
        <v>0</v>
      </c>
      <c r="O110" s="53" t="n">
        <v>0</v>
      </c>
      <c r="P110" s="53" t="n">
        <v>0</v>
      </c>
      <c r="Q110" s="99" t="n">
        <v>384253.85576</v>
      </c>
    </row>
    <row r="111" customFormat="false" ht="12.75" hidden="false" customHeight="false" outlineLevel="0" collapsed="false">
      <c r="A111" s="51" t="s">
        <v>197</v>
      </c>
      <c r="B111" s="53" t="n">
        <v>1415.27398</v>
      </c>
      <c r="C111" s="53" t="n">
        <v>0</v>
      </c>
      <c r="D111" s="53" t="n">
        <v>1411.76469</v>
      </c>
      <c r="E111" s="53" t="n">
        <v>0</v>
      </c>
      <c r="F111" s="53" t="n">
        <v>7666.98716</v>
      </c>
      <c r="G111" s="53" t="n">
        <v>139875.57261</v>
      </c>
      <c r="H111" s="53" t="n">
        <v>16.6377</v>
      </c>
      <c r="I111" s="53" t="n">
        <v>8.42659</v>
      </c>
      <c r="J111" s="53" t="n">
        <v>17098.33777</v>
      </c>
      <c r="K111" s="53" t="n">
        <v>0</v>
      </c>
      <c r="L111" s="53" t="n">
        <v>24784.93551</v>
      </c>
      <c r="M111" s="53" t="n">
        <v>13004.63068</v>
      </c>
      <c r="N111" s="53" t="n">
        <v>44372.78265</v>
      </c>
      <c r="O111" s="53" t="n">
        <v>109.37647</v>
      </c>
      <c r="P111" s="53" t="n">
        <v>155.27077</v>
      </c>
      <c r="Q111" s="99" t="n">
        <v>249919.99658</v>
      </c>
    </row>
    <row r="112" customFormat="false" ht="12.75" hidden="false" customHeight="false" outlineLevel="0" collapsed="false">
      <c r="A112" s="51" t="s">
        <v>198</v>
      </c>
      <c r="B112" s="53" t="n">
        <v>3462.228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4074.903</v>
      </c>
      <c r="K112" s="53" t="n">
        <v>0</v>
      </c>
      <c r="L112" s="53" t="n">
        <v>1884.789</v>
      </c>
      <c r="M112" s="53" t="n">
        <v>0</v>
      </c>
      <c r="N112" s="53" t="n">
        <v>0</v>
      </c>
      <c r="O112" s="53" t="n">
        <v>0</v>
      </c>
      <c r="P112" s="53" t="n">
        <v>0</v>
      </c>
      <c r="Q112" s="99" t="n">
        <v>9421.92</v>
      </c>
    </row>
    <row r="113" customFormat="false" ht="12.75" hidden="false" customHeight="false" outlineLevel="0" collapsed="false">
      <c r="A113" s="51" t="s">
        <v>199</v>
      </c>
      <c r="B113" s="53" t="n">
        <v>101396.06114</v>
      </c>
      <c r="C113" s="53" t="n">
        <v>0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63012.92755</v>
      </c>
      <c r="K113" s="53" t="n">
        <v>0</v>
      </c>
      <c r="L113" s="53" t="n">
        <v>21120.66196</v>
      </c>
      <c r="M113" s="53" t="n">
        <v>0</v>
      </c>
      <c r="N113" s="53" t="n">
        <v>0</v>
      </c>
      <c r="O113" s="53" t="n">
        <v>0</v>
      </c>
      <c r="P113" s="53" t="n">
        <v>0</v>
      </c>
      <c r="Q113" s="99" t="n">
        <v>185529.65065</v>
      </c>
    </row>
    <row r="114" customFormat="false" ht="12.75" hidden="false" customHeight="false" outlineLevel="0" collapsed="false">
      <c r="A114" s="51" t="s">
        <v>200</v>
      </c>
      <c r="B114" s="53" t="n">
        <v>16671.67243</v>
      </c>
      <c r="C114" s="53" t="n">
        <v>0</v>
      </c>
      <c r="D114" s="53" t="n">
        <v>0</v>
      </c>
      <c r="E114" s="53" t="n">
        <v>0</v>
      </c>
      <c r="F114" s="53" t="n">
        <v>0.1523</v>
      </c>
      <c r="G114" s="53" t="n">
        <v>0</v>
      </c>
      <c r="H114" s="53" t="n">
        <v>0</v>
      </c>
      <c r="I114" s="53" t="n">
        <v>0</v>
      </c>
      <c r="J114" s="53" t="n">
        <v>18429.21407</v>
      </c>
      <c r="K114" s="53" t="n">
        <v>0</v>
      </c>
      <c r="L114" s="53" t="n">
        <v>9888.65334</v>
      </c>
      <c r="M114" s="53" t="n">
        <v>0</v>
      </c>
      <c r="N114" s="53" t="n">
        <v>0</v>
      </c>
      <c r="O114" s="53" t="n">
        <v>0</v>
      </c>
      <c r="P114" s="53" t="n">
        <v>0</v>
      </c>
      <c r="Q114" s="99" t="n">
        <v>44989.69214</v>
      </c>
    </row>
    <row r="115" customFormat="false" ht="13.5" hidden="false" customHeight="false" outlineLevel="0" collapsed="false">
      <c r="A115" s="145" t="s">
        <v>254</v>
      </c>
      <c r="B115" s="71" t="n">
        <v>5682392.3343</v>
      </c>
      <c r="C115" s="71" t="n">
        <v>17357.79133</v>
      </c>
      <c r="D115" s="71" t="n">
        <v>84860.74349</v>
      </c>
      <c r="E115" s="71" t="n">
        <v>22248.7998</v>
      </c>
      <c r="F115" s="71" t="n">
        <v>1364286.08919</v>
      </c>
      <c r="G115" s="71" t="n">
        <v>30760214.07754</v>
      </c>
      <c r="H115" s="71" t="n">
        <v>1512015.61456</v>
      </c>
      <c r="I115" s="71" t="n">
        <v>17492.84023</v>
      </c>
      <c r="J115" s="71" t="n">
        <v>3475624.10165</v>
      </c>
      <c r="K115" s="71" t="n">
        <v>0</v>
      </c>
      <c r="L115" s="71" t="n">
        <v>1938772.7754</v>
      </c>
      <c r="M115" s="71" t="n">
        <v>473536.66103</v>
      </c>
      <c r="N115" s="71" t="n">
        <v>3016501.60637</v>
      </c>
      <c r="O115" s="71" t="n">
        <v>26255.76979</v>
      </c>
      <c r="P115" s="71" t="n">
        <v>27893.77853</v>
      </c>
      <c r="Q115" s="72" t="n">
        <v>48419452.98321</v>
      </c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</row>
    <row r="116" customFormat="false" ht="12.75" hidden="false" customHeight="false" outlineLevel="0" collapsed="false">
      <c r="A116" s="6" t="s">
        <v>327</v>
      </c>
      <c r="R116" s="23"/>
    </row>
    <row r="117" customFormat="false" ht="12.75" hidden="false" customHeight="false" outlineLevel="0" collapsed="false">
      <c r="A117" s="146"/>
      <c r="R117" s="23"/>
    </row>
    <row r="118" customFormat="false" ht="12.75" hidden="false" customHeight="false" outlineLevel="0" collapsed="false">
      <c r="A118" s="146"/>
      <c r="R118" s="23"/>
    </row>
    <row r="119" customFormat="false" ht="12.75" hidden="false" customHeight="false" outlineLevel="0" collapsed="false">
      <c r="A119" s="23"/>
      <c r="R119" s="23"/>
    </row>
  </sheetData>
  <printOptions headings="false" gridLines="false" gridLinesSet="true" horizontalCentered="true" verticalCentered="false"/>
  <pageMargins left="0.209722222222222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1" min="11" style="30" width="12.28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28</v>
      </c>
      <c r="B3" s="93"/>
      <c r="C3" s="93"/>
      <c r="D3" s="93"/>
      <c r="E3" s="93"/>
      <c r="F3" s="93"/>
      <c r="G3" s="93"/>
      <c r="H3" s="93"/>
      <c r="I3" s="93"/>
      <c r="J3" s="93"/>
      <c r="K3" s="35" t="s">
        <v>1</v>
      </c>
    </row>
    <row r="4" customFormat="false" ht="18" hidden="false" customHeight="true" outlineLevel="0" collapsed="false">
      <c r="A4" s="36" t="s">
        <v>329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7</v>
      </c>
    </row>
    <row r="5" customFormat="false" ht="12.75" hidden="false" customHeight="false" outlineLevel="0" collapsed="false">
      <c r="A5" s="40" t="s">
        <v>68</v>
      </c>
      <c r="B5" s="42" t="s">
        <v>330</v>
      </c>
      <c r="C5" s="42" t="s">
        <v>331</v>
      </c>
      <c r="D5" s="96" t="s">
        <v>332</v>
      </c>
      <c r="E5" s="96"/>
      <c r="F5" s="42" t="s">
        <v>254</v>
      </c>
      <c r="G5" s="96" t="s">
        <v>333</v>
      </c>
      <c r="H5" s="96"/>
      <c r="I5" s="42" t="s">
        <v>334</v>
      </c>
      <c r="J5" s="42" t="s">
        <v>335</v>
      </c>
      <c r="K5" s="67" t="s">
        <v>336</v>
      </c>
      <c r="M5" s="70" t="s">
        <v>337</v>
      </c>
    </row>
    <row r="6" customFormat="false" ht="13.5" hidden="false" customHeight="false" outlineLevel="0" collapsed="false">
      <c r="A6" s="45"/>
      <c r="B6" s="47" t="s">
        <v>338</v>
      </c>
      <c r="C6" s="47" t="s">
        <v>339</v>
      </c>
      <c r="D6" s="47" t="s">
        <v>340</v>
      </c>
      <c r="E6" s="47" t="s">
        <v>341</v>
      </c>
      <c r="F6" s="47" t="s">
        <v>342</v>
      </c>
      <c r="G6" s="47" t="s">
        <v>300</v>
      </c>
      <c r="H6" s="47" t="s">
        <v>341</v>
      </c>
      <c r="I6" s="47" t="s">
        <v>343</v>
      </c>
      <c r="J6" s="47" t="s">
        <v>344</v>
      </c>
      <c r="K6" s="68" t="s">
        <v>345</v>
      </c>
    </row>
    <row r="7" customFormat="false" ht="13.5" hidden="false" customHeight="false" outlineLevel="0" collapsed="false">
      <c r="A7" s="87" t="s">
        <v>85</v>
      </c>
      <c r="B7" s="88" t="n">
        <v>512.31885</v>
      </c>
      <c r="C7" s="88" t="n">
        <v>121.94631</v>
      </c>
      <c r="D7" s="88" t="n">
        <v>2515.5669</v>
      </c>
      <c r="E7" s="88" t="n">
        <v>108.32149</v>
      </c>
      <c r="F7" s="88" t="n">
        <v>3258.15355</v>
      </c>
      <c r="G7" s="88" t="n">
        <v>0</v>
      </c>
      <c r="H7" s="88" t="n">
        <v>489.86375</v>
      </c>
      <c r="I7" s="88" t="n">
        <v>1050.43701</v>
      </c>
      <c r="J7" s="88" t="n">
        <v>0</v>
      </c>
      <c r="K7" s="98" t="n">
        <v>1717.85279</v>
      </c>
      <c r="L7" s="147"/>
      <c r="M7" s="148" t="s">
        <v>330</v>
      </c>
      <c r="N7" s="149" t="s">
        <v>346</v>
      </c>
      <c r="O7" s="150" t="s">
        <v>347</v>
      </c>
    </row>
    <row r="8" customFormat="false" ht="12.75" hidden="false" customHeight="false" outlineLevel="0" collapsed="false">
      <c r="A8" s="51" t="s">
        <v>87</v>
      </c>
      <c r="B8" s="53" t="n">
        <v>92758.08245</v>
      </c>
      <c r="C8" s="53" t="n">
        <v>21008.67549</v>
      </c>
      <c r="D8" s="53" t="n">
        <v>6556.63573</v>
      </c>
      <c r="E8" s="53" t="n">
        <v>4525.52276</v>
      </c>
      <c r="F8" s="53" t="n">
        <v>124848.91643</v>
      </c>
      <c r="G8" s="53" t="n">
        <v>42546.94033</v>
      </c>
      <c r="H8" s="53" t="n">
        <v>41905.42082</v>
      </c>
      <c r="I8" s="53" t="n">
        <v>150.3276</v>
      </c>
      <c r="J8" s="53" t="n">
        <v>0</v>
      </c>
      <c r="K8" s="99" t="n">
        <v>40246.22768</v>
      </c>
      <c r="L8" s="147"/>
      <c r="M8" s="151" t="s">
        <v>348</v>
      </c>
      <c r="N8" s="152" t="n">
        <v>52239443.33358</v>
      </c>
      <c r="O8" s="153" t="n">
        <v>0.71349972460329</v>
      </c>
    </row>
    <row r="9" customFormat="false" ht="12.75" hidden="false" customHeight="false" outlineLevel="0" collapsed="false">
      <c r="A9" s="51" t="s">
        <v>88</v>
      </c>
      <c r="B9" s="53" t="n">
        <v>743158.55674</v>
      </c>
      <c r="C9" s="53" t="n">
        <v>77044.43147</v>
      </c>
      <c r="D9" s="53" t="n">
        <v>43274.04968</v>
      </c>
      <c r="E9" s="53" t="n">
        <v>188048.31787</v>
      </c>
      <c r="F9" s="53" t="n">
        <v>1051525.35576</v>
      </c>
      <c r="G9" s="53" t="n">
        <v>445312.41881</v>
      </c>
      <c r="H9" s="53" t="n">
        <v>132865.2195</v>
      </c>
      <c r="I9" s="53" t="n">
        <v>61967.19046</v>
      </c>
      <c r="J9" s="53" t="n">
        <v>0</v>
      </c>
      <c r="K9" s="99" t="n">
        <v>411380.52699</v>
      </c>
      <c r="L9" s="147"/>
      <c r="M9" s="151" t="s">
        <v>349</v>
      </c>
      <c r="N9" s="152" t="n">
        <v>11000122.10141</v>
      </c>
      <c r="O9" s="153" t="n">
        <v>0.150242490905592</v>
      </c>
    </row>
    <row r="10" customFormat="false" ht="13.5" hidden="false" customHeight="false" outlineLevel="0" collapsed="false">
      <c r="A10" s="51" t="s">
        <v>91</v>
      </c>
      <c r="B10" s="53" t="n">
        <v>494076.31061</v>
      </c>
      <c r="C10" s="53" t="n">
        <v>58199.03789</v>
      </c>
      <c r="D10" s="53" t="n">
        <v>461.30943</v>
      </c>
      <c r="E10" s="53" t="n">
        <v>0</v>
      </c>
      <c r="F10" s="53" t="n">
        <v>552736.65793</v>
      </c>
      <c r="G10" s="53" t="n">
        <v>497202.32366</v>
      </c>
      <c r="H10" s="53" t="n">
        <v>4869.54794</v>
      </c>
      <c r="I10" s="53" t="n">
        <v>1251.21555</v>
      </c>
      <c r="J10" s="53" t="n">
        <v>0</v>
      </c>
      <c r="K10" s="99" t="n">
        <v>49413.57078</v>
      </c>
      <c r="L10" s="147"/>
      <c r="M10" s="154" t="s">
        <v>350</v>
      </c>
      <c r="N10" s="155" t="n">
        <v>9976220.82565001</v>
      </c>
      <c r="O10" s="156" t="n">
        <v>0.136257784491118</v>
      </c>
    </row>
    <row r="11" customFormat="false" ht="12.75" hidden="false" customHeight="false" outlineLevel="0" collapsed="false">
      <c r="A11" s="51" t="s">
        <v>92</v>
      </c>
      <c r="B11" s="53" t="n">
        <v>119929.7766</v>
      </c>
      <c r="C11" s="53" t="n">
        <v>28037.15165</v>
      </c>
      <c r="D11" s="53" t="n">
        <v>3020.04319</v>
      </c>
      <c r="E11" s="53" t="n">
        <v>6759.89397</v>
      </c>
      <c r="F11" s="53" t="n">
        <v>157746.86541</v>
      </c>
      <c r="G11" s="53" t="n">
        <v>27716.91896</v>
      </c>
      <c r="H11" s="53" t="n">
        <v>28156.20041</v>
      </c>
      <c r="I11" s="53" t="n">
        <v>26754.95476</v>
      </c>
      <c r="J11" s="53" t="n">
        <v>0</v>
      </c>
      <c r="K11" s="99" t="n">
        <v>75118.79128</v>
      </c>
      <c r="L11" s="147"/>
      <c r="M11" s="6" t="s">
        <v>351</v>
      </c>
      <c r="N11" s="100" t="n">
        <v>73215786.26064</v>
      </c>
      <c r="O11" s="157" t="n">
        <v>1</v>
      </c>
    </row>
    <row r="12" customFormat="false" ht="12.75" hidden="false" customHeight="false" outlineLevel="0" collapsed="false">
      <c r="A12" s="51" t="s">
        <v>93</v>
      </c>
      <c r="B12" s="53" t="n">
        <v>160714.73033</v>
      </c>
      <c r="C12" s="53" t="n">
        <v>5199.12602</v>
      </c>
      <c r="D12" s="53" t="n">
        <v>959.28858</v>
      </c>
      <c r="E12" s="53" t="n">
        <v>2391.97071</v>
      </c>
      <c r="F12" s="53" t="n">
        <v>169265.11564</v>
      </c>
      <c r="G12" s="53" t="n">
        <v>114560.67959</v>
      </c>
      <c r="H12" s="53" t="n">
        <v>17126.66195</v>
      </c>
      <c r="I12" s="53" t="n">
        <v>7286.43015</v>
      </c>
      <c r="J12" s="53" t="n">
        <v>0</v>
      </c>
      <c r="K12" s="99" t="n">
        <v>30291.34395</v>
      </c>
      <c r="L12" s="147"/>
    </row>
    <row r="13" customFormat="false" ht="13.5" hidden="false" customHeight="false" outlineLevel="0" collapsed="false">
      <c r="A13" s="51" t="s">
        <v>94</v>
      </c>
      <c r="B13" s="53" t="n">
        <v>5472.82776</v>
      </c>
      <c r="C13" s="53" t="n">
        <v>299.73836</v>
      </c>
      <c r="D13" s="53" t="n">
        <v>36.61644</v>
      </c>
      <c r="E13" s="53" t="n">
        <v>2137.63271</v>
      </c>
      <c r="F13" s="53" t="n">
        <v>7946.81527</v>
      </c>
      <c r="G13" s="53" t="n">
        <v>1375.48151</v>
      </c>
      <c r="H13" s="53" t="n">
        <v>709.89133</v>
      </c>
      <c r="I13" s="53" t="n">
        <v>531.87747</v>
      </c>
      <c r="J13" s="53" t="n">
        <v>0</v>
      </c>
      <c r="K13" s="99" t="n">
        <v>5329.56496</v>
      </c>
      <c r="L13" s="147"/>
      <c r="N13" s="147"/>
    </row>
    <row r="14" customFormat="false" ht="13.5" hidden="false" customHeight="false" outlineLevel="0" collapsed="false">
      <c r="A14" s="51" t="s">
        <v>95</v>
      </c>
      <c r="B14" s="53" t="n">
        <v>4109.47171</v>
      </c>
      <c r="C14" s="53" t="n">
        <v>990.62894</v>
      </c>
      <c r="D14" s="53" t="n">
        <v>217.0776</v>
      </c>
      <c r="E14" s="53" t="n">
        <v>1451.59407</v>
      </c>
      <c r="F14" s="53" t="n">
        <v>6768.77232</v>
      </c>
      <c r="G14" s="53" t="n">
        <v>1161.62077</v>
      </c>
      <c r="H14" s="53" t="n">
        <v>367.5394</v>
      </c>
      <c r="I14" s="53" t="n">
        <v>796.07971</v>
      </c>
      <c r="J14" s="53" t="n">
        <v>0</v>
      </c>
      <c r="K14" s="99" t="n">
        <v>4443.53244</v>
      </c>
      <c r="L14" s="147"/>
      <c r="M14" s="148" t="s">
        <v>334</v>
      </c>
      <c r="N14" s="149" t="s">
        <v>346</v>
      </c>
      <c r="O14" s="150" t="s">
        <v>347</v>
      </c>
    </row>
    <row r="15" customFormat="false" ht="12.75" hidden="false" customHeight="false" outlineLevel="0" collapsed="false">
      <c r="A15" s="51" t="s">
        <v>96</v>
      </c>
      <c r="B15" s="53" t="n">
        <v>7757.10789</v>
      </c>
      <c r="C15" s="53" t="n">
        <v>2140.18859</v>
      </c>
      <c r="D15" s="53" t="n">
        <v>497.28423</v>
      </c>
      <c r="E15" s="53" t="n">
        <v>6044.5875</v>
      </c>
      <c r="F15" s="53" t="n">
        <v>16439.16821</v>
      </c>
      <c r="G15" s="53" t="n">
        <v>6626.78801</v>
      </c>
      <c r="H15" s="53" t="n">
        <v>2788.31466</v>
      </c>
      <c r="I15" s="53" t="n">
        <v>0</v>
      </c>
      <c r="J15" s="53" t="n">
        <v>0</v>
      </c>
      <c r="K15" s="99" t="n">
        <v>7024.06554</v>
      </c>
      <c r="L15" s="147"/>
      <c r="M15" s="151" t="s">
        <v>352</v>
      </c>
      <c r="N15" s="152" t="e">
        <f aca="false"/>
        <v>#REF!</v>
      </c>
      <c r="O15" s="153" t="e">
        <f aca="false"/>
        <v>#REF!</v>
      </c>
    </row>
    <row r="16" customFormat="false" ht="12.75" hidden="false" customHeight="false" outlineLevel="0" collapsed="false">
      <c r="A16" s="51" t="s">
        <v>97</v>
      </c>
      <c r="B16" s="53" t="n">
        <v>30834.87047</v>
      </c>
      <c r="C16" s="53" t="n">
        <v>1018.86598</v>
      </c>
      <c r="D16" s="53" t="n">
        <v>123.77634</v>
      </c>
      <c r="E16" s="53" t="n">
        <v>7778.77713</v>
      </c>
      <c r="F16" s="53" t="n">
        <v>39756.28992</v>
      </c>
      <c r="G16" s="53" t="n">
        <v>8057.77364</v>
      </c>
      <c r="H16" s="53" t="n">
        <v>1280.25028</v>
      </c>
      <c r="I16" s="53" t="n">
        <v>2065.21278</v>
      </c>
      <c r="J16" s="53" t="n">
        <v>0</v>
      </c>
      <c r="K16" s="99" t="n">
        <v>28353.05322</v>
      </c>
      <c r="L16" s="147"/>
      <c r="M16" s="151" t="s">
        <v>353</v>
      </c>
      <c r="N16" s="152" t="e">
        <f aca="false"/>
        <v>#REF!</v>
      </c>
      <c r="O16" s="153" t="e">
        <f aca="false"/>
        <v>#REF!</v>
      </c>
    </row>
    <row r="17" customFormat="false" ht="12.75" hidden="false" customHeight="false" outlineLevel="0" collapsed="false">
      <c r="A17" s="51" t="s">
        <v>98</v>
      </c>
      <c r="B17" s="53" t="n">
        <v>19678.68776</v>
      </c>
      <c r="C17" s="53" t="n">
        <v>1.14454</v>
      </c>
      <c r="D17" s="53" t="n">
        <v>763.05664</v>
      </c>
      <c r="E17" s="53" t="n">
        <v>540.95843</v>
      </c>
      <c r="F17" s="53" t="n">
        <v>20983.84737</v>
      </c>
      <c r="G17" s="53" t="n">
        <v>7420.69118</v>
      </c>
      <c r="H17" s="53" t="n">
        <v>6474.05228</v>
      </c>
      <c r="I17" s="53" t="n">
        <v>0</v>
      </c>
      <c r="J17" s="53" t="n">
        <v>0</v>
      </c>
      <c r="K17" s="99" t="n">
        <v>7089.10391</v>
      </c>
      <c r="L17" s="147"/>
      <c r="M17" s="151" t="s">
        <v>354</v>
      </c>
      <c r="N17" s="152" t="n">
        <v>20528141.91679</v>
      </c>
      <c r="O17" s="153" t="e">
        <f aca="false"/>
        <v>#REF!</v>
      </c>
    </row>
    <row r="18" customFormat="false" ht="12.75" hidden="false" customHeight="false" outlineLevel="0" collapsed="false">
      <c r="A18" s="51" t="s">
        <v>99</v>
      </c>
      <c r="B18" s="53" t="n">
        <v>3819.41187</v>
      </c>
      <c r="C18" s="53" t="n">
        <v>99.35562</v>
      </c>
      <c r="D18" s="53" t="n">
        <v>6349.57656</v>
      </c>
      <c r="E18" s="53" t="n">
        <v>53.01083</v>
      </c>
      <c r="F18" s="53" t="n">
        <v>10321.35488</v>
      </c>
      <c r="G18" s="53" t="n">
        <v>1356.86232</v>
      </c>
      <c r="H18" s="53" t="n">
        <v>1141.56591</v>
      </c>
      <c r="I18" s="53" t="n">
        <v>0</v>
      </c>
      <c r="J18" s="53" t="n">
        <v>0</v>
      </c>
      <c r="K18" s="99" t="n">
        <v>7822.92665</v>
      </c>
      <c r="L18" s="147"/>
      <c r="M18" s="151" t="s">
        <v>355</v>
      </c>
      <c r="N18" s="152" t="n">
        <v>35295535.3446</v>
      </c>
      <c r="O18" s="153" t="e">
        <f aca="false"/>
        <v>#REF!</v>
      </c>
    </row>
    <row r="19" customFormat="false" ht="12.75" hidden="false" customHeight="false" outlineLevel="0" collapsed="false">
      <c r="A19" s="51" t="s">
        <v>100</v>
      </c>
      <c r="B19" s="53" t="n">
        <v>165266.11781</v>
      </c>
      <c r="C19" s="53" t="n">
        <v>49688.72722</v>
      </c>
      <c r="D19" s="53" t="n">
        <v>6626.10922</v>
      </c>
      <c r="E19" s="53" t="n">
        <v>12020.21059</v>
      </c>
      <c r="F19" s="53" t="n">
        <v>233601.16484</v>
      </c>
      <c r="G19" s="53" t="n">
        <v>113599.05766</v>
      </c>
      <c r="H19" s="53" t="n">
        <v>23426.00428</v>
      </c>
      <c r="I19" s="53" t="n">
        <v>36428.24105</v>
      </c>
      <c r="J19" s="53" t="n">
        <v>0</v>
      </c>
      <c r="K19" s="99" t="n">
        <v>60147.86185</v>
      </c>
      <c r="L19" s="147"/>
      <c r="M19" s="151" t="s">
        <v>356</v>
      </c>
      <c r="N19" s="152" t="n">
        <v>3488.09342</v>
      </c>
      <c r="O19" s="153" t="e">
        <f aca="false"/>
        <v>#REF!</v>
      </c>
    </row>
    <row r="20" customFormat="false" ht="13.5" hidden="false" customHeight="false" outlineLevel="0" collapsed="false">
      <c r="A20" s="51" t="s">
        <v>101</v>
      </c>
      <c r="B20" s="53" t="n">
        <v>164675.41168</v>
      </c>
      <c r="C20" s="53" t="n">
        <v>7739.63616</v>
      </c>
      <c r="D20" s="53" t="n">
        <v>0</v>
      </c>
      <c r="E20" s="53" t="n">
        <v>63626.46304</v>
      </c>
      <c r="F20" s="53" t="n">
        <v>236041.51088</v>
      </c>
      <c r="G20" s="53" t="n">
        <v>19159.13407</v>
      </c>
      <c r="H20" s="53" t="n">
        <v>8946.71837</v>
      </c>
      <c r="I20" s="53" t="n">
        <v>5496.96602</v>
      </c>
      <c r="J20" s="53" t="n">
        <v>0</v>
      </c>
      <c r="K20" s="99" t="n">
        <v>202438.69242</v>
      </c>
      <c r="L20" s="147"/>
      <c r="M20" s="154" t="s">
        <v>357</v>
      </c>
      <c r="N20" s="155" t="n">
        <v>17388620.90583</v>
      </c>
      <c r="O20" s="156" t="e">
        <f aca="false"/>
        <v>#REF!</v>
      </c>
    </row>
    <row r="21" customFormat="false" ht="12.75" hidden="false" customHeight="false" outlineLevel="0" collapsed="false">
      <c r="A21" s="51" t="s">
        <v>102</v>
      </c>
      <c r="B21" s="53" t="n">
        <v>36976.15207</v>
      </c>
      <c r="C21" s="53" t="n">
        <v>27871.72487</v>
      </c>
      <c r="D21" s="53" t="n">
        <v>3143.10701</v>
      </c>
      <c r="E21" s="53" t="n">
        <v>9248.80465</v>
      </c>
      <c r="F21" s="53" t="n">
        <v>77239.7886</v>
      </c>
      <c r="G21" s="53" t="n">
        <v>34828.57849</v>
      </c>
      <c r="H21" s="53" t="n">
        <v>8500.87846</v>
      </c>
      <c r="I21" s="53" t="n">
        <v>2055.91369</v>
      </c>
      <c r="J21" s="53" t="n">
        <v>0</v>
      </c>
      <c r="K21" s="99" t="n">
        <v>31854.41796</v>
      </c>
      <c r="L21" s="147"/>
      <c r="N21" s="147" t="e">
        <f aca="false"/>
        <v>#REF!</v>
      </c>
      <c r="O21" s="158" t="e">
        <f aca="false"/>
        <v>#REF!</v>
      </c>
    </row>
    <row r="22" customFormat="false" ht="12.75" hidden="false" customHeight="false" outlineLevel="0" collapsed="false">
      <c r="A22" s="51" t="s">
        <v>103</v>
      </c>
      <c r="B22" s="53" t="n">
        <v>73638.57732</v>
      </c>
      <c r="C22" s="53" t="n">
        <v>988.7248</v>
      </c>
      <c r="D22" s="53" t="n">
        <v>82.48146</v>
      </c>
      <c r="E22" s="53" t="n">
        <v>4521.22664</v>
      </c>
      <c r="F22" s="53" t="n">
        <v>79231.01022</v>
      </c>
      <c r="G22" s="53" t="n">
        <v>59747.67903</v>
      </c>
      <c r="H22" s="53" t="n">
        <v>1358.8575</v>
      </c>
      <c r="I22" s="53" t="n">
        <v>456.63369</v>
      </c>
      <c r="J22" s="53" t="n">
        <v>0</v>
      </c>
      <c r="K22" s="99" t="n">
        <v>17667.84</v>
      </c>
      <c r="L22" s="147"/>
      <c r="M22" s="70"/>
    </row>
    <row r="23" customFormat="false" ht="12.75" hidden="false" customHeight="false" outlineLevel="0" collapsed="false">
      <c r="A23" s="51" t="s">
        <v>104</v>
      </c>
      <c r="B23" s="53" t="n">
        <v>1413.84402</v>
      </c>
      <c r="C23" s="53" t="n">
        <v>117.05971</v>
      </c>
      <c r="D23" s="53" t="n">
        <v>0</v>
      </c>
      <c r="E23" s="53" t="n">
        <v>18959.29968</v>
      </c>
      <c r="F23" s="53" t="n">
        <v>20490.20341</v>
      </c>
      <c r="G23" s="53" t="n">
        <v>0</v>
      </c>
      <c r="H23" s="53" t="n">
        <v>360.07169</v>
      </c>
      <c r="I23" s="53" t="n">
        <v>0</v>
      </c>
      <c r="J23" s="53" t="n">
        <v>0</v>
      </c>
      <c r="K23" s="99" t="n">
        <v>20130.13172</v>
      </c>
      <c r="L23" s="147"/>
      <c r="M23" s="70"/>
    </row>
    <row r="24" customFormat="false" ht="12.75" hidden="false" customHeight="false" outlineLevel="0" collapsed="false">
      <c r="A24" s="51" t="s">
        <v>105</v>
      </c>
      <c r="B24" s="53" t="n">
        <v>160993.80382</v>
      </c>
      <c r="C24" s="53" t="n">
        <v>12916.41794</v>
      </c>
      <c r="D24" s="53" t="n">
        <v>0</v>
      </c>
      <c r="E24" s="53" t="n">
        <v>10023.15415</v>
      </c>
      <c r="F24" s="53" t="n">
        <v>183933.37591</v>
      </c>
      <c r="G24" s="53" t="n">
        <v>25680.75813</v>
      </c>
      <c r="H24" s="53" t="n">
        <v>6557.42288</v>
      </c>
      <c r="I24" s="53" t="n">
        <v>8911.13679</v>
      </c>
      <c r="J24" s="53" t="n">
        <v>0</v>
      </c>
      <c r="K24" s="99" t="n">
        <v>142784.05811</v>
      </c>
      <c r="L24" s="147"/>
      <c r="M24" s="70"/>
    </row>
    <row r="25" customFormat="false" ht="12.75" hidden="false" customHeight="false" outlineLevel="0" collapsed="false">
      <c r="A25" s="51" t="s">
        <v>106</v>
      </c>
      <c r="B25" s="53" t="n">
        <v>1710264.159</v>
      </c>
      <c r="C25" s="53" t="n">
        <v>439481.127</v>
      </c>
      <c r="D25" s="53" t="n">
        <v>157594.903</v>
      </c>
      <c r="E25" s="53" t="n">
        <v>2783477.413</v>
      </c>
      <c r="F25" s="53" t="n">
        <v>5090817.602</v>
      </c>
      <c r="G25" s="53" t="n">
        <v>1107156.195</v>
      </c>
      <c r="H25" s="53" t="n">
        <v>650380.938</v>
      </c>
      <c r="I25" s="53" t="n">
        <v>335710.709</v>
      </c>
      <c r="J25" s="53" t="n">
        <v>0</v>
      </c>
      <c r="K25" s="99" t="n">
        <v>2997569.76</v>
      </c>
      <c r="L25" s="147"/>
      <c r="M25" s="70"/>
    </row>
    <row r="26" customFormat="false" ht="12.75" hidden="false" customHeight="false" outlineLevel="0" collapsed="false">
      <c r="A26" s="51" t="s">
        <v>107</v>
      </c>
      <c r="B26" s="53" t="n">
        <v>18285003.20386</v>
      </c>
      <c r="C26" s="53" t="n">
        <v>3031170.43093</v>
      </c>
      <c r="D26" s="53" t="n">
        <v>11184.30709</v>
      </c>
      <c r="E26" s="53" t="n">
        <v>237011.64433</v>
      </c>
      <c r="F26" s="53" t="n">
        <v>21564369.58621</v>
      </c>
      <c r="G26" s="53" t="n">
        <v>620873.06236</v>
      </c>
      <c r="H26" s="53" t="n">
        <v>234547.95809</v>
      </c>
      <c r="I26" s="53" t="n">
        <v>19309057.18943</v>
      </c>
      <c r="J26" s="53" t="n">
        <v>0</v>
      </c>
      <c r="K26" s="99" t="n">
        <v>1399891.37633</v>
      </c>
      <c r="L26" s="147"/>
      <c r="M26" s="70"/>
    </row>
    <row r="27" customFormat="false" ht="12.75" hidden="false" customHeight="false" outlineLevel="0" collapsed="false">
      <c r="A27" s="51" t="s">
        <v>108</v>
      </c>
      <c r="B27" s="53" t="n">
        <v>364693.97467</v>
      </c>
      <c r="C27" s="53" t="n">
        <v>63646.13565</v>
      </c>
      <c r="D27" s="53" t="n">
        <v>27372.97478</v>
      </c>
      <c r="E27" s="53" t="n">
        <v>184109.88141</v>
      </c>
      <c r="F27" s="53" t="n">
        <v>639822.96651</v>
      </c>
      <c r="G27" s="53" t="n">
        <v>296852.59046</v>
      </c>
      <c r="H27" s="53" t="n">
        <v>56064.50788</v>
      </c>
      <c r="I27" s="53" t="n">
        <v>78677.75588</v>
      </c>
      <c r="J27" s="53" t="n">
        <v>0</v>
      </c>
      <c r="K27" s="99" t="n">
        <v>208228.11229</v>
      </c>
      <c r="L27" s="147"/>
      <c r="M27" s="70"/>
    </row>
    <row r="28" customFormat="false" ht="12.75" hidden="false" customHeight="false" outlineLevel="0" collapsed="false">
      <c r="A28" s="51" t="s">
        <v>109</v>
      </c>
      <c r="B28" s="53" t="n">
        <v>1585881.75389</v>
      </c>
      <c r="C28" s="53" t="n">
        <v>3149605.06037</v>
      </c>
      <c r="D28" s="53" t="n">
        <v>4729.80673</v>
      </c>
      <c r="E28" s="53" t="n">
        <v>8136.78838</v>
      </c>
      <c r="F28" s="53" t="n">
        <v>4748353.40937</v>
      </c>
      <c r="G28" s="53" t="n">
        <v>342891.03452</v>
      </c>
      <c r="H28" s="53" t="n">
        <v>27411.4124</v>
      </c>
      <c r="I28" s="53" t="n">
        <v>4233580.94693</v>
      </c>
      <c r="J28" s="53" t="n">
        <v>0</v>
      </c>
      <c r="K28" s="99" t="n">
        <v>144470.01552</v>
      </c>
      <c r="L28" s="147"/>
      <c r="M28" s="70"/>
    </row>
    <row r="29" customFormat="false" ht="12.75" hidden="false" customHeight="false" outlineLevel="0" collapsed="false">
      <c r="A29" s="51" t="s">
        <v>110</v>
      </c>
      <c r="B29" s="53" t="n">
        <v>1377200.9</v>
      </c>
      <c r="C29" s="53" t="n">
        <v>317597.189</v>
      </c>
      <c r="D29" s="53" t="n">
        <v>17388.648</v>
      </c>
      <c r="E29" s="53" t="n">
        <v>104493.8</v>
      </c>
      <c r="F29" s="53" t="n">
        <v>1816680.537</v>
      </c>
      <c r="G29" s="53" t="n">
        <v>469634.004</v>
      </c>
      <c r="H29" s="53" t="n">
        <v>430922.714</v>
      </c>
      <c r="I29" s="53" t="n">
        <v>65650.272</v>
      </c>
      <c r="J29" s="53" t="n">
        <v>0</v>
      </c>
      <c r="K29" s="99" t="n">
        <v>850473.547</v>
      </c>
      <c r="L29" s="147"/>
      <c r="M29" s="70"/>
    </row>
    <row r="30" customFormat="false" ht="12.75" hidden="false" customHeight="false" outlineLevel="0" collapsed="false">
      <c r="A30" s="51" t="s">
        <v>111</v>
      </c>
      <c r="B30" s="53" t="n">
        <v>951619.498</v>
      </c>
      <c r="C30" s="53" t="n">
        <v>3.468</v>
      </c>
      <c r="D30" s="53" t="n">
        <v>206.734</v>
      </c>
      <c r="E30" s="53" t="n">
        <v>2758.197</v>
      </c>
      <c r="F30" s="53" t="n">
        <v>954587.897</v>
      </c>
      <c r="G30" s="53" t="n">
        <v>922156.535</v>
      </c>
      <c r="H30" s="53" t="n">
        <v>18804.579</v>
      </c>
      <c r="I30" s="53" t="n">
        <v>192.014</v>
      </c>
      <c r="J30" s="53" t="n">
        <v>0</v>
      </c>
      <c r="K30" s="99" t="n">
        <v>13434.769</v>
      </c>
      <c r="L30" s="147"/>
      <c r="M30" s="70"/>
    </row>
    <row r="31" customFormat="false" ht="12.75" hidden="false" customHeight="false" outlineLevel="0" collapsed="false">
      <c r="A31" s="51" t="s">
        <v>112</v>
      </c>
      <c r="B31" s="53" t="n">
        <v>66155.01405</v>
      </c>
      <c r="C31" s="53" t="n">
        <v>122.55122</v>
      </c>
      <c r="D31" s="53" t="n">
        <v>1137.52027</v>
      </c>
      <c r="E31" s="53" t="n">
        <v>1817.05692</v>
      </c>
      <c r="F31" s="53" t="n">
        <v>69232.14246</v>
      </c>
      <c r="G31" s="53" t="n">
        <v>51240.97943</v>
      </c>
      <c r="H31" s="53" t="n">
        <v>3363.22739</v>
      </c>
      <c r="I31" s="53" t="n">
        <v>301.86397</v>
      </c>
      <c r="J31" s="53" t="n">
        <v>0</v>
      </c>
      <c r="K31" s="99" t="n">
        <v>14326.07167</v>
      </c>
      <c r="L31" s="147"/>
      <c r="M31" s="70"/>
    </row>
    <row r="32" customFormat="false" ht="12.75" hidden="false" customHeight="false" outlineLevel="0" collapsed="false">
      <c r="A32" s="51" t="s">
        <v>113</v>
      </c>
      <c r="B32" s="53" t="n">
        <v>43544.08326</v>
      </c>
      <c r="C32" s="53" t="n">
        <v>36</v>
      </c>
      <c r="D32" s="53" t="n">
        <v>1408.51531</v>
      </c>
      <c r="E32" s="53" t="n">
        <v>2507.53128</v>
      </c>
      <c r="F32" s="53" t="n">
        <v>47496.12985</v>
      </c>
      <c r="G32" s="53" t="n">
        <v>31234.98162</v>
      </c>
      <c r="H32" s="53" t="n">
        <v>6334.25497</v>
      </c>
      <c r="I32" s="53" t="n">
        <v>0</v>
      </c>
      <c r="J32" s="53" t="n">
        <v>0</v>
      </c>
      <c r="K32" s="99" t="n">
        <v>9926.89326</v>
      </c>
      <c r="L32" s="147"/>
      <c r="M32" s="70"/>
    </row>
    <row r="33" customFormat="false" ht="12.75" hidden="false" customHeight="false" outlineLevel="0" collapsed="false">
      <c r="A33" s="51" t="s">
        <v>114</v>
      </c>
      <c r="B33" s="53" t="n">
        <v>855.2641</v>
      </c>
      <c r="C33" s="53" t="n">
        <v>136.55991</v>
      </c>
      <c r="D33" s="53" t="n">
        <v>371.9361</v>
      </c>
      <c r="E33" s="53" t="n">
        <v>313.3927</v>
      </c>
      <c r="F33" s="53" t="n">
        <v>1677.15281</v>
      </c>
      <c r="G33" s="53" t="n">
        <v>151.57457</v>
      </c>
      <c r="H33" s="53" t="n">
        <v>530.64591</v>
      </c>
      <c r="I33" s="53" t="n">
        <v>18.0431</v>
      </c>
      <c r="J33" s="53" t="n">
        <v>0</v>
      </c>
      <c r="K33" s="99" t="n">
        <v>976.88923</v>
      </c>
      <c r="L33" s="147"/>
      <c r="M33" s="70"/>
    </row>
    <row r="34" customFormat="false" ht="12.75" hidden="false" customHeight="false" outlineLevel="0" collapsed="false">
      <c r="A34" s="51" t="s">
        <v>115</v>
      </c>
      <c r="B34" s="53" t="n">
        <v>106258.02389</v>
      </c>
      <c r="C34" s="53" t="n">
        <v>68034.57219</v>
      </c>
      <c r="D34" s="53" t="n">
        <v>2885.612</v>
      </c>
      <c r="E34" s="53" t="n">
        <v>2433.00349</v>
      </c>
      <c r="F34" s="53" t="n">
        <v>179611.21157</v>
      </c>
      <c r="G34" s="53" t="n">
        <v>70418.3678</v>
      </c>
      <c r="H34" s="53" t="n">
        <v>39571.97186</v>
      </c>
      <c r="I34" s="53" t="n">
        <v>348.71326</v>
      </c>
      <c r="J34" s="53" t="n">
        <v>0</v>
      </c>
      <c r="K34" s="99" t="n">
        <v>69272.15865</v>
      </c>
      <c r="L34" s="147"/>
      <c r="M34" s="70"/>
    </row>
    <row r="35" customFormat="false" ht="12.75" hidden="false" customHeight="false" outlineLevel="0" collapsed="false">
      <c r="A35" s="51" t="s">
        <v>116</v>
      </c>
      <c r="B35" s="53" t="n">
        <v>27267.63053</v>
      </c>
      <c r="C35" s="53" t="n">
        <v>8056.97235</v>
      </c>
      <c r="D35" s="53" t="n">
        <v>13047.98921</v>
      </c>
      <c r="E35" s="53" t="n">
        <v>14706.62341</v>
      </c>
      <c r="F35" s="53" t="n">
        <v>63079.2155</v>
      </c>
      <c r="G35" s="53" t="n">
        <v>16169.93938</v>
      </c>
      <c r="H35" s="53" t="n">
        <v>10077.36874</v>
      </c>
      <c r="I35" s="53" t="n">
        <v>8632.90396</v>
      </c>
      <c r="J35" s="53" t="n">
        <v>0</v>
      </c>
      <c r="K35" s="99" t="n">
        <v>28199.00342</v>
      </c>
      <c r="L35" s="147"/>
      <c r="M35" s="70"/>
    </row>
    <row r="36" customFormat="false" ht="12.75" hidden="false" customHeight="false" outlineLevel="0" collapsed="false">
      <c r="A36" s="51" t="s">
        <v>117</v>
      </c>
      <c r="B36" s="53" t="n">
        <v>301570.23096</v>
      </c>
      <c r="C36" s="53" t="n">
        <v>23703.34873</v>
      </c>
      <c r="D36" s="53" t="n">
        <v>22807.7264</v>
      </c>
      <c r="E36" s="53" t="n">
        <v>12000.15927</v>
      </c>
      <c r="F36" s="53" t="n">
        <v>360081.46536</v>
      </c>
      <c r="G36" s="53" t="n">
        <v>235656.30238</v>
      </c>
      <c r="H36" s="53" t="n">
        <v>27989.03869</v>
      </c>
      <c r="I36" s="53" t="n">
        <v>14271.48915</v>
      </c>
      <c r="J36" s="53" t="n">
        <v>0</v>
      </c>
      <c r="K36" s="99" t="n">
        <v>82164.63514</v>
      </c>
      <c r="L36" s="147"/>
      <c r="M36" s="70"/>
    </row>
    <row r="37" customFormat="false" ht="12.75" hidden="false" customHeight="false" outlineLevel="0" collapsed="false">
      <c r="A37" s="51" t="s">
        <v>118</v>
      </c>
      <c r="B37" s="53" t="n">
        <v>2636.81607</v>
      </c>
      <c r="C37" s="53" t="n">
        <v>0</v>
      </c>
      <c r="D37" s="53" t="n">
        <v>54.84049</v>
      </c>
      <c r="E37" s="53" t="n">
        <v>86.27345</v>
      </c>
      <c r="F37" s="53" t="n">
        <v>2777.93001</v>
      </c>
      <c r="G37" s="53" t="n">
        <v>434.15241</v>
      </c>
      <c r="H37" s="53" t="n">
        <v>496.45967</v>
      </c>
      <c r="I37" s="53" t="n">
        <v>0</v>
      </c>
      <c r="J37" s="53" t="n">
        <v>0</v>
      </c>
      <c r="K37" s="99" t="n">
        <v>1847.31793</v>
      </c>
      <c r="L37" s="147"/>
      <c r="M37" s="70"/>
    </row>
    <row r="38" customFormat="false" ht="12.75" hidden="false" customHeight="false" outlineLevel="0" collapsed="false">
      <c r="A38" s="51" t="s">
        <v>119</v>
      </c>
      <c r="B38" s="53" t="n">
        <v>22310.66752</v>
      </c>
      <c r="C38" s="53" t="n">
        <v>8745.24453</v>
      </c>
      <c r="D38" s="53" t="n">
        <v>3301.38658</v>
      </c>
      <c r="E38" s="53" t="n">
        <v>1000.72088</v>
      </c>
      <c r="F38" s="53" t="n">
        <v>35358.01951</v>
      </c>
      <c r="G38" s="53" t="n">
        <v>11529.72056</v>
      </c>
      <c r="H38" s="53" t="n">
        <v>7388.25395</v>
      </c>
      <c r="I38" s="53" t="n">
        <v>135.04091</v>
      </c>
      <c r="J38" s="53" t="n">
        <v>0</v>
      </c>
      <c r="K38" s="99" t="n">
        <v>16305.00409</v>
      </c>
      <c r="L38" s="147"/>
      <c r="M38" s="70"/>
    </row>
    <row r="39" customFormat="false" ht="12.75" hidden="false" customHeight="false" outlineLevel="0" collapsed="false">
      <c r="A39" s="51" t="s">
        <v>120</v>
      </c>
      <c r="B39" s="53" t="n">
        <v>41533.49585</v>
      </c>
      <c r="C39" s="53" t="n">
        <v>2896.30032</v>
      </c>
      <c r="D39" s="53" t="n">
        <v>969.1911</v>
      </c>
      <c r="E39" s="53" t="n">
        <v>738.00648</v>
      </c>
      <c r="F39" s="53" t="n">
        <v>46136.99375</v>
      </c>
      <c r="G39" s="53" t="n">
        <v>21124.72923</v>
      </c>
      <c r="H39" s="53" t="n">
        <v>7494.20624</v>
      </c>
      <c r="I39" s="53" t="n">
        <v>0</v>
      </c>
      <c r="J39" s="53" t="n">
        <v>0</v>
      </c>
      <c r="K39" s="99" t="n">
        <v>17518.05828</v>
      </c>
      <c r="L39" s="147"/>
      <c r="M39" s="70"/>
    </row>
    <row r="40" customFormat="false" ht="12.75" hidden="false" customHeight="false" outlineLevel="0" collapsed="false">
      <c r="A40" s="51" t="s">
        <v>121</v>
      </c>
      <c r="B40" s="53" t="n">
        <v>20873.35582</v>
      </c>
      <c r="C40" s="53" t="n">
        <v>0</v>
      </c>
      <c r="D40" s="53" t="n">
        <v>291.42644</v>
      </c>
      <c r="E40" s="53" t="n">
        <v>40.19125</v>
      </c>
      <c r="F40" s="53" t="n">
        <v>21204.97351</v>
      </c>
      <c r="G40" s="53" t="n">
        <v>8262.94793</v>
      </c>
      <c r="H40" s="53" t="n">
        <v>2934.68529</v>
      </c>
      <c r="I40" s="53" t="n">
        <v>0</v>
      </c>
      <c r="J40" s="53" t="n">
        <v>0</v>
      </c>
      <c r="K40" s="99" t="n">
        <v>10007.34029</v>
      </c>
      <c r="L40" s="147"/>
      <c r="M40" s="70"/>
    </row>
    <row r="41" customFormat="false" ht="12.75" hidden="false" customHeight="false" outlineLevel="0" collapsed="false">
      <c r="A41" s="51" t="s">
        <v>122</v>
      </c>
      <c r="B41" s="53" t="n">
        <v>70375.66693</v>
      </c>
      <c r="C41" s="53" t="n">
        <v>38907.07869</v>
      </c>
      <c r="D41" s="53" t="n">
        <v>17962.37066</v>
      </c>
      <c r="E41" s="53" t="n">
        <v>52276.60166</v>
      </c>
      <c r="F41" s="53" t="n">
        <v>179521.71794</v>
      </c>
      <c r="G41" s="53" t="n">
        <v>50851.99064</v>
      </c>
      <c r="H41" s="53" t="n">
        <v>18120.6423</v>
      </c>
      <c r="I41" s="53" t="n">
        <v>35885.62782</v>
      </c>
      <c r="J41" s="53" t="n">
        <v>0</v>
      </c>
      <c r="K41" s="99" t="n">
        <v>74663.45718</v>
      </c>
      <c r="L41" s="147"/>
      <c r="M41" s="70"/>
    </row>
    <row r="42" customFormat="false" ht="12.75" hidden="false" customHeight="false" outlineLevel="0" collapsed="false">
      <c r="A42" s="51" t="s">
        <v>123</v>
      </c>
      <c r="B42" s="53" t="n">
        <v>631393.10246</v>
      </c>
      <c r="C42" s="53" t="n">
        <v>124589.54833</v>
      </c>
      <c r="D42" s="53" t="n">
        <v>6159.68554</v>
      </c>
      <c r="E42" s="53" t="n">
        <v>75711.71454</v>
      </c>
      <c r="F42" s="53" t="n">
        <v>837854.05087</v>
      </c>
      <c r="G42" s="53" t="n">
        <v>414815.33346</v>
      </c>
      <c r="H42" s="53" t="n">
        <v>140678.3948</v>
      </c>
      <c r="I42" s="53" t="n">
        <v>92323.88048</v>
      </c>
      <c r="J42" s="53" t="n">
        <v>0</v>
      </c>
      <c r="K42" s="99" t="n">
        <v>190036.44213</v>
      </c>
      <c r="L42" s="147"/>
      <c r="M42" s="70"/>
    </row>
    <row r="43" customFormat="false" ht="12.75" hidden="false" customHeight="false" outlineLevel="0" collapsed="false">
      <c r="A43" s="51" t="s">
        <v>124</v>
      </c>
      <c r="B43" s="53" t="n">
        <v>105875.53859</v>
      </c>
      <c r="C43" s="53" t="n">
        <v>35115.73925</v>
      </c>
      <c r="D43" s="53" t="n">
        <v>811.19298</v>
      </c>
      <c r="E43" s="53" t="n">
        <v>508492.31608</v>
      </c>
      <c r="F43" s="53" t="n">
        <v>650294.7869</v>
      </c>
      <c r="G43" s="53" t="n">
        <v>43176.78193</v>
      </c>
      <c r="H43" s="53" t="n">
        <v>20653.36835</v>
      </c>
      <c r="I43" s="53" t="n">
        <v>26916.98567</v>
      </c>
      <c r="J43" s="53" t="n">
        <v>0</v>
      </c>
      <c r="K43" s="99" t="n">
        <v>559547.65095</v>
      </c>
      <c r="L43" s="147"/>
      <c r="M43" s="70"/>
    </row>
    <row r="44" customFormat="false" ht="12.75" hidden="false" customHeight="false" outlineLevel="0" collapsed="false">
      <c r="A44" s="51" t="s">
        <v>125</v>
      </c>
      <c r="B44" s="53" t="n">
        <v>132809.41346</v>
      </c>
      <c r="C44" s="53" t="n">
        <v>10807.42031</v>
      </c>
      <c r="D44" s="53" t="n">
        <v>8166.26024</v>
      </c>
      <c r="E44" s="53" t="n">
        <v>705.60548</v>
      </c>
      <c r="F44" s="53" t="n">
        <v>152488.69949</v>
      </c>
      <c r="G44" s="53" t="n">
        <v>13720.40573</v>
      </c>
      <c r="H44" s="53" t="n">
        <v>120660.15742</v>
      </c>
      <c r="I44" s="53" t="n">
        <v>12422.47265</v>
      </c>
      <c r="J44" s="53" t="n">
        <v>0</v>
      </c>
      <c r="K44" s="99" t="n">
        <v>5685.66369</v>
      </c>
      <c r="L44" s="147"/>
      <c r="M44" s="70"/>
    </row>
    <row r="45" customFormat="false" ht="12.75" hidden="false" customHeight="false" outlineLevel="0" collapsed="false">
      <c r="A45" s="51" t="s">
        <v>126</v>
      </c>
      <c r="B45" s="53" t="n">
        <v>8562.35869</v>
      </c>
      <c r="C45" s="53" t="n">
        <v>814.06923</v>
      </c>
      <c r="D45" s="53" t="n">
        <v>8237.87791</v>
      </c>
      <c r="E45" s="53" t="n">
        <v>490.26295</v>
      </c>
      <c r="F45" s="53" t="n">
        <v>18104.56878</v>
      </c>
      <c r="G45" s="53" t="n">
        <v>2437.96979</v>
      </c>
      <c r="H45" s="53" t="n">
        <v>7034.0324</v>
      </c>
      <c r="I45" s="53" t="n">
        <v>0</v>
      </c>
      <c r="J45" s="53" t="n">
        <v>0</v>
      </c>
      <c r="K45" s="99" t="n">
        <v>8632.56659</v>
      </c>
      <c r="L45" s="147"/>
      <c r="M45" s="70"/>
    </row>
    <row r="46" customFormat="false" ht="12.75" hidden="false" customHeight="false" outlineLevel="0" collapsed="false">
      <c r="A46" s="51" t="s">
        <v>127</v>
      </c>
      <c r="B46" s="53" t="n">
        <v>44038.71126</v>
      </c>
      <c r="C46" s="53" t="n">
        <v>2819.13516</v>
      </c>
      <c r="D46" s="53" t="n">
        <v>50.97494</v>
      </c>
      <c r="E46" s="53" t="n">
        <v>4936.41834</v>
      </c>
      <c r="F46" s="53" t="n">
        <v>51845.2397</v>
      </c>
      <c r="G46" s="53" t="n">
        <v>21185.45867</v>
      </c>
      <c r="H46" s="53" t="n">
        <v>5421.67488</v>
      </c>
      <c r="I46" s="53" t="n">
        <v>0</v>
      </c>
      <c r="J46" s="53" t="n">
        <v>0</v>
      </c>
      <c r="K46" s="99" t="n">
        <v>25238.10615</v>
      </c>
      <c r="L46" s="147"/>
      <c r="M46" s="70"/>
    </row>
    <row r="47" customFormat="false" ht="12.75" hidden="false" customHeight="false" outlineLevel="0" collapsed="false">
      <c r="A47" s="51" t="s">
        <v>128</v>
      </c>
      <c r="B47" s="53" t="n">
        <v>71325.51677</v>
      </c>
      <c r="C47" s="53" t="n">
        <v>2240.41977</v>
      </c>
      <c r="D47" s="53" t="n">
        <v>5556.02473</v>
      </c>
      <c r="E47" s="53" t="n">
        <v>1344.54503</v>
      </c>
      <c r="F47" s="53" t="n">
        <v>80466.5063</v>
      </c>
      <c r="G47" s="53" t="n">
        <v>48898.55543</v>
      </c>
      <c r="H47" s="53" t="n">
        <v>5589.11541</v>
      </c>
      <c r="I47" s="53" t="n">
        <v>0</v>
      </c>
      <c r="J47" s="53" t="n">
        <v>0</v>
      </c>
      <c r="K47" s="99" t="n">
        <v>25978.83546</v>
      </c>
      <c r="L47" s="147"/>
      <c r="M47" s="70"/>
    </row>
    <row r="48" customFormat="false" ht="12.75" hidden="false" customHeight="false" outlineLevel="0" collapsed="false">
      <c r="A48" s="51" t="s">
        <v>129</v>
      </c>
      <c r="B48" s="53" t="n">
        <v>384015.87703</v>
      </c>
      <c r="C48" s="53" t="n">
        <v>45113.98788</v>
      </c>
      <c r="D48" s="53" t="n">
        <v>10629.56284</v>
      </c>
      <c r="E48" s="53" t="n">
        <v>15088.07631</v>
      </c>
      <c r="F48" s="53" t="n">
        <v>454847.50406</v>
      </c>
      <c r="G48" s="53" t="n">
        <v>175164.2891</v>
      </c>
      <c r="H48" s="53" t="n">
        <v>72166.80594</v>
      </c>
      <c r="I48" s="53" t="n">
        <v>54438.03186</v>
      </c>
      <c r="J48" s="53" t="n">
        <v>0</v>
      </c>
      <c r="K48" s="99" t="n">
        <v>153078.37716</v>
      </c>
      <c r="L48" s="147"/>
      <c r="M48" s="70"/>
    </row>
    <row r="49" customFormat="false" ht="12.75" hidden="false" customHeight="false" outlineLevel="0" collapsed="false">
      <c r="A49" s="51" t="s">
        <v>130</v>
      </c>
      <c r="B49" s="53" t="n">
        <v>8617.36135</v>
      </c>
      <c r="C49" s="53" t="n">
        <v>0</v>
      </c>
      <c r="D49" s="53" t="n">
        <v>346.11078</v>
      </c>
      <c r="E49" s="53" t="n">
        <v>122.98923</v>
      </c>
      <c r="F49" s="53" t="n">
        <v>9086.46136</v>
      </c>
      <c r="G49" s="53" t="n">
        <v>54.92762</v>
      </c>
      <c r="H49" s="53" t="n">
        <v>682.60612</v>
      </c>
      <c r="I49" s="53" t="n">
        <v>0</v>
      </c>
      <c r="J49" s="53" t="n">
        <v>0</v>
      </c>
      <c r="K49" s="99" t="n">
        <v>8348.92762</v>
      </c>
      <c r="L49" s="147"/>
      <c r="M49" s="70"/>
    </row>
    <row r="50" customFormat="false" ht="12.75" hidden="false" customHeight="false" outlineLevel="0" collapsed="false">
      <c r="A50" s="51" t="s">
        <v>131</v>
      </c>
      <c r="B50" s="53" t="n">
        <v>21981.89451</v>
      </c>
      <c r="C50" s="53" t="n">
        <v>6083.34613</v>
      </c>
      <c r="D50" s="53" t="n">
        <v>21357.60325</v>
      </c>
      <c r="E50" s="53" t="n">
        <v>3405.21324</v>
      </c>
      <c r="F50" s="53" t="n">
        <v>52828.05713</v>
      </c>
      <c r="G50" s="53" t="n">
        <v>13469.68125</v>
      </c>
      <c r="H50" s="53" t="n">
        <v>8004.98717</v>
      </c>
      <c r="I50" s="53" t="n">
        <v>4947.09888</v>
      </c>
      <c r="J50" s="53" t="n">
        <v>0</v>
      </c>
      <c r="K50" s="99" t="n">
        <v>26406.28983</v>
      </c>
      <c r="L50" s="147"/>
      <c r="M50" s="70"/>
    </row>
    <row r="51" customFormat="false" ht="12.75" hidden="false" customHeight="false" outlineLevel="0" collapsed="false">
      <c r="A51" s="51" t="s">
        <v>132</v>
      </c>
      <c r="B51" s="53" t="n">
        <v>515.07438</v>
      </c>
      <c r="C51" s="53" t="n">
        <v>1403.8061</v>
      </c>
      <c r="D51" s="53" t="n">
        <v>0</v>
      </c>
      <c r="E51" s="53" t="n">
        <v>0</v>
      </c>
      <c r="F51" s="53" t="n">
        <v>1918.88048</v>
      </c>
      <c r="G51" s="53" t="n">
        <v>0</v>
      </c>
      <c r="H51" s="53" t="n">
        <v>0.63736</v>
      </c>
      <c r="I51" s="53" t="n">
        <v>123.8061</v>
      </c>
      <c r="J51" s="53" t="n">
        <v>0</v>
      </c>
      <c r="K51" s="99" t="n">
        <v>1794.43702</v>
      </c>
      <c r="L51" s="147"/>
      <c r="M51" s="70"/>
    </row>
    <row r="52" customFormat="false" ht="12.75" hidden="false" customHeight="false" outlineLevel="0" collapsed="false">
      <c r="A52" s="51" t="s">
        <v>133</v>
      </c>
      <c r="B52" s="53" t="n">
        <v>9174.483</v>
      </c>
      <c r="C52" s="53" t="n">
        <v>0</v>
      </c>
      <c r="D52" s="53" t="n">
        <v>0</v>
      </c>
      <c r="E52" s="53" t="n">
        <v>0</v>
      </c>
      <c r="F52" s="53" t="n">
        <v>9174.483</v>
      </c>
      <c r="G52" s="53" t="n">
        <v>0</v>
      </c>
      <c r="H52" s="53" t="n">
        <v>185.02</v>
      </c>
      <c r="I52" s="53" t="n">
        <v>0</v>
      </c>
      <c r="J52" s="53" t="n">
        <v>0</v>
      </c>
      <c r="K52" s="99" t="n">
        <v>8989.463</v>
      </c>
      <c r="L52" s="147"/>
      <c r="M52" s="70"/>
    </row>
    <row r="53" customFormat="false" ht="12.75" hidden="false" customHeight="false" outlineLevel="0" collapsed="false">
      <c r="A53" s="51" t="s">
        <v>134</v>
      </c>
      <c r="B53" s="53" t="n">
        <v>175813.30376</v>
      </c>
      <c r="C53" s="53" t="n">
        <v>20267.42707</v>
      </c>
      <c r="D53" s="53" t="n">
        <v>39772.04887</v>
      </c>
      <c r="E53" s="53" t="n">
        <v>12516.76021</v>
      </c>
      <c r="F53" s="53" t="n">
        <v>248369.53991</v>
      </c>
      <c r="G53" s="53" t="n">
        <v>110652.35882</v>
      </c>
      <c r="H53" s="53" t="n">
        <v>55559.08087</v>
      </c>
      <c r="I53" s="53" t="n">
        <v>15463.51848</v>
      </c>
      <c r="J53" s="53" t="n">
        <v>0</v>
      </c>
      <c r="K53" s="99" t="n">
        <v>66694.58174</v>
      </c>
      <c r="L53" s="147"/>
      <c r="M53" s="70"/>
    </row>
    <row r="54" customFormat="false" ht="12.75" hidden="false" customHeight="false" outlineLevel="0" collapsed="false">
      <c r="A54" s="51" t="s">
        <v>135</v>
      </c>
      <c r="B54" s="53" t="n">
        <v>7581.205</v>
      </c>
      <c r="C54" s="53" t="n">
        <v>19.51228</v>
      </c>
      <c r="D54" s="53" t="n">
        <v>3509.89198</v>
      </c>
      <c r="E54" s="53" t="n">
        <v>3125.86037</v>
      </c>
      <c r="F54" s="53" t="n">
        <v>14236.46963</v>
      </c>
      <c r="G54" s="53" t="n">
        <v>6810.42869</v>
      </c>
      <c r="H54" s="53" t="n">
        <v>979.90326</v>
      </c>
      <c r="I54" s="53" t="n">
        <v>372.76913</v>
      </c>
      <c r="J54" s="53" t="n">
        <v>0</v>
      </c>
      <c r="K54" s="99" t="n">
        <v>6073.36855</v>
      </c>
      <c r="L54" s="147"/>
      <c r="M54" s="70"/>
    </row>
    <row r="55" customFormat="false" ht="12.75" hidden="false" customHeight="false" outlineLevel="0" collapsed="false">
      <c r="A55" s="51" t="s">
        <v>136</v>
      </c>
      <c r="B55" s="53" t="n">
        <v>22260.59474</v>
      </c>
      <c r="C55" s="53" t="n">
        <v>9840.80859</v>
      </c>
      <c r="D55" s="53" t="n">
        <v>35.30555</v>
      </c>
      <c r="E55" s="53" t="n">
        <v>485.0218</v>
      </c>
      <c r="F55" s="53" t="n">
        <v>32621.73068</v>
      </c>
      <c r="G55" s="53" t="n">
        <v>11481.39069</v>
      </c>
      <c r="H55" s="53" t="n">
        <v>6402.78384</v>
      </c>
      <c r="I55" s="53" t="n">
        <v>4571.4673</v>
      </c>
      <c r="J55" s="53" t="n">
        <v>0</v>
      </c>
      <c r="K55" s="99" t="n">
        <v>10166.08885</v>
      </c>
      <c r="L55" s="147"/>
      <c r="M55" s="70"/>
    </row>
    <row r="56" customFormat="false" ht="12.75" hidden="false" customHeight="false" outlineLevel="0" collapsed="false">
      <c r="A56" s="51" t="s">
        <v>137</v>
      </c>
      <c r="B56" s="53" t="n">
        <v>35378.61873</v>
      </c>
      <c r="C56" s="53" t="n">
        <v>49529.68362</v>
      </c>
      <c r="D56" s="53" t="n">
        <v>43969.21344</v>
      </c>
      <c r="E56" s="53" t="n">
        <v>2401.69213</v>
      </c>
      <c r="F56" s="53" t="n">
        <v>131279.20792</v>
      </c>
      <c r="G56" s="53" t="n">
        <v>3947.8684</v>
      </c>
      <c r="H56" s="53" t="n">
        <v>2081.41894</v>
      </c>
      <c r="I56" s="53" t="n">
        <v>79267.31933</v>
      </c>
      <c r="J56" s="53" t="n">
        <v>0</v>
      </c>
      <c r="K56" s="99" t="n">
        <v>45982.60125</v>
      </c>
      <c r="L56" s="147"/>
      <c r="M56" s="70"/>
    </row>
    <row r="57" customFormat="false" ht="12.75" hidden="false" customHeight="false" outlineLevel="0" collapsed="false">
      <c r="A57" s="51" t="s">
        <v>138</v>
      </c>
      <c r="B57" s="53" t="n">
        <v>228144.32336</v>
      </c>
      <c r="C57" s="53" t="n">
        <v>15881.24332</v>
      </c>
      <c r="D57" s="53" t="n">
        <v>4601.439</v>
      </c>
      <c r="E57" s="53" t="n">
        <v>1767.74009</v>
      </c>
      <c r="F57" s="53" t="n">
        <v>250394.74577</v>
      </c>
      <c r="G57" s="53" t="n">
        <v>144589.76873</v>
      </c>
      <c r="H57" s="53" t="n">
        <v>33935.79416</v>
      </c>
      <c r="I57" s="53" t="n">
        <v>385.16448</v>
      </c>
      <c r="J57" s="53" t="n">
        <v>0</v>
      </c>
      <c r="K57" s="99" t="n">
        <v>71484.0184</v>
      </c>
      <c r="L57" s="147"/>
      <c r="M57" s="70"/>
    </row>
    <row r="58" customFormat="false" ht="12.75" hidden="false" customHeight="false" outlineLevel="0" collapsed="false">
      <c r="A58" s="51" t="s">
        <v>139</v>
      </c>
      <c r="B58" s="53" t="n">
        <v>453153.13697</v>
      </c>
      <c r="C58" s="53" t="n">
        <v>143354.32717</v>
      </c>
      <c r="D58" s="53" t="n">
        <v>7301.30858</v>
      </c>
      <c r="E58" s="53" t="n">
        <v>182581.07858</v>
      </c>
      <c r="F58" s="53" t="n">
        <v>786389.8513</v>
      </c>
      <c r="G58" s="53" t="n">
        <v>351981.72255</v>
      </c>
      <c r="H58" s="53" t="n">
        <v>80955.67306</v>
      </c>
      <c r="I58" s="53" t="n">
        <v>51866.8823</v>
      </c>
      <c r="J58" s="53" t="n">
        <v>0</v>
      </c>
      <c r="K58" s="99" t="n">
        <v>301585.57339</v>
      </c>
      <c r="L58" s="147"/>
      <c r="M58" s="70"/>
    </row>
    <row r="59" customFormat="false" ht="12.75" hidden="false" customHeight="false" outlineLevel="0" collapsed="false">
      <c r="A59" s="51" t="s">
        <v>140</v>
      </c>
      <c r="B59" s="53" t="n">
        <v>647368.21422</v>
      </c>
      <c r="C59" s="53" t="n">
        <v>318001.39747</v>
      </c>
      <c r="D59" s="53" t="n">
        <v>6.6</v>
      </c>
      <c r="E59" s="53" t="n">
        <v>0</v>
      </c>
      <c r="F59" s="53" t="n">
        <v>965376.21169</v>
      </c>
      <c r="G59" s="53" t="n">
        <v>31080.13569</v>
      </c>
      <c r="H59" s="53" t="n">
        <v>36678.77146</v>
      </c>
      <c r="I59" s="53" t="n">
        <v>877136.26998</v>
      </c>
      <c r="J59" s="53" t="n">
        <v>0</v>
      </c>
      <c r="K59" s="99" t="n">
        <v>20481.03456</v>
      </c>
      <c r="L59" s="147"/>
      <c r="M59" s="70"/>
    </row>
    <row r="60" customFormat="false" ht="12.75" hidden="false" customHeight="false" outlineLevel="0" collapsed="false">
      <c r="A60" s="51" t="s">
        <v>141</v>
      </c>
      <c r="B60" s="53" t="n">
        <v>767057.49156</v>
      </c>
      <c r="C60" s="53" t="n">
        <v>213127.72579</v>
      </c>
      <c r="D60" s="53" t="n">
        <v>6256.16937</v>
      </c>
      <c r="E60" s="53" t="n">
        <v>114771.88036</v>
      </c>
      <c r="F60" s="53" t="n">
        <v>1101213.26708</v>
      </c>
      <c r="G60" s="53" t="n">
        <v>115876.55281</v>
      </c>
      <c r="H60" s="53" t="n">
        <v>43705.35028</v>
      </c>
      <c r="I60" s="53" t="n">
        <v>739653.94599</v>
      </c>
      <c r="J60" s="53" t="n">
        <v>0</v>
      </c>
      <c r="K60" s="99" t="n">
        <v>201977.418</v>
      </c>
      <c r="L60" s="147"/>
      <c r="M60" s="70"/>
    </row>
    <row r="61" customFormat="false" ht="12.75" hidden="false" customHeight="false" outlineLevel="0" collapsed="false">
      <c r="A61" s="51" t="s">
        <v>142</v>
      </c>
      <c r="B61" s="53" t="n">
        <v>147172.92899</v>
      </c>
      <c r="C61" s="53" t="n">
        <v>105421.23835</v>
      </c>
      <c r="D61" s="53" t="n">
        <v>4419.35291</v>
      </c>
      <c r="E61" s="53" t="n">
        <v>561.16638</v>
      </c>
      <c r="F61" s="53" t="n">
        <v>257574.68663</v>
      </c>
      <c r="G61" s="53" t="n">
        <v>156051.74817</v>
      </c>
      <c r="H61" s="53" t="n">
        <v>26426.26003</v>
      </c>
      <c r="I61" s="53" t="n">
        <v>24018.33784</v>
      </c>
      <c r="J61" s="53" t="n">
        <v>0</v>
      </c>
      <c r="K61" s="99" t="n">
        <v>51078.34059</v>
      </c>
      <c r="L61" s="147"/>
      <c r="M61" s="70"/>
    </row>
    <row r="62" customFormat="false" ht="12.75" hidden="false" customHeight="false" outlineLevel="0" collapsed="false">
      <c r="A62" s="51" t="s">
        <v>143</v>
      </c>
      <c r="B62" s="53" t="n">
        <v>38921.3805</v>
      </c>
      <c r="C62" s="53" t="n">
        <v>169.40013</v>
      </c>
      <c r="D62" s="53" t="n">
        <v>3372.98068</v>
      </c>
      <c r="E62" s="53" t="n">
        <v>2632.83191</v>
      </c>
      <c r="F62" s="53" t="n">
        <v>45096.59322</v>
      </c>
      <c r="G62" s="53" t="n">
        <v>18343.49935</v>
      </c>
      <c r="H62" s="53" t="n">
        <v>10828.9264</v>
      </c>
      <c r="I62" s="53" t="n">
        <v>0</v>
      </c>
      <c r="J62" s="53" t="n">
        <v>0</v>
      </c>
      <c r="K62" s="99" t="n">
        <v>15924.16747</v>
      </c>
      <c r="L62" s="147"/>
      <c r="M62" s="70"/>
    </row>
    <row r="63" customFormat="false" ht="12.75" hidden="false" customHeight="false" outlineLevel="0" collapsed="false">
      <c r="A63" s="51" t="s">
        <v>144</v>
      </c>
      <c r="B63" s="53" t="n">
        <v>41039.87844</v>
      </c>
      <c r="C63" s="53" t="n">
        <v>0</v>
      </c>
      <c r="D63" s="53" t="n">
        <v>22.71462</v>
      </c>
      <c r="E63" s="53" t="n">
        <v>204.80271</v>
      </c>
      <c r="F63" s="53" t="n">
        <v>41267.39577</v>
      </c>
      <c r="G63" s="53" t="n">
        <v>32446.466</v>
      </c>
      <c r="H63" s="53" t="n">
        <v>205.38243</v>
      </c>
      <c r="I63" s="53" t="n">
        <v>0</v>
      </c>
      <c r="J63" s="53" t="n">
        <v>0</v>
      </c>
      <c r="K63" s="99" t="n">
        <v>8615.54734</v>
      </c>
      <c r="L63" s="147"/>
      <c r="M63" s="70"/>
    </row>
    <row r="64" customFormat="false" ht="12.75" hidden="false" customHeight="false" outlineLevel="0" collapsed="false">
      <c r="A64" s="51" t="s">
        <v>145</v>
      </c>
      <c r="B64" s="53" t="n">
        <v>1394605.08697</v>
      </c>
      <c r="C64" s="53" t="n">
        <v>89255.15988</v>
      </c>
      <c r="D64" s="53" t="n">
        <v>74081.27835</v>
      </c>
      <c r="E64" s="53" t="n">
        <v>1738749.26036</v>
      </c>
      <c r="F64" s="53" t="n">
        <v>3296690.78556</v>
      </c>
      <c r="G64" s="53" t="n">
        <v>776027.43262</v>
      </c>
      <c r="H64" s="53" t="n">
        <v>213146.14633</v>
      </c>
      <c r="I64" s="53" t="n">
        <v>206030.18038</v>
      </c>
      <c r="J64" s="53" t="n">
        <v>0</v>
      </c>
      <c r="K64" s="99" t="n">
        <v>2101487.02623</v>
      </c>
      <c r="L64" s="147"/>
      <c r="M64" s="70"/>
    </row>
    <row r="65" customFormat="false" ht="12.75" hidden="false" customHeight="false" outlineLevel="0" collapsed="false">
      <c r="A65" s="51" t="s">
        <v>146</v>
      </c>
      <c r="B65" s="53" t="n">
        <v>4112240.17281</v>
      </c>
      <c r="C65" s="53" t="n">
        <v>6247.86082</v>
      </c>
      <c r="D65" s="53" t="n">
        <v>4.3456</v>
      </c>
      <c r="E65" s="53" t="n">
        <v>520877.16596</v>
      </c>
      <c r="F65" s="53" t="n">
        <v>4639369.54519</v>
      </c>
      <c r="G65" s="53" t="n">
        <v>247413.10207</v>
      </c>
      <c r="H65" s="53" t="n">
        <v>119509.97259</v>
      </c>
      <c r="I65" s="53" t="n">
        <v>3565752.67254</v>
      </c>
      <c r="J65" s="53" t="n">
        <v>0</v>
      </c>
      <c r="K65" s="99" t="n">
        <v>706693.79799</v>
      </c>
      <c r="L65" s="147"/>
      <c r="M65" s="70"/>
    </row>
    <row r="66" customFormat="false" ht="12.75" hidden="false" customHeight="false" outlineLevel="0" collapsed="false">
      <c r="A66" s="51" t="s">
        <v>147</v>
      </c>
      <c r="B66" s="53" t="n">
        <v>39990.174</v>
      </c>
      <c r="C66" s="53" t="n">
        <v>1216.882</v>
      </c>
      <c r="D66" s="53" t="n">
        <v>247.142</v>
      </c>
      <c r="E66" s="53" t="n">
        <v>2665.945</v>
      </c>
      <c r="F66" s="53" t="n">
        <v>44120.143</v>
      </c>
      <c r="G66" s="53" t="n">
        <v>9886.617</v>
      </c>
      <c r="H66" s="53" t="n">
        <v>14456.048</v>
      </c>
      <c r="I66" s="53" t="n">
        <v>0</v>
      </c>
      <c r="J66" s="53" t="n">
        <v>0</v>
      </c>
      <c r="K66" s="99" t="n">
        <v>19777.478</v>
      </c>
      <c r="L66" s="147"/>
      <c r="M66" s="70"/>
    </row>
    <row r="67" customFormat="false" ht="12.75" hidden="false" customHeight="false" outlineLevel="0" collapsed="false">
      <c r="A67" s="51" t="s">
        <v>148</v>
      </c>
      <c r="B67" s="53" t="n">
        <v>32364.34742</v>
      </c>
      <c r="C67" s="53" t="n">
        <v>1760.86747</v>
      </c>
      <c r="D67" s="53" t="n">
        <v>9135.84634</v>
      </c>
      <c r="E67" s="53" t="n">
        <v>219.38997</v>
      </c>
      <c r="F67" s="53" t="n">
        <v>43480.4512</v>
      </c>
      <c r="G67" s="53" t="n">
        <v>16697.15046</v>
      </c>
      <c r="H67" s="53" t="n">
        <v>662.18983</v>
      </c>
      <c r="I67" s="53" t="n">
        <v>1532.59757</v>
      </c>
      <c r="J67" s="53" t="n">
        <v>1334.49819</v>
      </c>
      <c r="K67" s="99" t="n">
        <v>23254.01515</v>
      </c>
      <c r="L67" s="147"/>
      <c r="M67" s="70"/>
    </row>
    <row r="68" customFormat="false" ht="12.75" hidden="false" customHeight="false" outlineLevel="0" collapsed="false">
      <c r="A68" s="51" t="s">
        <v>149</v>
      </c>
      <c r="B68" s="53" t="n">
        <v>407979.56042</v>
      </c>
      <c r="C68" s="53" t="n">
        <v>45252.16884</v>
      </c>
      <c r="D68" s="53" t="n">
        <v>31743.40731</v>
      </c>
      <c r="E68" s="53" t="n">
        <v>12670.60641</v>
      </c>
      <c r="F68" s="53" t="n">
        <v>497645.74298</v>
      </c>
      <c r="G68" s="53" t="n">
        <v>245294.32177</v>
      </c>
      <c r="H68" s="53" t="n">
        <v>63144.27173</v>
      </c>
      <c r="I68" s="53" t="n">
        <v>96147.26123</v>
      </c>
      <c r="J68" s="53" t="n">
        <v>0</v>
      </c>
      <c r="K68" s="99" t="n">
        <v>93059.88825</v>
      </c>
      <c r="L68" s="147"/>
      <c r="M68" s="70"/>
    </row>
    <row r="69" customFormat="false" ht="12.75" hidden="false" customHeight="false" outlineLevel="0" collapsed="false">
      <c r="A69" s="51" t="s">
        <v>150</v>
      </c>
      <c r="B69" s="53" t="n">
        <v>4750.4829</v>
      </c>
      <c r="C69" s="53" t="n">
        <v>10390.54587</v>
      </c>
      <c r="D69" s="53" t="n">
        <v>114.96672</v>
      </c>
      <c r="E69" s="53" t="n">
        <v>0</v>
      </c>
      <c r="F69" s="53" t="n">
        <v>15255.99549</v>
      </c>
      <c r="G69" s="53" t="n">
        <v>11.86104</v>
      </c>
      <c r="H69" s="53" t="n">
        <v>3673.00125</v>
      </c>
      <c r="I69" s="53" t="n">
        <v>0</v>
      </c>
      <c r="J69" s="53" t="n">
        <v>0</v>
      </c>
      <c r="K69" s="99" t="n">
        <v>11571.1332</v>
      </c>
      <c r="L69" s="147"/>
      <c r="M69" s="70"/>
    </row>
    <row r="70" customFormat="false" ht="12.75" hidden="false" customHeight="false" outlineLevel="0" collapsed="false">
      <c r="A70" s="51" t="s">
        <v>151</v>
      </c>
      <c r="B70" s="53" t="n">
        <v>323934.97849</v>
      </c>
      <c r="C70" s="53" t="n">
        <v>25388.68288</v>
      </c>
      <c r="D70" s="53" t="n">
        <v>23663.2785</v>
      </c>
      <c r="E70" s="53" t="n">
        <v>34803.70535</v>
      </c>
      <c r="F70" s="53" t="n">
        <v>407790.64522</v>
      </c>
      <c r="G70" s="53" t="n">
        <v>159871.99605</v>
      </c>
      <c r="H70" s="53" t="n">
        <v>45827.92136</v>
      </c>
      <c r="I70" s="53" t="n">
        <v>62624.85562</v>
      </c>
      <c r="J70" s="53" t="n">
        <v>0</v>
      </c>
      <c r="K70" s="99" t="n">
        <v>139465.87219</v>
      </c>
      <c r="L70" s="147"/>
      <c r="M70" s="70"/>
    </row>
    <row r="71" customFormat="false" ht="12.75" hidden="false" customHeight="false" outlineLevel="0" collapsed="false">
      <c r="A71" s="51" t="s">
        <v>152</v>
      </c>
      <c r="B71" s="53" t="n">
        <v>3884.76723</v>
      </c>
      <c r="C71" s="53" t="n">
        <v>50.89784</v>
      </c>
      <c r="D71" s="53" t="n">
        <v>0.394</v>
      </c>
      <c r="E71" s="53" t="n">
        <v>378.05789</v>
      </c>
      <c r="F71" s="53" t="n">
        <v>4314.11696</v>
      </c>
      <c r="G71" s="53" t="n">
        <v>66.69731</v>
      </c>
      <c r="H71" s="53" t="n">
        <v>578.14765</v>
      </c>
      <c r="I71" s="53" t="n">
        <v>0</v>
      </c>
      <c r="J71" s="53" t="n">
        <v>0</v>
      </c>
      <c r="K71" s="99" t="n">
        <v>3669.272</v>
      </c>
      <c r="L71" s="147"/>
      <c r="M71" s="70"/>
    </row>
    <row r="72" customFormat="false" ht="12.75" hidden="false" customHeight="false" outlineLevel="0" collapsed="false">
      <c r="A72" s="51" t="s">
        <v>153</v>
      </c>
      <c r="B72" s="53" t="n">
        <v>4617.86163</v>
      </c>
      <c r="C72" s="53" t="n">
        <v>94.55824</v>
      </c>
      <c r="D72" s="53" t="n">
        <v>308.11157</v>
      </c>
      <c r="E72" s="53" t="n">
        <v>6693.72747</v>
      </c>
      <c r="F72" s="53" t="n">
        <v>11714.25891</v>
      </c>
      <c r="G72" s="53" t="n">
        <v>2121.64546</v>
      </c>
      <c r="H72" s="53" t="n">
        <v>1811.77006</v>
      </c>
      <c r="I72" s="53" t="n">
        <v>394.01481</v>
      </c>
      <c r="J72" s="53" t="n">
        <v>0</v>
      </c>
      <c r="K72" s="99" t="n">
        <v>7386.82858</v>
      </c>
      <c r="L72" s="147"/>
      <c r="M72" s="70"/>
    </row>
    <row r="73" customFormat="false" ht="12.75" hidden="false" customHeight="false" outlineLevel="0" collapsed="false">
      <c r="A73" s="51" t="s">
        <v>154</v>
      </c>
      <c r="B73" s="53" t="n">
        <v>55976.44227</v>
      </c>
      <c r="C73" s="53" t="n">
        <v>7078.15317</v>
      </c>
      <c r="D73" s="53" t="n">
        <v>908.42519</v>
      </c>
      <c r="E73" s="53" t="n">
        <v>27693.16676</v>
      </c>
      <c r="F73" s="53" t="n">
        <v>91656.18739</v>
      </c>
      <c r="G73" s="53" t="n">
        <v>30918.59636</v>
      </c>
      <c r="H73" s="53" t="n">
        <v>13479.81752</v>
      </c>
      <c r="I73" s="53" t="n">
        <v>4287.38011</v>
      </c>
      <c r="J73" s="53" t="n">
        <v>0</v>
      </c>
      <c r="K73" s="99" t="n">
        <v>42970.3934</v>
      </c>
      <c r="L73" s="147"/>
      <c r="M73" s="70"/>
    </row>
    <row r="74" customFormat="false" ht="12.75" hidden="false" customHeight="false" outlineLevel="0" collapsed="false">
      <c r="A74" s="51" t="s">
        <v>155</v>
      </c>
      <c r="B74" s="53" t="n">
        <v>4528.89274</v>
      </c>
      <c r="C74" s="53" t="n">
        <v>37.10522</v>
      </c>
      <c r="D74" s="53" t="n">
        <v>3964.55487</v>
      </c>
      <c r="E74" s="53" t="n">
        <v>0</v>
      </c>
      <c r="F74" s="53" t="n">
        <v>8530.55283</v>
      </c>
      <c r="G74" s="53" t="n">
        <v>24.79466</v>
      </c>
      <c r="H74" s="53" t="n">
        <v>81.97372</v>
      </c>
      <c r="I74" s="53" t="n">
        <v>0</v>
      </c>
      <c r="J74" s="53" t="n">
        <v>0</v>
      </c>
      <c r="K74" s="99" t="n">
        <v>8423.78445</v>
      </c>
      <c r="L74" s="147"/>
      <c r="M74" s="70"/>
    </row>
    <row r="75" customFormat="false" ht="12.75" hidden="false" customHeight="false" outlineLevel="0" collapsed="false">
      <c r="A75" s="51" t="s">
        <v>156</v>
      </c>
      <c r="B75" s="53" t="n">
        <v>112672.79599</v>
      </c>
      <c r="C75" s="53" t="n">
        <v>32431.31072</v>
      </c>
      <c r="D75" s="53" t="n">
        <v>5147.619</v>
      </c>
      <c r="E75" s="53" t="n">
        <v>1717.66341</v>
      </c>
      <c r="F75" s="53" t="n">
        <v>151969.38912</v>
      </c>
      <c r="G75" s="53" t="n">
        <v>77645.34078</v>
      </c>
      <c r="H75" s="53" t="n">
        <v>37003.11673</v>
      </c>
      <c r="I75" s="53" t="n">
        <v>1346.53122</v>
      </c>
      <c r="J75" s="53" t="n">
        <v>0</v>
      </c>
      <c r="K75" s="99" t="n">
        <v>35974.40039</v>
      </c>
      <c r="L75" s="147"/>
      <c r="M75" s="70"/>
    </row>
    <row r="76" customFormat="false" ht="12.75" hidden="false" customHeight="false" outlineLevel="0" collapsed="false">
      <c r="A76" s="51" t="s">
        <v>157</v>
      </c>
      <c r="B76" s="53" t="n">
        <v>10912.594</v>
      </c>
      <c r="C76" s="53" t="n">
        <v>0</v>
      </c>
      <c r="D76" s="53" t="n">
        <v>0</v>
      </c>
      <c r="E76" s="53" t="n">
        <v>0</v>
      </c>
      <c r="F76" s="53" t="n">
        <v>10912.594</v>
      </c>
      <c r="G76" s="53" t="n">
        <v>54.836</v>
      </c>
      <c r="H76" s="53" t="n">
        <v>18.186</v>
      </c>
      <c r="I76" s="53" t="n">
        <v>0</v>
      </c>
      <c r="J76" s="53" t="n">
        <v>0</v>
      </c>
      <c r="K76" s="99" t="n">
        <v>10839.572</v>
      </c>
      <c r="L76" s="147"/>
      <c r="M76" s="70"/>
    </row>
    <row r="77" customFormat="false" ht="12.75" hidden="false" customHeight="false" outlineLevel="0" collapsed="false">
      <c r="A77" s="51" t="s">
        <v>158</v>
      </c>
      <c r="B77" s="53" t="n">
        <v>100379.20584</v>
      </c>
      <c r="C77" s="53" t="n">
        <v>17808.14289</v>
      </c>
      <c r="D77" s="53" t="n">
        <v>7301.72904</v>
      </c>
      <c r="E77" s="53" t="n">
        <v>47428.2164</v>
      </c>
      <c r="F77" s="53" t="n">
        <v>172917.29417</v>
      </c>
      <c r="G77" s="53" t="n">
        <v>88836.82962</v>
      </c>
      <c r="H77" s="53" t="n">
        <v>10022.93848</v>
      </c>
      <c r="I77" s="53" t="n">
        <v>0</v>
      </c>
      <c r="J77" s="53" t="n">
        <v>0</v>
      </c>
      <c r="K77" s="99" t="n">
        <v>74057.52607</v>
      </c>
      <c r="L77" s="147"/>
      <c r="M77" s="70"/>
    </row>
    <row r="78" customFormat="false" ht="12.75" hidden="false" customHeight="false" outlineLevel="0" collapsed="false">
      <c r="A78" s="51" t="s">
        <v>159</v>
      </c>
      <c r="B78" s="53" t="n">
        <v>16661.22034</v>
      </c>
      <c r="C78" s="53" t="n">
        <v>568.82579</v>
      </c>
      <c r="D78" s="53" t="n">
        <v>2596.55782</v>
      </c>
      <c r="E78" s="53" t="n">
        <v>7751.44531</v>
      </c>
      <c r="F78" s="53" t="n">
        <v>27578.04926</v>
      </c>
      <c r="G78" s="53" t="n">
        <v>9156.96477</v>
      </c>
      <c r="H78" s="53" t="n">
        <v>5255.51173</v>
      </c>
      <c r="I78" s="53" t="n">
        <v>226.83386</v>
      </c>
      <c r="J78" s="53" t="n">
        <v>0</v>
      </c>
      <c r="K78" s="99" t="n">
        <v>12938.7389</v>
      </c>
      <c r="L78" s="147"/>
      <c r="M78" s="70"/>
    </row>
    <row r="79" customFormat="false" ht="12.75" hidden="false" customHeight="false" outlineLevel="0" collapsed="false">
      <c r="A79" s="51" t="s">
        <v>160</v>
      </c>
      <c r="B79" s="53" t="n">
        <v>41519.46457</v>
      </c>
      <c r="C79" s="53" t="n">
        <v>3075.34277</v>
      </c>
      <c r="D79" s="53" t="n">
        <v>5651.58227</v>
      </c>
      <c r="E79" s="53" t="n">
        <v>25342.40139</v>
      </c>
      <c r="F79" s="53" t="n">
        <v>75588.791</v>
      </c>
      <c r="G79" s="53" t="n">
        <v>25070.98706</v>
      </c>
      <c r="H79" s="53" t="n">
        <v>2720.01267</v>
      </c>
      <c r="I79" s="53" t="n">
        <v>1181.11659</v>
      </c>
      <c r="J79" s="53" t="n">
        <v>0</v>
      </c>
      <c r="K79" s="99" t="n">
        <v>46616.67468</v>
      </c>
      <c r="L79" s="147"/>
      <c r="M79" s="70"/>
    </row>
    <row r="80" customFormat="false" ht="12.75" hidden="false" customHeight="false" outlineLevel="0" collapsed="false">
      <c r="A80" s="51" t="s">
        <v>161</v>
      </c>
      <c r="B80" s="53" t="n">
        <v>78517.92201</v>
      </c>
      <c r="C80" s="53" t="n">
        <v>7407.01385</v>
      </c>
      <c r="D80" s="53" t="n">
        <v>0</v>
      </c>
      <c r="E80" s="53" t="n">
        <v>120.90784</v>
      </c>
      <c r="F80" s="53" t="n">
        <v>86045.8437</v>
      </c>
      <c r="G80" s="53" t="n">
        <v>14804.8833</v>
      </c>
      <c r="H80" s="53" t="n">
        <v>2059.26371</v>
      </c>
      <c r="I80" s="53" t="n">
        <v>6354.33053</v>
      </c>
      <c r="J80" s="53" t="n">
        <v>0</v>
      </c>
      <c r="K80" s="99" t="n">
        <v>62827.36616</v>
      </c>
      <c r="L80" s="147"/>
      <c r="M80" s="70"/>
    </row>
    <row r="81" customFormat="false" ht="12.75" hidden="false" customHeight="false" outlineLevel="0" collapsed="false">
      <c r="A81" s="51" t="s">
        <v>162</v>
      </c>
      <c r="B81" s="53" t="n">
        <v>45728.10505</v>
      </c>
      <c r="C81" s="53" t="n">
        <v>93805.30212</v>
      </c>
      <c r="D81" s="53" t="n">
        <v>1793.41918</v>
      </c>
      <c r="E81" s="53" t="n">
        <v>2719.51336</v>
      </c>
      <c r="F81" s="53" t="n">
        <v>144046.33971</v>
      </c>
      <c r="G81" s="53" t="n">
        <v>85826.12717</v>
      </c>
      <c r="H81" s="53" t="n">
        <v>11989.93804</v>
      </c>
      <c r="I81" s="53" t="n">
        <v>5425.00712</v>
      </c>
      <c r="J81" s="53" t="n">
        <v>0</v>
      </c>
      <c r="K81" s="99" t="n">
        <v>40805.26738</v>
      </c>
      <c r="L81" s="147"/>
      <c r="M81" s="70"/>
    </row>
    <row r="82" customFormat="false" ht="12.75" hidden="false" customHeight="false" outlineLevel="0" collapsed="false">
      <c r="A82" s="51" t="s">
        <v>163</v>
      </c>
      <c r="B82" s="53" t="n">
        <v>1895595.15867</v>
      </c>
      <c r="C82" s="53" t="n">
        <v>66949.47723</v>
      </c>
      <c r="D82" s="53" t="n">
        <v>199120.37112</v>
      </c>
      <c r="E82" s="53" t="n">
        <v>152244.22261</v>
      </c>
      <c r="F82" s="53" t="n">
        <v>2313909.22963</v>
      </c>
      <c r="G82" s="53" t="n">
        <v>1010218.95668</v>
      </c>
      <c r="H82" s="53" t="n">
        <v>222145.81144</v>
      </c>
      <c r="I82" s="53" t="n">
        <v>442317.90374</v>
      </c>
      <c r="J82" s="53" t="n">
        <v>0</v>
      </c>
      <c r="K82" s="99" t="n">
        <v>639226.55777</v>
      </c>
      <c r="L82" s="147"/>
      <c r="M82" s="70"/>
    </row>
    <row r="83" customFormat="false" ht="12.75" hidden="false" customHeight="false" outlineLevel="0" collapsed="false">
      <c r="A83" s="51" t="s">
        <v>164</v>
      </c>
      <c r="B83" s="53" t="n">
        <v>270406.98608</v>
      </c>
      <c r="C83" s="53" t="n">
        <v>1587.49448</v>
      </c>
      <c r="D83" s="53" t="n">
        <v>8349.13331</v>
      </c>
      <c r="E83" s="53" t="n">
        <v>373.30461</v>
      </c>
      <c r="F83" s="53" t="n">
        <v>280716.91848</v>
      </c>
      <c r="G83" s="53" t="n">
        <v>250106.79848</v>
      </c>
      <c r="H83" s="53" t="n">
        <v>1057.34646</v>
      </c>
      <c r="I83" s="53" t="n">
        <v>3586.05071</v>
      </c>
      <c r="J83" s="53" t="n">
        <v>0</v>
      </c>
      <c r="K83" s="99" t="n">
        <v>25966.72283</v>
      </c>
      <c r="L83" s="147"/>
      <c r="M83" s="70"/>
    </row>
    <row r="84" customFormat="false" ht="12.75" hidden="false" customHeight="false" outlineLevel="0" collapsed="false">
      <c r="A84" s="51" t="s">
        <v>165</v>
      </c>
      <c r="B84" s="53" t="n">
        <v>18100.00814</v>
      </c>
      <c r="C84" s="53" t="n">
        <v>1662.37268</v>
      </c>
      <c r="D84" s="53" t="n">
        <v>6051.56886</v>
      </c>
      <c r="E84" s="53" t="n">
        <v>358.92394</v>
      </c>
      <c r="F84" s="53" t="n">
        <v>26172.87362</v>
      </c>
      <c r="G84" s="53" t="n">
        <v>11839.32046</v>
      </c>
      <c r="H84" s="53" t="n">
        <v>123.0769</v>
      </c>
      <c r="I84" s="53" t="n">
        <v>5907.97447</v>
      </c>
      <c r="J84" s="53" t="n">
        <v>0</v>
      </c>
      <c r="K84" s="99" t="n">
        <v>8302.50179</v>
      </c>
      <c r="L84" s="147"/>
      <c r="M84" s="70"/>
    </row>
    <row r="85" customFormat="false" ht="12.75" hidden="false" customHeight="false" outlineLevel="0" collapsed="false">
      <c r="A85" s="51" t="s">
        <v>166</v>
      </c>
      <c r="B85" s="53" t="n">
        <v>35164.14525</v>
      </c>
      <c r="C85" s="53" t="n">
        <v>87670.48593</v>
      </c>
      <c r="D85" s="53" t="n">
        <v>9822.01492</v>
      </c>
      <c r="E85" s="53" t="n">
        <v>1518.1155</v>
      </c>
      <c r="F85" s="53" t="n">
        <v>134174.7616</v>
      </c>
      <c r="G85" s="53" t="n">
        <v>19867.29831</v>
      </c>
      <c r="H85" s="53" t="n">
        <v>3657.91971</v>
      </c>
      <c r="I85" s="53" t="n">
        <v>60008.81901</v>
      </c>
      <c r="J85" s="53" t="n">
        <v>0</v>
      </c>
      <c r="K85" s="99" t="n">
        <v>50640.72457</v>
      </c>
      <c r="L85" s="147"/>
      <c r="M85" s="70"/>
    </row>
    <row r="86" customFormat="false" ht="12.75" hidden="false" customHeight="false" outlineLevel="0" collapsed="false">
      <c r="A86" s="51" t="s">
        <v>167</v>
      </c>
      <c r="B86" s="53" t="n">
        <v>26202.32241</v>
      </c>
      <c r="C86" s="53" t="n">
        <v>5641.06439</v>
      </c>
      <c r="D86" s="53" t="n">
        <v>697.1466</v>
      </c>
      <c r="E86" s="53" t="n">
        <v>490.61372</v>
      </c>
      <c r="F86" s="53" t="n">
        <v>33031.14712</v>
      </c>
      <c r="G86" s="53" t="n">
        <v>12877.74735</v>
      </c>
      <c r="H86" s="53" t="n">
        <v>5135.87653</v>
      </c>
      <c r="I86" s="53" t="n">
        <v>1000.35373</v>
      </c>
      <c r="J86" s="53" t="n">
        <v>0</v>
      </c>
      <c r="K86" s="99" t="n">
        <v>14017.16951</v>
      </c>
      <c r="L86" s="147"/>
      <c r="M86" s="70"/>
    </row>
    <row r="87" customFormat="false" ht="12.75" hidden="false" customHeight="false" outlineLevel="0" collapsed="false">
      <c r="A87" s="51" t="s">
        <v>168</v>
      </c>
      <c r="B87" s="53" t="n">
        <v>623980.88961</v>
      </c>
      <c r="C87" s="53" t="n">
        <v>210446.17662</v>
      </c>
      <c r="D87" s="53" t="n">
        <v>10875.92872</v>
      </c>
      <c r="E87" s="53" t="n">
        <v>127135.37374</v>
      </c>
      <c r="F87" s="53" t="n">
        <v>972438.36869</v>
      </c>
      <c r="G87" s="53" t="n">
        <v>494260.08226</v>
      </c>
      <c r="H87" s="53" t="n">
        <v>151131.78805</v>
      </c>
      <c r="I87" s="53" t="n">
        <v>21436.09201</v>
      </c>
      <c r="J87" s="53" t="n">
        <v>0</v>
      </c>
      <c r="K87" s="99" t="n">
        <v>305610.40637</v>
      </c>
      <c r="L87" s="147"/>
      <c r="M87" s="70"/>
    </row>
    <row r="88" customFormat="false" ht="12.75" hidden="false" customHeight="false" outlineLevel="0" collapsed="false">
      <c r="A88" s="51" t="s">
        <v>169</v>
      </c>
      <c r="B88" s="53" t="n">
        <v>805725.59076</v>
      </c>
      <c r="C88" s="53" t="n">
        <v>219238.94413</v>
      </c>
      <c r="D88" s="53" t="n">
        <v>79.89717</v>
      </c>
      <c r="E88" s="53" t="n">
        <v>0</v>
      </c>
      <c r="F88" s="53" t="n">
        <v>1025044.43206</v>
      </c>
      <c r="G88" s="53" t="n">
        <v>2802.91265</v>
      </c>
      <c r="H88" s="53" t="n">
        <v>12373.26556</v>
      </c>
      <c r="I88" s="53" t="n">
        <v>988951.1209</v>
      </c>
      <c r="J88" s="53" t="n">
        <v>0</v>
      </c>
      <c r="K88" s="99" t="n">
        <v>20917.13295</v>
      </c>
      <c r="L88" s="147"/>
      <c r="M88" s="70"/>
    </row>
    <row r="89" customFormat="false" ht="12.75" hidden="false" customHeight="false" outlineLevel="0" collapsed="false">
      <c r="A89" s="51" t="s">
        <v>170</v>
      </c>
      <c r="B89" s="53" t="n">
        <v>172084.84244</v>
      </c>
      <c r="C89" s="53" t="n">
        <v>29615.54609</v>
      </c>
      <c r="D89" s="53" t="n">
        <v>8583.81536</v>
      </c>
      <c r="E89" s="53" t="n">
        <v>3380.08217</v>
      </c>
      <c r="F89" s="53" t="n">
        <v>213664.28606</v>
      </c>
      <c r="G89" s="53" t="n">
        <v>67911.48521</v>
      </c>
      <c r="H89" s="53" t="n">
        <v>38123.79275</v>
      </c>
      <c r="I89" s="53" t="n">
        <v>26345.99459</v>
      </c>
      <c r="J89" s="53" t="n">
        <v>0</v>
      </c>
      <c r="K89" s="99" t="n">
        <v>81283.01351</v>
      </c>
      <c r="L89" s="147"/>
      <c r="M89" s="70"/>
    </row>
    <row r="90" customFormat="false" ht="12.75" hidden="false" customHeight="false" outlineLevel="0" collapsed="false">
      <c r="A90" s="51" t="s">
        <v>171</v>
      </c>
      <c r="B90" s="53" t="n">
        <v>33330.85273</v>
      </c>
      <c r="C90" s="53" t="n">
        <v>4796.80494</v>
      </c>
      <c r="D90" s="53" t="n">
        <v>8387.45871</v>
      </c>
      <c r="E90" s="53" t="n">
        <v>61977.48474</v>
      </c>
      <c r="F90" s="53" t="n">
        <v>108492.60112</v>
      </c>
      <c r="G90" s="53" t="n">
        <v>11175.96852</v>
      </c>
      <c r="H90" s="53" t="n">
        <v>8367.03748</v>
      </c>
      <c r="I90" s="53" t="n">
        <v>298.81952</v>
      </c>
      <c r="J90" s="53" t="n">
        <v>23.49143</v>
      </c>
      <c r="K90" s="99" t="n">
        <v>88627.28417</v>
      </c>
      <c r="L90" s="147"/>
      <c r="M90" s="70"/>
    </row>
    <row r="91" customFormat="false" ht="12.75" hidden="false" customHeight="false" outlineLevel="0" collapsed="false">
      <c r="A91" s="51" t="s">
        <v>172</v>
      </c>
      <c r="B91" s="53" t="n">
        <v>10437.22701</v>
      </c>
      <c r="C91" s="53" t="n">
        <v>280.19191</v>
      </c>
      <c r="D91" s="53" t="n">
        <v>17258.81297</v>
      </c>
      <c r="E91" s="53" t="n">
        <v>267.3402</v>
      </c>
      <c r="F91" s="53" t="n">
        <v>28243.57209</v>
      </c>
      <c r="G91" s="53" t="n">
        <v>4553.67481</v>
      </c>
      <c r="H91" s="53" t="n">
        <v>2894.94309</v>
      </c>
      <c r="I91" s="53" t="n">
        <v>693.87187</v>
      </c>
      <c r="J91" s="53" t="n">
        <v>21.72357</v>
      </c>
      <c r="K91" s="99" t="n">
        <v>20079.35875</v>
      </c>
      <c r="L91" s="147"/>
      <c r="M91" s="70"/>
    </row>
    <row r="92" customFormat="false" ht="12.75" hidden="false" customHeight="false" outlineLevel="0" collapsed="false">
      <c r="A92" s="51" t="s">
        <v>173</v>
      </c>
      <c r="B92" s="53" t="n">
        <v>246024.00564</v>
      </c>
      <c r="C92" s="53" t="n">
        <v>106.12866</v>
      </c>
      <c r="D92" s="53" t="n">
        <v>70.88956</v>
      </c>
      <c r="E92" s="53" t="n">
        <v>3313.9859</v>
      </c>
      <c r="F92" s="53" t="n">
        <v>249515.00976</v>
      </c>
      <c r="G92" s="53" t="n">
        <v>146239.59617</v>
      </c>
      <c r="H92" s="53" t="n">
        <v>21022.68231</v>
      </c>
      <c r="I92" s="53" t="n">
        <v>862.4946</v>
      </c>
      <c r="J92" s="53" t="n">
        <v>0</v>
      </c>
      <c r="K92" s="99" t="n">
        <v>81390.23668</v>
      </c>
      <c r="L92" s="147"/>
      <c r="M92" s="70"/>
    </row>
    <row r="93" customFormat="false" ht="12.75" hidden="false" customHeight="false" outlineLevel="0" collapsed="false">
      <c r="A93" s="51" t="s">
        <v>174</v>
      </c>
      <c r="B93" s="53" t="n">
        <v>10150.52493</v>
      </c>
      <c r="C93" s="53" t="n">
        <v>4273.84945</v>
      </c>
      <c r="D93" s="53" t="n">
        <v>147.68082</v>
      </c>
      <c r="E93" s="53" t="n">
        <v>130.55787</v>
      </c>
      <c r="F93" s="53" t="n">
        <v>14702.61307</v>
      </c>
      <c r="G93" s="53" t="n">
        <v>5807.65009</v>
      </c>
      <c r="H93" s="53" t="n">
        <v>3053.39341</v>
      </c>
      <c r="I93" s="53" t="n">
        <v>2411.48667</v>
      </c>
      <c r="J93" s="53" t="n">
        <v>0</v>
      </c>
      <c r="K93" s="99" t="n">
        <v>3430.0829</v>
      </c>
      <c r="L93" s="147"/>
      <c r="M93" s="70"/>
    </row>
    <row r="94" customFormat="false" ht="12.75" hidden="false" customHeight="false" outlineLevel="0" collapsed="false">
      <c r="A94" s="51" t="s">
        <v>175</v>
      </c>
      <c r="B94" s="53" t="n">
        <v>872523.56444</v>
      </c>
      <c r="C94" s="53" t="n">
        <v>29145.10191</v>
      </c>
      <c r="D94" s="53" t="n">
        <v>15938.13927</v>
      </c>
      <c r="E94" s="53" t="n">
        <v>78051.44101</v>
      </c>
      <c r="F94" s="53" t="n">
        <v>995658.24663</v>
      </c>
      <c r="G94" s="53" t="n">
        <v>734514.05623</v>
      </c>
      <c r="H94" s="53" t="n">
        <v>30348.2622</v>
      </c>
      <c r="I94" s="53" t="n">
        <v>22684.89588</v>
      </c>
      <c r="J94" s="53" t="n">
        <v>0</v>
      </c>
      <c r="K94" s="99" t="n">
        <v>208111.03232</v>
      </c>
      <c r="L94" s="147"/>
      <c r="M94" s="70"/>
    </row>
    <row r="95" customFormat="false" ht="12.75" hidden="false" customHeight="false" outlineLevel="0" collapsed="false">
      <c r="A95" s="51" t="s">
        <v>176</v>
      </c>
      <c r="B95" s="53" t="n">
        <v>5443.71119</v>
      </c>
      <c r="C95" s="53" t="n">
        <v>391.0156</v>
      </c>
      <c r="D95" s="53" t="n">
        <v>4.1067</v>
      </c>
      <c r="E95" s="53" t="n">
        <v>942.34265</v>
      </c>
      <c r="F95" s="53" t="n">
        <v>6781.17614</v>
      </c>
      <c r="G95" s="53" t="n">
        <v>1087.6583</v>
      </c>
      <c r="H95" s="53" t="n">
        <v>2123.23104</v>
      </c>
      <c r="I95" s="53" t="n">
        <v>0</v>
      </c>
      <c r="J95" s="53" t="n">
        <v>0</v>
      </c>
      <c r="K95" s="99" t="n">
        <v>3570.2868</v>
      </c>
      <c r="L95" s="147"/>
      <c r="M95" s="70"/>
    </row>
    <row r="96" customFormat="false" ht="12.75" hidden="false" customHeight="false" outlineLevel="0" collapsed="false">
      <c r="A96" s="51" t="s">
        <v>177</v>
      </c>
      <c r="B96" s="53" t="n">
        <v>33768.64056</v>
      </c>
      <c r="C96" s="53" t="n">
        <v>3054.57684</v>
      </c>
      <c r="D96" s="53" t="n">
        <v>263.29874</v>
      </c>
      <c r="E96" s="53" t="n">
        <v>23951.68391</v>
      </c>
      <c r="F96" s="53" t="n">
        <v>61038.20005</v>
      </c>
      <c r="G96" s="53" t="n">
        <v>22912.69803</v>
      </c>
      <c r="H96" s="53" t="n">
        <v>12751.33215</v>
      </c>
      <c r="I96" s="53" t="n">
        <v>778.8799</v>
      </c>
      <c r="J96" s="53" t="n">
        <v>0</v>
      </c>
      <c r="K96" s="99" t="n">
        <v>24595.28997</v>
      </c>
      <c r="L96" s="147"/>
      <c r="M96" s="70"/>
    </row>
    <row r="97" customFormat="false" ht="12.75" hidden="false" customHeight="false" outlineLevel="0" collapsed="false">
      <c r="A97" s="51" t="s">
        <v>178</v>
      </c>
      <c r="B97" s="53" t="n">
        <v>20752.6165</v>
      </c>
      <c r="C97" s="53" t="n">
        <v>30.47249</v>
      </c>
      <c r="D97" s="53" t="n">
        <v>619.43759</v>
      </c>
      <c r="E97" s="53" t="n">
        <v>1284.89161</v>
      </c>
      <c r="F97" s="53" t="n">
        <v>22687.41819</v>
      </c>
      <c r="G97" s="53" t="n">
        <v>3553.29702</v>
      </c>
      <c r="H97" s="53" t="n">
        <v>7274.64811</v>
      </c>
      <c r="I97" s="53" t="n">
        <v>0</v>
      </c>
      <c r="J97" s="53" t="n">
        <v>0</v>
      </c>
      <c r="K97" s="99" t="n">
        <v>11859.47306</v>
      </c>
      <c r="L97" s="147"/>
      <c r="M97" s="70"/>
    </row>
    <row r="98" customFormat="false" ht="12.75" hidden="false" customHeight="false" outlineLevel="0" collapsed="false">
      <c r="A98" s="51" t="s">
        <v>179</v>
      </c>
      <c r="B98" s="53" t="n">
        <v>13167.96074</v>
      </c>
      <c r="C98" s="53" t="n">
        <v>5176.42024</v>
      </c>
      <c r="D98" s="53" t="n">
        <v>1.04776</v>
      </c>
      <c r="E98" s="53" t="n">
        <v>797.9118</v>
      </c>
      <c r="F98" s="53" t="n">
        <v>19143.34054</v>
      </c>
      <c r="G98" s="53" t="n">
        <v>928.827</v>
      </c>
      <c r="H98" s="53" t="n">
        <v>8922.06343</v>
      </c>
      <c r="I98" s="53" t="n">
        <v>1338.93345</v>
      </c>
      <c r="J98" s="53" t="n">
        <v>96.61284</v>
      </c>
      <c r="K98" s="99" t="n">
        <v>7856.90382</v>
      </c>
      <c r="L98" s="147"/>
      <c r="M98" s="70"/>
    </row>
    <row r="99" customFormat="false" ht="12.75" hidden="false" customHeight="false" outlineLevel="0" collapsed="false">
      <c r="A99" s="51" t="s">
        <v>180</v>
      </c>
      <c r="B99" s="53" t="n">
        <v>50479.316</v>
      </c>
      <c r="C99" s="53" t="n">
        <v>12458.955</v>
      </c>
      <c r="D99" s="53" t="n">
        <v>252.394</v>
      </c>
      <c r="E99" s="53" t="n">
        <v>1953.803</v>
      </c>
      <c r="F99" s="53" t="n">
        <v>65144.468</v>
      </c>
      <c r="G99" s="53" t="n">
        <v>25208.734</v>
      </c>
      <c r="H99" s="53" t="n">
        <v>17346.462</v>
      </c>
      <c r="I99" s="53" t="n">
        <v>213.671</v>
      </c>
      <c r="J99" s="53" t="n">
        <v>0</v>
      </c>
      <c r="K99" s="99" t="n">
        <v>22375.601</v>
      </c>
      <c r="L99" s="147"/>
      <c r="M99" s="70"/>
    </row>
    <row r="100" customFormat="false" ht="12.75" hidden="false" customHeight="false" outlineLevel="0" collapsed="false">
      <c r="A100" s="51" t="s">
        <v>181</v>
      </c>
      <c r="B100" s="53" t="n">
        <v>42154.3306</v>
      </c>
      <c r="C100" s="53" t="n">
        <v>53450.30694</v>
      </c>
      <c r="D100" s="53" t="n">
        <v>564.52303</v>
      </c>
      <c r="E100" s="53" t="n">
        <v>519.64353</v>
      </c>
      <c r="F100" s="53" t="n">
        <v>96688.8041</v>
      </c>
      <c r="G100" s="53" t="n">
        <v>73438.64375</v>
      </c>
      <c r="H100" s="53" t="n">
        <v>2745.97901</v>
      </c>
      <c r="I100" s="53" t="n">
        <v>3670.99747</v>
      </c>
      <c r="J100" s="53" t="n">
        <v>0</v>
      </c>
      <c r="K100" s="99" t="n">
        <v>16833.18387</v>
      </c>
      <c r="L100" s="147"/>
      <c r="M100" s="70"/>
    </row>
    <row r="101" customFormat="false" ht="12.75" hidden="false" customHeight="false" outlineLevel="0" collapsed="false">
      <c r="A101" s="51" t="s">
        <v>182</v>
      </c>
      <c r="B101" s="53" t="n">
        <v>6951.86965</v>
      </c>
      <c r="C101" s="53" t="n">
        <v>710.62227</v>
      </c>
      <c r="D101" s="53" t="n">
        <v>1315.61346</v>
      </c>
      <c r="E101" s="53" t="n">
        <v>711.53149</v>
      </c>
      <c r="F101" s="53" t="n">
        <v>9689.63687</v>
      </c>
      <c r="G101" s="53" t="n">
        <v>5535.14778</v>
      </c>
      <c r="H101" s="53" t="n">
        <v>679.51105</v>
      </c>
      <c r="I101" s="53" t="n">
        <v>321.18872</v>
      </c>
      <c r="J101" s="53" t="n">
        <v>0</v>
      </c>
      <c r="K101" s="99" t="n">
        <v>3153.78932</v>
      </c>
      <c r="L101" s="147"/>
      <c r="M101" s="70"/>
    </row>
    <row r="102" customFormat="false" ht="12.75" hidden="false" customHeight="false" outlineLevel="0" collapsed="false">
      <c r="A102" s="51" t="s">
        <v>183</v>
      </c>
      <c r="B102" s="53" t="n">
        <v>25185.21568</v>
      </c>
      <c r="C102" s="53" t="n">
        <v>2245.37467</v>
      </c>
      <c r="D102" s="53" t="n">
        <v>834.84387</v>
      </c>
      <c r="E102" s="53" t="n">
        <v>2961.1025</v>
      </c>
      <c r="F102" s="53" t="n">
        <v>31226.53672</v>
      </c>
      <c r="G102" s="53" t="n">
        <v>16550.36837</v>
      </c>
      <c r="H102" s="53" t="n">
        <v>6538.1955</v>
      </c>
      <c r="I102" s="53" t="n">
        <v>1680.72683</v>
      </c>
      <c r="J102" s="53" t="n">
        <v>0</v>
      </c>
      <c r="K102" s="99" t="n">
        <v>6457.24602</v>
      </c>
      <c r="L102" s="147"/>
      <c r="M102" s="70"/>
    </row>
    <row r="103" customFormat="false" ht="12.75" hidden="false" customHeight="false" outlineLevel="0" collapsed="false">
      <c r="A103" s="51" t="s">
        <v>184</v>
      </c>
      <c r="B103" s="53" t="n">
        <v>202161.25387</v>
      </c>
      <c r="C103" s="53" t="n">
        <v>43975.18061</v>
      </c>
      <c r="D103" s="53" t="n">
        <v>43.20305</v>
      </c>
      <c r="E103" s="53" t="n">
        <v>301.16025</v>
      </c>
      <c r="F103" s="53" t="n">
        <v>246480.79778</v>
      </c>
      <c r="G103" s="53" t="n">
        <v>224150.40589</v>
      </c>
      <c r="H103" s="53" t="n">
        <v>2302.98879</v>
      </c>
      <c r="I103" s="53" t="n">
        <v>0</v>
      </c>
      <c r="J103" s="53" t="n">
        <v>0</v>
      </c>
      <c r="K103" s="99" t="n">
        <v>20027.4031</v>
      </c>
      <c r="L103" s="147"/>
      <c r="M103" s="70"/>
    </row>
    <row r="104" customFormat="false" ht="12.75" hidden="false" customHeight="false" outlineLevel="0" collapsed="false">
      <c r="A104" s="51" t="s">
        <v>185</v>
      </c>
      <c r="B104" s="53" t="n">
        <v>1090779.17994</v>
      </c>
      <c r="C104" s="53" t="n">
        <v>486946.56338</v>
      </c>
      <c r="D104" s="53" t="n">
        <v>112211.28514</v>
      </c>
      <c r="E104" s="53" t="n">
        <v>622572.98511</v>
      </c>
      <c r="F104" s="53" t="n">
        <v>2312510.01357</v>
      </c>
      <c r="G104" s="53" t="n">
        <v>806138.45815</v>
      </c>
      <c r="H104" s="53" t="n">
        <v>296156.55985</v>
      </c>
      <c r="I104" s="53" t="n">
        <v>172481.55176</v>
      </c>
      <c r="J104" s="53" t="n">
        <v>0</v>
      </c>
      <c r="K104" s="99" t="n">
        <v>1037733.44381</v>
      </c>
      <c r="L104" s="147"/>
      <c r="M104" s="70"/>
    </row>
    <row r="105" customFormat="false" ht="12.75" hidden="false" customHeight="false" outlineLevel="0" collapsed="false">
      <c r="A105" s="51" t="s">
        <v>186</v>
      </c>
      <c r="B105" s="53" t="n">
        <v>7308.88447</v>
      </c>
      <c r="C105" s="53" t="n">
        <v>49923.67072</v>
      </c>
      <c r="D105" s="53" t="n">
        <v>57.86684</v>
      </c>
      <c r="E105" s="53" t="n">
        <v>-137.8361</v>
      </c>
      <c r="F105" s="53" t="n">
        <v>57152.58593</v>
      </c>
      <c r="G105" s="53" t="n">
        <v>0</v>
      </c>
      <c r="H105" s="53" t="n">
        <v>2591.67534</v>
      </c>
      <c r="I105" s="53" t="n">
        <v>12303.08759</v>
      </c>
      <c r="J105" s="53" t="n">
        <v>0</v>
      </c>
      <c r="K105" s="99" t="n">
        <v>42257.823</v>
      </c>
      <c r="L105" s="147"/>
      <c r="M105" s="70"/>
    </row>
    <row r="106" customFormat="false" ht="12.75" hidden="false" customHeight="false" outlineLevel="0" collapsed="false">
      <c r="A106" s="51" t="s">
        <v>187</v>
      </c>
      <c r="B106" s="53" t="n">
        <v>972112.78906</v>
      </c>
      <c r="C106" s="53" t="n">
        <v>58640.9223</v>
      </c>
      <c r="D106" s="53" t="n">
        <v>69.79556</v>
      </c>
      <c r="E106" s="53" t="n">
        <v>8959.56948</v>
      </c>
      <c r="F106" s="53" t="n">
        <v>1039783.0764</v>
      </c>
      <c r="G106" s="53" t="n">
        <v>889393.42959</v>
      </c>
      <c r="H106" s="53" t="n">
        <v>24651.45058</v>
      </c>
      <c r="I106" s="53" t="n">
        <v>14685.62314</v>
      </c>
      <c r="J106" s="53" t="n">
        <v>0</v>
      </c>
      <c r="K106" s="99" t="n">
        <v>111052.57309</v>
      </c>
      <c r="L106" s="147"/>
      <c r="M106" s="70"/>
    </row>
    <row r="107" customFormat="false" ht="12.75" hidden="false" customHeight="false" outlineLevel="0" collapsed="false">
      <c r="A107" s="51" t="s">
        <v>188</v>
      </c>
      <c r="B107" s="53" t="n">
        <v>16414.83203</v>
      </c>
      <c r="C107" s="53" t="n">
        <v>45.87836</v>
      </c>
      <c r="D107" s="53" t="n">
        <v>837.64785</v>
      </c>
      <c r="E107" s="53" t="n">
        <v>5601.78582</v>
      </c>
      <c r="F107" s="53" t="n">
        <v>22900.14406</v>
      </c>
      <c r="G107" s="53" t="n">
        <v>11794.92827</v>
      </c>
      <c r="H107" s="53" t="n">
        <v>3813.08655</v>
      </c>
      <c r="I107" s="53" t="n">
        <v>0</v>
      </c>
      <c r="J107" s="53" t="n">
        <v>0</v>
      </c>
      <c r="K107" s="99" t="n">
        <v>7292.12924</v>
      </c>
      <c r="L107" s="147"/>
      <c r="M107" s="70"/>
    </row>
    <row r="108" customFormat="false" ht="12.75" hidden="false" customHeight="false" outlineLevel="0" collapsed="false">
      <c r="A108" s="51" t="s">
        <v>189</v>
      </c>
      <c r="B108" s="53" t="n">
        <v>269166.54845</v>
      </c>
      <c r="C108" s="53" t="n">
        <v>3454.01785</v>
      </c>
      <c r="D108" s="53" t="n">
        <v>15271.2081</v>
      </c>
      <c r="E108" s="53" t="n">
        <v>1414.98002</v>
      </c>
      <c r="F108" s="53" t="n">
        <v>289306.75442</v>
      </c>
      <c r="G108" s="53" t="n">
        <v>120676.45743</v>
      </c>
      <c r="H108" s="53" t="n">
        <v>60097.2123</v>
      </c>
      <c r="I108" s="53" t="n">
        <v>3800.86026</v>
      </c>
      <c r="J108" s="53" t="n">
        <v>0</v>
      </c>
      <c r="K108" s="99" t="n">
        <v>104732.22443</v>
      </c>
      <c r="L108" s="147"/>
      <c r="M108" s="70"/>
    </row>
    <row r="109" customFormat="false" ht="12.75" hidden="false" customHeight="false" outlineLevel="0" collapsed="false">
      <c r="A109" s="51" t="s">
        <v>190</v>
      </c>
      <c r="B109" s="53" t="n">
        <v>19642.77632</v>
      </c>
      <c r="C109" s="53" t="n">
        <v>10407.00235</v>
      </c>
      <c r="D109" s="53" t="n">
        <v>67.08054</v>
      </c>
      <c r="E109" s="53" t="n">
        <v>8084.54466</v>
      </c>
      <c r="F109" s="53" t="n">
        <v>38201.40387</v>
      </c>
      <c r="G109" s="53" t="n">
        <v>8784.26282</v>
      </c>
      <c r="H109" s="53" t="n">
        <v>8297.5331</v>
      </c>
      <c r="I109" s="53" t="n">
        <v>5825.17805</v>
      </c>
      <c r="J109" s="53" t="n">
        <v>2011.76739</v>
      </c>
      <c r="K109" s="99" t="n">
        <v>13282.66251</v>
      </c>
      <c r="L109" s="147"/>
      <c r="M109" s="70"/>
    </row>
    <row r="110" customFormat="false" ht="12.75" hidden="false" customHeight="false" outlineLevel="0" collapsed="false">
      <c r="A110" s="51" t="s">
        <v>191</v>
      </c>
      <c r="B110" s="53" t="n">
        <v>218601.963</v>
      </c>
      <c r="C110" s="53" t="n">
        <v>92996.434</v>
      </c>
      <c r="D110" s="53" t="n">
        <v>42143.741</v>
      </c>
      <c r="E110" s="53" t="n">
        <v>2881.012</v>
      </c>
      <c r="F110" s="53" t="n">
        <v>356623.15</v>
      </c>
      <c r="G110" s="53" t="n">
        <v>149890.41</v>
      </c>
      <c r="H110" s="53" t="n">
        <v>53916.497</v>
      </c>
      <c r="I110" s="53" t="n">
        <v>23140.785</v>
      </c>
      <c r="J110" s="53" t="n">
        <v>0</v>
      </c>
      <c r="K110" s="99" t="n">
        <v>129675.458</v>
      </c>
      <c r="L110" s="147"/>
      <c r="M110" s="70"/>
    </row>
    <row r="111" customFormat="false" ht="12.75" hidden="false" customHeight="false" outlineLevel="0" collapsed="false">
      <c r="A111" s="51" t="s">
        <v>192</v>
      </c>
      <c r="B111" s="53" t="n">
        <v>2857961.15119</v>
      </c>
      <c r="C111" s="53" t="n">
        <v>44000.04674</v>
      </c>
      <c r="D111" s="53" t="n">
        <v>2160.52891</v>
      </c>
      <c r="E111" s="53" t="n">
        <v>24794.78012</v>
      </c>
      <c r="F111" s="53" t="n">
        <v>2928916.50696</v>
      </c>
      <c r="G111" s="53" t="n">
        <v>29224.39826</v>
      </c>
      <c r="H111" s="53" t="n">
        <v>43965.97875</v>
      </c>
      <c r="I111" s="53" t="n">
        <v>2723537.40432</v>
      </c>
      <c r="J111" s="53" t="n">
        <v>0</v>
      </c>
      <c r="K111" s="99" t="n">
        <v>132188.72563</v>
      </c>
      <c r="L111" s="147"/>
      <c r="M111" s="70"/>
    </row>
    <row r="112" customFormat="false" ht="12.75" hidden="false" customHeight="false" outlineLevel="0" collapsed="false">
      <c r="A112" s="51" t="s">
        <v>193</v>
      </c>
      <c r="B112" s="53" t="n">
        <v>2159253.45237</v>
      </c>
      <c r="C112" s="53" t="n">
        <v>196921.54187</v>
      </c>
      <c r="D112" s="53" t="n">
        <v>8332.9559</v>
      </c>
      <c r="E112" s="53" t="n">
        <v>414024.7148</v>
      </c>
      <c r="F112" s="53" t="n">
        <v>2778532.66494</v>
      </c>
      <c r="G112" s="53" t="n">
        <v>777486.88194</v>
      </c>
      <c r="H112" s="53" t="n">
        <v>447360.99915</v>
      </c>
      <c r="I112" s="53" t="n">
        <v>197916.45943</v>
      </c>
      <c r="J112" s="53" t="n">
        <v>0</v>
      </c>
      <c r="K112" s="99" t="n">
        <v>1355768.32442</v>
      </c>
      <c r="L112" s="147"/>
      <c r="M112" s="70"/>
    </row>
    <row r="113" customFormat="false" ht="12.75" hidden="false" customHeight="false" outlineLevel="0" collapsed="false">
      <c r="A113" s="51" t="s">
        <v>194</v>
      </c>
      <c r="B113" s="53" t="n">
        <v>71922.98883</v>
      </c>
      <c r="C113" s="53" t="n">
        <v>59221.53022</v>
      </c>
      <c r="D113" s="53" t="n">
        <v>2364.26553</v>
      </c>
      <c r="E113" s="53" t="n">
        <v>26185.08725</v>
      </c>
      <c r="F113" s="53" t="n">
        <v>159693.87183</v>
      </c>
      <c r="G113" s="53" t="n">
        <v>14257.46145</v>
      </c>
      <c r="H113" s="53" t="n">
        <v>6605.14154</v>
      </c>
      <c r="I113" s="53" t="n">
        <v>103835.19441</v>
      </c>
      <c r="J113" s="53" t="n">
        <v>0</v>
      </c>
      <c r="K113" s="99" t="n">
        <v>34996.07443</v>
      </c>
      <c r="L113" s="147"/>
      <c r="M113" s="70"/>
    </row>
    <row r="114" customFormat="false" ht="12.75" hidden="false" customHeight="false" outlineLevel="0" collapsed="false">
      <c r="A114" s="51" t="s">
        <v>195</v>
      </c>
      <c r="B114" s="53" t="n">
        <v>1726.81728</v>
      </c>
      <c r="C114" s="53" t="n">
        <v>15.23743</v>
      </c>
      <c r="D114" s="53" t="n">
        <v>0</v>
      </c>
      <c r="E114" s="53" t="n">
        <v>125.33092</v>
      </c>
      <c r="F114" s="53" t="n">
        <v>1867.38563</v>
      </c>
      <c r="G114" s="53" t="n">
        <v>66.83901</v>
      </c>
      <c r="H114" s="53" t="n">
        <v>401.78865</v>
      </c>
      <c r="I114" s="53" t="n">
        <v>44.75325</v>
      </c>
      <c r="J114" s="53" t="n">
        <v>0</v>
      </c>
      <c r="K114" s="99" t="n">
        <v>1354.00472</v>
      </c>
      <c r="L114" s="147"/>
      <c r="M114" s="70"/>
    </row>
    <row r="115" customFormat="false" ht="12.75" hidden="false" customHeight="false" outlineLevel="0" collapsed="false">
      <c r="A115" s="51" t="s">
        <v>196</v>
      </c>
      <c r="B115" s="53" t="n">
        <v>478535.52114</v>
      </c>
      <c r="C115" s="53" t="n">
        <v>150273.5292</v>
      </c>
      <c r="D115" s="53" t="n">
        <v>17359.09763</v>
      </c>
      <c r="E115" s="53" t="n">
        <v>30818.10163</v>
      </c>
      <c r="F115" s="53" t="n">
        <v>676986.2496</v>
      </c>
      <c r="G115" s="53" t="n">
        <v>379313.0981</v>
      </c>
      <c r="H115" s="53" t="n">
        <v>82883.83272</v>
      </c>
      <c r="I115" s="53" t="n">
        <v>48904.45119</v>
      </c>
      <c r="J115" s="53" t="n">
        <v>0</v>
      </c>
      <c r="K115" s="99" t="n">
        <v>165884.86759</v>
      </c>
      <c r="L115" s="147"/>
      <c r="M115" s="70"/>
    </row>
    <row r="116" customFormat="false" ht="12.75" hidden="false" customHeight="false" outlineLevel="0" collapsed="false">
      <c r="A116" s="51" t="s">
        <v>197</v>
      </c>
      <c r="B116" s="53" t="n">
        <v>199637.68824</v>
      </c>
      <c r="C116" s="53" t="n">
        <v>144573.62415</v>
      </c>
      <c r="D116" s="53" t="n">
        <v>2797.64816</v>
      </c>
      <c r="E116" s="53" t="n">
        <v>24084.86259</v>
      </c>
      <c r="F116" s="53" t="n">
        <v>371093.82314</v>
      </c>
      <c r="G116" s="53" t="n">
        <v>58383.77307</v>
      </c>
      <c r="H116" s="53" t="n">
        <v>26605.51064</v>
      </c>
      <c r="I116" s="53" t="n">
        <v>209541.08472</v>
      </c>
      <c r="J116" s="53" t="n">
        <v>0</v>
      </c>
      <c r="K116" s="99" t="n">
        <v>76563.45471</v>
      </c>
      <c r="L116" s="147"/>
      <c r="M116" s="70"/>
    </row>
    <row r="117" customFormat="false" ht="12.75" hidden="false" customHeight="false" outlineLevel="0" collapsed="false">
      <c r="A117" s="51" t="s">
        <v>198</v>
      </c>
      <c r="B117" s="53" t="n">
        <v>52714.133</v>
      </c>
      <c r="C117" s="53" t="n">
        <v>18006.489</v>
      </c>
      <c r="D117" s="53" t="n">
        <v>461.306</v>
      </c>
      <c r="E117" s="53" t="n">
        <v>618.376</v>
      </c>
      <c r="F117" s="53" t="n">
        <v>71800.304</v>
      </c>
      <c r="G117" s="53" t="n">
        <v>8646.3</v>
      </c>
      <c r="H117" s="53" t="n">
        <v>7794.363</v>
      </c>
      <c r="I117" s="53" t="n">
        <v>1401.901</v>
      </c>
      <c r="J117" s="53" t="n">
        <v>0</v>
      </c>
      <c r="K117" s="99" t="n">
        <v>53957.74</v>
      </c>
      <c r="L117" s="147"/>
      <c r="M117" s="70"/>
    </row>
    <row r="118" customFormat="false" ht="12.75" hidden="false" customHeight="false" outlineLevel="0" collapsed="false">
      <c r="A118" s="51" t="s">
        <v>199</v>
      </c>
      <c r="B118" s="53" t="n">
        <v>274111.3204</v>
      </c>
      <c r="C118" s="53" t="n">
        <v>4056.16298</v>
      </c>
      <c r="D118" s="53" t="n">
        <v>35934.0186</v>
      </c>
      <c r="E118" s="53" t="n">
        <v>3889.12683</v>
      </c>
      <c r="F118" s="53" t="n">
        <v>317990.62881</v>
      </c>
      <c r="G118" s="53" t="n">
        <v>169623.08916</v>
      </c>
      <c r="H118" s="53" t="n">
        <v>39757.82097</v>
      </c>
      <c r="I118" s="53" t="n">
        <v>18545.19289</v>
      </c>
      <c r="J118" s="53" t="n">
        <v>0</v>
      </c>
      <c r="K118" s="99" t="n">
        <v>90064.52579</v>
      </c>
      <c r="L118" s="147"/>
      <c r="M118" s="70"/>
    </row>
    <row r="119" customFormat="false" ht="12.75" hidden="false" customHeight="false" outlineLevel="0" collapsed="false">
      <c r="A119" s="51" t="s">
        <v>200</v>
      </c>
      <c r="B119" s="53" t="n">
        <v>92467.97435</v>
      </c>
      <c r="C119" s="53" t="n">
        <v>5639.21101</v>
      </c>
      <c r="D119" s="53" t="n">
        <v>1492.8128</v>
      </c>
      <c r="E119" s="53" t="n">
        <v>2884.28073</v>
      </c>
      <c r="F119" s="53" t="n">
        <v>102484.27889</v>
      </c>
      <c r="G119" s="53" t="n">
        <v>43111.72396</v>
      </c>
      <c r="H119" s="53" t="n">
        <v>27847.96351</v>
      </c>
      <c r="I119" s="53" t="n">
        <v>2185.62433</v>
      </c>
      <c r="J119" s="53" t="n">
        <v>0</v>
      </c>
      <c r="K119" s="99" t="n">
        <v>29338.96709</v>
      </c>
      <c r="L119" s="147"/>
      <c r="M119" s="70"/>
    </row>
    <row r="120" s="6" customFormat="true" ht="13.5" hidden="false" customHeight="false" outlineLevel="0" collapsed="false">
      <c r="A120" s="57" t="s">
        <v>201</v>
      </c>
      <c r="B120" s="71" t="n">
        <v>52239443.33358</v>
      </c>
      <c r="C120" s="71" t="n">
        <v>11000122.10141</v>
      </c>
      <c r="D120" s="71" t="n">
        <v>1229429.42729</v>
      </c>
      <c r="E120" s="71" t="n">
        <v>8746791.39836001</v>
      </c>
      <c r="F120" s="71" t="n">
        <v>73215786.26064</v>
      </c>
      <c r="G120" s="71" t="n">
        <v>15781241.1784</v>
      </c>
      <c r="H120" s="71" t="n">
        <v>4746900.73839</v>
      </c>
      <c r="I120" s="71" t="n">
        <v>35295535.3446</v>
      </c>
      <c r="J120" s="71" t="n">
        <v>3488.09342</v>
      </c>
      <c r="K120" s="72" t="n">
        <v>17388620.90583</v>
      </c>
      <c r="L120" s="147"/>
    </row>
    <row r="121" customFormat="false" ht="12.75" hidden="false" customHeight="false" outlineLevel="0" collapsed="false">
      <c r="A121" s="6" t="s">
        <v>358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10"/>
      <c r="J3" s="3"/>
      <c r="K3" s="10" t="s">
        <v>1</v>
      </c>
    </row>
    <row r="4" customFormat="false" ht="21" hidden="false" customHeight="true" outlineLevel="0" collapsed="false">
      <c r="A4" s="11" t="s">
        <v>2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5" t="s">
        <v>27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8</v>
      </c>
      <c r="B7" s="18" t="s">
        <v>29</v>
      </c>
      <c r="C7" s="19" t="s">
        <v>30</v>
      </c>
    </row>
    <row r="8" customFormat="false" ht="15" hidden="false" customHeight="false" outlineLevel="0" collapsed="false">
      <c r="A8" s="20" t="n">
        <v>1</v>
      </c>
      <c r="B8" s="21" t="s">
        <v>31</v>
      </c>
      <c r="C8" s="22" t="s">
        <v>32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3</v>
      </c>
      <c r="C9" s="22" t="s">
        <v>34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5</v>
      </c>
      <c r="C10" s="22" t="s">
        <v>36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7</v>
      </c>
      <c r="C11" s="22" t="s">
        <v>38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9</v>
      </c>
      <c r="C12" s="22" t="s">
        <v>40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1</v>
      </c>
      <c r="C13" s="22" t="s">
        <v>42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3</v>
      </c>
      <c r="C14" s="22" t="s">
        <v>44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5</v>
      </c>
      <c r="C15" s="22" t="s">
        <v>46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7</v>
      </c>
      <c r="C16" s="22" t="s">
        <v>48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9</v>
      </c>
      <c r="C17" s="22" t="s">
        <v>50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1</v>
      </c>
      <c r="C18" s="22" t="s">
        <v>52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3</v>
      </c>
      <c r="C19" s="26" t="s">
        <v>54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5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6</v>
      </c>
    </row>
    <row r="26" customFormat="false" ht="15" hidden="false" customHeight="false" outlineLevel="0" collapsed="false">
      <c r="A26" s="16" t="s">
        <v>57</v>
      </c>
    </row>
    <row r="27" customFormat="false" ht="15" hidden="false" customHeight="false" outlineLevel="0" collapsed="false">
      <c r="A27" s="16" t="s">
        <v>58</v>
      </c>
    </row>
    <row r="28" customFormat="false" ht="15" hidden="false" customHeight="false" outlineLevel="0" collapsed="false">
      <c r="A28" s="16" t="s">
        <v>59</v>
      </c>
    </row>
    <row r="29" customFormat="false" ht="15" hidden="false" customHeight="false" outlineLevel="0" collapsed="false">
      <c r="A29" s="16" t="s">
        <v>60</v>
      </c>
    </row>
    <row r="30" customFormat="false" ht="15" hidden="false" customHeight="false" outlineLevel="0" collapsed="false">
      <c r="A30" s="16" t="s">
        <v>61</v>
      </c>
    </row>
    <row r="31" customFormat="false" ht="15" hidden="false" customHeight="false" outlineLevel="0" collapsed="false">
      <c r="A31" s="16" t="s">
        <v>62</v>
      </c>
    </row>
    <row r="32" customFormat="false" ht="15" hidden="false" customHeight="false" outlineLevel="0" collapsed="false">
      <c r="A32" s="16" t="s">
        <v>63</v>
      </c>
    </row>
    <row r="33" customFormat="false" ht="15" hidden="false" customHeight="false" outlineLevel="0" collapsed="false">
      <c r="A33" s="16" t="s">
        <v>64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85"/>
    <col collapsed="false" customWidth="true" hidden="false" outlineLevel="0" max="3" min="3" style="1" width="4.14"/>
    <col collapsed="false" customWidth="true" hidden="false" outlineLevel="0" max="4" min="4" style="1" width="14.14"/>
    <col collapsed="false" customWidth="true" hidden="false" outlineLevel="0" max="6" min="5" style="29" width="13.7"/>
    <col collapsed="false" customWidth="true" hidden="false" outlineLevel="0" max="8" min="7" style="29" width="13.28"/>
    <col collapsed="false" customWidth="true" hidden="false" outlineLevel="0" max="9" min="9" style="29" width="12.28"/>
    <col collapsed="false" customWidth="true" hidden="false" outlineLevel="0" max="10" min="10" style="29" width="12.14"/>
    <col collapsed="false" customWidth="true" hidden="false" outlineLevel="0" max="11" min="11" style="29" width="17.28"/>
    <col collapsed="false" customWidth="true" hidden="false" outlineLevel="0" max="13" min="12" style="29" width="12.7"/>
    <col collapsed="false" customWidth="true" hidden="false" outlineLevel="0" max="14" min="14" style="29" width="12.56"/>
    <col collapsed="false" customWidth="true" hidden="false" outlineLevel="0" max="15" min="15" style="29" width="14.14"/>
    <col collapsed="false" customWidth="true" hidden="false" outlineLevel="0" max="17" min="16" style="29" width="10.28"/>
    <col collapsed="false" customWidth="true" hidden="false" outlineLevel="0" max="18" min="18" style="30" width="11.28"/>
    <col collapsed="false" customWidth="false" hidden="false" outlineLevel="0" max="257" min="19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O2" s="31"/>
    </row>
    <row r="3" customFormat="false" ht="18" hidden="false" customHeight="true" outlineLevel="0" collapsed="false">
      <c r="B3" s="32" t="s">
        <v>65</v>
      </c>
      <c r="C3" s="33"/>
      <c r="D3" s="33"/>
      <c r="E3" s="34"/>
      <c r="F3" s="34"/>
      <c r="G3" s="34"/>
      <c r="H3" s="34"/>
      <c r="I3" s="34"/>
      <c r="J3" s="34"/>
      <c r="K3" s="34"/>
      <c r="L3" s="34"/>
      <c r="M3" s="34"/>
      <c r="N3" s="34"/>
      <c r="O3" s="35" t="s">
        <v>1</v>
      </c>
    </row>
    <row r="4" customFormat="false" ht="17.25" hidden="false" customHeight="true" outlineLevel="0" collapsed="false">
      <c r="B4" s="36" t="s">
        <v>66</v>
      </c>
      <c r="C4" s="37"/>
      <c r="D4" s="37"/>
      <c r="E4" s="38"/>
      <c r="F4" s="38"/>
      <c r="G4" s="38"/>
      <c r="H4" s="38"/>
      <c r="I4" s="38"/>
      <c r="J4" s="38"/>
      <c r="K4" s="38"/>
      <c r="L4" s="38"/>
      <c r="M4" s="38"/>
      <c r="N4" s="38"/>
      <c r="O4" s="39" t="s">
        <v>67</v>
      </c>
    </row>
    <row r="5" customFormat="false" ht="12.75" hidden="false" customHeight="false" outlineLevel="0" collapsed="false">
      <c r="B5" s="40" t="s">
        <v>68</v>
      </c>
      <c r="C5" s="41"/>
      <c r="D5" s="42" t="s">
        <v>69</v>
      </c>
      <c r="E5" s="43" t="s">
        <v>69</v>
      </c>
      <c r="F5" s="43" t="s">
        <v>69</v>
      </c>
      <c r="G5" s="43" t="s">
        <v>69</v>
      </c>
      <c r="H5" s="43" t="s">
        <v>70</v>
      </c>
      <c r="I5" s="43" t="s">
        <v>70</v>
      </c>
      <c r="J5" s="43" t="s">
        <v>71</v>
      </c>
      <c r="K5" s="43" t="s">
        <v>71</v>
      </c>
      <c r="L5" s="43" t="s">
        <v>72</v>
      </c>
      <c r="M5" s="43" t="s">
        <v>73</v>
      </c>
      <c r="N5" s="43" t="s">
        <v>74</v>
      </c>
      <c r="O5" s="44" t="s">
        <v>74</v>
      </c>
      <c r="P5" s="1"/>
      <c r="Q5" s="1"/>
      <c r="R5" s="1"/>
    </row>
    <row r="6" s="23" customFormat="true" ht="12.75" hidden="false" customHeight="false" outlineLevel="0" collapsed="false">
      <c r="B6" s="45"/>
      <c r="C6" s="46"/>
      <c r="D6" s="47" t="s">
        <v>75</v>
      </c>
      <c r="E6" s="48" t="s">
        <v>76</v>
      </c>
      <c r="F6" s="48" t="s">
        <v>77</v>
      </c>
      <c r="G6" s="48" t="s">
        <v>78</v>
      </c>
      <c r="H6" s="48" t="s">
        <v>75</v>
      </c>
      <c r="I6" s="48" t="s">
        <v>77</v>
      </c>
      <c r="J6" s="48" t="s">
        <v>79</v>
      </c>
      <c r="K6" s="48" t="s">
        <v>80</v>
      </c>
      <c r="L6" s="48" t="s">
        <v>81</v>
      </c>
      <c r="M6" s="48" t="s">
        <v>82</v>
      </c>
      <c r="N6" s="48" t="s">
        <v>83</v>
      </c>
      <c r="O6" s="49" t="s">
        <v>84</v>
      </c>
    </row>
    <row r="7" customFormat="false" ht="12.75" hidden="false" customHeight="false" outlineLevel="0" collapsed="false">
      <c r="A7" s="50"/>
      <c r="B7" s="51" t="s">
        <v>85</v>
      </c>
      <c r="C7" s="52"/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-4.43003</v>
      </c>
      <c r="M7" s="53" t="n">
        <v>1.61655</v>
      </c>
      <c r="N7" s="54" t="s">
        <v>86</v>
      </c>
      <c r="O7" s="55" t="n">
        <v>-0.364907235391182</v>
      </c>
      <c r="P7" s="1"/>
      <c r="Q7" s="1"/>
      <c r="R7" s="1"/>
    </row>
    <row r="8" customFormat="false" ht="12.75" hidden="false" customHeight="false" outlineLevel="0" collapsed="false">
      <c r="A8" s="50"/>
      <c r="B8" s="51" t="s">
        <v>87</v>
      </c>
      <c r="C8" s="56"/>
      <c r="D8" s="53" t="n">
        <v>170911.44282</v>
      </c>
      <c r="E8" s="53" t="n">
        <v>170442.71757</v>
      </c>
      <c r="F8" s="53" t="n">
        <v>124910.87141</v>
      </c>
      <c r="G8" s="53" t="n">
        <v>125803.65897</v>
      </c>
      <c r="H8" s="53" t="n">
        <v>78654.93165</v>
      </c>
      <c r="I8" s="53" t="n">
        <v>54315.70138</v>
      </c>
      <c r="J8" s="53" t="n">
        <v>32744.94048</v>
      </c>
      <c r="K8" s="53" t="n">
        <v>27331.39733</v>
      </c>
      <c r="L8" s="53" t="n">
        <v>34554.32413</v>
      </c>
      <c r="M8" s="53" t="n">
        <v>4338.69871</v>
      </c>
      <c r="N8" s="54" t="n">
        <v>0.943778097331123</v>
      </c>
      <c r="O8" s="55" t="n">
        <v>0.740410521538918</v>
      </c>
      <c r="P8" s="1"/>
      <c r="Q8" s="1"/>
      <c r="R8" s="1"/>
    </row>
    <row r="9" customFormat="false" ht="12.75" hidden="false" customHeight="false" outlineLevel="0" collapsed="false">
      <c r="A9" s="50"/>
      <c r="B9" s="51" t="s">
        <v>88</v>
      </c>
      <c r="C9" s="56" t="s">
        <v>89</v>
      </c>
      <c r="D9" s="53" t="n">
        <v>536726.50892</v>
      </c>
      <c r="E9" s="53" t="n">
        <v>559030.05246</v>
      </c>
      <c r="F9" s="53" t="n">
        <v>406327.52715</v>
      </c>
      <c r="G9" s="53" t="n">
        <v>404908.30352</v>
      </c>
      <c r="H9" s="53" t="n">
        <v>307664.19358</v>
      </c>
      <c r="I9" s="53" t="n">
        <v>257269.08769</v>
      </c>
      <c r="J9" s="53" t="n">
        <v>93964.76351</v>
      </c>
      <c r="K9" s="53" t="n">
        <v>91208.62794</v>
      </c>
      <c r="L9" s="53" t="n">
        <v>60270.90228</v>
      </c>
      <c r="M9" s="53" t="n">
        <v>13233.37822</v>
      </c>
      <c r="N9" s="54" t="s">
        <v>86</v>
      </c>
      <c r="O9" s="55" t="s">
        <v>90</v>
      </c>
      <c r="P9" s="1"/>
      <c r="Q9" s="1"/>
      <c r="R9" s="1"/>
    </row>
    <row r="10" customFormat="false" ht="12.75" hidden="false" customHeight="false" outlineLevel="0" collapsed="false">
      <c r="A10" s="50"/>
      <c r="B10" s="51" t="s">
        <v>91</v>
      </c>
      <c r="C10" s="56" t="s">
        <v>89</v>
      </c>
      <c r="D10" s="53" t="n">
        <v>3538.29657</v>
      </c>
      <c r="E10" s="53" t="n">
        <v>3538.29657</v>
      </c>
      <c r="F10" s="53" t="n">
        <v>3538.00383</v>
      </c>
      <c r="G10" s="53" t="n">
        <v>424.28714</v>
      </c>
      <c r="H10" s="53" t="n">
        <v>372.70548</v>
      </c>
      <c r="I10" s="53" t="n">
        <v>372.3779</v>
      </c>
      <c r="J10" s="53" t="n">
        <v>17.37149</v>
      </c>
      <c r="K10" s="53" t="n">
        <v>3632.60534</v>
      </c>
      <c r="L10" s="53" t="n">
        <v>9043.70417</v>
      </c>
      <c r="M10" s="53" t="n">
        <v>236.43524</v>
      </c>
      <c r="N10" s="54" t="s">
        <v>86</v>
      </c>
      <c r="O10" s="55" t="s">
        <v>90</v>
      </c>
      <c r="P10" s="1"/>
      <c r="Q10" s="1"/>
      <c r="R10" s="1"/>
    </row>
    <row r="11" customFormat="false" ht="12.75" hidden="false" customHeight="false" outlineLevel="0" collapsed="false">
      <c r="A11" s="50"/>
      <c r="B11" s="51" t="s">
        <v>92</v>
      </c>
      <c r="C11" s="56"/>
      <c r="D11" s="53" t="n">
        <v>19974.24224</v>
      </c>
      <c r="E11" s="53" t="n">
        <v>32985.26518</v>
      </c>
      <c r="F11" s="53" t="n">
        <v>25192.96805</v>
      </c>
      <c r="G11" s="53" t="n">
        <v>24454.8829</v>
      </c>
      <c r="H11" s="53" t="n">
        <v>1907.26906</v>
      </c>
      <c r="I11" s="53" t="n">
        <v>11633.91056</v>
      </c>
      <c r="J11" s="53" t="n">
        <v>2762.64297</v>
      </c>
      <c r="K11" s="53" t="n">
        <v>2753.67352</v>
      </c>
      <c r="L11" s="53" t="n">
        <v>12151.38422</v>
      </c>
      <c r="M11" s="53" t="n">
        <v>1662.65986</v>
      </c>
      <c r="N11" s="54" t="n">
        <v>0.769289592877176</v>
      </c>
      <c r="O11" s="55" t="n">
        <v>0.513925302690082</v>
      </c>
      <c r="P11" s="1"/>
      <c r="Q11" s="1"/>
      <c r="R11" s="1"/>
    </row>
    <row r="12" customFormat="false" ht="12.75" hidden="false" customHeight="false" outlineLevel="0" collapsed="false">
      <c r="A12" s="50"/>
      <c r="B12" s="51" t="s">
        <v>93</v>
      </c>
      <c r="C12" s="56" t="s">
        <v>89</v>
      </c>
      <c r="D12" s="53" t="n">
        <v>75174.95651</v>
      </c>
      <c r="E12" s="53" t="n">
        <v>76733.27308</v>
      </c>
      <c r="F12" s="53" t="n">
        <v>68218.00187</v>
      </c>
      <c r="G12" s="53" t="n">
        <v>62243.18535</v>
      </c>
      <c r="H12" s="53" t="n">
        <v>47031.51586</v>
      </c>
      <c r="I12" s="53" t="n">
        <v>45618.62541</v>
      </c>
      <c r="J12" s="53" t="n">
        <v>10867.96752</v>
      </c>
      <c r="K12" s="53" t="n">
        <v>11049.33365</v>
      </c>
      <c r="L12" s="53" t="n">
        <v>9755.28635</v>
      </c>
      <c r="M12" s="53" t="n">
        <v>1579.07257</v>
      </c>
      <c r="N12" s="54" t="s">
        <v>86</v>
      </c>
      <c r="O12" s="55" t="s">
        <v>90</v>
      </c>
      <c r="P12" s="1"/>
      <c r="Q12" s="1"/>
      <c r="R12" s="1"/>
    </row>
    <row r="13" customFormat="false" ht="12.75" hidden="false" customHeight="false" outlineLevel="0" collapsed="false">
      <c r="A13" s="50"/>
      <c r="B13" s="51" t="s">
        <v>94</v>
      </c>
      <c r="C13" s="56"/>
      <c r="D13" s="53" t="n">
        <v>1267.97247</v>
      </c>
      <c r="E13" s="53" t="n">
        <v>1274.58436</v>
      </c>
      <c r="F13" s="53" t="n">
        <v>1258.84356</v>
      </c>
      <c r="G13" s="53" t="n">
        <v>1322.74935</v>
      </c>
      <c r="H13" s="53" t="n">
        <v>1015.50016</v>
      </c>
      <c r="I13" s="53" t="n">
        <v>1407.85353</v>
      </c>
      <c r="J13" s="53" t="n">
        <v>240.71219</v>
      </c>
      <c r="K13" s="53" t="n">
        <v>1056.57663</v>
      </c>
      <c r="L13" s="53" t="n">
        <v>649.79361</v>
      </c>
      <c r="M13" s="53" t="n">
        <v>83.90831</v>
      </c>
      <c r="N13" s="54" t="n">
        <v>2.10852544361485</v>
      </c>
      <c r="O13" s="55" t="n">
        <v>1.41393658670937</v>
      </c>
      <c r="P13" s="1"/>
      <c r="Q13" s="1"/>
      <c r="R13" s="1"/>
    </row>
    <row r="14" customFormat="false" ht="12.75" hidden="false" customHeight="false" outlineLevel="0" collapsed="false">
      <c r="A14" s="50"/>
      <c r="B14" s="51" t="s">
        <v>95</v>
      </c>
      <c r="C14" s="56" t="s">
        <v>89</v>
      </c>
      <c r="D14" s="53" t="n">
        <v>101.40645</v>
      </c>
      <c r="E14" s="53" t="n">
        <v>101.40645</v>
      </c>
      <c r="F14" s="53" t="n">
        <v>97.7246</v>
      </c>
      <c r="G14" s="53" t="n">
        <v>219.07842</v>
      </c>
      <c r="H14" s="53" t="n">
        <v>94.61039</v>
      </c>
      <c r="I14" s="53" t="n">
        <v>127.78203</v>
      </c>
      <c r="J14" s="53" t="n">
        <v>0.17155</v>
      </c>
      <c r="K14" s="53" t="n">
        <v>241.14373</v>
      </c>
      <c r="L14" s="53" t="n">
        <v>488.43845</v>
      </c>
      <c r="M14" s="53" t="n">
        <v>92.67747</v>
      </c>
      <c r="N14" s="54" t="s">
        <v>86</v>
      </c>
      <c r="O14" s="55" t="s">
        <v>90</v>
      </c>
      <c r="P14" s="1"/>
      <c r="Q14" s="1"/>
      <c r="R14" s="1"/>
    </row>
    <row r="15" customFormat="false" ht="12.75" hidden="false" customHeight="false" outlineLevel="0" collapsed="false">
      <c r="A15" s="50"/>
      <c r="B15" s="51" t="s">
        <v>96</v>
      </c>
      <c r="C15" s="56"/>
      <c r="D15" s="53" t="n">
        <v>8991.07179</v>
      </c>
      <c r="E15" s="53" t="n">
        <v>9247.08343</v>
      </c>
      <c r="F15" s="53" t="n">
        <v>5172.86543</v>
      </c>
      <c r="G15" s="53" t="n">
        <v>5039.38163</v>
      </c>
      <c r="H15" s="53" t="n">
        <v>275.85302</v>
      </c>
      <c r="I15" s="53" t="n">
        <v>3286.03818</v>
      </c>
      <c r="J15" s="53" t="n">
        <v>234.21018</v>
      </c>
      <c r="K15" s="53" t="n">
        <v>1119.15404</v>
      </c>
      <c r="L15" s="53" t="n">
        <v>1190.09486</v>
      </c>
      <c r="M15" s="53" t="n">
        <v>190.4183</v>
      </c>
      <c r="N15" s="54" t="n">
        <v>0.958415348273594</v>
      </c>
      <c r="O15" s="55" t="n">
        <v>0.775317269076009</v>
      </c>
      <c r="P15" s="1"/>
      <c r="Q15" s="1"/>
      <c r="R15" s="1"/>
    </row>
    <row r="16" customFormat="false" ht="12.75" hidden="false" customHeight="false" outlineLevel="0" collapsed="false">
      <c r="A16" s="50"/>
      <c r="B16" s="51" t="s">
        <v>97</v>
      </c>
      <c r="C16" s="56"/>
      <c r="D16" s="53" t="n">
        <v>4892.48671</v>
      </c>
      <c r="E16" s="53" t="n">
        <v>4776.65711</v>
      </c>
      <c r="F16" s="53" t="n">
        <v>4776.65711</v>
      </c>
      <c r="G16" s="53" t="n">
        <v>4390.74277</v>
      </c>
      <c r="H16" s="53" t="n">
        <v>958.58102</v>
      </c>
      <c r="I16" s="53" t="n">
        <v>1367.42928</v>
      </c>
      <c r="J16" s="53" t="n">
        <v>404.88386</v>
      </c>
      <c r="K16" s="53" t="n">
        <v>3856.65735</v>
      </c>
      <c r="L16" s="53" t="n">
        <v>-2123.79421</v>
      </c>
      <c r="M16" s="53" t="n">
        <v>253.29371</v>
      </c>
      <c r="N16" s="54" t="n">
        <v>1.33969683676095</v>
      </c>
      <c r="O16" s="55" t="n">
        <v>2.59479385804855</v>
      </c>
      <c r="P16" s="1"/>
      <c r="Q16" s="1"/>
      <c r="R16" s="1"/>
    </row>
    <row r="17" customFormat="false" ht="12.75" hidden="false" customHeight="false" outlineLevel="0" collapsed="false">
      <c r="A17" s="50"/>
      <c r="B17" s="51" t="s">
        <v>98</v>
      </c>
      <c r="C17" s="56"/>
      <c r="D17" s="53" t="n">
        <v>16003.37349</v>
      </c>
      <c r="E17" s="53" t="n">
        <v>16575.01796</v>
      </c>
      <c r="F17" s="53" t="n">
        <v>4370.05556</v>
      </c>
      <c r="G17" s="53" t="n">
        <v>3219.15731</v>
      </c>
      <c r="H17" s="53" t="n">
        <v>310.30018</v>
      </c>
      <c r="I17" s="53" t="n">
        <v>2829.47661</v>
      </c>
      <c r="J17" s="53" t="n">
        <v>-1472.71941</v>
      </c>
      <c r="K17" s="53" t="n">
        <v>4575.66251</v>
      </c>
      <c r="L17" s="53" t="n">
        <v>1566.21638</v>
      </c>
      <c r="M17" s="53" t="n">
        <v>264.54665</v>
      </c>
      <c r="N17" s="54" t="n">
        <v>1.92502750354875</v>
      </c>
      <c r="O17" s="55" t="n">
        <v>1.29498065594121</v>
      </c>
      <c r="P17" s="1"/>
      <c r="Q17" s="1"/>
      <c r="R17" s="1"/>
    </row>
    <row r="18" customFormat="false" ht="12.75" hidden="false" customHeight="false" outlineLevel="0" collapsed="false">
      <c r="A18" s="50"/>
      <c r="B18" s="51" t="s">
        <v>99</v>
      </c>
      <c r="C18" s="56"/>
      <c r="D18" s="53" t="n">
        <v>1891.4703</v>
      </c>
      <c r="E18" s="53" t="n">
        <v>1884.7768</v>
      </c>
      <c r="F18" s="53" t="n">
        <v>1301.04553</v>
      </c>
      <c r="G18" s="53" t="n">
        <v>1505.89895</v>
      </c>
      <c r="H18" s="53" t="n">
        <v>424.11078</v>
      </c>
      <c r="I18" s="53" t="n">
        <v>566.51178</v>
      </c>
      <c r="J18" s="53" t="n">
        <v>257.25406</v>
      </c>
      <c r="K18" s="53" t="n">
        <v>319.42744</v>
      </c>
      <c r="L18" s="53" t="n">
        <v>129.7506</v>
      </c>
      <c r="M18" s="53" t="n">
        <v>74.7563</v>
      </c>
      <c r="N18" s="54" t="n">
        <v>0.808785728949476</v>
      </c>
      <c r="O18" s="55" t="n">
        <v>0.744627466195311</v>
      </c>
      <c r="P18" s="1"/>
      <c r="Q18" s="1"/>
      <c r="R18" s="1"/>
    </row>
    <row r="19" customFormat="false" ht="12.75" hidden="false" customHeight="false" outlineLevel="0" collapsed="false">
      <c r="A19" s="50"/>
      <c r="B19" s="51" t="s">
        <v>100</v>
      </c>
      <c r="C19" s="56"/>
      <c r="D19" s="53" t="n">
        <v>79976.72882</v>
      </c>
      <c r="E19" s="53" t="n">
        <v>80475.25123</v>
      </c>
      <c r="F19" s="53" t="n">
        <v>63591.23931</v>
      </c>
      <c r="G19" s="53" t="n">
        <v>68625.66428</v>
      </c>
      <c r="H19" s="53" t="n">
        <v>61058.15697</v>
      </c>
      <c r="I19" s="53" t="n">
        <v>38928.36281</v>
      </c>
      <c r="J19" s="53" t="n">
        <v>13944.43522</v>
      </c>
      <c r="K19" s="53" t="n">
        <v>16977.71891</v>
      </c>
      <c r="L19" s="53" t="n">
        <v>19056.70088</v>
      </c>
      <c r="M19" s="53" t="n">
        <v>1797.91794</v>
      </c>
      <c r="N19" s="54" t="n">
        <v>1.0440472326456</v>
      </c>
      <c r="O19" s="55" t="n">
        <v>0.817136202351045</v>
      </c>
      <c r="P19" s="1"/>
      <c r="Q19" s="1"/>
      <c r="R19" s="1"/>
    </row>
    <row r="20" customFormat="false" ht="12.75" hidden="false" customHeight="false" outlineLevel="0" collapsed="false">
      <c r="A20" s="50"/>
      <c r="B20" s="51" t="s">
        <v>101</v>
      </c>
      <c r="C20" s="56"/>
      <c r="D20" s="53" t="n">
        <v>10950.19599</v>
      </c>
      <c r="E20" s="53" t="n">
        <v>15055.32566</v>
      </c>
      <c r="F20" s="53" t="n">
        <v>9757.77151</v>
      </c>
      <c r="G20" s="53" t="n">
        <v>9763.30391</v>
      </c>
      <c r="H20" s="53" t="n">
        <v>3181.9912</v>
      </c>
      <c r="I20" s="53" t="n">
        <v>7557.41393</v>
      </c>
      <c r="J20" s="53" t="n">
        <v>20.53141</v>
      </c>
      <c r="K20" s="53" t="n">
        <v>3632.72868</v>
      </c>
      <c r="L20" s="53" t="n">
        <v>17818.86291</v>
      </c>
      <c r="M20" s="53" t="n">
        <v>933.43257</v>
      </c>
      <c r="N20" s="54" t="n">
        <v>1.24385215311811</v>
      </c>
      <c r="O20" s="55" t="n">
        <v>0.440288345337475</v>
      </c>
      <c r="P20" s="1"/>
      <c r="Q20" s="1"/>
      <c r="R20" s="1"/>
    </row>
    <row r="21" customFormat="false" ht="12.75" hidden="false" customHeight="false" outlineLevel="0" collapsed="false">
      <c r="A21" s="50"/>
      <c r="B21" s="51" t="s">
        <v>102</v>
      </c>
      <c r="C21" s="56"/>
      <c r="D21" s="53" t="n">
        <v>42012.03458</v>
      </c>
      <c r="E21" s="53" t="n">
        <v>42012.03458</v>
      </c>
      <c r="F21" s="53" t="n">
        <v>37022.82427</v>
      </c>
      <c r="G21" s="53" t="n">
        <v>34352.72759</v>
      </c>
      <c r="H21" s="53" t="n">
        <v>21258.11387</v>
      </c>
      <c r="I21" s="53" t="n">
        <v>21579.05506</v>
      </c>
      <c r="J21" s="53" t="n">
        <v>6398.00953</v>
      </c>
      <c r="K21" s="53" t="n">
        <v>5949.11324</v>
      </c>
      <c r="L21" s="53" t="n">
        <v>6163.05551</v>
      </c>
      <c r="M21" s="53" t="n">
        <v>1040.62646</v>
      </c>
      <c r="N21" s="54" t="n">
        <v>1.01787563151692</v>
      </c>
      <c r="O21" s="55" t="n">
        <v>0.863041551083829</v>
      </c>
      <c r="P21" s="1"/>
      <c r="Q21" s="1"/>
      <c r="R21" s="1"/>
    </row>
    <row r="22" customFormat="false" ht="12.75" hidden="false" customHeight="false" outlineLevel="0" collapsed="false">
      <c r="A22" s="50"/>
      <c r="B22" s="51" t="s">
        <v>103</v>
      </c>
      <c r="C22" s="56" t="s">
        <v>89</v>
      </c>
      <c r="D22" s="53" t="n">
        <v>5256.86892</v>
      </c>
      <c r="E22" s="53" t="n">
        <v>5862.20861</v>
      </c>
      <c r="F22" s="53" t="n">
        <v>5520.66442</v>
      </c>
      <c r="G22" s="53" t="n">
        <v>6751.8785</v>
      </c>
      <c r="H22" s="53" t="n">
        <v>1585.21662</v>
      </c>
      <c r="I22" s="53" t="n">
        <v>1195.13587</v>
      </c>
      <c r="J22" s="53" t="n">
        <v>1350.67385</v>
      </c>
      <c r="K22" s="53" t="n">
        <v>3761.96658</v>
      </c>
      <c r="L22" s="53" t="n">
        <v>2304.34737</v>
      </c>
      <c r="M22" s="53" t="n">
        <v>635.27421</v>
      </c>
      <c r="N22" s="54" t="s">
        <v>86</v>
      </c>
      <c r="O22" s="55" t="s">
        <v>90</v>
      </c>
      <c r="P22" s="1"/>
      <c r="Q22" s="1"/>
      <c r="R22" s="1"/>
    </row>
    <row r="23" customFormat="false" ht="12.75" hidden="false" customHeight="false" outlineLevel="0" collapsed="false">
      <c r="A23" s="50"/>
      <c r="B23" s="51" t="s">
        <v>104</v>
      </c>
      <c r="C23" s="56"/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147.90157</v>
      </c>
      <c r="L23" s="53" t="n">
        <v>93.56294</v>
      </c>
      <c r="M23" s="53" t="n">
        <v>68.25843</v>
      </c>
      <c r="N23" s="54" t="s">
        <v>86</v>
      </c>
      <c r="O23" s="55" t="n">
        <v>2.31031645649442</v>
      </c>
      <c r="P23" s="1"/>
      <c r="Q23" s="1"/>
      <c r="R23" s="1"/>
    </row>
    <row r="24" customFormat="false" ht="12.75" hidden="false" customHeight="false" outlineLevel="0" collapsed="false">
      <c r="A24" s="50"/>
      <c r="B24" s="51" t="s">
        <v>105</v>
      </c>
      <c r="C24" s="56"/>
      <c r="D24" s="53" t="n">
        <v>9679.06186</v>
      </c>
      <c r="E24" s="53" t="n">
        <v>22475.03603</v>
      </c>
      <c r="F24" s="53" t="n">
        <v>17342.43624</v>
      </c>
      <c r="G24" s="53" t="n">
        <v>17343.90502</v>
      </c>
      <c r="H24" s="53" t="n">
        <v>1859.29795</v>
      </c>
      <c r="I24" s="53" t="n">
        <v>10458.96005</v>
      </c>
      <c r="J24" s="53" t="n">
        <v>5.15101</v>
      </c>
      <c r="K24" s="53" t="n">
        <v>1993.73171</v>
      </c>
      <c r="L24" s="53" t="n">
        <v>14317.90885</v>
      </c>
      <c r="M24" s="53" t="n">
        <v>1041.803</v>
      </c>
      <c r="N24" s="54" t="n">
        <v>0.778350997334971</v>
      </c>
      <c r="O24" s="55" t="n">
        <v>0.426369942841181</v>
      </c>
      <c r="P24" s="1"/>
      <c r="Q24" s="1"/>
      <c r="R24" s="1"/>
    </row>
    <row r="25" customFormat="false" ht="12.75" hidden="false" customHeight="false" outlineLevel="0" collapsed="false">
      <c r="A25" s="50"/>
      <c r="B25" s="51" t="s">
        <v>106</v>
      </c>
      <c r="C25" s="56"/>
      <c r="D25" s="53" t="n">
        <v>1313202.645</v>
      </c>
      <c r="E25" s="53" t="n">
        <v>1238632.942</v>
      </c>
      <c r="F25" s="53" t="n">
        <v>880350.394</v>
      </c>
      <c r="G25" s="53" t="n">
        <v>787578.699</v>
      </c>
      <c r="H25" s="53" t="n">
        <v>690587.289</v>
      </c>
      <c r="I25" s="53" t="n">
        <v>579349.802</v>
      </c>
      <c r="J25" s="53" t="n">
        <v>131930.622</v>
      </c>
      <c r="K25" s="53" t="n">
        <v>161352.569</v>
      </c>
      <c r="L25" s="53" t="n">
        <v>74685.087</v>
      </c>
      <c r="M25" s="53" t="n">
        <v>14386.087</v>
      </c>
      <c r="N25" s="54" t="n">
        <v>1.12626088177126</v>
      </c>
      <c r="O25" s="55" t="n">
        <v>1.02870965289501</v>
      </c>
      <c r="P25" s="1"/>
      <c r="Q25" s="1"/>
      <c r="R25" s="1"/>
    </row>
    <row r="26" customFormat="false" ht="12.75" hidden="false" customHeight="false" outlineLevel="0" collapsed="false">
      <c r="A26" s="50"/>
      <c r="B26" s="51" t="s">
        <v>107</v>
      </c>
      <c r="C26" s="56" t="s">
        <v>89</v>
      </c>
      <c r="D26" s="53" t="n">
        <v>2129164.98697</v>
      </c>
      <c r="E26" s="53" t="n">
        <v>2125177.50785</v>
      </c>
      <c r="F26" s="53" t="n">
        <v>2086960.35454</v>
      </c>
      <c r="G26" s="53" t="n">
        <v>780793.17303</v>
      </c>
      <c r="H26" s="53" t="n">
        <v>575661.69709</v>
      </c>
      <c r="I26" s="53" t="n">
        <v>606130.42011</v>
      </c>
      <c r="J26" s="53" t="n">
        <v>129179.94445</v>
      </c>
      <c r="K26" s="53" t="n">
        <v>114729.69458</v>
      </c>
      <c r="L26" s="53" t="n">
        <v>757365.50485</v>
      </c>
      <c r="M26" s="53" t="n">
        <v>9607.81359</v>
      </c>
      <c r="N26" s="54" t="s">
        <v>86</v>
      </c>
      <c r="O26" s="55" t="s">
        <v>90</v>
      </c>
      <c r="P26" s="1"/>
      <c r="Q26" s="1"/>
      <c r="R26" s="1"/>
    </row>
    <row r="27" customFormat="false" ht="12.75" hidden="false" customHeight="false" outlineLevel="0" collapsed="false">
      <c r="A27" s="50"/>
      <c r="B27" s="51" t="s">
        <v>108</v>
      </c>
      <c r="C27" s="56"/>
      <c r="D27" s="53" t="n">
        <v>272437.06948</v>
      </c>
      <c r="E27" s="53" t="n">
        <v>272492.6055</v>
      </c>
      <c r="F27" s="53" t="n">
        <v>263260.13659</v>
      </c>
      <c r="G27" s="53" t="n">
        <v>249081.70397</v>
      </c>
      <c r="H27" s="53" t="n">
        <v>192589.98928</v>
      </c>
      <c r="I27" s="53" t="n">
        <v>174644.52833</v>
      </c>
      <c r="J27" s="53" t="n">
        <v>32084.0136</v>
      </c>
      <c r="K27" s="53" t="n">
        <v>26878.29935</v>
      </c>
      <c r="L27" s="53" t="n">
        <v>20581.12786</v>
      </c>
      <c r="M27" s="53" t="n">
        <v>4962.44339</v>
      </c>
      <c r="N27" s="54" t="n">
        <v>0.957795297155723</v>
      </c>
      <c r="O27" s="55" t="n">
        <v>0.884694724337828</v>
      </c>
      <c r="P27" s="1"/>
      <c r="Q27" s="1"/>
      <c r="R27" s="1"/>
    </row>
    <row r="28" customFormat="false" ht="12.75" hidden="false" customHeight="false" outlineLevel="0" collapsed="false">
      <c r="A28" s="50"/>
      <c r="B28" s="51" t="s">
        <v>109</v>
      </c>
      <c r="C28" s="56" t="s">
        <v>89</v>
      </c>
      <c r="D28" s="53" t="n">
        <v>99054.08665</v>
      </c>
      <c r="E28" s="53" t="n">
        <v>99054.08665</v>
      </c>
      <c r="F28" s="53" t="n">
        <v>99054.08665</v>
      </c>
      <c r="G28" s="53" t="n">
        <v>769.4436</v>
      </c>
      <c r="H28" s="53" t="n">
        <v>100.92307</v>
      </c>
      <c r="I28" s="53" t="n">
        <v>100.92307</v>
      </c>
      <c r="J28" s="53" t="n">
        <v>175.99143</v>
      </c>
      <c r="K28" s="53" t="n">
        <v>42743.38749</v>
      </c>
      <c r="L28" s="53" t="n">
        <v>61109.53808</v>
      </c>
      <c r="M28" s="53" t="n">
        <v>1980.67027</v>
      </c>
      <c r="N28" s="54" t="s">
        <v>86</v>
      </c>
      <c r="O28" s="55" t="s">
        <v>90</v>
      </c>
      <c r="P28" s="1"/>
      <c r="Q28" s="1"/>
      <c r="R28" s="1"/>
    </row>
    <row r="29" customFormat="false" ht="12.75" hidden="false" customHeight="false" outlineLevel="0" collapsed="false">
      <c r="A29" s="50"/>
      <c r="B29" s="51" t="s">
        <v>110</v>
      </c>
      <c r="C29" s="56"/>
      <c r="D29" s="53" t="n">
        <v>562061.332</v>
      </c>
      <c r="E29" s="53" t="n">
        <v>544182.735</v>
      </c>
      <c r="F29" s="53" t="n">
        <v>339200.153</v>
      </c>
      <c r="G29" s="53" t="n">
        <v>329930.737</v>
      </c>
      <c r="H29" s="53" t="n">
        <v>183311.309</v>
      </c>
      <c r="I29" s="53" t="n">
        <v>193252.028</v>
      </c>
      <c r="J29" s="53" t="n">
        <v>8183.203</v>
      </c>
      <c r="K29" s="53" t="n">
        <v>42534.38</v>
      </c>
      <c r="L29" s="53" t="n">
        <v>136124.261</v>
      </c>
      <c r="M29" s="53" t="n">
        <v>18726.916</v>
      </c>
      <c r="N29" s="54" t="n">
        <v>0.796217198156957</v>
      </c>
      <c r="O29" s="55" t="n">
        <v>0.563659928822392</v>
      </c>
      <c r="P29" s="1"/>
      <c r="Q29" s="1"/>
      <c r="R29" s="1"/>
    </row>
    <row r="30" customFormat="false" ht="12.75" hidden="false" customHeight="false" outlineLevel="0" collapsed="false">
      <c r="A30" s="50"/>
      <c r="B30" s="51" t="s">
        <v>111</v>
      </c>
      <c r="C30" s="56" t="s">
        <v>89</v>
      </c>
      <c r="D30" s="53" t="n">
        <v>192298.978</v>
      </c>
      <c r="E30" s="53" t="n">
        <v>192298.978</v>
      </c>
      <c r="F30" s="53" t="n">
        <v>192298.978</v>
      </c>
      <c r="G30" s="53" t="n">
        <v>14125.504</v>
      </c>
      <c r="H30" s="53" t="n">
        <v>6942.473</v>
      </c>
      <c r="I30" s="53" t="n">
        <v>6942.473</v>
      </c>
      <c r="J30" s="53" t="n">
        <v>0</v>
      </c>
      <c r="K30" s="53" t="n">
        <v>5195</v>
      </c>
      <c r="L30" s="53" t="n">
        <v>11287.245</v>
      </c>
      <c r="M30" s="53" t="n">
        <v>1581.55</v>
      </c>
      <c r="N30" s="54" t="s">
        <v>86</v>
      </c>
      <c r="O30" s="55" t="s">
        <v>90</v>
      </c>
      <c r="P30" s="1"/>
      <c r="Q30" s="1"/>
      <c r="R30" s="1"/>
    </row>
    <row r="31" customFormat="false" ht="12.75" hidden="false" customHeight="false" outlineLevel="0" collapsed="false">
      <c r="A31" s="50"/>
      <c r="B31" s="51" t="s">
        <v>112</v>
      </c>
      <c r="C31" s="56" t="s">
        <v>89</v>
      </c>
      <c r="D31" s="53" t="n">
        <v>4394.28025</v>
      </c>
      <c r="E31" s="53" t="n">
        <v>4753.81885</v>
      </c>
      <c r="F31" s="53" t="n">
        <v>4678.44519</v>
      </c>
      <c r="G31" s="53" t="n">
        <v>3731.27376</v>
      </c>
      <c r="H31" s="53" t="n">
        <v>2417.57032</v>
      </c>
      <c r="I31" s="53" t="n">
        <v>2425.03046</v>
      </c>
      <c r="J31" s="53" t="n">
        <v>886.92291</v>
      </c>
      <c r="K31" s="53" t="n">
        <v>7088.89624</v>
      </c>
      <c r="L31" s="53" t="n">
        <v>1762.94309</v>
      </c>
      <c r="M31" s="53" t="n">
        <v>328.34981</v>
      </c>
      <c r="N31" s="54" t="s">
        <v>86</v>
      </c>
      <c r="O31" s="55" t="s">
        <v>90</v>
      </c>
      <c r="P31" s="1"/>
      <c r="Q31" s="1"/>
      <c r="R31" s="1"/>
    </row>
    <row r="32" customFormat="false" ht="12.75" hidden="false" customHeight="false" outlineLevel="0" collapsed="false">
      <c r="A32" s="50"/>
      <c r="B32" s="51" t="s">
        <v>113</v>
      </c>
      <c r="C32" s="56" t="s">
        <v>89</v>
      </c>
      <c r="D32" s="53" t="n">
        <v>23402.50493</v>
      </c>
      <c r="E32" s="53" t="n">
        <v>23402.50493</v>
      </c>
      <c r="F32" s="53" t="n">
        <v>23385.04748</v>
      </c>
      <c r="G32" s="53" t="n">
        <v>16218.2211</v>
      </c>
      <c r="H32" s="53" t="n">
        <v>8425.06253</v>
      </c>
      <c r="I32" s="53" t="n">
        <v>9731.86385</v>
      </c>
      <c r="J32" s="53" t="n">
        <v>9994.40559</v>
      </c>
      <c r="K32" s="53" t="n">
        <v>6277.19</v>
      </c>
      <c r="L32" s="53" t="n">
        <v>2131.74937</v>
      </c>
      <c r="M32" s="53" t="n">
        <v>787.11397</v>
      </c>
      <c r="N32" s="54" t="s">
        <v>86</v>
      </c>
      <c r="O32" s="55" t="s">
        <v>90</v>
      </c>
      <c r="P32" s="1"/>
      <c r="Q32" s="1"/>
      <c r="R32" s="1"/>
    </row>
    <row r="33" customFormat="false" ht="12.75" hidden="false" customHeight="false" outlineLevel="0" collapsed="false">
      <c r="A33" s="50"/>
      <c r="B33" s="51" t="s">
        <v>114</v>
      </c>
      <c r="C33" s="56"/>
      <c r="D33" s="53" t="n">
        <v>687.91402</v>
      </c>
      <c r="E33" s="53" t="n">
        <v>609.62472</v>
      </c>
      <c r="F33" s="53" t="n">
        <v>593.59113</v>
      </c>
      <c r="G33" s="53" t="n">
        <v>594.89911</v>
      </c>
      <c r="H33" s="53" t="n">
        <v>197.08515</v>
      </c>
      <c r="I33" s="53" t="n">
        <v>192.69478</v>
      </c>
      <c r="J33" s="53" t="n">
        <v>148.88072</v>
      </c>
      <c r="K33" s="53" t="n">
        <v>304.9295</v>
      </c>
      <c r="L33" s="53" t="n">
        <v>30.85786</v>
      </c>
      <c r="M33" s="53" t="n">
        <v>39.12722</v>
      </c>
      <c r="N33" s="54" t="n">
        <v>1.15251848334418</v>
      </c>
      <c r="O33" s="55" t="n">
        <v>1.09568451151251</v>
      </c>
      <c r="P33" s="1"/>
      <c r="Q33" s="1"/>
      <c r="R33" s="1"/>
    </row>
    <row r="34" customFormat="false" ht="12.75" hidden="false" customHeight="false" outlineLevel="0" collapsed="false">
      <c r="A34" s="50"/>
      <c r="B34" s="51" t="s">
        <v>115</v>
      </c>
      <c r="C34" s="56"/>
      <c r="D34" s="53" t="n">
        <v>125064.5804</v>
      </c>
      <c r="E34" s="53" t="n">
        <v>133735.94912</v>
      </c>
      <c r="F34" s="53" t="n">
        <v>97773.04687</v>
      </c>
      <c r="G34" s="53" t="n">
        <v>98652.72877</v>
      </c>
      <c r="H34" s="53" t="n">
        <v>58673.10245</v>
      </c>
      <c r="I34" s="53" t="n">
        <v>48456.06645</v>
      </c>
      <c r="J34" s="53" t="n">
        <v>22819.6766</v>
      </c>
      <c r="K34" s="53" t="n">
        <v>30383.33415</v>
      </c>
      <c r="L34" s="53" t="n">
        <v>-11380.36182</v>
      </c>
      <c r="M34" s="53" t="n">
        <v>3817.93268</v>
      </c>
      <c r="N34" s="54" t="n">
        <v>1.06917478305045</v>
      </c>
      <c r="O34" s="55" t="n">
        <v>1.208595728135</v>
      </c>
      <c r="P34" s="1"/>
      <c r="Q34" s="1"/>
      <c r="R34" s="1"/>
    </row>
    <row r="35" customFormat="false" ht="12.75" hidden="false" customHeight="false" outlineLevel="0" collapsed="false">
      <c r="A35" s="50"/>
      <c r="B35" s="51" t="s">
        <v>116</v>
      </c>
      <c r="C35" s="56" t="s">
        <v>89</v>
      </c>
      <c r="D35" s="53" t="n">
        <v>38631.76649</v>
      </c>
      <c r="E35" s="53" t="n">
        <v>38112.88743</v>
      </c>
      <c r="F35" s="53" t="n">
        <v>31368.06808</v>
      </c>
      <c r="G35" s="53" t="n">
        <v>31289.05436</v>
      </c>
      <c r="H35" s="53" t="n">
        <v>13511.53686</v>
      </c>
      <c r="I35" s="53" t="n">
        <v>15084.78221</v>
      </c>
      <c r="J35" s="53" t="n">
        <v>6607.45574</v>
      </c>
      <c r="K35" s="53" t="n">
        <v>8170.29663</v>
      </c>
      <c r="L35" s="53" t="n">
        <v>1002.86931</v>
      </c>
      <c r="M35" s="53" t="n">
        <v>882.83378</v>
      </c>
      <c r="N35" s="54" t="s">
        <v>86</v>
      </c>
      <c r="O35" s="55" t="s">
        <v>90</v>
      </c>
      <c r="P35" s="1"/>
      <c r="Q35" s="1"/>
      <c r="R35" s="1"/>
    </row>
    <row r="36" customFormat="false" ht="12.75" hidden="false" customHeight="false" outlineLevel="0" collapsed="false">
      <c r="A36" s="50"/>
      <c r="B36" s="51" t="s">
        <v>117</v>
      </c>
      <c r="C36" s="56" t="s">
        <v>89</v>
      </c>
      <c r="D36" s="53" t="n">
        <v>159889.05642</v>
      </c>
      <c r="E36" s="53" t="n">
        <v>174638.93435</v>
      </c>
      <c r="F36" s="53" t="n">
        <v>163977.54856</v>
      </c>
      <c r="G36" s="53" t="n">
        <v>151158.80463</v>
      </c>
      <c r="H36" s="53" t="n">
        <v>110272.46423</v>
      </c>
      <c r="I36" s="53" t="n">
        <v>107859.06688</v>
      </c>
      <c r="J36" s="53" t="n">
        <v>32306.12915</v>
      </c>
      <c r="K36" s="53" t="n">
        <v>33267.80728</v>
      </c>
      <c r="L36" s="53" t="n">
        <v>15596.81295</v>
      </c>
      <c r="M36" s="53" t="n">
        <v>4472.05985</v>
      </c>
      <c r="N36" s="54" t="s">
        <v>86</v>
      </c>
      <c r="O36" s="55" t="s">
        <v>90</v>
      </c>
      <c r="P36" s="1"/>
      <c r="Q36" s="1"/>
      <c r="R36" s="1"/>
    </row>
    <row r="37" customFormat="false" ht="12.75" hidden="false" customHeight="false" outlineLevel="0" collapsed="false">
      <c r="A37" s="50"/>
      <c r="B37" s="51" t="s">
        <v>118</v>
      </c>
      <c r="C37" s="56"/>
      <c r="D37" s="53" t="n">
        <v>0</v>
      </c>
      <c r="E37" s="53" t="n">
        <v>0</v>
      </c>
      <c r="F37" s="53" t="n">
        <v>-2.13823</v>
      </c>
      <c r="G37" s="53" t="n">
        <v>-1.32499</v>
      </c>
      <c r="H37" s="53" t="n">
        <v>0</v>
      </c>
      <c r="I37" s="53" t="n">
        <v>-2.27719</v>
      </c>
      <c r="J37" s="53" t="n">
        <v>0.5465</v>
      </c>
      <c r="K37" s="53" t="n">
        <v>759.18362</v>
      </c>
      <c r="L37" s="53" t="n">
        <v>171.30266</v>
      </c>
      <c r="M37" s="53" t="n">
        <v>32.07952</v>
      </c>
      <c r="N37" s="54" t="n">
        <v>-595.878044362599</v>
      </c>
      <c r="O37" s="55" t="n">
        <v>4.64491865313838</v>
      </c>
      <c r="P37" s="1"/>
      <c r="Q37" s="1"/>
      <c r="R37" s="1"/>
    </row>
    <row r="38" customFormat="false" ht="12.75" hidden="false" customHeight="false" outlineLevel="0" collapsed="false">
      <c r="A38" s="50"/>
      <c r="B38" s="51" t="s">
        <v>119</v>
      </c>
      <c r="C38" s="56" t="s">
        <v>89</v>
      </c>
      <c r="D38" s="53" t="n">
        <v>13805.88194</v>
      </c>
      <c r="E38" s="53" t="n">
        <v>13884.14056</v>
      </c>
      <c r="F38" s="53" t="n">
        <v>13847.11424</v>
      </c>
      <c r="G38" s="53" t="n">
        <v>23443.38546</v>
      </c>
      <c r="H38" s="53" t="n">
        <v>1785.60337</v>
      </c>
      <c r="I38" s="53" t="n">
        <v>2056.95001</v>
      </c>
      <c r="J38" s="53" t="n">
        <v>8511.4595</v>
      </c>
      <c r="K38" s="53" t="n">
        <v>11715.09678</v>
      </c>
      <c r="L38" s="53" t="n">
        <v>1226.16755</v>
      </c>
      <c r="M38" s="53" t="n">
        <v>1129.27019</v>
      </c>
      <c r="N38" s="54" t="s">
        <v>86</v>
      </c>
      <c r="O38" s="55" t="s">
        <v>90</v>
      </c>
      <c r="P38" s="1"/>
      <c r="Q38" s="1"/>
      <c r="R38" s="1"/>
    </row>
    <row r="39" customFormat="false" ht="12.75" hidden="false" customHeight="false" outlineLevel="0" collapsed="false">
      <c r="A39" s="50"/>
      <c r="B39" s="51" t="s">
        <v>120</v>
      </c>
      <c r="C39" s="56" t="s">
        <v>89</v>
      </c>
      <c r="D39" s="53" t="n">
        <v>38396.99397</v>
      </c>
      <c r="E39" s="53" t="n">
        <v>34828.25879</v>
      </c>
      <c r="F39" s="53" t="n">
        <v>33885.67736</v>
      </c>
      <c r="G39" s="53" t="n">
        <v>33445.01716</v>
      </c>
      <c r="H39" s="53" t="n">
        <v>7356.24513</v>
      </c>
      <c r="I39" s="53" t="n">
        <v>7681.91959</v>
      </c>
      <c r="J39" s="53" t="n">
        <v>7924.20246</v>
      </c>
      <c r="K39" s="53" t="n">
        <v>7386.13741</v>
      </c>
      <c r="L39" s="53" t="n">
        <v>1844.82663</v>
      </c>
      <c r="M39" s="53" t="n">
        <v>1471.49994</v>
      </c>
      <c r="N39" s="54" t="s">
        <v>86</v>
      </c>
      <c r="O39" s="55" t="s">
        <v>90</v>
      </c>
      <c r="P39" s="1"/>
      <c r="Q39" s="1"/>
      <c r="R39" s="1"/>
    </row>
    <row r="40" customFormat="false" ht="12.75" hidden="false" customHeight="false" outlineLevel="0" collapsed="false">
      <c r="A40" s="50"/>
      <c r="B40" s="51" t="s">
        <v>121</v>
      </c>
      <c r="C40" s="56"/>
      <c r="D40" s="53" t="n">
        <v>20627.28782</v>
      </c>
      <c r="E40" s="53" t="n">
        <v>19511.85952</v>
      </c>
      <c r="F40" s="53" t="n">
        <v>19354.61119</v>
      </c>
      <c r="G40" s="53" t="n">
        <v>19352.02387</v>
      </c>
      <c r="H40" s="53" t="n">
        <v>7906.06625</v>
      </c>
      <c r="I40" s="53" t="n">
        <v>9569.05028</v>
      </c>
      <c r="J40" s="53" t="n">
        <v>5585.39353</v>
      </c>
      <c r="K40" s="53" t="n">
        <v>4961.97848</v>
      </c>
      <c r="L40" s="53" t="n">
        <v>1885.72921</v>
      </c>
      <c r="M40" s="53" t="n">
        <v>889.19771</v>
      </c>
      <c r="N40" s="54" t="n">
        <v>1.08544822707476</v>
      </c>
      <c r="O40" s="55" t="n">
        <v>0.989069790993163</v>
      </c>
      <c r="P40" s="1"/>
      <c r="Q40" s="1"/>
      <c r="R40" s="1"/>
    </row>
    <row r="41" customFormat="false" ht="12.75" hidden="false" customHeight="false" outlineLevel="0" collapsed="false">
      <c r="A41" s="50"/>
      <c r="B41" s="51" t="s">
        <v>122</v>
      </c>
      <c r="C41" s="56"/>
      <c r="D41" s="53" t="n">
        <v>35592.37917</v>
      </c>
      <c r="E41" s="53" t="n">
        <v>43552.11215</v>
      </c>
      <c r="F41" s="53" t="n">
        <v>21272.87706</v>
      </c>
      <c r="G41" s="53" t="n">
        <v>27423.96078</v>
      </c>
      <c r="H41" s="53" t="n">
        <v>24266.55162</v>
      </c>
      <c r="I41" s="53" t="n">
        <v>14181.16844</v>
      </c>
      <c r="J41" s="53" t="n">
        <v>5773.63794</v>
      </c>
      <c r="K41" s="53" t="n">
        <v>11617.37939</v>
      </c>
      <c r="L41" s="53" t="n">
        <v>3773.71725</v>
      </c>
      <c r="M41" s="53" t="n">
        <v>1242.68843</v>
      </c>
      <c r="N41" s="54" t="n">
        <v>1.19657676231551</v>
      </c>
      <c r="O41" s="55" t="n">
        <v>1.05183706840121</v>
      </c>
      <c r="P41" s="1"/>
      <c r="Q41" s="1"/>
      <c r="R41" s="1"/>
    </row>
    <row r="42" customFormat="false" ht="12.75" hidden="false" customHeight="false" outlineLevel="0" collapsed="false">
      <c r="A42" s="50"/>
      <c r="B42" s="51" t="s">
        <v>123</v>
      </c>
      <c r="C42" s="56"/>
      <c r="D42" s="53" t="n">
        <v>417676.60253</v>
      </c>
      <c r="E42" s="53" t="n">
        <v>418386.33018</v>
      </c>
      <c r="F42" s="53" t="n">
        <v>378094.40801</v>
      </c>
      <c r="G42" s="53" t="n">
        <v>384590.3694</v>
      </c>
      <c r="H42" s="53" t="n">
        <v>186905.56765</v>
      </c>
      <c r="I42" s="53" t="n">
        <v>192292.22145</v>
      </c>
      <c r="J42" s="53" t="n">
        <v>97494.5749</v>
      </c>
      <c r="K42" s="53" t="n">
        <v>28958.00351</v>
      </c>
      <c r="L42" s="53" t="n">
        <v>69892.57564</v>
      </c>
      <c r="M42" s="53" t="n">
        <v>13255.26157</v>
      </c>
      <c r="N42" s="54" t="n">
        <v>0.863256305528279</v>
      </c>
      <c r="O42" s="55" t="n">
        <v>0.730500594253938</v>
      </c>
      <c r="P42" s="1"/>
      <c r="Q42" s="1"/>
      <c r="R42" s="1"/>
    </row>
    <row r="43" customFormat="false" ht="12.75" hidden="false" customHeight="false" outlineLevel="0" collapsed="false">
      <c r="A43" s="50"/>
      <c r="B43" s="51" t="s">
        <v>124</v>
      </c>
      <c r="C43" s="56" t="s">
        <v>89</v>
      </c>
      <c r="D43" s="53" t="n">
        <v>13558.23551</v>
      </c>
      <c r="E43" s="53" t="n">
        <v>13569.49455</v>
      </c>
      <c r="F43" s="53" t="n">
        <v>8313.6369</v>
      </c>
      <c r="G43" s="53" t="n">
        <v>8985.60547</v>
      </c>
      <c r="H43" s="53" t="n">
        <v>14359.1359</v>
      </c>
      <c r="I43" s="53" t="n">
        <v>15194.53869</v>
      </c>
      <c r="J43" s="53" t="n">
        <v>663.07246</v>
      </c>
      <c r="K43" s="53" t="n">
        <v>4227.66682</v>
      </c>
      <c r="L43" s="53" t="n">
        <v>12616.47325</v>
      </c>
      <c r="M43" s="53" t="n">
        <v>514.49863</v>
      </c>
      <c r="N43" s="54" t="s">
        <v>86</v>
      </c>
      <c r="O43" s="55" t="s">
        <v>90</v>
      </c>
      <c r="P43" s="1"/>
      <c r="Q43" s="1"/>
      <c r="R43" s="1"/>
    </row>
    <row r="44" customFormat="false" ht="12.75" hidden="false" customHeight="false" outlineLevel="0" collapsed="false">
      <c r="A44" s="50"/>
      <c r="B44" s="51" t="s">
        <v>125</v>
      </c>
      <c r="C44" s="56"/>
      <c r="D44" s="53" t="n">
        <v>50085.3062</v>
      </c>
      <c r="E44" s="53" t="n">
        <v>50086.5838</v>
      </c>
      <c r="F44" s="53" t="n">
        <v>12404.37904</v>
      </c>
      <c r="G44" s="53" t="n">
        <v>12390.37598</v>
      </c>
      <c r="H44" s="53" t="n">
        <v>5974.51652</v>
      </c>
      <c r="I44" s="53" t="n">
        <v>4799.80425</v>
      </c>
      <c r="J44" s="53" t="n">
        <v>1538.91841</v>
      </c>
      <c r="K44" s="53" t="n">
        <v>4393.24066</v>
      </c>
      <c r="L44" s="53" t="n">
        <v>822.19767</v>
      </c>
      <c r="M44" s="53" t="n">
        <v>584.18091</v>
      </c>
      <c r="N44" s="54" t="n">
        <v>0.913301117598532</v>
      </c>
      <c r="O44" s="55" t="n">
        <v>0.856467826009053</v>
      </c>
      <c r="P44" s="1"/>
      <c r="Q44" s="1"/>
      <c r="R44" s="1"/>
    </row>
    <row r="45" customFormat="false" ht="12.75" hidden="false" customHeight="false" outlineLevel="0" collapsed="false">
      <c r="A45" s="50"/>
      <c r="B45" s="51" t="s">
        <v>126</v>
      </c>
      <c r="C45" s="56"/>
      <c r="D45" s="53" t="n">
        <v>3902.22394</v>
      </c>
      <c r="E45" s="53" t="n">
        <v>3982.8653</v>
      </c>
      <c r="F45" s="53" t="n">
        <v>3807.37859</v>
      </c>
      <c r="G45" s="53" t="n">
        <v>4128.69493</v>
      </c>
      <c r="H45" s="53" t="n">
        <v>1826.93818</v>
      </c>
      <c r="I45" s="53" t="n">
        <v>1186.39359</v>
      </c>
      <c r="J45" s="53" t="n">
        <v>1532.7387</v>
      </c>
      <c r="K45" s="53" t="n">
        <v>1426.60147</v>
      </c>
      <c r="L45" s="53" t="n">
        <v>268.50526</v>
      </c>
      <c r="M45" s="53" t="n">
        <v>169.73124</v>
      </c>
      <c r="N45" s="54" t="n">
        <v>1.04523707204494</v>
      </c>
      <c r="O45" s="55" t="n">
        <v>0.98141199252518</v>
      </c>
      <c r="P45" s="1"/>
      <c r="Q45" s="1"/>
      <c r="R45" s="1"/>
    </row>
    <row r="46" customFormat="false" ht="12.75" hidden="false" customHeight="false" outlineLevel="0" collapsed="false">
      <c r="A46" s="50"/>
      <c r="B46" s="51" t="s">
        <v>127</v>
      </c>
      <c r="C46" s="56"/>
      <c r="D46" s="53" t="n">
        <v>24288.48434</v>
      </c>
      <c r="E46" s="53" t="n">
        <v>24288.48434</v>
      </c>
      <c r="F46" s="53" t="n">
        <v>19964.91402</v>
      </c>
      <c r="G46" s="53" t="n">
        <v>18253.64447</v>
      </c>
      <c r="H46" s="53" t="n">
        <v>9745.65826</v>
      </c>
      <c r="I46" s="53" t="n">
        <v>11018.71716</v>
      </c>
      <c r="J46" s="53" t="n">
        <v>879.58253</v>
      </c>
      <c r="K46" s="53" t="n">
        <v>4458.66155</v>
      </c>
      <c r="L46" s="53" t="n">
        <v>5186.45501</v>
      </c>
      <c r="M46" s="53" t="n">
        <v>678.42553</v>
      </c>
      <c r="N46" s="54" t="n">
        <v>0.933259481305105</v>
      </c>
      <c r="O46" s="55" t="n">
        <v>0.726762562784141</v>
      </c>
      <c r="P46" s="1"/>
      <c r="Q46" s="1"/>
      <c r="R46" s="1"/>
    </row>
    <row r="47" customFormat="false" ht="12.75" hidden="false" customHeight="false" outlineLevel="0" collapsed="false">
      <c r="A47" s="50"/>
      <c r="B47" s="51" t="s">
        <v>128</v>
      </c>
      <c r="C47" s="56"/>
      <c r="D47" s="53" t="n">
        <v>55956.63377</v>
      </c>
      <c r="E47" s="53" t="n">
        <v>55956.63377</v>
      </c>
      <c r="F47" s="53" t="n">
        <v>50995.67493</v>
      </c>
      <c r="G47" s="53" t="n">
        <v>50359.74794</v>
      </c>
      <c r="H47" s="53" t="n">
        <v>34537.77336</v>
      </c>
      <c r="I47" s="53" t="n">
        <v>35580.00341</v>
      </c>
      <c r="J47" s="53" t="n">
        <v>7946.78834</v>
      </c>
      <c r="K47" s="53" t="n">
        <v>-6063.12449</v>
      </c>
      <c r="L47" s="53" t="n">
        <v>6386.75702</v>
      </c>
      <c r="M47" s="53" t="n">
        <v>-831.72436</v>
      </c>
      <c r="N47" s="54" t="n">
        <v>0.727405207501124</v>
      </c>
      <c r="O47" s="55" t="n">
        <v>0.645536547595688</v>
      </c>
      <c r="P47" s="1"/>
      <c r="Q47" s="1"/>
      <c r="R47" s="1"/>
    </row>
    <row r="48" customFormat="false" ht="12.75" hidden="false" customHeight="false" outlineLevel="0" collapsed="false">
      <c r="A48" s="50"/>
      <c r="B48" s="51" t="s">
        <v>129</v>
      </c>
      <c r="C48" s="56"/>
      <c r="D48" s="53" t="n">
        <v>315145.27324</v>
      </c>
      <c r="E48" s="53" t="n">
        <v>271658.07674</v>
      </c>
      <c r="F48" s="53" t="n">
        <v>235029.88243</v>
      </c>
      <c r="G48" s="53" t="n">
        <v>234604.94312</v>
      </c>
      <c r="H48" s="53" t="n">
        <v>145568.23564</v>
      </c>
      <c r="I48" s="53" t="n">
        <v>124841.11523</v>
      </c>
      <c r="J48" s="53" t="n">
        <v>46779.64946</v>
      </c>
      <c r="K48" s="53" t="n">
        <v>16807.46101</v>
      </c>
      <c r="L48" s="53" t="n">
        <v>28198.24047</v>
      </c>
      <c r="M48" s="53" t="n">
        <v>7424.25267</v>
      </c>
      <c r="N48" s="54" t="n">
        <v>0.834818208710214</v>
      </c>
      <c r="O48" s="55" t="n">
        <v>0.745243933861737</v>
      </c>
      <c r="P48" s="1"/>
      <c r="Q48" s="1"/>
      <c r="R48" s="1"/>
    </row>
    <row r="49" customFormat="false" ht="12.75" hidden="false" customHeight="false" outlineLevel="0" collapsed="false">
      <c r="A49" s="50"/>
      <c r="B49" s="51" t="s">
        <v>130</v>
      </c>
      <c r="C49" s="56"/>
      <c r="D49" s="53" t="n">
        <v>540</v>
      </c>
      <c r="E49" s="53" t="n">
        <v>540</v>
      </c>
      <c r="F49" s="53" t="n">
        <v>73.17</v>
      </c>
      <c r="G49" s="53" t="n">
        <v>18.24237</v>
      </c>
      <c r="H49" s="53" t="n">
        <v>0</v>
      </c>
      <c r="I49" s="53" t="n">
        <v>0</v>
      </c>
      <c r="J49" s="53" t="n">
        <v>-13.4886</v>
      </c>
      <c r="K49" s="53" t="n">
        <v>1396.80726</v>
      </c>
      <c r="L49" s="53" t="n">
        <v>1098.62713</v>
      </c>
      <c r="M49" s="53" t="n">
        <v>70.85143</v>
      </c>
      <c r="N49" s="54" t="n">
        <v>79.7138798303072</v>
      </c>
      <c r="O49" s="55" t="n">
        <v>1.30200537305388</v>
      </c>
      <c r="P49" s="1"/>
      <c r="Q49" s="1"/>
      <c r="R49" s="1"/>
    </row>
    <row r="50" customFormat="false" ht="12.75" hidden="false" customHeight="false" outlineLevel="0" collapsed="false">
      <c r="A50" s="50"/>
      <c r="B50" s="51" t="s">
        <v>131</v>
      </c>
      <c r="C50" s="56"/>
      <c r="D50" s="53" t="n">
        <v>27296.93861</v>
      </c>
      <c r="E50" s="53" t="n">
        <v>27296.93861</v>
      </c>
      <c r="F50" s="53" t="n">
        <v>21876.98053</v>
      </c>
      <c r="G50" s="53" t="n">
        <v>21873.5875</v>
      </c>
      <c r="H50" s="53" t="n">
        <v>7508.95555</v>
      </c>
      <c r="I50" s="53" t="n">
        <v>10724.92225</v>
      </c>
      <c r="J50" s="53" t="n">
        <v>3908.15569</v>
      </c>
      <c r="K50" s="53" t="n">
        <v>5459.27218</v>
      </c>
      <c r="L50" s="53" t="n">
        <v>1517.45314</v>
      </c>
      <c r="M50" s="53" t="n">
        <v>94.15818</v>
      </c>
      <c r="N50" s="54" t="n">
        <v>0.922871399124629</v>
      </c>
      <c r="O50" s="55" t="n">
        <v>0.863001719790095</v>
      </c>
      <c r="P50" s="1"/>
      <c r="Q50" s="1"/>
      <c r="R50" s="1"/>
    </row>
    <row r="51" customFormat="false" ht="12.75" hidden="false" customHeight="false" outlineLevel="0" collapsed="false">
      <c r="A51" s="50"/>
      <c r="B51" s="51" t="s">
        <v>132</v>
      </c>
      <c r="C51" s="56"/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4.041</v>
      </c>
      <c r="L51" s="53" t="n">
        <v>23.66145</v>
      </c>
      <c r="M51" s="53" t="n">
        <v>25.15411</v>
      </c>
      <c r="N51" s="54" t="s">
        <v>86</v>
      </c>
      <c r="O51" s="55" t="n">
        <v>1.23386816953314</v>
      </c>
      <c r="P51" s="1"/>
      <c r="Q51" s="1"/>
      <c r="R51" s="1"/>
    </row>
    <row r="52" customFormat="false" ht="12.75" hidden="false" customHeight="false" outlineLevel="0" collapsed="false">
      <c r="A52" s="50"/>
      <c r="B52" s="51" t="s">
        <v>133</v>
      </c>
      <c r="C52" s="56"/>
      <c r="D52" s="53" t="n">
        <v>41829.273</v>
      </c>
      <c r="E52" s="53" t="n">
        <v>42165.23</v>
      </c>
      <c r="F52" s="53" t="n">
        <v>35693.699</v>
      </c>
      <c r="G52" s="53" t="n">
        <v>46480.92</v>
      </c>
      <c r="H52" s="53" t="n">
        <v>46964.514</v>
      </c>
      <c r="I52" s="53" t="n">
        <v>25456.897</v>
      </c>
      <c r="J52" s="53" t="n">
        <v>0</v>
      </c>
      <c r="K52" s="53" t="n">
        <v>0</v>
      </c>
      <c r="L52" s="53" t="n">
        <v>0</v>
      </c>
      <c r="M52" s="53" t="n">
        <v>0</v>
      </c>
      <c r="N52" s="54" t="n">
        <v>0.54768487801016</v>
      </c>
      <c r="O52" s="55" t="n">
        <v>0.54768487801016</v>
      </c>
      <c r="P52" s="1"/>
      <c r="Q52" s="1"/>
      <c r="R52" s="1"/>
    </row>
    <row r="53" customFormat="false" ht="12.75" hidden="false" customHeight="false" outlineLevel="0" collapsed="false">
      <c r="A53" s="50"/>
      <c r="B53" s="51" t="s">
        <v>134</v>
      </c>
      <c r="C53" s="56" t="s">
        <v>89</v>
      </c>
      <c r="D53" s="53" t="n">
        <v>137799.01457</v>
      </c>
      <c r="E53" s="53" t="n">
        <v>143807.15558</v>
      </c>
      <c r="F53" s="53" t="n">
        <v>97395.66141</v>
      </c>
      <c r="G53" s="53" t="n">
        <v>93677.33343</v>
      </c>
      <c r="H53" s="53" t="n">
        <v>76886.39596</v>
      </c>
      <c r="I53" s="53" t="n">
        <v>63213.15789</v>
      </c>
      <c r="J53" s="53" t="n">
        <v>21021.35304</v>
      </c>
      <c r="K53" s="53" t="n">
        <v>15466.00772</v>
      </c>
      <c r="L53" s="53" t="n">
        <v>12528.40486</v>
      </c>
      <c r="M53" s="53" t="n">
        <v>2310.48002</v>
      </c>
      <c r="N53" s="54" t="s">
        <v>86</v>
      </c>
      <c r="O53" s="55" t="s">
        <v>90</v>
      </c>
      <c r="P53" s="1"/>
      <c r="Q53" s="1"/>
      <c r="R53" s="1"/>
    </row>
    <row r="54" customFormat="false" ht="12.75" hidden="false" customHeight="false" outlineLevel="0" collapsed="false">
      <c r="A54" s="50"/>
      <c r="B54" s="51" t="s">
        <v>135</v>
      </c>
      <c r="C54" s="56"/>
      <c r="D54" s="53" t="n">
        <v>8133.85736</v>
      </c>
      <c r="E54" s="53" t="n">
        <v>8133.85736</v>
      </c>
      <c r="F54" s="53" t="n">
        <v>4061.57284</v>
      </c>
      <c r="G54" s="53" t="n">
        <v>4081.42895</v>
      </c>
      <c r="H54" s="53" t="n">
        <v>418.90174</v>
      </c>
      <c r="I54" s="53" t="n">
        <v>2942.87654</v>
      </c>
      <c r="J54" s="53" t="n">
        <v>69.1594</v>
      </c>
      <c r="K54" s="53" t="n">
        <v>1381.44033</v>
      </c>
      <c r="L54" s="53" t="n">
        <v>710.40628</v>
      </c>
      <c r="M54" s="53" t="n">
        <v>77.45667</v>
      </c>
      <c r="N54" s="54" t="n">
        <v>1.09543324036058</v>
      </c>
      <c r="O54" s="55" t="n">
        <v>0.933031443153357</v>
      </c>
      <c r="P54" s="1"/>
      <c r="Q54" s="1"/>
      <c r="R54" s="1"/>
    </row>
    <row r="55" customFormat="false" ht="12.75" hidden="false" customHeight="false" outlineLevel="0" collapsed="false">
      <c r="A55" s="50"/>
      <c r="B55" s="51" t="s">
        <v>136</v>
      </c>
      <c r="C55" s="56"/>
      <c r="D55" s="53" t="n">
        <v>34498.28588</v>
      </c>
      <c r="E55" s="53" t="n">
        <v>21409.2335</v>
      </c>
      <c r="F55" s="53" t="n">
        <v>9094.93357</v>
      </c>
      <c r="G55" s="53" t="n">
        <v>8077.30397</v>
      </c>
      <c r="H55" s="53" t="n">
        <v>3942.04444</v>
      </c>
      <c r="I55" s="53" t="n">
        <v>3979.21318</v>
      </c>
      <c r="J55" s="53" t="n">
        <v>926.1489</v>
      </c>
      <c r="K55" s="53" t="n">
        <v>3582.34023</v>
      </c>
      <c r="L55" s="53" t="n">
        <v>1047.17298</v>
      </c>
      <c r="M55" s="53" t="n">
        <v>740.4407</v>
      </c>
      <c r="N55" s="54" t="n">
        <v>1.14247811451375</v>
      </c>
      <c r="O55" s="55" t="n">
        <v>1.01136131534641</v>
      </c>
      <c r="P55" s="1"/>
      <c r="Q55" s="1"/>
      <c r="R55" s="1"/>
    </row>
    <row r="56" customFormat="false" ht="12.75" hidden="false" customHeight="false" outlineLevel="0" collapsed="false">
      <c r="A56" s="50"/>
      <c r="B56" s="51" t="s">
        <v>137</v>
      </c>
      <c r="C56" s="56"/>
      <c r="D56" s="53" t="n">
        <v>6543.61684</v>
      </c>
      <c r="E56" s="53" t="n">
        <v>6543.61684</v>
      </c>
      <c r="F56" s="53" t="n">
        <v>6463.0496</v>
      </c>
      <c r="G56" s="53" t="n">
        <v>6459.2254</v>
      </c>
      <c r="H56" s="53" t="n">
        <v>1442.68004</v>
      </c>
      <c r="I56" s="53" t="n">
        <v>1525.68173</v>
      </c>
      <c r="J56" s="53" t="n">
        <v>66.96293</v>
      </c>
      <c r="K56" s="53" t="n">
        <v>-7205.53151</v>
      </c>
      <c r="L56" s="53" t="n">
        <v>4226.095</v>
      </c>
      <c r="M56" s="53" t="n">
        <v>1582.54719</v>
      </c>
      <c r="N56" s="54" t="n">
        <v>-0.623966406250508</v>
      </c>
      <c r="O56" s="55" t="n">
        <v>-0.377184727188901</v>
      </c>
      <c r="P56" s="1"/>
      <c r="Q56" s="1"/>
      <c r="R56" s="1"/>
    </row>
    <row r="57" customFormat="false" ht="12.75" hidden="false" customHeight="false" outlineLevel="0" collapsed="false">
      <c r="A57" s="50"/>
      <c r="B57" s="51" t="s">
        <v>138</v>
      </c>
      <c r="C57" s="56"/>
      <c r="D57" s="53" t="n">
        <v>144912.97093</v>
      </c>
      <c r="E57" s="53" t="n">
        <v>145622.87517</v>
      </c>
      <c r="F57" s="53" t="n">
        <v>137780.0901</v>
      </c>
      <c r="G57" s="53" t="n">
        <v>138991.37078</v>
      </c>
      <c r="H57" s="53" t="n">
        <v>119067.64525</v>
      </c>
      <c r="I57" s="53" t="n">
        <v>102124.1397</v>
      </c>
      <c r="J57" s="53" t="n">
        <v>31880.43061</v>
      </c>
      <c r="K57" s="53" t="n">
        <v>21605.39135</v>
      </c>
      <c r="L57" s="53" t="n">
        <v>19636.67581</v>
      </c>
      <c r="M57" s="53" t="n">
        <v>3421.40226</v>
      </c>
      <c r="N57" s="54" t="n">
        <v>1.14418156341317</v>
      </c>
      <c r="O57" s="55" t="n">
        <v>1.00254253480813</v>
      </c>
      <c r="P57" s="1"/>
      <c r="Q57" s="1"/>
      <c r="R57" s="1"/>
    </row>
    <row r="58" customFormat="false" ht="12.75" hidden="false" customHeight="false" outlineLevel="0" collapsed="false">
      <c r="A58" s="50"/>
      <c r="B58" s="51" t="s">
        <v>139</v>
      </c>
      <c r="C58" s="56"/>
      <c r="D58" s="53" t="n">
        <v>390294.64288</v>
      </c>
      <c r="E58" s="53" t="n">
        <v>391149.20162</v>
      </c>
      <c r="F58" s="53" t="n">
        <v>380630.91634</v>
      </c>
      <c r="G58" s="53" t="n">
        <v>374081.22684</v>
      </c>
      <c r="H58" s="53" t="n">
        <v>229546.97966</v>
      </c>
      <c r="I58" s="53" t="n">
        <v>213548.30176</v>
      </c>
      <c r="J58" s="53" t="n">
        <v>49223.95742</v>
      </c>
      <c r="K58" s="53" t="n">
        <v>56675.52024</v>
      </c>
      <c r="L58" s="53" t="n">
        <v>54121.31545</v>
      </c>
      <c r="M58" s="53" t="n">
        <v>10917.64572</v>
      </c>
      <c r="N58" s="54" t="n">
        <v>0.8831382101976</v>
      </c>
      <c r="O58" s="55" t="n">
        <v>0.771516729847578</v>
      </c>
      <c r="P58" s="1"/>
      <c r="Q58" s="1"/>
      <c r="R58" s="1"/>
    </row>
    <row r="59" customFormat="false" ht="12.75" hidden="false" customHeight="false" outlineLevel="0" collapsed="false">
      <c r="A59" s="50"/>
      <c r="B59" s="51" t="s">
        <v>140</v>
      </c>
      <c r="C59" s="56" t="s">
        <v>89</v>
      </c>
      <c r="D59" s="53" t="n">
        <v>13426.54246</v>
      </c>
      <c r="E59" s="53" t="n">
        <v>13426.54246</v>
      </c>
      <c r="F59" s="53" t="n">
        <v>13426.54246</v>
      </c>
      <c r="G59" s="53" t="n">
        <v>324.49363</v>
      </c>
      <c r="H59" s="53" t="n">
        <v>0</v>
      </c>
      <c r="I59" s="53" t="n">
        <v>0</v>
      </c>
      <c r="J59" s="53" t="n">
        <v>31.09802</v>
      </c>
      <c r="K59" s="53" t="n">
        <v>6614.96201</v>
      </c>
      <c r="L59" s="53" t="n">
        <v>2975.42736</v>
      </c>
      <c r="M59" s="53" t="n">
        <v>670.89217</v>
      </c>
      <c r="N59" s="54" t="s">
        <v>86</v>
      </c>
      <c r="O59" s="55" t="s">
        <v>90</v>
      </c>
      <c r="P59" s="1"/>
      <c r="Q59" s="1"/>
      <c r="R59" s="1"/>
    </row>
    <row r="60" customFormat="false" ht="12.75" hidden="false" customHeight="false" outlineLevel="0" collapsed="false">
      <c r="A60" s="50"/>
      <c r="B60" s="51" t="s">
        <v>141</v>
      </c>
      <c r="C60" s="56" t="s">
        <v>89</v>
      </c>
      <c r="D60" s="53" t="n">
        <v>130961.29822</v>
      </c>
      <c r="E60" s="53" t="n">
        <v>160661.57588</v>
      </c>
      <c r="F60" s="53" t="n">
        <v>142957.07272</v>
      </c>
      <c r="G60" s="53" t="n">
        <v>141517.57302</v>
      </c>
      <c r="H60" s="53" t="n">
        <v>56139.02474</v>
      </c>
      <c r="I60" s="53" t="n">
        <v>77625.59611</v>
      </c>
      <c r="J60" s="53" t="n">
        <v>38524.90138</v>
      </c>
      <c r="K60" s="53" t="n">
        <v>40507.68163</v>
      </c>
      <c r="L60" s="53" t="n">
        <v>-445.94123</v>
      </c>
      <c r="M60" s="53" t="n">
        <v>4009.04846</v>
      </c>
      <c r="N60" s="54" t="s">
        <v>86</v>
      </c>
      <c r="O60" s="55" t="s">
        <v>90</v>
      </c>
      <c r="P60" s="1"/>
      <c r="Q60" s="1"/>
      <c r="R60" s="1"/>
    </row>
    <row r="61" customFormat="false" ht="12.75" hidden="false" customHeight="false" outlineLevel="0" collapsed="false">
      <c r="A61" s="50"/>
      <c r="B61" s="51" t="s">
        <v>142</v>
      </c>
      <c r="C61" s="56"/>
      <c r="D61" s="53" t="n">
        <v>136048.50336</v>
      </c>
      <c r="E61" s="53" t="n">
        <v>134945.90436</v>
      </c>
      <c r="F61" s="53" t="n">
        <v>126725.35317</v>
      </c>
      <c r="G61" s="53" t="n">
        <v>133385.58389</v>
      </c>
      <c r="H61" s="53" t="n">
        <v>116906.91211</v>
      </c>
      <c r="I61" s="53" t="n">
        <v>97401.87926</v>
      </c>
      <c r="J61" s="53" t="n">
        <v>34137.64963</v>
      </c>
      <c r="K61" s="53" t="n">
        <v>22926.92228</v>
      </c>
      <c r="L61" s="53" t="n">
        <v>27482.74223</v>
      </c>
      <c r="M61" s="53" t="n">
        <v>4579.65236</v>
      </c>
      <c r="N61" s="54" t="n">
        <v>1.19237850816893</v>
      </c>
      <c r="O61" s="55" t="n">
        <v>0.988672583137089</v>
      </c>
      <c r="P61" s="1"/>
      <c r="Q61" s="1"/>
      <c r="R61" s="1"/>
    </row>
    <row r="62" customFormat="false" ht="12.75" hidden="false" customHeight="false" outlineLevel="0" collapsed="false">
      <c r="A62" s="50"/>
      <c r="B62" s="51" t="s">
        <v>143</v>
      </c>
      <c r="C62" s="56"/>
      <c r="D62" s="53" t="n">
        <v>41896.3978</v>
      </c>
      <c r="E62" s="53" t="n">
        <v>41956.47239</v>
      </c>
      <c r="F62" s="53" t="n">
        <v>21033.62503</v>
      </c>
      <c r="G62" s="53" t="n">
        <v>17557.52972</v>
      </c>
      <c r="H62" s="53" t="n">
        <v>10470.83544</v>
      </c>
      <c r="I62" s="53" t="n">
        <v>9946.20355</v>
      </c>
      <c r="J62" s="53" t="n">
        <v>3821.4654</v>
      </c>
      <c r="K62" s="53" t="n">
        <v>7915.92511</v>
      </c>
      <c r="L62" s="53" t="n">
        <v>2129.08805</v>
      </c>
      <c r="M62" s="53" t="n">
        <v>578.62298</v>
      </c>
      <c r="N62" s="54" t="n">
        <v>1.26795838566292</v>
      </c>
      <c r="O62" s="55" t="n">
        <v>1.13082995261507</v>
      </c>
      <c r="P62" s="1"/>
      <c r="Q62" s="1"/>
      <c r="R62" s="1"/>
    </row>
    <row r="63" customFormat="false" ht="12.75" hidden="false" customHeight="false" outlineLevel="0" collapsed="false">
      <c r="A63" s="50"/>
      <c r="B63" s="51" t="s">
        <v>144</v>
      </c>
      <c r="C63" s="56" t="s">
        <v>89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2.98935</v>
      </c>
      <c r="J63" s="53" t="n">
        <v>0</v>
      </c>
      <c r="K63" s="53" t="n">
        <v>659.85256</v>
      </c>
      <c r="L63" s="53" t="n">
        <v>4730.94398</v>
      </c>
      <c r="M63" s="53" t="n">
        <v>109.04944</v>
      </c>
      <c r="N63" s="54" t="s">
        <v>86</v>
      </c>
      <c r="O63" s="55" t="s">
        <v>90</v>
      </c>
      <c r="P63" s="1"/>
      <c r="Q63" s="1"/>
      <c r="R63" s="1"/>
    </row>
    <row r="64" customFormat="false" ht="12.75" hidden="false" customHeight="false" outlineLevel="0" collapsed="false">
      <c r="A64" s="50"/>
      <c r="B64" s="51" t="s">
        <v>145</v>
      </c>
      <c r="C64" s="56" t="s">
        <v>89</v>
      </c>
      <c r="D64" s="53" t="n">
        <v>1002647.64908</v>
      </c>
      <c r="E64" s="53" t="n">
        <v>961264.80064</v>
      </c>
      <c r="F64" s="53" t="n">
        <v>710445.49976</v>
      </c>
      <c r="G64" s="53" t="n">
        <v>646936.01455</v>
      </c>
      <c r="H64" s="53" t="n">
        <v>476679.55438</v>
      </c>
      <c r="I64" s="53" t="n">
        <v>386367.26231</v>
      </c>
      <c r="J64" s="53" t="n">
        <v>140665.11354</v>
      </c>
      <c r="K64" s="53" t="n">
        <v>135075.82138</v>
      </c>
      <c r="L64" s="53" t="n">
        <v>139603.02513</v>
      </c>
      <c r="M64" s="53" t="n">
        <v>20714.32926</v>
      </c>
      <c r="N64" s="54" t="s">
        <v>86</v>
      </c>
      <c r="O64" s="55" t="s">
        <v>90</v>
      </c>
      <c r="P64" s="1"/>
      <c r="Q64" s="1"/>
      <c r="R64" s="1"/>
    </row>
    <row r="65" customFormat="false" ht="12.75" hidden="false" customHeight="false" outlineLevel="0" collapsed="false">
      <c r="A65" s="50"/>
      <c r="B65" s="51" t="s">
        <v>146</v>
      </c>
      <c r="C65" s="56" t="s">
        <v>89</v>
      </c>
      <c r="D65" s="53" t="n">
        <v>935891.37438</v>
      </c>
      <c r="E65" s="53" t="n">
        <v>935891.37438</v>
      </c>
      <c r="F65" s="53" t="n">
        <v>917694.3661</v>
      </c>
      <c r="G65" s="53" t="n">
        <v>261992.07681</v>
      </c>
      <c r="H65" s="53" t="n">
        <v>117302.88601</v>
      </c>
      <c r="I65" s="53" t="n">
        <v>127544.04617</v>
      </c>
      <c r="J65" s="53" t="n">
        <v>40674.00642</v>
      </c>
      <c r="K65" s="53" t="n">
        <v>31428.75388</v>
      </c>
      <c r="L65" s="53" t="n">
        <v>74064.7624</v>
      </c>
      <c r="M65" s="53" t="n">
        <v>8123.17797</v>
      </c>
      <c r="N65" s="54" t="s">
        <v>86</v>
      </c>
      <c r="O65" s="55" t="s">
        <v>90</v>
      </c>
      <c r="P65" s="1"/>
      <c r="Q65" s="1"/>
      <c r="R65" s="1"/>
    </row>
    <row r="66" customFormat="false" ht="12.75" hidden="false" customHeight="false" outlineLevel="0" collapsed="false">
      <c r="A66" s="50"/>
      <c r="B66" s="51" t="s">
        <v>147</v>
      </c>
      <c r="C66" s="56"/>
      <c r="D66" s="53" t="n">
        <v>32081.519</v>
      </c>
      <c r="E66" s="53" t="n">
        <v>31261.327</v>
      </c>
      <c r="F66" s="53" t="n">
        <v>5378.835</v>
      </c>
      <c r="G66" s="53" t="n">
        <v>5378.599</v>
      </c>
      <c r="H66" s="53" t="n">
        <v>293.92</v>
      </c>
      <c r="I66" s="53" t="n">
        <v>3079.139</v>
      </c>
      <c r="J66" s="53" t="n">
        <v>-3496.558</v>
      </c>
      <c r="K66" s="53" t="n">
        <v>4520.17</v>
      </c>
      <c r="L66" s="53" t="n">
        <v>3246.827</v>
      </c>
      <c r="M66" s="53" t="n">
        <v>369.064</v>
      </c>
      <c r="N66" s="54" t="n">
        <v>0.831408885473708</v>
      </c>
      <c r="O66" s="55" t="n">
        <v>0.518445697638586</v>
      </c>
      <c r="P66" s="1"/>
      <c r="Q66" s="1"/>
      <c r="R66" s="1"/>
    </row>
    <row r="67" customFormat="false" ht="12.75" hidden="false" customHeight="false" outlineLevel="0" collapsed="false">
      <c r="A67" s="50"/>
      <c r="B67" s="51" t="s">
        <v>148</v>
      </c>
      <c r="C67" s="56" t="s">
        <v>89</v>
      </c>
      <c r="D67" s="53" t="n">
        <v>13480.17217</v>
      </c>
      <c r="E67" s="53" t="n">
        <v>13555.76683</v>
      </c>
      <c r="F67" s="53" t="n">
        <v>8877.61645</v>
      </c>
      <c r="G67" s="53" t="n">
        <v>10077.23147</v>
      </c>
      <c r="H67" s="53" t="n">
        <v>4722.7451</v>
      </c>
      <c r="I67" s="53" t="n">
        <v>7484.89471</v>
      </c>
      <c r="J67" s="53" t="n">
        <v>828.27316</v>
      </c>
      <c r="K67" s="53" t="n">
        <v>3121.71404</v>
      </c>
      <c r="L67" s="53" t="n">
        <v>1863.4405</v>
      </c>
      <c r="M67" s="53" t="n">
        <v>487.27102</v>
      </c>
      <c r="N67" s="54" t="s">
        <v>86</v>
      </c>
      <c r="O67" s="55" t="s">
        <v>90</v>
      </c>
      <c r="P67" s="1"/>
      <c r="Q67" s="1"/>
      <c r="R67" s="1"/>
    </row>
    <row r="68" customFormat="false" ht="12.75" hidden="false" customHeight="false" outlineLevel="0" collapsed="false">
      <c r="A68" s="50"/>
      <c r="B68" s="51" t="s">
        <v>149</v>
      </c>
      <c r="C68" s="56"/>
      <c r="D68" s="53" t="n">
        <v>225230.97812</v>
      </c>
      <c r="E68" s="53" t="n">
        <v>231360.61545</v>
      </c>
      <c r="F68" s="53" t="n">
        <v>214644.65864</v>
      </c>
      <c r="G68" s="53" t="n">
        <v>239807.04595</v>
      </c>
      <c r="H68" s="53" t="n">
        <v>194917.66987</v>
      </c>
      <c r="I68" s="53" t="n">
        <v>175554.1755</v>
      </c>
      <c r="J68" s="53" t="n">
        <v>45632.29404</v>
      </c>
      <c r="K68" s="53" t="n">
        <v>61829.19306</v>
      </c>
      <c r="L68" s="53" t="n">
        <v>6860.54823</v>
      </c>
      <c r="M68" s="53" t="n">
        <v>6062.4655</v>
      </c>
      <c r="N68" s="54" t="n">
        <v>1.20546136146589</v>
      </c>
      <c r="O68" s="55" t="n">
        <v>1.17193395046879</v>
      </c>
      <c r="P68" s="1"/>
      <c r="Q68" s="1"/>
      <c r="R68" s="1"/>
    </row>
    <row r="69" customFormat="false" ht="12.75" hidden="false" customHeight="false" outlineLevel="0" collapsed="false">
      <c r="A69" s="50"/>
      <c r="B69" s="51" t="s">
        <v>150</v>
      </c>
      <c r="C69" s="56"/>
      <c r="D69" s="53" t="n">
        <v>4750.06896</v>
      </c>
      <c r="E69" s="53" t="n">
        <v>4750.06896</v>
      </c>
      <c r="F69" s="53" t="n">
        <v>12.3253</v>
      </c>
      <c r="G69" s="53" t="n">
        <v>-2.87501</v>
      </c>
      <c r="H69" s="53" t="n">
        <v>0</v>
      </c>
      <c r="I69" s="53" t="n">
        <v>-0.68483</v>
      </c>
      <c r="J69" s="53" t="n">
        <v>-348.25611</v>
      </c>
      <c r="K69" s="53" t="n">
        <v>1294.83305</v>
      </c>
      <c r="L69" s="53" t="n">
        <v>1667.26628</v>
      </c>
      <c r="M69" s="53" t="n">
        <v>96.8201</v>
      </c>
      <c r="N69" s="54" t="n">
        <v>-362.6812463261</v>
      </c>
      <c r="O69" s="55" t="n">
        <v>0.626482623884467</v>
      </c>
      <c r="P69" s="1"/>
      <c r="Q69" s="1"/>
      <c r="R69" s="1"/>
    </row>
    <row r="70" customFormat="false" ht="12.75" hidden="false" customHeight="false" outlineLevel="0" collapsed="false">
      <c r="A70" s="50"/>
      <c r="B70" s="51" t="s">
        <v>151</v>
      </c>
      <c r="C70" s="56"/>
      <c r="D70" s="53" t="n">
        <v>286078.20043</v>
      </c>
      <c r="E70" s="53" t="n">
        <v>287680.5568</v>
      </c>
      <c r="F70" s="53" t="n">
        <v>263817.55506</v>
      </c>
      <c r="G70" s="53" t="n">
        <v>266106.84165</v>
      </c>
      <c r="H70" s="53" t="n">
        <v>173016.3523</v>
      </c>
      <c r="I70" s="53" t="n">
        <v>145935.06829</v>
      </c>
      <c r="J70" s="53" t="n">
        <v>59649.65817</v>
      </c>
      <c r="K70" s="53" t="n">
        <v>56401.66042</v>
      </c>
      <c r="L70" s="53" t="n">
        <v>19760.51251</v>
      </c>
      <c r="M70" s="53" t="n">
        <v>5147.23214</v>
      </c>
      <c r="N70" s="54" t="n">
        <v>1.00385851548812</v>
      </c>
      <c r="O70" s="55" t="n">
        <v>0.934467035611507</v>
      </c>
      <c r="P70" s="1"/>
      <c r="Q70" s="1"/>
      <c r="R70" s="1"/>
    </row>
    <row r="71" customFormat="false" ht="12.75" hidden="false" customHeight="false" outlineLevel="0" collapsed="false">
      <c r="A71" s="50"/>
      <c r="B71" s="51" t="s">
        <v>152</v>
      </c>
      <c r="C71" s="56"/>
      <c r="D71" s="53" t="n">
        <v>17.33036</v>
      </c>
      <c r="E71" s="53" t="n">
        <v>17.33036</v>
      </c>
      <c r="F71" s="53" t="n">
        <v>11.16399</v>
      </c>
      <c r="G71" s="53" t="n">
        <v>11.84386</v>
      </c>
      <c r="H71" s="53" t="n">
        <v>0.5</v>
      </c>
      <c r="I71" s="53" t="n">
        <v>-7.1787</v>
      </c>
      <c r="J71" s="53" t="n">
        <v>2.93183</v>
      </c>
      <c r="K71" s="53" t="n">
        <v>81.05282</v>
      </c>
      <c r="L71" s="53" t="n">
        <v>12.09524</v>
      </c>
      <c r="M71" s="53" t="n">
        <v>18.853</v>
      </c>
      <c r="N71" s="54" t="n">
        <v>8.07667010586076</v>
      </c>
      <c r="O71" s="55" t="n">
        <v>3.99592925381489</v>
      </c>
      <c r="P71" s="1"/>
      <c r="Q71" s="1"/>
      <c r="R71" s="1"/>
    </row>
    <row r="72" customFormat="false" ht="12.75" hidden="false" customHeight="false" outlineLevel="0" collapsed="false">
      <c r="A72" s="50"/>
      <c r="B72" s="51" t="s">
        <v>153</v>
      </c>
      <c r="C72" s="56"/>
      <c r="D72" s="53" t="n">
        <v>5442.0911</v>
      </c>
      <c r="E72" s="53" t="n">
        <v>5463.02062</v>
      </c>
      <c r="F72" s="53" t="n">
        <v>5462.96711</v>
      </c>
      <c r="G72" s="53" t="n">
        <v>5477.63595</v>
      </c>
      <c r="H72" s="53" t="n">
        <v>2190.8201</v>
      </c>
      <c r="I72" s="53" t="n">
        <v>2268.90429</v>
      </c>
      <c r="J72" s="53" t="n">
        <v>470.99065</v>
      </c>
      <c r="K72" s="53" t="n">
        <v>1544.41878</v>
      </c>
      <c r="L72" s="53" t="n">
        <v>396.75482</v>
      </c>
      <c r="M72" s="53" t="n">
        <v>201.37768</v>
      </c>
      <c r="N72" s="54" t="n">
        <v>0.818910099346781</v>
      </c>
      <c r="O72" s="55" t="n">
        <v>0.763601124887373</v>
      </c>
      <c r="P72" s="1"/>
      <c r="Q72" s="1"/>
      <c r="R72" s="1"/>
    </row>
    <row r="73" customFormat="false" ht="12.75" hidden="false" customHeight="false" outlineLevel="0" collapsed="false">
      <c r="A73" s="50"/>
      <c r="B73" s="51" t="s">
        <v>154</v>
      </c>
      <c r="C73" s="56" t="s">
        <v>89</v>
      </c>
      <c r="D73" s="53" t="n">
        <v>48924.90368</v>
      </c>
      <c r="E73" s="53" t="n">
        <v>50314.37628</v>
      </c>
      <c r="F73" s="53" t="n">
        <v>47495.72866</v>
      </c>
      <c r="G73" s="53" t="n">
        <v>48081.99754</v>
      </c>
      <c r="H73" s="53" t="n">
        <v>29900.71565</v>
      </c>
      <c r="I73" s="53" t="n">
        <v>34733.64986</v>
      </c>
      <c r="J73" s="53" t="n">
        <v>12410.00293</v>
      </c>
      <c r="K73" s="53" t="n">
        <v>17771.11345</v>
      </c>
      <c r="L73" s="53" t="n">
        <v>4004.52482</v>
      </c>
      <c r="M73" s="53" t="n">
        <v>1141.07888</v>
      </c>
      <c r="N73" s="54" t="s">
        <v>86</v>
      </c>
      <c r="O73" s="55" t="s">
        <v>90</v>
      </c>
      <c r="P73" s="1"/>
      <c r="Q73" s="1"/>
      <c r="R73" s="1"/>
    </row>
    <row r="74" customFormat="false" ht="12.75" hidden="false" customHeight="false" outlineLevel="0" collapsed="false">
      <c r="A74" s="50"/>
      <c r="B74" s="51" t="s">
        <v>155</v>
      </c>
      <c r="C74" s="56"/>
      <c r="D74" s="53" t="n">
        <v>0</v>
      </c>
      <c r="E74" s="53" t="n">
        <v>0</v>
      </c>
      <c r="F74" s="53" t="n">
        <v>0.26939</v>
      </c>
      <c r="G74" s="53" t="n">
        <v>0.31588</v>
      </c>
      <c r="H74" s="53" t="n">
        <v>0</v>
      </c>
      <c r="I74" s="53" t="n">
        <v>0.22087</v>
      </c>
      <c r="J74" s="53" t="n">
        <v>0.03125</v>
      </c>
      <c r="K74" s="53" t="n">
        <v>191.09837</v>
      </c>
      <c r="L74" s="53" t="n">
        <v>612.21926</v>
      </c>
      <c r="M74" s="53" t="n">
        <v>38.46775</v>
      </c>
      <c r="N74" s="54" t="n">
        <v>727.549195897176</v>
      </c>
      <c r="O74" s="55" t="n">
        <v>0.37519192776434</v>
      </c>
      <c r="P74" s="1"/>
      <c r="Q74" s="1"/>
      <c r="R74" s="1"/>
    </row>
    <row r="75" customFormat="false" ht="12.75" hidden="false" customHeight="false" outlineLevel="0" collapsed="false">
      <c r="A75" s="50"/>
      <c r="B75" s="51" t="s">
        <v>156</v>
      </c>
      <c r="C75" s="56"/>
      <c r="D75" s="53" t="n">
        <v>89183.39175</v>
      </c>
      <c r="E75" s="53" t="n">
        <v>107516.90163</v>
      </c>
      <c r="F75" s="53" t="n">
        <v>63395.19738</v>
      </c>
      <c r="G75" s="53" t="n">
        <v>69934.63337</v>
      </c>
      <c r="H75" s="53" t="n">
        <v>67389.61456</v>
      </c>
      <c r="I75" s="53" t="n">
        <v>62890.15716</v>
      </c>
      <c r="J75" s="53" t="n">
        <v>12627.49084</v>
      </c>
      <c r="K75" s="53" t="n">
        <v>10196.63131</v>
      </c>
      <c r="L75" s="53" t="n">
        <v>11498.97317</v>
      </c>
      <c r="M75" s="53" t="n">
        <v>1428.4434</v>
      </c>
      <c r="N75" s="54" t="n">
        <v>1.24605962040235</v>
      </c>
      <c r="O75" s="55" t="n">
        <v>1.07010761788127</v>
      </c>
      <c r="P75" s="1"/>
      <c r="Q75" s="1"/>
      <c r="R75" s="1"/>
    </row>
    <row r="76" customFormat="false" ht="12.75" hidden="false" customHeight="false" outlineLevel="0" collapsed="false">
      <c r="A76" s="50"/>
      <c r="B76" s="51" t="s">
        <v>157</v>
      </c>
      <c r="C76" s="56"/>
      <c r="D76" s="53" t="n">
        <v>0</v>
      </c>
      <c r="E76" s="53" t="n">
        <v>0</v>
      </c>
      <c r="F76" s="53" t="n">
        <v>0.305</v>
      </c>
      <c r="G76" s="53" t="n">
        <v>1.415</v>
      </c>
      <c r="H76" s="53" t="n">
        <v>0</v>
      </c>
      <c r="I76" s="53" t="n">
        <v>10.845</v>
      </c>
      <c r="J76" s="53" t="n">
        <v>0.078</v>
      </c>
      <c r="K76" s="53" t="n">
        <v>70.459</v>
      </c>
      <c r="L76" s="53" t="n">
        <v>-959.992</v>
      </c>
      <c r="M76" s="53" t="n">
        <v>49.93</v>
      </c>
      <c r="N76" s="54" t="n">
        <v>92.8</v>
      </c>
      <c r="O76" s="55" t="n">
        <v>-0.136986387113398</v>
      </c>
      <c r="P76" s="1"/>
      <c r="Q76" s="1"/>
      <c r="R76" s="1"/>
    </row>
    <row r="77" customFormat="false" ht="12.75" hidden="false" customHeight="false" outlineLevel="0" collapsed="false">
      <c r="A77" s="50"/>
      <c r="B77" s="51" t="s">
        <v>158</v>
      </c>
      <c r="C77" s="56" t="s">
        <v>89</v>
      </c>
      <c r="D77" s="53" t="n">
        <v>42576.95533</v>
      </c>
      <c r="E77" s="53" t="n">
        <v>48786.7113</v>
      </c>
      <c r="F77" s="53" t="n">
        <v>46513.95513</v>
      </c>
      <c r="G77" s="53" t="n">
        <v>42251.43017</v>
      </c>
      <c r="H77" s="53" t="n">
        <v>14489.59044</v>
      </c>
      <c r="I77" s="53" t="n">
        <v>17129.59305</v>
      </c>
      <c r="J77" s="53" t="n">
        <v>12611.0136</v>
      </c>
      <c r="K77" s="53" t="n">
        <v>27272.88186</v>
      </c>
      <c r="L77" s="53" t="n">
        <v>4237.34277</v>
      </c>
      <c r="M77" s="53" t="n">
        <v>1344.22797</v>
      </c>
      <c r="N77" s="54" t="s">
        <v>86</v>
      </c>
      <c r="O77" s="55" t="s">
        <v>90</v>
      </c>
      <c r="P77" s="1"/>
      <c r="Q77" s="1"/>
      <c r="R77" s="1"/>
    </row>
    <row r="78" customFormat="false" ht="12.75" hidden="false" customHeight="false" outlineLevel="0" collapsed="false">
      <c r="A78" s="50"/>
      <c r="B78" s="51" t="s">
        <v>159</v>
      </c>
      <c r="C78" s="56"/>
      <c r="D78" s="53" t="n">
        <v>11489.73356</v>
      </c>
      <c r="E78" s="53" t="n">
        <v>10878.30707</v>
      </c>
      <c r="F78" s="53" t="n">
        <v>10369.83472</v>
      </c>
      <c r="G78" s="53" t="n">
        <v>8789.86937</v>
      </c>
      <c r="H78" s="53" t="n">
        <v>6778.85039</v>
      </c>
      <c r="I78" s="53" t="n">
        <v>2997.3902</v>
      </c>
      <c r="J78" s="53" t="n">
        <v>2275.99195</v>
      </c>
      <c r="K78" s="53" t="n">
        <v>4527.57769</v>
      </c>
      <c r="L78" s="53" t="n">
        <v>458.4178</v>
      </c>
      <c r="M78" s="53" t="n">
        <v>376.8131</v>
      </c>
      <c r="N78" s="54" t="n">
        <v>1.157898088308</v>
      </c>
      <c r="O78" s="55" t="n">
        <v>1.10050355843351</v>
      </c>
      <c r="P78" s="1"/>
      <c r="Q78" s="1"/>
      <c r="R78" s="1"/>
    </row>
    <row r="79" customFormat="false" ht="12.75" hidden="false" customHeight="false" outlineLevel="0" collapsed="false">
      <c r="A79" s="50"/>
      <c r="B79" s="51" t="s">
        <v>160</v>
      </c>
      <c r="C79" s="56"/>
      <c r="D79" s="53" t="n">
        <v>30914.47499</v>
      </c>
      <c r="E79" s="53" t="n">
        <v>30914.47499</v>
      </c>
      <c r="F79" s="53" t="n">
        <v>26105.08829</v>
      </c>
      <c r="G79" s="53" t="n">
        <v>20194.98124</v>
      </c>
      <c r="H79" s="53" t="n">
        <v>2698.86651</v>
      </c>
      <c r="I79" s="53" t="n">
        <v>6712.14082</v>
      </c>
      <c r="J79" s="53" t="n">
        <v>318.59101</v>
      </c>
      <c r="K79" s="53" t="n">
        <v>7833.22729</v>
      </c>
      <c r="L79" s="53" t="n">
        <v>4343.91043</v>
      </c>
      <c r="M79" s="53" t="n">
        <v>749.95842</v>
      </c>
      <c r="N79" s="54" t="n">
        <v>0.773158308712546</v>
      </c>
      <c r="O79" s="55" t="n">
        <v>0.636292696099587</v>
      </c>
      <c r="P79" s="1"/>
      <c r="Q79" s="1"/>
      <c r="R79" s="1"/>
    </row>
    <row r="80" customFormat="false" ht="12.75" hidden="false" customHeight="false" outlineLevel="0" collapsed="false">
      <c r="A80" s="50"/>
      <c r="B80" s="51" t="s">
        <v>161</v>
      </c>
      <c r="C80" s="56"/>
      <c r="D80" s="53" t="n">
        <v>9854.62206</v>
      </c>
      <c r="E80" s="53" t="n">
        <v>9854.62206</v>
      </c>
      <c r="F80" s="53" t="n">
        <v>4630.80709</v>
      </c>
      <c r="G80" s="53" t="n">
        <v>4748.68396</v>
      </c>
      <c r="H80" s="53" t="n">
        <v>-646.60678</v>
      </c>
      <c r="I80" s="53" t="n">
        <v>2890.39367</v>
      </c>
      <c r="J80" s="53" t="n">
        <v>2.07125</v>
      </c>
      <c r="K80" s="53" t="n">
        <v>331.16992</v>
      </c>
      <c r="L80" s="53" t="n">
        <v>10351.78452</v>
      </c>
      <c r="M80" s="53" t="n">
        <v>521.34806</v>
      </c>
      <c r="N80" s="54" t="n">
        <v>0.788635952938843</v>
      </c>
      <c r="O80" s="55" t="n">
        <v>0.248004418204646</v>
      </c>
      <c r="P80" s="1"/>
      <c r="Q80" s="1"/>
      <c r="R80" s="1"/>
    </row>
    <row r="81" customFormat="false" ht="12.75" hidden="false" customHeight="false" outlineLevel="0" collapsed="false">
      <c r="A81" s="50"/>
      <c r="B81" s="51" t="s">
        <v>162</v>
      </c>
      <c r="C81" s="56"/>
      <c r="D81" s="53" t="n">
        <v>81690.52002</v>
      </c>
      <c r="E81" s="53" t="n">
        <v>83348.64727</v>
      </c>
      <c r="F81" s="53" t="n">
        <v>74995.91656</v>
      </c>
      <c r="G81" s="53" t="n">
        <v>79284.17092</v>
      </c>
      <c r="H81" s="53" t="n">
        <v>58768.21223</v>
      </c>
      <c r="I81" s="53" t="n">
        <v>58541.84966</v>
      </c>
      <c r="J81" s="53" t="n">
        <v>13788.56318</v>
      </c>
      <c r="K81" s="53" t="n">
        <v>9586.64131</v>
      </c>
      <c r="L81" s="53" t="n">
        <v>15055.65053</v>
      </c>
      <c r="M81" s="53" t="n">
        <v>2231.7061</v>
      </c>
      <c r="N81" s="54" t="n">
        <v>1.0613563750942</v>
      </c>
      <c r="O81" s="55" t="n">
        <v>0.891974978928689</v>
      </c>
      <c r="P81" s="1"/>
      <c r="Q81" s="1"/>
      <c r="R81" s="1"/>
    </row>
    <row r="82" customFormat="false" ht="12.75" hidden="false" customHeight="false" outlineLevel="0" collapsed="false">
      <c r="A82" s="50"/>
      <c r="B82" s="51" t="s">
        <v>163</v>
      </c>
      <c r="C82" s="56"/>
      <c r="D82" s="53" t="n">
        <v>1030285.16918</v>
      </c>
      <c r="E82" s="53" t="n">
        <v>1031189.6397</v>
      </c>
      <c r="F82" s="53" t="n">
        <v>1002926.28282</v>
      </c>
      <c r="G82" s="53" t="n">
        <v>961029.56498</v>
      </c>
      <c r="H82" s="53" t="n">
        <v>610575.95659</v>
      </c>
      <c r="I82" s="53" t="n">
        <v>553517.95277</v>
      </c>
      <c r="J82" s="53" t="n">
        <v>231769.56872</v>
      </c>
      <c r="K82" s="53" t="n">
        <v>203665.92379</v>
      </c>
      <c r="L82" s="53" t="n">
        <v>165270.98717</v>
      </c>
      <c r="M82" s="53" t="n">
        <v>28368.53622</v>
      </c>
      <c r="N82" s="54" t="n">
        <v>1.05857511420179</v>
      </c>
      <c r="O82" s="55" t="n">
        <v>0.903242016136838</v>
      </c>
      <c r="P82" s="1"/>
      <c r="Q82" s="1"/>
      <c r="R82" s="1"/>
    </row>
    <row r="83" customFormat="false" ht="12.75" hidden="false" customHeight="false" outlineLevel="0" collapsed="false">
      <c r="A83" s="50"/>
      <c r="B83" s="51" t="s">
        <v>164</v>
      </c>
      <c r="C83" s="56" t="s">
        <v>89</v>
      </c>
      <c r="D83" s="53" t="n">
        <v>3914.6428</v>
      </c>
      <c r="E83" s="53" t="n">
        <v>3914.6428</v>
      </c>
      <c r="F83" s="53" t="n">
        <v>3672.3782</v>
      </c>
      <c r="G83" s="53" t="n">
        <v>2025.44565</v>
      </c>
      <c r="H83" s="53" t="n">
        <v>1596.75999</v>
      </c>
      <c r="I83" s="53" t="n">
        <v>1305.97168</v>
      </c>
      <c r="J83" s="53" t="n">
        <v>882.21385</v>
      </c>
      <c r="K83" s="53" t="n">
        <v>5860.02643</v>
      </c>
      <c r="L83" s="53" t="n">
        <v>2624.06106</v>
      </c>
      <c r="M83" s="53" t="n">
        <v>591.25751</v>
      </c>
      <c r="N83" s="54" t="s">
        <v>86</v>
      </c>
      <c r="O83" s="55" t="s">
        <v>90</v>
      </c>
      <c r="P83" s="1"/>
      <c r="Q83" s="1"/>
      <c r="R83" s="1"/>
    </row>
    <row r="84" customFormat="false" ht="12.75" hidden="false" customHeight="false" outlineLevel="0" collapsed="false">
      <c r="A84" s="50"/>
      <c r="B84" s="51" t="s">
        <v>165</v>
      </c>
      <c r="C84" s="56"/>
      <c r="D84" s="53" t="n">
        <v>7786.83773</v>
      </c>
      <c r="E84" s="53" t="n">
        <v>7786.83773</v>
      </c>
      <c r="F84" s="53" t="n">
        <v>3661.55942</v>
      </c>
      <c r="G84" s="53" t="n">
        <v>3659.37691</v>
      </c>
      <c r="H84" s="53" t="n">
        <v>-141.36716</v>
      </c>
      <c r="I84" s="53" t="n">
        <v>2487.271</v>
      </c>
      <c r="J84" s="53" t="n">
        <v>0.02003</v>
      </c>
      <c r="K84" s="53" t="n">
        <v>3441.36193</v>
      </c>
      <c r="L84" s="53" t="n">
        <v>1270.18475</v>
      </c>
      <c r="M84" s="53" t="n">
        <v>340.25651</v>
      </c>
      <c r="N84" s="54" t="n">
        <v>1.71310844009233</v>
      </c>
      <c r="O84" s="55" t="n">
        <v>1.27169714112066</v>
      </c>
      <c r="P84" s="1"/>
      <c r="Q84" s="1"/>
      <c r="R84" s="1"/>
    </row>
    <row r="85" customFormat="false" ht="12.75" hidden="false" customHeight="false" outlineLevel="0" collapsed="false">
      <c r="A85" s="50"/>
      <c r="B85" s="51" t="s">
        <v>166</v>
      </c>
      <c r="C85" s="56" t="s">
        <v>89</v>
      </c>
      <c r="D85" s="53" t="n">
        <v>35833.9111</v>
      </c>
      <c r="E85" s="53" t="n">
        <v>35879.56615</v>
      </c>
      <c r="F85" s="53" t="n">
        <v>29446.51109</v>
      </c>
      <c r="G85" s="53" t="n">
        <v>13122.56582</v>
      </c>
      <c r="H85" s="53" t="n">
        <v>3914.37106</v>
      </c>
      <c r="I85" s="53" t="n">
        <v>8469.43914</v>
      </c>
      <c r="J85" s="53" t="n">
        <v>3928.87287</v>
      </c>
      <c r="K85" s="53" t="n">
        <v>25353.15644</v>
      </c>
      <c r="L85" s="53" t="n">
        <v>14841.33478</v>
      </c>
      <c r="M85" s="53" t="n">
        <v>1204.02126</v>
      </c>
      <c r="N85" s="54" t="s">
        <v>86</v>
      </c>
      <c r="O85" s="55" t="s">
        <v>90</v>
      </c>
      <c r="P85" s="1"/>
      <c r="Q85" s="1"/>
      <c r="R85" s="1"/>
    </row>
    <row r="86" customFormat="false" ht="12.75" hidden="false" customHeight="false" outlineLevel="0" collapsed="false">
      <c r="A86" s="50"/>
      <c r="B86" s="51" t="s">
        <v>167</v>
      </c>
      <c r="C86" s="56"/>
      <c r="D86" s="53" t="n">
        <v>21352.05525</v>
      </c>
      <c r="E86" s="53" t="n">
        <v>21781.43214</v>
      </c>
      <c r="F86" s="53" t="n">
        <v>13829.20981</v>
      </c>
      <c r="G86" s="53" t="n">
        <v>14151.37358</v>
      </c>
      <c r="H86" s="53" t="n">
        <v>4964.39846</v>
      </c>
      <c r="I86" s="53" t="n">
        <v>7612.92962</v>
      </c>
      <c r="J86" s="53" t="n">
        <v>2059.50913</v>
      </c>
      <c r="K86" s="53" t="n">
        <v>4364.32001</v>
      </c>
      <c r="L86" s="53" t="n">
        <v>2641.99452</v>
      </c>
      <c r="M86" s="53" t="n">
        <v>537.51774</v>
      </c>
      <c r="N86" s="54" t="n">
        <v>1.02988423120973</v>
      </c>
      <c r="O86" s="55" t="n">
        <v>0.867859050859488</v>
      </c>
      <c r="P86" s="1"/>
      <c r="Q86" s="1"/>
      <c r="R86" s="1"/>
    </row>
    <row r="87" customFormat="false" ht="12.75" hidden="false" customHeight="false" outlineLevel="0" collapsed="false">
      <c r="A87" s="50"/>
      <c r="B87" s="51" t="s">
        <v>168</v>
      </c>
      <c r="C87" s="56" t="s">
        <v>89</v>
      </c>
      <c r="D87" s="53" t="n">
        <v>523926.69099</v>
      </c>
      <c r="E87" s="53" t="n">
        <v>525940.14906</v>
      </c>
      <c r="F87" s="53" t="n">
        <v>470940.03045</v>
      </c>
      <c r="G87" s="53" t="n">
        <v>459122.57935</v>
      </c>
      <c r="H87" s="53" t="n">
        <v>346658.08915</v>
      </c>
      <c r="I87" s="53" t="n">
        <v>319551.73303</v>
      </c>
      <c r="J87" s="53" t="n">
        <v>67696.72787</v>
      </c>
      <c r="K87" s="53" t="n">
        <v>60154.3687</v>
      </c>
      <c r="L87" s="53" t="n">
        <v>78786.68969</v>
      </c>
      <c r="M87" s="53" t="n">
        <v>10505.7468</v>
      </c>
      <c r="N87" s="54" t="s">
        <v>86</v>
      </c>
      <c r="O87" s="55" t="s">
        <v>90</v>
      </c>
      <c r="P87" s="1"/>
      <c r="Q87" s="1"/>
      <c r="R87" s="1"/>
    </row>
    <row r="88" customFormat="false" ht="12.75" hidden="false" customHeight="false" outlineLevel="0" collapsed="false">
      <c r="A88" s="50"/>
      <c r="B88" s="51" t="s">
        <v>169</v>
      </c>
      <c r="C88" s="56" t="s">
        <v>89</v>
      </c>
      <c r="D88" s="53" t="n">
        <v>51991.80754</v>
      </c>
      <c r="E88" s="53" t="n">
        <v>51991.80754</v>
      </c>
      <c r="F88" s="53" t="n">
        <v>51991.80754</v>
      </c>
      <c r="G88" s="53" t="n">
        <v>8478.31372</v>
      </c>
      <c r="H88" s="53" t="n">
        <v>8405.36764</v>
      </c>
      <c r="I88" s="53" t="n">
        <v>8405.36764</v>
      </c>
      <c r="J88" s="53" t="n">
        <v>0</v>
      </c>
      <c r="K88" s="53" t="n">
        <v>13448.63452</v>
      </c>
      <c r="L88" s="53" t="n">
        <v>-1875.15529</v>
      </c>
      <c r="M88" s="53" t="n">
        <v>1221.61275</v>
      </c>
      <c r="N88" s="54" t="s">
        <v>86</v>
      </c>
      <c r="O88" s="55" t="s">
        <v>90</v>
      </c>
      <c r="P88" s="1"/>
      <c r="Q88" s="1"/>
      <c r="R88" s="1"/>
    </row>
    <row r="89" customFormat="false" ht="12.75" hidden="false" customHeight="false" outlineLevel="0" collapsed="false">
      <c r="A89" s="50"/>
      <c r="B89" s="51" t="s">
        <v>170</v>
      </c>
      <c r="C89" s="56"/>
      <c r="D89" s="53" t="n">
        <v>90662.2334</v>
      </c>
      <c r="E89" s="53" t="n">
        <v>91337.20237</v>
      </c>
      <c r="F89" s="53" t="n">
        <v>68694.2637</v>
      </c>
      <c r="G89" s="53" t="n">
        <v>71362.09454</v>
      </c>
      <c r="H89" s="53" t="n">
        <v>41313.62755</v>
      </c>
      <c r="I89" s="53" t="n">
        <v>39702.08208</v>
      </c>
      <c r="J89" s="53" t="n">
        <v>14477.7488</v>
      </c>
      <c r="K89" s="53" t="n">
        <v>17771.13705</v>
      </c>
      <c r="L89" s="53" t="n">
        <v>11341.19238</v>
      </c>
      <c r="M89" s="53" t="n">
        <v>3916.05871</v>
      </c>
      <c r="N89" s="54" t="n">
        <v>1.06312780095706</v>
      </c>
      <c r="O89" s="55" t="n">
        <v>0.917339920399865</v>
      </c>
      <c r="P89" s="1"/>
      <c r="Q89" s="1"/>
      <c r="R89" s="1"/>
    </row>
    <row r="90" customFormat="false" ht="12.75" hidden="false" customHeight="false" outlineLevel="0" collapsed="false">
      <c r="A90" s="50"/>
      <c r="B90" s="51" t="s">
        <v>171</v>
      </c>
      <c r="C90" s="56"/>
      <c r="D90" s="53" t="n">
        <v>12285.67253</v>
      </c>
      <c r="E90" s="53" t="n">
        <v>12252.6261</v>
      </c>
      <c r="F90" s="53" t="n">
        <v>11860.47447</v>
      </c>
      <c r="G90" s="53" t="n">
        <v>12144.41368</v>
      </c>
      <c r="H90" s="53" t="n">
        <v>5474.27402</v>
      </c>
      <c r="I90" s="53" t="n">
        <v>3900.95236</v>
      </c>
      <c r="J90" s="53" t="n">
        <v>70.9316</v>
      </c>
      <c r="K90" s="53" t="n">
        <v>4006.83264</v>
      </c>
      <c r="L90" s="53" t="n">
        <v>2796.0187</v>
      </c>
      <c r="M90" s="53" t="n">
        <v>778.61454</v>
      </c>
      <c r="N90" s="54" t="n">
        <v>0.721099541793606</v>
      </c>
      <c r="O90" s="55" t="n">
        <v>0.586149779153848</v>
      </c>
      <c r="P90" s="1"/>
      <c r="Q90" s="1"/>
      <c r="R90" s="1"/>
    </row>
    <row r="91" customFormat="false" ht="12.75" hidden="false" customHeight="false" outlineLevel="0" collapsed="false">
      <c r="A91" s="50"/>
      <c r="B91" s="51" t="s">
        <v>172</v>
      </c>
      <c r="C91" s="56" t="s">
        <v>89</v>
      </c>
      <c r="D91" s="53" t="n">
        <v>12231.59296</v>
      </c>
      <c r="E91" s="53" t="n">
        <v>12231.59296</v>
      </c>
      <c r="F91" s="53" t="n">
        <v>12145.64547</v>
      </c>
      <c r="G91" s="53" t="n">
        <v>12104.25292</v>
      </c>
      <c r="H91" s="53" t="n">
        <v>3500.40248</v>
      </c>
      <c r="I91" s="53" t="n">
        <v>3303.90404</v>
      </c>
      <c r="J91" s="53" t="n">
        <v>2675.59786</v>
      </c>
      <c r="K91" s="53" t="n">
        <v>3314.01953</v>
      </c>
      <c r="L91" s="53" t="n">
        <v>566.12989</v>
      </c>
      <c r="M91" s="53" t="n">
        <v>457.03012</v>
      </c>
      <c r="N91" s="54" t="s">
        <v>86</v>
      </c>
      <c r="O91" s="55" t="s">
        <v>90</v>
      </c>
      <c r="P91" s="1"/>
      <c r="Q91" s="1"/>
      <c r="R91" s="1"/>
    </row>
    <row r="92" customFormat="false" ht="12.75" hidden="false" customHeight="false" outlineLevel="0" collapsed="false">
      <c r="A92" s="50"/>
      <c r="B92" s="51" t="s">
        <v>173</v>
      </c>
      <c r="C92" s="56" t="s">
        <v>89</v>
      </c>
      <c r="D92" s="53" t="n">
        <v>42396.28439</v>
      </c>
      <c r="E92" s="53" t="n">
        <v>36843.02135</v>
      </c>
      <c r="F92" s="53" t="n">
        <v>25562.03361</v>
      </c>
      <c r="G92" s="53" t="n">
        <v>23214.17153</v>
      </c>
      <c r="H92" s="53" t="n">
        <v>7797.25151</v>
      </c>
      <c r="I92" s="53" t="n">
        <v>5672.62475</v>
      </c>
      <c r="J92" s="53" t="n">
        <v>-1.38465</v>
      </c>
      <c r="K92" s="53" t="n">
        <v>4564.98623</v>
      </c>
      <c r="L92" s="53" t="n">
        <v>26002.15231</v>
      </c>
      <c r="M92" s="53" t="n">
        <v>1167.64101</v>
      </c>
      <c r="N92" s="54" t="s">
        <v>86</v>
      </c>
      <c r="O92" s="55" t="s">
        <v>90</v>
      </c>
      <c r="P92" s="1"/>
      <c r="Q92" s="1"/>
      <c r="R92" s="1"/>
    </row>
    <row r="93" customFormat="false" ht="12.75" hidden="false" customHeight="false" outlineLevel="0" collapsed="false">
      <c r="A93" s="50"/>
      <c r="B93" s="51" t="s">
        <v>174</v>
      </c>
      <c r="C93" s="56" t="s">
        <v>89</v>
      </c>
      <c r="D93" s="53" t="n">
        <v>11114.536</v>
      </c>
      <c r="E93" s="53" t="n">
        <v>657.96743</v>
      </c>
      <c r="F93" s="53" t="n">
        <v>715.50728</v>
      </c>
      <c r="G93" s="53" t="n">
        <v>741.49365</v>
      </c>
      <c r="H93" s="53" t="n">
        <v>7178.78868</v>
      </c>
      <c r="I93" s="53" t="n">
        <v>93.23248</v>
      </c>
      <c r="J93" s="53" t="n">
        <v>471.48073</v>
      </c>
      <c r="K93" s="53" t="n">
        <v>906.57451</v>
      </c>
      <c r="L93" s="53" t="n">
        <v>1087.10272</v>
      </c>
      <c r="M93" s="53" t="n">
        <v>256.36524</v>
      </c>
      <c r="N93" s="54" t="s">
        <v>86</v>
      </c>
      <c r="O93" s="55" t="s">
        <v>90</v>
      </c>
      <c r="P93" s="1"/>
      <c r="Q93" s="1"/>
      <c r="R93" s="1"/>
    </row>
    <row r="94" customFormat="false" ht="12.75" hidden="false" customHeight="false" outlineLevel="0" collapsed="false">
      <c r="A94" s="50"/>
      <c r="B94" s="51" t="s">
        <v>175</v>
      </c>
      <c r="C94" s="56" t="s">
        <v>89</v>
      </c>
      <c r="D94" s="53" t="n">
        <v>93415.68097</v>
      </c>
      <c r="E94" s="53" t="n">
        <v>93960.35943</v>
      </c>
      <c r="F94" s="53" t="n">
        <v>87207.29307</v>
      </c>
      <c r="G94" s="53" t="n">
        <v>51559.54813</v>
      </c>
      <c r="H94" s="53" t="n">
        <v>21587.54388</v>
      </c>
      <c r="I94" s="53" t="n">
        <v>33628.55697</v>
      </c>
      <c r="J94" s="53" t="n">
        <v>6804.15727</v>
      </c>
      <c r="K94" s="53" t="n">
        <v>14215.141</v>
      </c>
      <c r="L94" s="53" t="n">
        <v>83070.17716</v>
      </c>
      <c r="M94" s="53" t="n">
        <v>1274.46205</v>
      </c>
      <c r="N94" s="54" t="s">
        <v>86</v>
      </c>
      <c r="O94" s="55" t="s">
        <v>90</v>
      </c>
      <c r="P94" s="1"/>
      <c r="Q94" s="1"/>
      <c r="R94" s="1"/>
    </row>
    <row r="95" customFormat="false" ht="12.75" hidden="false" customHeight="false" outlineLevel="0" collapsed="false">
      <c r="A95" s="50"/>
      <c r="B95" s="51" t="s">
        <v>176</v>
      </c>
      <c r="C95" s="56"/>
      <c r="D95" s="53" t="n">
        <v>1868.07938</v>
      </c>
      <c r="E95" s="53" t="n">
        <v>1767.33853</v>
      </c>
      <c r="F95" s="53" t="n">
        <v>42.92677</v>
      </c>
      <c r="G95" s="53" t="n">
        <v>46.91204</v>
      </c>
      <c r="H95" s="53" t="n">
        <v>102.37874</v>
      </c>
      <c r="I95" s="53" t="n">
        <v>293.2366</v>
      </c>
      <c r="J95" s="53" t="n">
        <v>-115.17914</v>
      </c>
      <c r="K95" s="53" t="n">
        <v>657.77078</v>
      </c>
      <c r="L95" s="53" t="n">
        <v>585.95508</v>
      </c>
      <c r="M95" s="53" t="n">
        <v>62.77073</v>
      </c>
      <c r="N95" s="54" t="n">
        <v>19.154975353875</v>
      </c>
      <c r="O95" s="55" t="n">
        <v>1.41988569417226</v>
      </c>
      <c r="P95" s="1"/>
      <c r="Q95" s="1"/>
      <c r="R95" s="1"/>
    </row>
    <row r="96" customFormat="false" ht="12.75" hidden="false" customHeight="false" outlineLevel="0" collapsed="false">
      <c r="A96" s="50"/>
      <c r="B96" s="51" t="s">
        <v>177</v>
      </c>
      <c r="C96" s="56" t="s">
        <v>89</v>
      </c>
      <c r="D96" s="53" t="n">
        <v>39557.35074</v>
      </c>
      <c r="E96" s="53" t="n">
        <v>40585.96328</v>
      </c>
      <c r="F96" s="53" t="n">
        <v>31795.91416</v>
      </c>
      <c r="G96" s="53" t="n">
        <v>31524.03353</v>
      </c>
      <c r="H96" s="53" t="n">
        <v>13718.19327</v>
      </c>
      <c r="I96" s="53" t="n">
        <v>16573.14111</v>
      </c>
      <c r="J96" s="53" t="n">
        <v>4597.15908</v>
      </c>
      <c r="K96" s="53" t="n">
        <v>5120.14737</v>
      </c>
      <c r="L96" s="53" t="n">
        <v>2034.24032</v>
      </c>
      <c r="M96" s="53" t="n">
        <v>1143.74238</v>
      </c>
      <c r="N96" s="54" t="s">
        <v>86</v>
      </c>
      <c r="O96" s="55" t="s">
        <v>90</v>
      </c>
      <c r="P96" s="1"/>
      <c r="Q96" s="1"/>
      <c r="R96" s="1"/>
    </row>
    <row r="97" customFormat="false" ht="12.75" hidden="false" customHeight="false" outlineLevel="0" collapsed="false">
      <c r="A97" s="50"/>
      <c r="B97" s="51" t="s">
        <v>178</v>
      </c>
      <c r="C97" s="56"/>
      <c r="D97" s="53" t="n">
        <v>8106.27739</v>
      </c>
      <c r="E97" s="53" t="n">
        <v>8106.27739</v>
      </c>
      <c r="F97" s="53" t="n">
        <v>1410.08433</v>
      </c>
      <c r="G97" s="53" t="n">
        <v>1426.93419</v>
      </c>
      <c r="H97" s="53" t="n">
        <v>2660.22614</v>
      </c>
      <c r="I97" s="53" t="n">
        <v>485.43477</v>
      </c>
      <c r="J97" s="53" t="n">
        <v>-1931.57798</v>
      </c>
      <c r="K97" s="53" t="n">
        <v>5250.98901</v>
      </c>
      <c r="L97" s="53" t="n">
        <v>937.50577</v>
      </c>
      <c r="M97" s="53" t="n">
        <v>451.13419</v>
      </c>
      <c r="N97" s="54" t="n">
        <v>2.98260425731337</v>
      </c>
      <c r="O97" s="55" t="n">
        <v>1.79999495102426</v>
      </c>
      <c r="P97" s="1"/>
      <c r="Q97" s="1"/>
      <c r="R97" s="1"/>
    </row>
    <row r="98" customFormat="false" ht="12.75" hidden="false" customHeight="false" outlineLevel="0" collapsed="false">
      <c r="A98" s="50"/>
      <c r="B98" s="51" t="s">
        <v>179</v>
      </c>
      <c r="C98" s="56"/>
      <c r="D98" s="53" t="n">
        <v>391.18712</v>
      </c>
      <c r="E98" s="53" t="n">
        <v>493.04133</v>
      </c>
      <c r="F98" s="53" t="n">
        <v>167.52843</v>
      </c>
      <c r="G98" s="53" t="n">
        <v>121.71991</v>
      </c>
      <c r="H98" s="53" t="n">
        <v>39.86714</v>
      </c>
      <c r="I98" s="53" t="n">
        <v>-0.19742</v>
      </c>
      <c r="J98" s="53" t="n">
        <v>31.41534</v>
      </c>
      <c r="K98" s="53" t="n">
        <v>-652.81331</v>
      </c>
      <c r="L98" s="53" t="n">
        <v>788.33236</v>
      </c>
      <c r="M98" s="53" t="n">
        <v>56.87347</v>
      </c>
      <c r="N98" s="54" t="n">
        <v>-4.63951969731164</v>
      </c>
      <c r="O98" s="55" t="n">
        <v>-0.620537895037611</v>
      </c>
      <c r="P98" s="1"/>
      <c r="Q98" s="1"/>
      <c r="R98" s="1"/>
    </row>
    <row r="99" customFormat="false" ht="12.75" hidden="false" customHeight="false" outlineLevel="0" collapsed="false">
      <c r="A99" s="50"/>
      <c r="B99" s="51" t="s">
        <v>180</v>
      </c>
      <c r="C99" s="56"/>
      <c r="D99" s="53" t="n">
        <v>38265.207</v>
      </c>
      <c r="E99" s="53" t="n">
        <v>44832.366</v>
      </c>
      <c r="F99" s="53" t="n">
        <v>38311.317</v>
      </c>
      <c r="G99" s="53" t="n">
        <v>39350.209</v>
      </c>
      <c r="H99" s="53" t="n">
        <v>15536.361</v>
      </c>
      <c r="I99" s="53" t="n">
        <v>20753.58</v>
      </c>
      <c r="J99" s="53" t="n">
        <v>12601.734</v>
      </c>
      <c r="K99" s="53" t="n">
        <v>6085.747</v>
      </c>
      <c r="L99" s="53" t="n">
        <v>2938.816</v>
      </c>
      <c r="M99" s="53" t="n">
        <v>1286.195</v>
      </c>
      <c r="N99" s="54" t="n">
        <v>1.03499465530158</v>
      </c>
      <c r="O99" s="55" t="n">
        <v>0.963069165108441</v>
      </c>
      <c r="P99" s="1"/>
      <c r="Q99" s="1"/>
      <c r="R99" s="1"/>
    </row>
    <row r="100" customFormat="false" ht="12.75" hidden="false" customHeight="false" outlineLevel="0" collapsed="false">
      <c r="A100" s="50"/>
      <c r="B100" s="51" t="s">
        <v>181</v>
      </c>
      <c r="C100" s="56" t="s">
        <v>89</v>
      </c>
      <c r="D100" s="53" t="n">
        <v>13920.02231</v>
      </c>
      <c r="E100" s="53" t="n">
        <v>16824.11022</v>
      </c>
      <c r="F100" s="53" t="n">
        <v>16164.44286</v>
      </c>
      <c r="G100" s="53" t="n">
        <v>16675.14748</v>
      </c>
      <c r="H100" s="53" t="n">
        <v>12485.27497</v>
      </c>
      <c r="I100" s="53" t="n">
        <v>13754.24836</v>
      </c>
      <c r="J100" s="53" t="n">
        <v>3808.03933</v>
      </c>
      <c r="K100" s="53" t="n">
        <v>3598.60728</v>
      </c>
      <c r="L100" s="53" t="n">
        <v>3013.00576</v>
      </c>
      <c r="M100" s="53" t="n">
        <v>843.06956</v>
      </c>
      <c r="N100" s="54" t="s">
        <v>86</v>
      </c>
      <c r="O100" s="55" t="s">
        <v>90</v>
      </c>
      <c r="P100" s="1"/>
      <c r="Q100" s="1"/>
      <c r="R100" s="1"/>
    </row>
    <row r="101" customFormat="false" ht="12.75" hidden="false" customHeight="false" outlineLevel="0" collapsed="false">
      <c r="A101" s="50"/>
      <c r="B101" s="51" t="s">
        <v>182</v>
      </c>
      <c r="C101" s="56"/>
      <c r="D101" s="53" t="n">
        <v>8411.20328</v>
      </c>
      <c r="E101" s="53" t="n">
        <v>8411.20328</v>
      </c>
      <c r="F101" s="53" t="n">
        <v>4417.33203</v>
      </c>
      <c r="G101" s="53" t="n">
        <v>4330.43131</v>
      </c>
      <c r="H101" s="53" t="n">
        <v>174.84624</v>
      </c>
      <c r="I101" s="53" t="n">
        <v>2781.40262</v>
      </c>
      <c r="J101" s="53" t="n">
        <v>539.21824</v>
      </c>
      <c r="K101" s="53" t="n">
        <v>1651.61552</v>
      </c>
      <c r="L101" s="53" t="n">
        <v>656.78286</v>
      </c>
      <c r="M101" s="53" t="n">
        <v>163.33369</v>
      </c>
      <c r="N101" s="54" t="n">
        <v>1.18592576636437</v>
      </c>
      <c r="O101" s="55" t="n">
        <v>1.02974724865285</v>
      </c>
      <c r="P101" s="1"/>
      <c r="Q101" s="1"/>
      <c r="R101" s="1"/>
    </row>
    <row r="102" customFormat="false" ht="12.75" hidden="false" customHeight="false" outlineLevel="0" collapsed="false">
      <c r="A102" s="50"/>
      <c r="B102" s="51" t="s">
        <v>183</v>
      </c>
      <c r="C102" s="56" t="s">
        <v>89</v>
      </c>
      <c r="D102" s="53" t="n">
        <v>18665.14366</v>
      </c>
      <c r="E102" s="53" t="n">
        <v>12303.81058</v>
      </c>
      <c r="F102" s="53" t="n">
        <v>10566.36617</v>
      </c>
      <c r="G102" s="53" t="n">
        <v>7639.50765</v>
      </c>
      <c r="H102" s="53" t="n">
        <v>9711.49831</v>
      </c>
      <c r="I102" s="53" t="n">
        <v>1036.91557</v>
      </c>
      <c r="J102" s="53" t="n">
        <v>842.69549</v>
      </c>
      <c r="K102" s="53" t="n">
        <v>6436.04341</v>
      </c>
      <c r="L102" s="53" t="n">
        <v>1305.99493</v>
      </c>
      <c r="M102" s="53" t="n">
        <v>417.65873</v>
      </c>
      <c r="N102" s="54" t="s">
        <v>86</v>
      </c>
      <c r="O102" s="55" t="s">
        <v>90</v>
      </c>
      <c r="P102" s="1"/>
      <c r="Q102" s="1"/>
      <c r="R102" s="1"/>
    </row>
    <row r="103" customFormat="false" ht="12.75" hidden="false" customHeight="false" outlineLevel="0" collapsed="false">
      <c r="A103" s="50"/>
      <c r="B103" s="51" t="s">
        <v>184</v>
      </c>
      <c r="C103" s="56" t="s">
        <v>89</v>
      </c>
      <c r="D103" s="53" t="n">
        <v>9634.73806</v>
      </c>
      <c r="E103" s="53" t="n">
        <v>9132.76554</v>
      </c>
      <c r="F103" s="53" t="n">
        <v>9132.03326</v>
      </c>
      <c r="G103" s="53" t="n">
        <v>10393.01869</v>
      </c>
      <c r="H103" s="53" t="n">
        <v>3071.41629</v>
      </c>
      <c r="I103" s="53" t="n">
        <v>2832.88424</v>
      </c>
      <c r="J103" s="53" t="n">
        <v>3033.69899</v>
      </c>
      <c r="K103" s="53" t="n">
        <v>2368.82519</v>
      </c>
      <c r="L103" s="53" t="n">
        <v>2979.61289</v>
      </c>
      <c r="M103" s="53" t="n">
        <v>605.28075</v>
      </c>
      <c r="N103" s="54" t="s">
        <v>86</v>
      </c>
      <c r="O103" s="55" t="s">
        <v>90</v>
      </c>
      <c r="P103" s="1"/>
      <c r="Q103" s="1"/>
      <c r="R103" s="1"/>
    </row>
    <row r="104" customFormat="false" ht="12.75" hidden="false" customHeight="false" outlineLevel="0" collapsed="false">
      <c r="A104" s="50"/>
      <c r="B104" s="51" t="s">
        <v>185</v>
      </c>
      <c r="C104" s="56"/>
      <c r="D104" s="53" t="n">
        <v>881079.15289</v>
      </c>
      <c r="E104" s="53" t="n">
        <v>926114.23225</v>
      </c>
      <c r="F104" s="53" t="n">
        <v>733952.63979</v>
      </c>
      <c r="G104" s="53" t="n">
        <v>689426.28652</v>
      </c>
      <c r="H104" s="53" t="n">
        <v>532247.54336</v>
      </c>
      <c r="I104" s="53" t="n">
        <v>455195.06854</v>
      </c>
      <c r="J104" s="53" t="n">
        <v>154426.88331</v>
      </c>
      <c r="K104" s="53" t="n">
        <v>128481.2633</v>
      </c>
      <c r="L104" s="53" t="n">
        <v>81380.0394</v>
      </c>
      <c r="M104" s="53" t="n">
        <v>22339.05374</v>
      </c>
      <c r="N104" s="54" t="n">
        <v>1.10300736098774</v>
      </c>
      <c r="O104" s="55" t="n">
        <v>0.986554265732537</v>
      </c>
      <c r="P104" s="1"/>
      <c r="Q104" s="1"/>
      <c r="R104" s="1"/>
    </row>
    <row r="105" customFormat="false" ht="12.75" hidden="false" customHeight="false" outlineLevel="0" collapsed="false">
      <c r="A105" s="50"/>
      <c r="B105" s="51" t="s">
        <v>186</v>
      </c>
      <c r="C105" s="56"/>
      <c r="D105" s="53" t="n">
        <v>0</v>
      </c>
      <c r="E105" s="53" t="n">
        <v>0</v>
      </c>
      <c r="F105" s="53" t="n">
        <v>0</v>
      </c>
      <c r="G105" s="53" t="n">
        <v>0</v>
      </c>
      <c r="H105" s="53" t="n">
        <v>0</v>
      </c>
      <c r="I105" s="53" t="n">
        <v>0</v>
      </c>
      <c r="J105" s="53" t="n">
        <v>0</v>
      </c>
      <c r="K105" s="53" t="n">
        <v>276.00704</v>
      </c>
      <c r="L105" s="53" t="n">
        <v>1194.18334</v>
      </c>
      <c r="M105" s="53" t="n">
        <v>140.30675</v>
      </c>
      <c r="N105" s="54" t="s">
        <v>86</v>
      </c>
      <c r="O105" s="55" t="n">
        <v>0.348617985241697</v>
      </c>
      <c r="P105" s="1"/>
      <c r="Q105" s="1"/>
      <c r="R105" s="1"/>
    </row>
    <row r="106" customFormat="false" ht="12.75" hidden="false" customHeight="false" outlineLevel="0" collapsed="false">
      <c r="A106" s="50"/>
      <c r="B106" s="51" t="s">
        <v>187</v>
      </c>
      <c r="C106" s="56" t="s">
        <v>89</v>
      </c>
      <c r="D106" s="53" t="n">
        <v>188747.49153</v>
      </c>
      <c r="E106" s="53" t="n">
        <v>194760.44712</v>
      </c>
      <c r="F106" s="53" t="n">
        <v>187409.86703</v>
      </c>
      <c r="G106" s="53" t="n">
        <v>200268.9026</v>
      </c>
      <c r="H106" s="53" t="n">
        <v>103973.37461</v>
      </c>
      <c r="I106" s="53" t="n">
        <v>121951.45227</v>
      </c>
      <c r="J106" s="53" t="n">
        <v>40970.02347</v>
      </c>
      <c r="K106" s="53" t="n">
        <v>19990.43708</v>
      </c>
      <c r="L106" s="53" t="n">
        <v>77.77664</v>
      </c>
      <c r="M106" s="53" t="n">
        <v>5161.9352</v>
      </c>
      <c r="N106" s="54" t="s">
        <v>86</v>
      </c>
      <c r="O106" s="55" t="s">
        <v>90</v>
      </c>
      <c r="P106" s="1"/>
      <c r="Q106" s="1"/>
      <c r="R106" s="1"/>
    </row>
    <row r="107" customFormat="false" ht="12.75" hidden="false" customHeight="false" outlineLevel="0" collapsed="false">
      <c r="A107" s="50"/>
      <c r="B107" s="51" t="s">
        <v>188</v>
      </c>
      <c r="C107" s="56"/>
      <c r="D107" s="53" t="n">
        <v>17991.96072</v>
      </c>
      <c r="E107" s="53" t="n">
        <v>17729.77042</v>
      </c>
      <c r="F107" s="53" t="n">
        <v>9132.03413</v>
      </c>
      <c r="G107" s="53" t="n">
        <v>7945.09013</v>
      </c>
      <c r="H107" s="53" t="n">
        <v>2829.305</v>
      </c>
      <c r="I107" s="53" t="n">
        <v>3966.34722</v>
      </c>
      <c r="J107" s="53" t="n">
        <v>259.39445</v>
      </c>
      <c r="K107" s="53" t="n">
        <v>4013.65734</v>
      </c>
      <c r="L107" s="53" t="n">
        <v>987.92985</v>
      </c>
      <c r="M107" s="53" t="n">
        <v>338.31987</v>
      </c>
      <c r="N107" s="54" t="n">
        <v>1.07962511936916</v>
      </c>
      <c r="O107" s="55" t="n">
        <v>0.960226093662</v>
      </c>
      <c r="P107" s="1"/>
      <c r="Q107" s="1"/>
      <c r="R107" s="1"/>
    </row>
    <row r="108" customFormat="false" ht="12.75" hidden="false" customHeight="false" outlineLevel="0" collapsed="false">
      <c r="A108" s="50"/>
      <c r="B108" s="51" t="s">
        <v>189</v>
      </c>
      <c r="C108" s="56"/>
      <c r="D108" s="53" t="n">
        <v>126706.54661</v>
      </c>
      <c r="E108" s="53" t="n">
        <v>129790.16683</v>
      </c>
      <c r="F108" s="53" t="n">
        <v>111179.06138</v>
      </c>
      <c r="G108" s="53" t="n">
        <v>106022.3226</v>
      </c>
      <c r="H108" s="53" t="n">
        <v>70404.96841</v>
      </c>
      <c r="I108" s="53" t="n">
        <v>67405.03618</v>
      </c>
      <c r="J108" s="53" t="n">
        <v>21118.0806</v>
      </c>
      <c r="K108" s="53" t="n">
        <v>20723.09953</v>
      </c>
      <c r="L108" s="53" t="n">
        <v>14588.18659</v>
      </c>
      <c r="M108" s="53" t="n">
        <v>2772.47798</v>
      </c>
      <c r="N108" s="54" t="n">
        <v>1.05655763374118</v>
      </c>
      <c r="O108" s="55" t="n">
        <v>0.928763961302368</v>
      </c>
      <c r="P108" s="1"/>
      <c r="Q108" s="1"/>
      <c r="R108" s="1"/>
    </row>
    <row r="109" customFormat="false" ht="12.75" hidden="false" customHeight="false" outlineLevel="0" collapsed="false">
      <c r="A109" s="50"/>
      <c r="B109" s="51" t="s">
        <v>190</v>
      </c>
      <c r="C109" s="56"/>
      <c r="D109" s="53" t="n">
        <v>14150.14693</v>
      </c>
      <c r="E109" s="53" t="n">
        <v>14039.41795</v>
      </c>
      <c r="F109" s="53" t="n">
        <v>4215.59406</v>
      </c>
      <c r="G109" s="53" t="n">
        <v>4090.54682</v>
      </c>
      <c r="H109" s="53" t="n">
        <v>2825.64545</v>
      </c>
      <c r="I109" s="53" t="n">
        <v>2496.7499</v>
      </c>
      <c r="J109" s="53" t="n">
        <v>-2583.15417</v>
      </c>
      <c r="K109" s="53" t="n">
        <v>3258.43969</v>
      </c>
      <c r="L109" s="53" t="n">
        <v>2048.59177</v>
      </c>
      <c r="M109" s="53" t="n">
        <v>1245.4039</v>
      </c>
      <c r="N109" s="54" t="n">
        <v>1.07991413236043</v>
      </c>
      <c r="O109" s="55" t="n">
        <v>0.719553607601486</v>
      </c>
      <c r="P109" s="1"/>
      <c r="Q109" s="1"/>
      <c r="R109" s="1"/>
    </row>
    <row r="110" customFormat="false" ht="12.75" hidden="false" customHeight="false" outlineLevel="0" collapsed="false">
      <c r="A110" s="50"/>
      <c r="B110" s="51" t="s">
        <v>191</v>
      </c>
      <c r="C110" s="56" t="s">
        <v>89</v>
      </c>
      <c r="D110" s="53" t="n">
        <v>159489.507</v>
      </c>
      <c r="E110" s="53" t="n">
        <v>159946.793</v>
      </c>
      <c r="F110" s="53" t="n">
        <v>142550.664</v>
      </c>
      <c r="G110" s="53" t="n">
        <v>127150.252</v>
      </c>
      <c r="H110" s="53" t="n">
        <v>100935.688</v>
      </c>
      <c r="I110" s="53" t="n">
        <v>105560.651</v>
      </c>
      <c r="J110" s="53" t="n">
        <v>26281.704</v>
      </c>
      <c r="K110" s="53" t="n">
        <v>27102.711</v>
      </c>
      <c r="L110" s="53" t="n">
        <v>21862.047</v>
      </c>
      <c r="M110" s="53" t="n">
        <v>2399.5</v>
      </c>
      <c r="N110" s="54" t="s">
        <v>86</v>
      </c>
      <c r="O110" s="55" t="s">
        <v>90</v>
      </c>
      <c r="P110" s="1"/>
      <c r="Q110" s="1"/>
      <c r="R110" s="1"/>
    </row>
    <row r="111" customFormat="false" ht="12.75" hidden="false" customHeight="false" outlineLevel="0" collapsed="false">
      <c r="A111" s="50"/>
      <c r="B111" s="51" t="s">
        <v>192</v>
      </c>
      <c r="C111" s="56" t="s">
        <v>89</v>
      </c>
      <c r="D111" s="53" t="n">
        <v>225144.38863</v>
      </c>
      <c r="E111" s="53" t="n">
        <v>225144.38863</v>
      </c>
      <c r="F111" s="53" t="n">
        <v>224898.85544</v>
      </c>
      <c r="G111" s="53" t="n">
        <v>22813.06158</v>
      </c>
      <c r="H111" s="53" t="n">
        <v>0</v>
      </c>
      <c r="I111" s="53" t="n">
        <v>-2.26658</v>
      </c>
      <c r="J111" s="53" t="n">
        <v>3368.56182</v>
      </c>
      <c r="K111" s="53" t="n">
        <v>17695.93083</v>
      </c>
      <c r="L111" s="53" t="n">
        <v>39246.28459</v>
      </c>
      <c r="M111" s="53" t="n">
        <v>2760.96535</v>
      </c>
      <c r="N111" s="54" t="s">
        <v>86</v>
      </c>
      <c r="O111" s="55" t="s">
        <v>90</v>
      </c>
      <c r="P111" s="1"/>
      <c r="Q111" s="1"/>
      <c r="R111" s="1"/>
    </row>
    <row r="112" customFormat="false" ht="12.75" hidden="false" customHeight="false" outlineLevel="0" collapsed="false">
      <c r="A112" s="50"/>
      <c r="B112" s="51" t="s">
        <v>193</v>
      </c>
      <c r="C112" s="56" t="s">
        <v>89</v>
      </c>
      <c r="D112" s="53" t="n">
        <v>1227714.42514</v>
      </c>
      <c r="E112" s="53" t="n">
        <v>1198898.99503</v>
      </c>
      <c r="F112" s="53" t="n">
        <v>751711.30434</v>
      </c>
      <c r="G112" s="53" t="n">
        <v>736971.94686</v>
      </c>
      <c r="H112" s="53" t="n">
        <v>590279.32682</v>
      </c>
      <c r="I112" s="53" t="n">
        <v>421878.70312</v>
      </c>
      <c r="J112" s="53" t="n">
        <v>127128.66539</v>
      </c>
      <c r="K112" s="53" t="n">
        <v>117648.28195</v>
      </c>
      <c r="L112" s="53" t="n">
        <v>106184.57109</v>
      </c>
      <c r="M112" s="53" t="n">
        <v>21763.12082</v>
      </c>
      <c r="N112" s="54" t="s">
        <v>86</v>
      </c>
      <c r="O112" s="55" t="s">
        <v>90</v>
      </c>
      <c r="P112" s="1"/>
      <c r="Q112" s="1"/>
      <c r="R112" s="1"/>
    </row>
    <row r="113" customFormat="false" ht="12.75" hidden="false" customHeight="false" outlineLevel="0" collapsed="false">
      <c r="A113" s="50"/>
      <c r="B113" s="51" t="s">
        <v>194</v>
      </c>
      <c r="C113" s="56" t="s">
        <v>89</v>
      </c>
      <c r="D113" s="53" t="n">
        <v>58997.79102</v>
      </c>
      <c r="E113" s="53" t="n">
        <v>42024.03558</v>
      </c>
      <c r="F113" s="53" t="n">
        <v>41762.9083</v>
      </c>
      <c r="G113" s="53" t="n">
        <v>41716.51019</v>
      </c>
      <c r="H113" s="53" t="n">
        <v>40831.72767</v>
      </c>
      <c r="I113" s="53" t="n">
        <v>30313.12577</v>
      </c>
      <c r="J113" s="53" t="n">
        <v>494.72483</v>
      </c>
      <c r="K113" s="53" t="n">
        <v>10822.34616</v>
      </c>
      <c r="L113" s="53" t="n">
        <v>2123.98799</v>
      </c>
      <c r="M113" s="53" t="n">
        <v>1038.17767</v>
      </c>
      <c r="N113" s="54" t="s">
        <v>86</v>
      </c>
      <c r="O113" s="55" t="s">
        <v>90</v>
      </c>
      <c r="P113" s="1"/>
      <c r="Q113" s="1"/>
      <c r="R113" s="1"/>
    </row>
    <row r="114" customFormat="false" ht="12.75" hidden="false" customHeight="false" outlineLevel="0" collapsed="false">
      <c r="A114" s="50"/>
      <c r="B114" s="51" t="s">
        <v>195</v>
      </c>
      <c r="C114" s="56"/>
      <c r="D114" s="53" t="n">
        <v>0</v>
      </c>
      <c r="E114" s="53" t="n">
        <v>0</v>
      </c>
      <c r="F114" s="53" t="n">
        <v>-0.34944</v>
      </c>
      <c r="G114" s="53" t="n">
        <v>-0.23262</v>
      </c>
      <c r="H114" s="53" t="n">
        <v>0</v>
      </c>
      <c r="I114" s="53" t="n">
        <v>3.47875</v>
      </c>
      <c r="J114" s="53" t="n">
        <v>0.07862</v>
      </c>
      <c r="K114" s="53" t="n">
        <v>80.44525</v>
      </c>
      <c r="L114" s="53" t="n">
        <v>211.08663</v>
      </c>
      <c r="M114" s="53" t="n">
        <v>49.24612</v>
      </c>
      <c r="N114" s="54" t="n">
        <v>-572.817212621443</v>
      </c>
      <c r="O114" s="55" t="n">
        <v>0.63194785814128</v>
      </c>
      <c r="P114" s="1"/>
      <c r="Q114" s="1"/>
      <c r="R114" s="1"/>
    </row>
    <row r="115" customFormat="false" ht="12.75" hidden="false" customHeight="false" outlineLevel="0" collapsed="false">
      <c r="A115" s="50"/>
      <c r="B115" s="51" t="s">
        <v>196</v>
      </c>
      <c r="C115" s="56"/>
      <c r="D115" s="53" t="n">
        <v>395548.71609</v>
      </c>
      <c r="E115" s="53" t="n">
        <v>411019.90025</v>
      </c>
      <c r="F115" s="53" t="n">
        <v>335378.52009</v>
      </c>
      <c r="G115" s="53" t="n">
        <v>333502.57108</v>
      </c>
      <c r="H115" s="53" t="n">
        <v>298265.48985</v>
      </c>
      <c r="I115" s="53" t="n">
        <v>239656.60302</v>
      </c>
      <c r="J115" s="53" t="n">
        <v>74044.53957</v>
      </c>
      <c r="K115" s="53" t="n">
        <v>53674.4167</v>
      </c>
      <c r="L115" s="53" t="n">
        <v>50301.57198</v>
      </c>
      <c r="M115" s="53" t="n">
        <v>7764.38251</v>
      </c>
      <c r="N115" s="54" t="n">
        <v>1.12484872480942</v>
      </c>
      <c r="O115" s="55" t="n">
        <v>0.977425461875107</v>
      </c>
      <c r="P115" s="1"/>
      <c r="Q115" s="1"/>
      <c r="R115" s="1"/>
    </row>
    <row r="116" customFormat="false" ht="12.75" hidden="false" customHeight="false" outlineLevel="0" collapsed="false">
      <c r="A116" s="50"/>
      <c r="B116" s="51" t="s">
        <v>197</v>
      </c>
      <c r="C116" s="56" t="s">
        <v>89</v>
      </c>
      <c r="D116" s="53" t="n">
        <v>108272.20337</v>
      </c>
      <c r="E116" s="53" t="n">
        <v>144652.63246</v>
      </c>
      <c r="F116" s="53" t="n">
        <v>140475.05164</v>
      </c>
      <c r="G116" s="53" t="n">
        <v>139780.58139</v>
      </c>
      <c r="H116" s="53" t="n">
        <v>49892.51166</v>
      </c>
      <c r="I116" s="53" t="n">
        <v>66252.70743</v>
      </c>
      <c r="J116" s="53" t="n">
        <v>42757.88292</v>
      </c>
      <c r="K116" s="53" t="n">
        <v>19286.79877</v>
      </c>
      <c r="L116" s="53" t="n">
        <v>9066.516</v>
      </c>
      <c r="M116" s="53" t="n">
        <v>3460.24112</v>
      </c>
      <c r="N116" s="54" t="s">
        <v>86</v>
      </c>
      <c r="O116" s="55" t="s">
        <v>90</v>
      </c>
      <c r="P116" s="1"/>
      <c r="Q116" s="1"/>
      <c r="R116" s="1"/>
    </row>
    <row r="117" customFormat="false" ht="12.75" hidden="false" customHeight="false" outlineLevel="0" collapsed="false">
      <c r="A117" s="50"/>
      <c r="B117" s="51" t="s">
        <v>198</v>
      </c>
      <c r="C117" s="56"/>
      <c r="D117" s="53" t="n">
        <v>14706.41</v>
      </c>
      <c r="E117" s="53" t="n">
        <v>15111.261</v>
      </c>
      <c r="F117" s="53" t="n">
        <v>7957.492</v>
      </c>
      <c r="G117" s="53" t="n">
        <v>6313.732</v>
      </c>
      <c r="H117" s="53" t="n">
        <v>1841.883</v>
      </c>
      <c r="I117" s="53" t="n">
        <v>2043.902</v>
      </c>
      <c r="J117" s="53" t="n">
        <v>614.425</v>
      </c>
      <c r="K117" s="53" t="n">
        <v>2821.703</v>
      </c>
      <c r="L117" s="53" t="n">
        <v>3085.377</v>
      </c>
      <c r="M117" s="53" t="n">
        <v>514.475</v>
      </c>
      <c r="N117" s="54" t="n">
        <v>0.94943925399431</v>
      </c>
      <c r="O117" s="55" t="n">
        <v>0.637773750682113</v>
      </c>
      <c r="P117" s="1"/>
      <c r="Q117" s="1"/>
      <c r="R117" s="1"/>
    </row>
    <row r="118" customFormat="false" ht="12.75" hidden="false" customHeight="false" outlineLevel="0" collapsed="false">
      <c r="A118" s="50"/>
      <c r="B118" s="51" t="s">
        <v>199</v>
      </c>
      <c r="C118" s="56"/>
      <c r="D118" s="53" t="n">
        <v>175974.60123</v>
      </c>
      <c r="E118" s="53" t="n">
        <v>176306.45229</v>
      </c>
      <c r="F118" s="53" t="n">
        <v>152638.53985</v>
      </c>
      <c r="G118" s="53" t="n">
        <v>148725.79175</v>
      </c>
      <c r="H118" s="53" t="n">
        <v>115743.41295</v>
      </c>
      <c r="I118" s="53" t="n">
        <v>103477.99119</v>
      </c>
      <c r="J118" s="53" t="n">
        <v>28758.88001</v>
      </c>
      <c r="K118" s="53" t="n">
        <v>23541.57454</v>
      </c>
      <c r="L118" s="53" t="n">
        <v>24357.53914</v>
      </c>
      <c r="M118" s="53" t="n">
        <v>4046.75134</v>
      </c>
      <c r="N118" s="54" t="n">
        <v>1.07462999658228</v>
      </c>
      <c r="O118" s="55" t="n">
        <v>0.923400285042897</v>
      </c>
      <c r="P118" s="1"/>
      <c r="Q118" s="1"/>
      <c r="R118" s="1"/>
    </row>
    <row r="119" customFormat="false" ht="12.75" hidden="false" customHeight="false" outlineLevel="0" collapsed="false">
      <c r="A119" s="50"/>
      <c r="B119" s="51" t="s">
        <v>200</v>
      </c>
      <c r="C119" s="56"/>
      <c r="D119" s="53" t="n">
        <v>111158.70641</v>
      </c>
      <c r="E119" s="53" t="n">
        <v>106448.65716</v>
      </c>
      <c r="F119" s="53" t="n">
        <v>51478.70337</v>
      </c>
      <c r="G119" s="53" t="n">
        <v>48444.43988</v>
      </c>
      <c r="H119" s="53" t="n">
        <v>75083.79619</v>
      </c>
      <c r="I119" s="53" t="n">
        <v>25281.35184</v>
      </c>
      <c r="J119" s="53" t="n">
        <v>8183.05037</v>
      </c>
      <c r="K119" s="53" t="n">
        <v>13012.86457</v>
      </c>
      <c r="L119" s="53" t="n">
        <v>4585.89162</v>
      </c>
      <c r="M119" s="53" t="n">
        <v>1757.88412</v>
      </c>
      <c r="N119" s="54" t="n">
        <v>0.995679814225979</v>
      </c>
      <c r="O119" s="55" t="n">
        <v>0.909576642944425</v>
      </c>
      <c r="P119" s="1"/>
      <c r="Q119" s="1"/>
      <c r="R119" s="1"/>
    </row>
    <row r="120" customFormat="false" ht="13.5" hidden="false" customHeight="true" outlineLevel="0" collapsed="false">
      <c r="B120" s="57" t="s">
        <v>201</v>
      </c>
      <c r="C120" s="58"/>
      <c r="D120" s="59" t="n">
        <v>16612806.31973</v>
      </c>
      <c r="E120" s="59" t="n">
        <v>16619994.77747</v>
      </c>
      <c r="F120" s="59" t="n">
        <v>13944734.3498</v>
      </c>
      <c r="G120" s="59" t="n">
        <v>11104262.13375</v>
      </c>
      <c r="H120" s="59" t="n">
        <v>7733853.92026</v>
      </c>
      <c r="I120" s="59" t="n">
        <v>6955350.29653</v>
      </c>
      <c r="J120" s="59" t="n">
        <v>2122465.27849</v>
      </c>
      <c r="K120" s="59" t="n">
        <v>2153263.9324</v>
      </c>
      <c r="L120" s="59" t="n">
        <v>2583821.52378</v>
      </c>
      <c r="M120" s="59" t="n">
        <v>327152.42053</v>
      </c>
      <c r="N120" s="60" t="n">
        <v>1.04088248176529</v>
      </c>
      <c r="O120" s="61" t="n">
        <v>0.844401029182172</v>
      </c>
      <c r="P120" s="1"/>
      <c r="Q120" s="1"/>
      <c r="R120" s="1"/>
    </row>
    <row r="121" s="6" customFormat="true" ht="12.75" hidden="false" customHeight="false" outlineLevel="0" collapsed="false">
      <c r="A121" s="1"/>
      <c r="B121" s="62" t="s">
        <v>202</v>
      </c>
      <c r="C121" s="1"/>
      <c r="D121" s="1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false" outlineLevel="0" collapsed="false">
      <c r="B122" s="62" t="s">
        <v>203</v>
      </c>
      <c r="C122" s="63"/>
      <c r="D122" s="63"/>
      <c r="E122" s="64"/>
    </row>
    <row r="123" customFormat="false" ht="12.75" hidden="false" customHeight="false" outlineLevel="0" collapsed="false">
      <c r="C123" s="65"/>
      <c r="D123" s="65"/>
      <c r="E123" s="64"/>
    </row>
    <row r="125" customFormat="false" ht="12.75" hidden="false" customHeight="false" outlineLevel="0" collapsed="false">
      <c r="B125" s="65"/>
      <c r="C125" s="65"/>
      <c r="D125" s="65"/>
    </row>
    <row r="126" customFormat="false" ht="12.75" hidden="false" customHeight="false" outlineLevel="0" collapsed="false">
      <c r="B126" s="65"/>
      <c r="C126" s="65"/>
      <c r="D126" s="65"/>
    </row>
    <row r="127" customFormat="false" ht="12.75" hidden="false" customHeight="false" outlineLevel="0" collapsed="false">
      <c r="B127" s="65"/>
    </row>
    <row r="128" customFormat="false" ht="12.75" hidden="false" customHeight="false" outlineLevel="0" collapsed="false">
      <c r="B128" s="65"/>
    </row>
    <row r="130" customFormat="false" ht="12.75" hidden="false" customHeight="false" outlineLevel="0" collapsed="false">
      <c r="B130" s="14"/>
      <c r="C130" s="1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</row>
    <row r="131" customFormat="false" ht="12.75" hidden="false" customHeight="false" outlineLevel="0" collapsed="false">
      <c r="B131" s="14"/>
      <c r="C131" s="14"/>
      <c r="D131" s="14"/>
    </row>
    <row r="132" customFormat="false" ht="12.75" hidden="false" customHeight="false" outlineLevel="0" collapsed="false">
      <c r="B132" s="14"/>
      <c r="C132" s="14"/>
      <c r="D13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1" activeCellId="0" sqref="N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10.85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1.85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2.85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35" t="s">
        <v>1</v>
      </c>
    </row>
    <row r="4" customFormat="false" ht="17.25" hidden="false" customHeight="true" outlineLevel="0" collapsed="false">
      <c r="A4" s="36" t="s">
        <v>20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7</v>
      </c>
    </row>
    <row r="5" customFormat="false" ht="12.75" hidden="false" customHeight="false" outlineLevel="0" collapsed="false">
      <c r="A5" s="40" t="s">
        <v>68</v>
      </c>
      <c r="B5" s="42" t="s">
        <v>31</v>
      </c>
      <c r="C5" s="42" t="s">
        <v>206</v>
      </c>
      <c r="D5" s="42" t="s">
        <v>35</v>
      </c>
      <c r="E5" s="42" t="s">
        <v>37</v>
      </c>
      <c r="F5" s="42" t="s">
        <v>39</v>
      </c>
      <c r="G5" s="42" t="s">
        <v>41</v>
      </c>
      <c r="H5" s="42" t="s">
        <v>206</v>
      </c>
      <c r="I5" s="42" t="s">
        <v>45</v>
      </c>
      <c r="J5" s="42" t="s">
        <v>47</v>
      </c>
      <c r="K5" s="42" t="s">
        <v>49</v>
      </c>
      <c r="L5" s="42" t="s">
        <v>51</v>
      </c>
      <c r="M5" s="42" t="s">
        <v>53</v>
      </c>
      <c r="N5" s="67" t="s">
        <v>207</v>
      </c>
    </row>
    <row r="6" customFormat="false" ht="12.75" hidden="false" customHeight="false" outlineLevel="0" collapsed="false">
      <c r="A6" s="45"/>
      <c r="B6" s="47"/>
      <c r="C6" s="47" t="s">
        <v>208</v>
      </c>
      <c r="D6" s="47"/>
      <c r="E6" s="47"/>
      <c r="F6" s="47"/>
      <c r="G6" s="47"/>
      <c r="H6" s="47" t="s">
        <v>209</v>
      </c>
      <c r="I6" s="47"/>
      <c r="J6" s="47"/>
      <c r="K6" s="47"/>
      <c r="L6" s="47"/>
      <c r="M6" s="47"/>
      <c r="N6" s="68"/>
    </row>
    <row r="7" customFormat="false" ht="12.75" hidden="false" customHeight="false" outlineLevel="0" collapsed="false">
      <c r="A7" s="51" t="s">
        <v>87</v>
      </c>
      <c r="B7" s="53" t="n">
        <v>56737.66866</v>
      </c>
      <c r="C7" s="53" t="n">
        <v>0</v>
      </c>
      <c r="D7" s="53" t="n">
        <v>13086.88885</v>
      </c>
      <c r="E7" s="53" t="n">
        <v>27.10393</v>
      </c>
      <c r="F7" s="53" t="n">
        <v>8823.67714</v>
      </c>
      <c r="G7" s="53" t="n">
        <v>54876.90434</v>
      </c>
      <c r="H7" s="53" t="n">
        <v>7.3092</v>
      </c>
      <c r="I7" s="53" t="n">
        <v>0</v>
      </c>
      <c r="J7" s="53" t="n">
        <v>36883.16545</v>
      </c>
      <c r="K7" s="53" t="n">
        <v>0</v>
      </c>
      <c r="L7" s="53" t="n">
        <v>0</v>
      </c>
      <c r="M7" s="53" t="n">
        <v>0</v>
      </c>
      <c r="N7" s="69" t="n">
        <v>170442.71757</v>
      </c>
      <c r="O7" s="70"/>
    </row>
    <row r="8" customFormat="false" ht="12.75" hidden="false" customHeight="false" outlineLevel="0" collapsed="false">
      <c r="A8" s="51" t="s">
        <v>88</v>
      </c>
      <c r="B8" s="53" t="n">
        <v>196357.98042</v>
      </c>
      <c r="C8" s="53" t="n">
        <v>7506.34961</v>
      </c>
      <c r="D8" s="53" t="n">
        <v>12728.88489</v>
      </c>
      <c r="E8" s="53" t="n">
        <v>8675.82571</v>
      </c>
      <c r="F8" s="53" t="n">
        <v>200029.97945</v>
      </c>
      <c r="G8" s="53" t="n">
        <v>60940.09749</v>
      </c>
      <c r="H8" s="53" t="n">
        <v>53.5779</v>
      </c>
      <c r="I8" s="53" t="n">
        <v>0</v>
      </c>
      <c r="J8" s="53" t="n">
        <v>70471.95539</v>
      </c>
      <c r="K8" s="53" t="n">
        <v>2265.4016</v>
      </c>
      <c r="L8" s="53" t="n">
        <v>0</v>
      </c>
      <c r="M8" s="53" t="n">
        <v>0</v>
      </c>
      <c r="N8" s="69" t="n">
        <v>559030.05246</v>
      </c>
      <c r="O8" s="70"/>
    </row>
    <row r="9" customFormat="false" ht="12.75" hidden="false" customHeight="false" outlineLevel="0" collapsed="false">
      <c r="A9" s="51" t="s">
        <v>91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0</v>
      </c>
      <c r="H9" s="53" t="n">
        <v>0</v>
      </c>
      <c r="I9" s="53" t="n">
        <v>0</v>
      </c>
      <c r="J9" s="53" t="n">
        <v>3538.29657</v>
      </c>
      <c r="K9" s="53" t="n">
        <v>0</v>
      </c>
      <c r="L9" s="53" t="n">
        <v>0</v>
      </c>
      <c r="M9" s="53" t="n">
        <v>0</v>
      </c>
      <c r="N9" s="69" t="n">
        <v>3538.29657</v>
      </c>
      <c r="O9" s="70"/>
    </row>
    <row r="10" customFormat="false" ht="12.75" hidden="false" customHeight="false" outlineLevel="0" collapsed="false">
      <c r="A10" s="51" t="s">
        <v>92</v>
      </c>
      <c r="B10" s="53" t="n">
        <v>237.60904</v>
      </c>
      <c r="C10" s="53" t="n">
        <v>0</v>
      </c>
      <c r="D10" s="53" t="n">
        <v>0</v>
      </c>
      <c r="E10" s="53" t="n">
        <v>0</v>
      </c>
      <c r="F10" s="53" t="n">
        <v>11128.62365</v>
      </c>
      <c r="G10" s="53" t="n">
        <v>14218.25146</v>
      </c>
      <c r="H10" s="53" t="n">
        <v>122.01617</v>
      </c>
      <c r="I10" s="53" t="n">
        <v>0</v>
      </c>
      <c r="J10" s="53" t="n">
        <v>7278.76486</v>
      </c>
      <c r="K10" s="53" t="n">
        <v>0</v>
      </c>
      <c r="L10" s="53" t="n">
        <v>0</v>
      </c>
      <c r="M10" s="53" t="n">
        <v>0</v>
      </c>
      <c r="N10" s="69" t="n">
        <v>32985.26518</v>
      </c>
      <c r="O10" s="70"/>
    </row>
    <row r="11" customFormat="false" ht="12.75" hidden="false" customHeight="false" outlineLevel="0" collapsed="false">
      <c r="A11" s="51" t="s">
        <v>93</v>
      </c>
      <c r="B11" s="53" t="n">
        <v>4666.14044</v>
      </c>
      <c r="C11" s="53" t="n">
        <v>0</v>
      </c>
      <c r="D11" s="53" t="n">
        <v>54.26864</v>
      </c>
      <c r="E11" s="53" t="n">
        <v>320.24047</v>
      </c>
      <c r="F11" s="53" t="n">
        <v>67847.85797</v>
      </c>
      <c r="G11" s="53" t="n">
        <v>63.10573</v>
      </c>
      <c r="H11" s="53" t="n">
        <v>0</v>
      </c>
      <c r="I11" s="53" t="n">
        <v>0</v>
      </c>
      <c r="J11" s="53" t="n">
        <v>3781.65983</v>
      </c>
      <c r="K11" s="53" t="n">
        <v>0</v>
      </c>
      <c r="L11" s="53" t="n">
        <v>0</v>
      </c>
      <c r="M11" s="53" t="n">
        <v>0</v>
      </c>
      <c r="N11" s="69" t="n">
        <v>76733.27308</v>
      </c>
      <c r="O11" s="70"/>
    </row>
    <row r="12" customFormat="false" ht="12.75" hidden="false" customHeight="false" outlineLevel="0" collapsed="false">
      <c r="A12" s="51" t="s">
        <v>94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274.58436</v>
      </c>
      <c r="K12" s="53" t="n">
        <v>0</v>
      </c>
      <c r="L12" s="53" t="n">
        <v>0</v>
      </c>
      <c r="M12" s="53" t="n">
        <v>0</v>
      </c>
      <c r="N12" s="69" t="n">
        <v>1274.58436</v>
      </c>
      <c r="O12" s="70"/>
    </row>
    <row r="13" customFormat="false" ht="12.75" hidden="false" customHeight="false" outlineLevel="0" collapsed="false">
      <c r="A13" s="51" t="s">
        <v>95</v>
      </c>
      <c r="B13" s="53" t="n">
        <v>0.11774</v>
      </c>
      <c r="C13" s="53" t="n">
        <v>6E-005</v>
      </c>
      <c r="D13" s="53" t="n">
        <v>-0.00323</v>
      </c>
      <c r="E13" s="53" t="n">
        <v>-0.51197</v>
      </c>
      <c r="F13" s="53" t="n">
        <v>0</v>
      </c>
      <c r="G13" s="53" t="n">
        <v>0</v>
      </c>
      <c r="H13" s="53" t="n">
        <v>0.07896</v>
      </c>
      <c r="I13" s="53" t="n">
        <v>0.00042</v>
      </c>
      <c r="J13" s="53" t="n">
        <v>101.72447</v>
      </c>
      <c r="K13" s="53" t="n">
        <v>0</v>
      </c>
      <c r="L13" s="53" t="n">
        <v>0</v>
      </c>
      <c r="M13" s="53" t="n">
        <v>0</v>
      </c>
      <c r="N13" s="69" t="n">
        <v>101.40645</v>
      </c>
      <c r="O13" s="70"/>
    </row>
    <row r="14" customFormat="false" ht="12.75" hidden="false" customHeight="false" outlineLevel="0" collapsed="false">
      <c r="A14" s="51" t="s">
        <v>96</v>
      </c>
      <c r="B14" s="53" t="n">
        <v>11.96072</v>
      </c>
      <c r="C14" s="53" t="n">
        <v>0</v>
      </c>
      <c r="D14" s="53" t="n">
        <v>15.10128</v>
      </c>
      <c r="E14" s="53" t="n">
        <v>0</v>
      </c>
      <c r="F14" s="53" t="n">
        <v>7682.91951</v>
      </c>
      <c r="G14" s="53" t="n">
        <v>0</v>
      </c>
      <c r="H14" s="53" t="n">
        <v>145.09948</v>
      </c>
      <c r="I14" s="53" t="n">
        <v>547.17017</v>
      </c>
      <c r="J14" s="53" t="n">
        <v>844.83227</v>
      </c>
      <c r="K14" s="53" t="n">
        <v>0</v>
      </c>
      <c r="L14" s="53" t="n">
        <v>0</v>
      </c>
      <c r="M14" s="53" t="n">
        <v>0</v>
      </c>
      <c r="N14" s="69" t="n">
        <v>9247.08343</v>
      </c>
      <c r="O14" s="70"/>
    </row>
    <row r="15" customFormat="false" ht="12.75" hidden="false" customHeight="false" outlineLevel="0" collapsed="false">
      <c r="A15" s="51" t="s">
        <v>97</v>
      </c>
      <c r="B15" s="53" t="n">
        <v>63.82236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4712.83475</v>
      </c>
      <c r="K15" s="53" t="n">
        <v>0</v>
      </c>
      <c r="L15" s="53" t="n">
        <v>0</v>
      </c>
      <c r="M15" s="53" t="n">
        <v>0</v>
      </c>
      <c r="N15" s="69" t="n">
        <v>4776.65711</v>
      </c>
      <c r="O15" s="70"/>
    </row>
    <row r="16" customFormat="false" ht="12.75" hidden="false" customHeight="false" outlineLevel="0" collapsed="false">
      <c r="A16" s="51" t="s">
        <v>98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7649.00347</v>
      </c>
      <c r="G16" s="53" t="n">
        <v>0</v>
      </c>
      <c r="H16" s="53" t="n">
        <v>8788.99247</v>
      </c>
      <c r="I16" s="53" t="n">
        <v>61.82</v>
      </c>
      <c r="J16" s="53" t="n">
        <v>0</v>
      </c>
      <c r="K16" s="53" t="n">
        <v>75.20202</v>
      </c>
      <c r="L16" s="53" t="n">
        <v>0</v>
      </c>
      <c r="M16" s="53" t="n">
        <v>0</v>
      </c>
      <c r="N16" s="69" t="n">
        <v>16575.01796</v>
      </c>
      <c r="O16" s="70"/>
    </row>
    <row r="17" customFormat="false" ht="12.75" hidden="false" customHeight="false" outlineLevel="0" collapsed="false">
      <c r="A17" s="51" t="s">
        <v>99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1515.06351</v>
      </c>
      <c r="G17" s="53" t="n">
        <v>0</v>
      </c>
      <c r="H17" s="53" t="n">
        <v>0</v>
      </c>
      <c r="I17" s="53" t="n">
        <v>0</v>
      </c>
      <c r="J17" s="53" t="n">
        <v>369.71329</v>
      </c>
      <c r="K17" s="53" t="n">
        <v>0</v>
      </c>
      <c r="L17" s="53" t="n">
        <v>0</v>
      </c>
      <c r="M17" s="53" t="n">
        <v>0</v>
      </c>
      <c r="N17" s="69" t="n">
        <v>1884.7768</v>
      </c>
      <c r="O17" s="70"/>
    </row>
    <row r="18" customFormat="false" ht="12.75" hidden="false" customHeight="false" outlineLevel="0" collapsed="false">
      <c r="A18" s="51" t="s">
        <v>100</v>
      </c>
      <c r="B18" s="53" t="n">
        <v>10566.78442</v>
      </c>
      <c r="C18" s="53" t="n">
        <v>0</v>
      </c>
      <c r="D18" s="53" t="n">
        <v>3135.80588</v>
      </c>
      <c r="E18" s="53" t="n">
        <v>60.58864</v>
      </c>
      <c r="F18" s="53" t="n">
        <v>51490.02365</v>
      </c>
      <c r="G18" s="53" t="n">
        <v>6323.65392</v>
      </c>
      <c r="H18" s="53" t="n">
        <v>13.78825</v>
      </c>
      <c r="I18" s="53" t="n">
        <v>0</v>
      </c>
      <c r="J18" s="53" t="n">
        <v>8884.60647</v>
      </c>
      <c r="K18" s="53" t="n">
        <v>0</v>
      </c>
      <c r="L18" s="53" t="n">
        <v>0</v>
      </c>
      <c r="M18" s="53" t="n">
        <v>0</v>
      </c>
      <c r="N18" s="69" t="n">
        <v>80475.25123</v>
      </c>
      <c r="O18" s="70"/>
    </row>
    <row r="19" customFormat="false" ht="12.75" hidden="false" customHeight="false" outlineLevel="0" collapsed="false">
      <c r="A19" s="51" t="s">
        <v>101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9986.15218</v>
      </c>
      <c r="G19" s="53" t="n">
        <v>0.85933</v>
      </c>
      <c r="H19" s="53" t="n">
        <v>0</v>
      </c>
      <c r="I19" s="53" t="n">
        <v>0</v>
      </c>
      <c r="J19" s="53" t="n">
        <v>5068.31415</v>
      </c>
      <c r="K19" s="53" t="n">
        <v>0</v>
      </c>
      <c r="L19" s="53" t="n">
        <v>0</v>
      </c>
      <c r="M19" s="53" t="n">
        <v>0</v>
      </c>
      <c r="N19" s="69" t="n">
        <v>15055.32566</v>
      </c>
      <c r="O19" s="70"/>
    </row>
    <row r="20" customFormat="false" ht="12.75" hidden="false" customHeight="false" outlineLevel="0" collapsed="false">
      <c r="A20" s="51" t="s">
        <v>102</v>
      </c>
      <c r="B20" s="53" t="n">
        <v>949.60924</v>
      </c>
      <c r="C20" s="53" t="n">
        <v>0</v>
      </c>
      <c r="D20" s="53" t="n">
        <v>11.41949</v>
      </c>
      <c r="E20" s="53" t="n">
        <v>13.08712</v>
      </c>
      <c r="F20" s="53" t="n">
        <v>29416.60506</v>
      </c>
      <c r="G20" s="53" t="n">
        <v>28.32636</v>
      </c>
      <c r="H20" s="53" t="n">
        <v>0</v>
      </c>
      <c r="I20" s="53" t="n">
        <v>0</v>
      </c>
      <c r="J20" s="53" t="n">
        <v>11574.82479</v>
      </c>
      <c r="K20" s="53" t="n">
        <v>14.09652</v>
      </c>
      <c r="L20" s="53" t="n">
        <v>4.066</v>
      </c>
      <c r="M20" s="53" t="n">
        <v>0</v>
      </c>
      <c r="N20" s="69" t="n">
        <v>42012.03458</v>
      </c>
      <c r="O20" s="70"/>
    </row>
    <row r="21" customFormat="false" ht="12.75" hidden="false" customHeight="false" outlineLevel="0" collapsed="false">
      <c r="A21" s="51" t="s">
        <v>103</v>
      </c>
      <c r="B21" s="53" t="n">
        <v>-19.10284</v>
      </c>
      <c r="C21" s="53" t="n">
        <v>0</v>
      </c>
      <c r="D21" s="53" t="n">
        <v>4.893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5271.07876</v>
      </c>
      <c r="K21" s="53" t="n">
        <v>605.33969</v>
      </c>
      <c r="L21" s="53" t="n">
        <v>0</v>
      </c>
      <c r="M21" s="53" t="n">
        <v>0</v>
      </c>
      <c r="N21" s="69" t="n">
        <v>5862.20861</v>
      </c>
      <c r="O21" s="70"/>
    </row>
    <row r="22" customFormat="false" ht="12.75" hidden="false" customHeight="false" outlineLevel="0" collapsed="false">
      <c r="A22" s="51" t="s">
        <v>105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9679.06186</v>
      </c>
      <c r="G22" s="53" t="n">
        <v>3.00774</v>
      </c>
      <c r="H22" s="53" t="n">
        <v>0</v>
      </c>
      <c r="I22" s="53" t="n">
        <v>0</v>
      </c>
      <c r="J22" s="53" t="n">
        <v>12792.96643</v>
      </c>
      <c r="K22" s="53" t="n">
        <v>0</v>
      </c>
      <c r="L22" s="53" t="n">
        <v>0</v>
      </c>
      <c r="M22" s="53" t="n">
        <v>0</v>
      </c>
      <c r="N22" s="69" t="n">
        <v>22475.03603</v>
      </c>
      <c r="O22" s="70"/>
    </row>
    <row r="23" customFormat="false" ht="12.75" hidden="false" customHeight="false" outlineLevel="0" collapsed="false">
      <c r="A23" s="51" t="s">
        <v>106</v>
      </c>
      <c r="B23" s="53" t="n">
        <v>295461.22</v>
      </c>
      <c r="C23" s="53" t="n">
        <v>49136.08</v>
      </c>
      <c r="D23" s="53" t="n">
        <v>29878.971</v>
      </c>
      <c r="E23" s="53" t="n">
        <v>56185.286</v>
      </c>
      <c r="F23" s="53" t="n">
        <v>701431.028</v>
      </c>
      <c r="G23" s="53" t="n">
        <v>73627.375</v>
      </c>
      <c r="H23" s="53" t="n">
        <v>-119.906</v>
      </c>
      <c r="I23" s="53" t="n">
        <v>2354.413</v>
      </c>
      <c r="J23" s="53" t="n">
        <v>12899.238</v>
      </c>
      <c r="K23" s="53" t="n">
        <v>16626.487</v>
      </c>
      <c r="L23" s="53" t="n">
        <v>1152.75</v>
      </c>
      <c r="M23" s="53" t="n">
        <v>0</v>
      </c>
      <c r="N23" s="69" t="n">
        <v>1238632.942</v>
      </c>
      <c r="O23" s="70"/>
    </row>
    <row r="24" customFormat="false" ht="12.75" hidden="false" customHeight="false" outlineLevel="0" collapsed="false">
      <c r="A24" s="51" t="s">
        <v>107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66724.98345</v>
      </c>
      <c r="G24" s="53" t="n">
        <v>0</v>
      </c>
      <c r="H24" s="53" t="n">
        <v>0</v>
      </c>
      <c r="I24" s="53" t="n">
        <v>0</v>
      </c>
      <c r="J24" s="53" t="n">
        <v>2058452.5244</v>
      </c>
      <c r="K24" s="53" t="n">
        <v>0</v>
      </c>
      <c r="L24" s="53" t="n">
        <v>0</v>
      </c>
      <c r="M24" s="53" t="n">
        <v>0</v>
      </c>
      <c r="N24" s="69" t="n">
        <v>2125177.50785</v>
      </c>
      <c r="O24" s="70"/>
    </row>
    <row r="25" customFormat="false" ht="12.75" hidden="false" customHeight="false" outlineLevel="0" collapsed="false">
      <c r="A25" s="51" t="s">
        <v>108</v>
      </c>
      <c r="B25" s="53" t="n">
        <v>0.01667</v>
      </c>
      <c r="C25" s="53" t="n">
        <v>0</v>
      </c>
      <c r="D25" s="53" t="n">
        <v>0</v>
      </c>
      <c r="E25" s="53" t="n">
        <v>0</v>
      </c>
      <c r="F25" s="53" t="n">
        <v>272492.58883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69" t="n">
        <v>272492.6055</v>
      </c>
      <c r="O25" s="70"/>
    </row>
    <row r="26" customFormat="false" ht="12.75" hidden="false" customHeight="false" outlineLevel="0" collapsed="false">
      <c r="A26" s="51" t="s">
        <v>109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99054.08665</v>
      </c>
      <c r="K26" s="53" t="n">
        <v>0</v>
      </c>
      <c r="L26" s="53" t="n">
        <v>0</v>
      </c>
      <c r="M26" s="53" t="n">
        <v>0</v>
      </c>
      <c r="N26" s="69" t="n">
        <v>99054.08665</v>
      </c>
      <c r="O26" s="70"/>
    </row>
    <row r="27" customFormat="false" ht="12.75" hidden="false" customHeight="false" outlineLevel="0" collapsed="false">
      <c r="A27" s="51" t="s">
        <v>110</v>
      </c>
      <c r="B27" s="53" t="n">
        <v>58918.754</v>
      </c>
      <c r="C27" s="53" t="n">
        <v>0</v>
      </c>
      <c r="D27" s="53" t="n">
        <v>185.856</v>
      </c>
      <c r="E27" s="53" t="n">
        <v>0</v>
      </c>
      <c r="F27" s="53" t="n">
        <v>49624.877</v>
      </c>
      <c r="G27" s="53" t="n">
        <v>4.358</v>
      </c>
      <c r="H27" s="53" t="n">
        <v>2810.643</v>
      </c>
      <c r="I27" s="53" t="n">
        <v>49769.95</v>
      </c>
      <c r="J27" s="53" t="n">
        <v>84744.572</v>
      </c>
      <c r="K27" s="53" t="n">
        <v>298123.725</v>
      </c>
      <c r="L27" s="53" t="n">
        <v>0</v>
      </c>
      <c r="M27" s="53" t="n">
        <v>0</v>
      </c>
      <c r="N27" s="69" t="n">
        <v>544182.735</v>
      </c>
      <c r="O27" s="70"/>
    </row>
    <row r="28" customFormat="false" ht="12.75" hidden="false" customHeight="false" outlineLevel="0" collapsed="false">
      <c r="A28" s="51" t="s">
        <v>111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192298.978</v>
      </c>
      <c r="K28" s="53" t="n">
        <v>0</v>
      </c>
      <c r="L28" s="53" t="n">
        <v>0</v>
      </c>
      <c r="M28" s="53" t="n">
        <v>0</v>
      </c>
      <c r="N28" s="69" t="n">
        <v>192298.978</v>
      </c>
      <c r="O28" s="70"/>
    </row>
    <row r="29" customFormat="false" ht="12.75" hidden="false" customHeight="false" outlineLevel="0" collapsed="false">
      <c r="A29" s="51" t="s">
        <v>112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4753.81885</v>
      </c>
      <c r="K29" s="53" t="n">
        <v>0</v>
      </c>
      <c r="L29" s="53" t="n">
        <v>0</v>
      </c>
      <c r="M29" s="53" t="n">
        <v>0</v>
      </c>
      <c r="N29" s="69" t="n">
        <v>4753.81885</v>
      </c>
      <c r="O29" s="70"/>
    </row>
    <row r="30" customFormat="false" ht="12.75" hidden="false" customHeight="false" outlineLevel="0" collapsed="false">
      <c r="A30" s="51" t="s">
        <v>113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23402.50493</v>
      </c>
      <c r="K30" s="53" t="n">
        <v>0</v>
      </c>
      <c r="L30" s="53" t="n">
        <v>0</v>
      </c>
      <c r="M30" s="53" t="n">
        <v>0</v>
      </c>
      <c r="N30" s="69" t="n">
        <v>23402.50493</v>
      </c>
      <c r="O30" s="70"/>
    </row>
    <row r="31" customFormat="false" ht="12.75" hidden="false" customHeight="false" outlineLevel="0" collapsed="false">
      <c r="A31" s="51" t="s">
        <v>114</v>
      </c>
      <c r="B31" s="53" t="n">
        <v>0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609.62472</v>
      </c>
      <c r="K31" s="53" t="n">
        <v>0</v>
      </c>
      <c r="L31" s="53" t="n">
        <v>0</v>
      </c>
      <c r="M31" s="53" t="n">
        <v>0</v>
      </c>
      <c r="N31" s="69" t="n">
        <v>609.62472</v>
      </c>
      <c r="O31" s="70"/>
    </row>
    <row r="32" customFormat="false" ht="12.75" hidden="false" customHeight="false" outlineLevel="0" collapsed="false">
      <c r="A32" s="51" t="s">
        <v>115</v>
      </c>
      <c r="B32" s="53" t="n">
        <v>19998.12215</v>
      </c>
      <c r="C32" s="53" t="n">
        <v>0</v>
      </c>
      <c r="D32" s="53" t="n">
        <v>9982.92121</v>
      </c>
      <c r="E32" s="53" t="n">
        <v>12442.89241</v>
      </c>
      <c r="F32" s="53" t="n">
        <v>33177.31712</v>
      </c>
      <c r="G32" s="53" t="n">
        <v>19396.7646</v>
      </c>
      <c r="H32" s="53" t="n">
        <v>2037.44687</v>
      </c>
      <c r="I32" s="53" t="n">
        <v>0</v>
      </c>
      <c r="J32" s="53" t="n">
        <v>36698.05093</v>
      </c>
      <c r="K32" s="53" t="n">
        <v>2.43383</v>
      </c>
      <c r="L32" s="53" t="n">
        <v>0</v>
      </c>
      <c r="M32" s="53" t="n">
        <v>0</v>
      </c>
      <c r="N32" s="69" t="n">
        <v>133735.94912</v>
      </c>
      <c r="O32" s="70"/>
    </row>
    <row r="33" customFormat="false" ht="12.75" hidden="false" customHeight="false" outlineLevel="0" collapsed="false">
      <c r="A33" s="51" t="s">
        <v>116</v>
      </c>
      <c r="B33" s="53" t="n">
        <v>322.96332</v>
      </c>
      <c r="C33" s="53" t="n">
        <v>0</v>
      </c>
      <c r="D33" s="53" t="n">
        <v>48.86518</v>
      </c>
      <c r="E33" s="53" t="n">
        <v>0</v>
      </c>
      <c r="F33" s="53" t="n">
        <v>8781.0992</v>
      </c>
      <c r="G33" s="53" t="n">
        <v>4.40181</v>
      </c>
      <c r="H33" s="53" t="n">
        <v>0</v>
      </c>
      <c r="I33" s="53" t="n">
        <v>0</v>
      </c>
      <c r="J33" s="53" t="n">
        <v>28840.61452</v>
      </c>
      <c r="K33" s="53" t="n">
        <v>0</v>
      </c>
      <c r="L33" s="53" t="n">
        <v>114.9434</v>
      </c>
      <c r="M33" s="53" t="n">
        <v>0</v>
      </c>
      <c r="N33" s="69" t="n">
        <v>38112.88743</v>
      </c>
      <c r="O33" s="70"/>
    </row>
    <row r="34" customFormat="false" ht="12.75" hidden="false" customHeight="false" outlineLevel="0" collapsed="false">
      <c r="A34" s="51" t="s">
        <v>117</v>
      </c>
      <c r="B34" s="53" t="n">
        <v>10703.01671</v>
      </c>
      <c r="C34" s="53" t="n">
        <v>0</v>
      </c>
      <c r="D34" s="53" t="n">
        <v>71.42015</v>
      </c>
      <c r="E34" s="53" t="n">
        <v>1.40729</v>
      </c>
      <c r="F34" s="53" t="n">
        <v>92662.00835</v>
      </c>
      <c r="G34" s="53" t="n">
        <v>2712.08593</v>
      </c>
      <c r="H34" s="53" t="n">
        <v>2.7362</v>
      </c>
      <c r="I34" s="53" t="n">
        <v>0</v>
      </c>
      <c r="J34" s="53" t="n">
        <v>66865.35459</v>
      </c>
      <c r="K34" s="53" t="n">
        <v>724.55319</v>
      </c>
      <c r="L34" s="53" t="n">
        <v>896.35194</v>
      </c>
      <c r="M34" s="53" t="n">
        <v>0</v>
      </c>
      <c r="N34" s="69" t="n">
        <v>174638.93435</v>
      </c>
      <c r="O34" s="70"/>
    </row>
    <row r="35" customFormat="false" ht="12.75" hidden="false" customHeight="false" outlineLevel="0" collapsed="false">
      <c r="A35" s="51" t="s">
        <v>119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13884.14056</v>
      </c>
      <c r="K35" s="53" t="n">
        <v>0</v>
      </c>
      <c r="L35" s="53" t="n">
        <v>0</v>
      </c>
      <c r="M35" s="53" t="n">
        <v>0</v>
      </c>
      <c r="N35" s="69" t="n">
        <v>13884.14056</v>
      </c>
      <c r="O35" s="70"/>
    </row>
    <row r="36" customFormat="false" ht="12.75" hidden="false" customHeight="false" outlineLevel="0" collapsed="false">
      <c r="A36" s="51" t="s">
        <v>120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34828.25879</v>
      </c>
      <c r="K36" s="53" t="n">
        <v>0</v>
      </c>
      <c r="L36" s="53" t="n">
        <v>0</v>
      </c>
      <c r="M36" s="53" t="n">
        <v>0</v>
      </c>
      <c r="N36" s="69" t="n">
        <v>34828.25879</v>
      </c>
      <c r="O36" s="70"/>
    </row>
    <row r="37" customFormat="false" ht="12.75" hidden="false" customHeight="false" outlineLevel="0" collapsed="false">
      <c r="A37" s="51" t="s">
        <v>121</v>
      </c>
      <c r="B37" s="53" t="n">
        <v>18.63106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19493.22846</v>
      </c>
      <c r="K37" s="53" t="n">
        <v>0</v>
      </c>
      <c r="L37" s="53" t="n">
        <v>0</v>
      </c>
      <c r="M37" s="53" t="n">
        <v>0</v>
      </c>
      <c r="N37" s="69" t="n">
        <v>19511.85952</v>
      </c>
      <c r="O37" s="70"/>
    </row>
    <row r="38" customFormat="false" ht="12.75" hidden="false" customHeight="false" outlineLevel="0" collapsed="false">
      <c r="A38" s="51" t="s">
        <v>122</v>
      </c>
      <c r="B38" s="53" t="n">
        <v>16506.14107</v>
      </c>
      <c r="C38" s="53" t="n">
        <v>63.10452</v>
      </c>
      <c r="D38" s="53" t="n">
        <v>1601.4755</v>
      </c>
      <c r="E38" s="53" t="n">
        <v>1254.76435</v>
      </c>
      <c r="F38" s="53" t="n">
        <v>14949.07217</v>
      </c>
      <c r="G38" s="53" t="n">
        <v>1291.15333</v>
      </c>
      <c r="H38" s="53" t="n">
        <v>6.90138</v>
      </c>
      <c r="I38" s="53" t="n">
        <v>0</v>
      </c>
      <c r="J38" s="53" t="n">
        <v>7181.1988</v>
      </c>
      <c r="K38" s="53" t="n">
        <v>150.56992</v>
      </c>
      <c r="L38" s="53" t="n">
        <v>547.73111</v>
      </c>
      <c r="M38" s="53" t="n">
        <v>0</v>
      </c>
      <c r="N38" s="69" t="n">
        <v>43552.11215</v>
      </c>
      <c r="O38" s="70"/>
    </row>
    <row r="39" customFormat="false" ht="12.75" hidden="false" customHeight="false" outlineLevel="0" collapsed="false">
      <c r="A39" s="51" t="s">
        <v>123</v>
      </c>
      <c r="B39" s="53" t="n">
        <v>34759.84758</v>
      </c>
      <c r="C39" s="53" t="n">
        <v>24.64634</v>
      </c>
      <c r="D39" s="53" t="n">
        <v>1211.7257</v>
      </c>
      <c r="E39" s="53" t="n">
        <v>2809.67258</v>
      </c>
      <c r="F39" s="53" t="n">
        <v>16600.29818</v>
      </c>
      <c r="G39" s="53" t="n">
        <v>3915.30777</v>
      </c>
      <c r="H39" s="53" t="n">
        <v>69.39707</v>
      </c>
      <c r="I39" s="53" t="n">
        <v>0</v>
      </c>
      <c r="J39" s="53" t="n">
        <v>311728.77574</v>
      </c>
      <c r="K39" s="53" t="n">
        <v>62.59858</v>
      </c>
      <c r="L39" s="53" t="n">
        <v>47204.06064</v>
      </c>
      <c r="M39" s="53" t="n">
        <v>0</v>
      </c>
      <c r="N39" s="69" t="n">
        <v>418386.33018</v>
      </c>
      <c r="O39" s="70"/>
    </row>
    <row r="40" customFormat="false" ht="12.75" hidden="false" customHeight="false" outlineLevel="0" collapsed="false">
      <c r="A40" s="51" t="s">
        <v>124</v>
      </c>
      <c r="B40" s="53" t="n">
        <v>-0.36718</v>
      </c>
      <c r="C40" s="53" t="n">
        <v>0</v>
      </c>
      <c r="D40" s="53" t="n">
        <v>0</v>
      </c>
      <c r="E40" s="53" t="n">
        <v>0</v>
      </c>
      <c r="F40" s="53" t="n">
        <v>9882.02694</v>
      </c>
      <c r="G40" s="53" t="n">
        <v>-44.10184</v>
      </c>
      <c r="H40" s="53" t="n">
        <v>0</v>
      </c>
      <c r="I40" s="53" t="n">
        <v>0</v>
      </c>
      <c r="J40" s="53" t="n">
        <v>3732.12271</v>
      </c>
      <c r="K40" s="53" t="n">
        <v>0</v>
      </c>
      <c r="L40" s="53" t="n">
        <v>-0.18608</v>
      </c>
      <c r="M40" s="53" t="n">
        <v>0</v>
      </c>
      <c r="N40" s="69" t="n">
        <v>13569.49455</v>
      </c>
      <c r="O40" s="70"/>
    </row>
    <row r="41" customFormat="false" ht="12.75" hidden="false" customHeight="false" outlineLevel="0" collapsed="false">
      <c r="A41" s="51" t="s">
        <v>125</v>
      </c>
      <c r="B41" s="53" t="n">
        <v>1889.57936</v>
      </c>
      <c r="C41" s="53" t="n">
        <v>0</v>
      </c>
      <c r="D41" s="53" t="n">
        <v>2025.33787</v>
      </c>
      <c r="E41" s="53" t="n">
        <v>1020.65302</v>
      </c>
      <c r="F41" s="53" t="n">
        <v>7835.07837</v>
      </c>
      <c r="G41" s="53" t="n">
        <v>0</v>
      </c>
      <c r="H41" s="53" t="n">
        <v>972.1852</v>
      </c>
      <c r="I41" s="53" t="n">
        <v>0</v>
      </c>
      <c r="J41" s="53" t="n">
        <v>1012.12798</v>
      </c>
      <c r="K41" s="53" t="n">
        <v>35331.622</v>
      </c>
      <c r="L41" s="53" t="n">
        <v>0</v>
      </c>
      <c r="M41" s="53" t="n">
        <v>0</v>
      </c>
      <c r="N41" s="69" t="n">
        <v>50086.5838</v>
      </c>
      <c r="O41" s="70"/>
    </row>
    <row r="42" customFormat="false" ht="12.75" hidden="false" customHeight="false" outlineLevel="0" collapsed="false">
      <c r="A42" s="51" t="s">
        <v>126</v>
      </c>
      <c r="B42" s="53" t="n">
        <v>0</v>
      </c>
      <c r="C42" s="53" t="n">
        <v>0.00178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749.40114</v>
      </c>
      <c r="I42" s="53" t="n">
        <v>3229.00117</v>
      </c>
      <c r="J42" s="53" t="n">
        <v>4.46121</v>
      </c>
      <c r="K42" s="53" t="n">
        <v>0</v>
      </c>
      <c r="L42" s="53" t="n">
        <v>0</v>
      </c>
      <c r="M42" s="53" t="n">
        <v>0</v>
      </c>
      <c r="N42" s="69" t="n">
        <v>3982.8653</v>
      </c>
      <c r="O42" s="70"/>
    </row>
    <row r="43" customFormat="false" ht="12.75" hidden="false" customHeight="false" outlineLevel="0" collapsed="false">
      <c r="A43" s="51" t="s">
        <v>127</v>
      </c>
      <c r="B43" s="53" t="n">
        <v>24.80842</v>
      </c>
      <c r="C43" s="53" t="n">
        <v>0</v>
      </c>
      <c r="D43" s="53" t="n">
        <v>1.29182</v>
      </c>
      <c r="E43" s="53" t="n">
        <v>0</v>
      </c>
      <c r="F43" s="53" t="n">
        <v>14284.91475</v>
      </c>
      <c r="G43" s="53" t="n">
        <v>0</v>
      </c>
      <c r="H43" s="53" t="n">
        <v>0</v>
      </c>
      <c r="I43" s="53" t="n">
        <v>0</v>
      </c>
      <c r="J43" s="53" t="n">
        <v>9977.46935</v>
      </c>
      <c r="K43" s="53" t="n">
        <v>0</v>
      </c>
      <c r="L43" s="53" t="n">
        <v>0</v>
      </c>
      <c r="M43" s="53" t="n">
        <v>0</v>
      </c>
      <c r="N43" s="69" t="n">
        <v>24288.48434</v>
      </c>
      <c r="O43" s="70"/>
    </row>
    <row r="44" customFormat="false" ht="12.75" hidden="false" customHeight="false" outlineLevel="0" collapsed="false">
      <c r="A44" s="51" t="s">
        <v>128</v>
      </c>
      <c r="B44" s="53" t="n">
        <v>1340.5906</v>
      </c>
      <c r="C44" s="53" t="n">
        <v>0</v>
      </c>
      <c r="D44" s="53" t="n">
        <v>33.74344</v>
      </c>
      <c r="E44" s="53" t="n">
        <v>0</v>
      </c>
      <c r="F44" s="53" t="n">
        <v>39001.66804</v>
      </c>
      <c r="G44" s="53" t="n">
        <v>0</v>
      </c>
      <c r="H44" s="53" t="n">
        <v>-0.94826</v>
      </c>
      <c r="I44" s="53" t="n">
        <v>0</v>
      </c>
      <c r="J44" s="53" t="n">
        <v>15581.57995</v>
      </c>
      <c r="K44" s="53" t="n">
        <v>0</v>
      </c>
      <c r="L44" s="53" t="n">
        <v>0</v>
      </c>
      <c r="M44" s="53" t="n">
        <v>0</v>
      </c>
      <c r="N44" s="69" t="n">
        <v>55956.63377</v>
      </c>
      <c r="O44" s="70"/>
    </row>
    <row r="45" customFormat="false" ht="12.75" hidden="false" customHeight="false" outlineLevel="0" collapsed="false">
      <c r="A45" s="51" t="s">
        <v>129</v>
      </c>
      <c r="B45" s="53" t="n">
        <v>5987.93797</v>
      </c>
      <c r="C45" s="53" t="n">
        <v>0</v>
      </c>
      <c r="D45" s="53" t="n">
        <v>117.4249</v>
      </c>
      <c r="E45" s="53" t="n">
        <v>73.99489</v>
      </c>
      <c r="F45" s="53" t="n">
        <v>15338.38655</v>
      </c>
      <c r="G45" s="53" t="n">
        <v>309.40311</v>
      </c>
      <c r="H45" s="53" t="n">
        <v>1.90642</v>
      </c>
      <c r="I45" s="53" t="n">
        <v>0</v>
      </c>
      <c r="J45" s="53" t="n">
        <v>198569.97524</v>
      </c>
      <c r="K45" s="53" t="n">
        <v>40199.99431</v>
      </c>
      <c r="L45" s="53" t="n">
        <v>11059.05335</v>
      </c>
      <c r="M45" s="53" t="n">
        <v>0</v>
      </c>
      <c r="N45" s="69" t="n">
        <v>271658.07674</v>
      </c>
      <c r="O45" s="70"/>
    </row>
    <row r="46" customFormat="false" ht="12.75" hidden="false" customHeight="false" outlineLevel="0" collapsed="false">
      <c r="A46" s="51" t="s">
        <v>130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540</v>
      </c>
      <c r="J46" s="53" t="n">
        <v>0</v>
      </c>
      <c r="K46" s="53" t="n">
        <v>0</v>
      </c>
      <c r="L46" s="53" t="n">
        <v>0</v>
      </c>
      <c r="M46" s="53" t="n">
        <v>0</v>
      </c>
      <c r="N46" s="69" t="n">
        <v>540</v>
      </c>
      <c r="O46" s="70"/>
    </row>
    <row r="47" customFormat="false" ht="12.75" hidden="false" customHeight="false" outlineLevel="0" collapsed="false">
      <c r="A47" s="51" t="s">
        <v>131</v>
      </c>
      <c r="B47" s="53" t="n">
        <v>110.77696</v>
      </c>
      <c r="C47" s="53" t="n">
        <v>0</v>
      </c>
      <c r="D47" s="53" t="n">
        <v>0</v>
      </c>
      <c r="E47" s="53" t="n">
        <v>0</v>
      </c>
      <c r="F47" s="53" t="n">
        <v>8507.50306</v>
      </c>
      <c r="G47" s="53" t="n">
        <v>0</v>
      </c>
      <c r="H47" s="53" t="n">
        <v>0</v>
      </c>
      <c r="I47" s="53" t="n">
        <v>0</v>
      </c>
      <c r="J47" s="53" t="n">
        <v>17867.6622</v>
      </c>
      <c r="K47" s="53" t="n">
        <v>810.99639</v>
      </c>
      <c r="L47" s="53" t="n">
        <v>0</v>
      </c>
      <c r="M47" s="53" t="n">
        <v>0</v>
      </c>
      <c r="N47" s="69" t="n">
        <v>27296.93861</v>
      </c>
      <c r="O47" s="70"/>
    </row>
    <row r="48" customFormat="false" ht="12.75" hidden="false" customHeight="false" outlineLevel="0" collapsed="false">
      <c r="A48" s="51" t="s">
        <v>133</v>
      </c>
      <c r="B48" s="53" t="n">
        <v>3249.479</v>
      </c>
      <c r="C48" s="53" t="n">
        <v>0.097</v>
      </c>
      <c r="D48" s="53" t="n">
        <v>156.039</v>
      </c>
      <c r="E48" s="53" t="n">
        <v>216.021</v>
      </c>
      <c r="F48" s="53" t="n">
        <v>25787.772</v>
      </c>
      <c r="G48" s="53" t="n">
        <v>2287.802</v>
      </c>
      <c r="H48" s="53" t="n">
        <v>0</v>
      </c>
      <c r="I48" s="53" t="n">
        <v>0</v>
      </c>
      <c r="J48" s="53" t="n">
        <v>9051.265</v>
      </c>
      <c r="K48" s="53" t="n">
        <v>163.639</v>
      </c>
      <c r="L48" s="53" t="n">
        <v>1253.116</v>
      </c>
      <c r="M48" s="53" t="n">
        <v>0</v>
      </c>
      <c r="N48" s="69" t="n">
        <v>42165.23</v>
      </c>
      <c r="O48" s="70"/>
    </row>
    <row r="49" customFormat="false" ht="12.75" hidden="false" customHeight="false" outlineLevel="0" collapsed="false">
      <c r="A49" s="51" t="s">
        <v>134</v>
      </c>
      <c r="B49" s="53" t="n">
        <v>30516.97327</v>
      </c>
      <c r="C49" s="53" t="n">
        <v>3595.32632</v>
      </c>
      <c r="D49" s="53" t="n">
        <v>2224.58644</v>
      </c>
      <c r="E49" s="53" t="n">
        <v>7860.78279</v>
      </c>
      <c r="F49" s="53" t="n">
        <v>59055.64137</v>
      </c>
      <c r="G49" s="53" t="n">
        <v>14339.11166</v>
      </c>
      <c r="H49" s="53" t="n">
        <v>282.77327</v>
      </c>
      <c r="I49" s="53" t="n">
        <v>56.41987</v>
      </c>
      <c r="J49" s="53" t="n">
        <v>22595.42754</v>
      </c>
      <c r="K49" s="53" t="n">
        <v>3280.11305</v>
      </c>
      <c r="L49" s="53" t="n">
        <v>0</v>
      </c>
      <c r="M49" s="53" t="n">
        <v>0</v>
      </c>
      <c r="N49" s="69" t="n">
        <v>143807.15558</v>
      </c>
      <c r="O49" s="70"/>
    </row>
    <row r="50" customFormat="false" ht="12.75" hidden="false" customHeight="false" outlineLevel="0" collapsed="false">
      <c r="A50" s="51" t="s">
        <v>135</v>
      </c>
      <c r="B50" s="53" t="n">
        <v>42.63165</v>
      </c>
      <c r="C50" s="53" t="n">
        <v>0</v>
      </c>
      <c r="D50" s="53" t="n">
        <v>6.175</v>
      </c>
      <c r="E50" s="53" t="n">
        <v>5.31771</v>
      </c>
      <c r="F50" s="53" t="n">
        <v>7992.27533</v>
      </c>
      <c r="G50" s="53" t="n">
        <v>-15.33333</v>
      </c>
      <c r="H50" s="53" t="n">
        <v>0</v>
      </c>
      <c r="I50" s="53" t="n">
        <v>0</v>
      </c>
      <c r="J50" s="53" t="n">
        <v>102.791</v>
      </c>
      <c r="K50" s="53" t="n">
        <v>0</v>
      </c>
      <c r="L50" s="53" t="n">
        <v>0</v>
      </c>
      <c r="M50" s="53" t="n">
        <v>0</v>
      </c>
      <c r="N50" s="69" t="n">
        <v>8133.85736</v>
      </c>
      <c r="O50" s="70"/>
    </row>
    <row r="51" customFormat="false" ht="12.75" hidden="false" customHeight="false" outlineLevel="0" collapsed="false">
      <c r="A51" s="51" t="s">
        <v>136</v>
      </c>
      <c r="B51" s="53" t="n">
        <v>5125.85933</v>
      </c>
      <c r="C51" s="53" t="n">
        <v>0</v>
      </c>
      <c r="D51" s="53" t="n">
        <v>4899.82751</v>
      </c>
      <c r="E51" s="53" t="n">
        <v>0</v>
      </c>
      <c r="F51" s="53" t="n">
        <v>10471.60847</v>
      </c>
      <c r="G51" s="53" t="n">
        <v>907.48478</v>
      </c>
      <c r="H51" s="53" t="n">
        <v>0</v>
      </c>
      <c r="I51" s="53" t="n">
        <v>0</v>
      </c>
      <c r="J51" s="53" t="n">
        <v>0</v>
      </c>
      <c r="K51" s="53" t="n">
        <v>4.45341</v>
      </c>
      <c r="L51" s="53" t="n">
        <v>0</v>
      </c>
      <c r="M51" s="53" t="n">
        <v>0</v>
      </c>
      <c r="N51" s="69" t="n">
        <v>21409.2335</v>
      </c>
      <c r="O51" s="70"/>
    </row>
    <row r="52" customFormat="false" ht="12.75" hidden="false" customHeight="false" outlineLevel="0" collapsed="false">
      <c r="A52" s="51" t="s">
        <v>137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6543.61684</v>
      </c>
      <c r="K52" s="53" t="n">
        <v>0</v>
      </c>
      <c r="L52" s="53" t="n">
        <v>0</v>
      </c>
      <c r="M52" s="53" t="n">
        <v>0</v>
      </c>
      <c r="N52" s="69" t="n">
        <v>6543.61684</v>
      </c>
      <c r="O52" s="70"/>
    </row>
    <row r="53" customFormat="false" ht="12.75" hidden="false" customHeight="false" outlineLevel="0" collapsed="false">
      <c r="A53" s="51" t="s">
        <v>138</v>
      </c>
      <c r="B53" s="53" t="n">
        <v>9174.21936</v>
      </c>
      <c r="C53" s="53" t="n">
        <v>0</v>
      </c>
      <c r="D53" s="53" t="n">
        <v>1381.92767</v>
      </c>
      <c r="E53" s="53" t="n">
        <v>12.98919</v>
      </c>
      <c r="F53" s="53" t="n">
        <v>115723.92837</v>
      </c>
      <c r="G53" s="53" t="n">
        <v>8575.59752</v>
      </c>
      <c r="H53" s="53" t="n">
        <v>0</v>
      </c>
      <c r="I53" s="53" t="n">
        <v>0</v>
      </c>
      <c r="J53" s="53" t="n">
        <v>10358.97126</v>
      </c>
      <c r="K53" s="53" t="n">
        <v>0</v>
      </c>
      <c r="L53" s="53" t="n">
        <v>395.2418</v>
      </c>
      <c r="M53" s="53" t="n">
        <v>0</v>
      </c>
      <c r="N53" s="69" t="n">
        <v>145622.87517</v>
      </c>
      <c r="O53" s="70"/>
    </row>
    <row r="54" customFormat="false" ht="12.75" hidden="false" customHeight="false" outlineLevel="0" collapsed="false">
      <c r="A54" s="51" t="s">
        <v>139</v>
      </c>
      <c r="B54" s="53" t="n">
        <v>39596.64462</v>
      </c>
      <c r="C54" s="53" t="n">
        <v>0</v>
      </c>
      <c r="D54" s="53" t="n">
        <v>306.65162</v>
      </c>
      <c r="E54" s="53" t="n">
        <v>38.23975</v>
      </c>
      <c r="F54" s="53" t="n">
        <v>133656.60181</v>
      </c>
      <c r="G54" s="53" t="n">
        <v>10120.83848</v>
      </c>
      <c r="H54" s="53" t="n">
        <v>0</v>
      </c>
      <c r="I54" s="53" t="n">
        <v>0</v>
      </c>
      <c r="J54" s="53" t="n">
        <v>202292.10032</v>
      </c>
      <c r="K54" s="53" t="n">
        <v>4811.75621</v>
      </c>
      <c r="L54" s="53" t="n">
        <v>326.36881</v>
      </c>
      <c r="M54" s="53" t="n">
        <v>0</v>
      </c>
      <c r="N54" s="69" t="n">
        <v>391149.20162</v>
      </c>
      <c r="O54" s="70"/>
    </row>
    <row r="55" customFormat="false" ht="12.75" hidden="false" customHeight="false" outlineLevel="0" collapsed="false">
      <c r="A55" s="51" t="s">
        <v>140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13426.54246</v>
      </c>
      <c r="K55" s="53" t="n">
        <v>0</v>
      </c>
      <c r="L55" s="53" t="n">
        <v>0</v>
      </c>
      <c r="M55" s="53" t="n">
        <v>0</v>
      </c>
      <c r="N55" s="69" t="n">
        <v>13426.54246</v>
      </c>
      <c r="O55" s="70"/>
    </row>
    <row r="56" customFormat="false" ht="12.75" hidden="false" customHeight="false" outlineLevel="0" collapsed="false">
      <c r="A56" s="51" t="s">
        <v>141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15908.7012</v>
      </c>
      <c r="G56" s="53" t="n">
        <v>0</v>
      </c>
      <c r="H56" s="53" t="n">
        <v>0</v>
      </c>
      <c r="I56" s="53" t="n">
        <v>0</v>
      </c>
      <c r="J56" s="53" t="n">
        <v>144752.87468</v>
      </c>
      <c r="K56" s="53" t="n">
        <v>0</v>
      </c>
      <c r="L56" s="53" t="n">
        <v>0</v>
      </c>
      <c r="M56" s="53" t="n">
        <v>0</v>
      </c>
      <c r="N56" s="69" t="n">
        <v>160661.57588</v>
      </c>
      <c r="O56" s="70"/>
    </row>
    <row r="57" customFormat="false" ht="12.75" hidden="false" customHeight="false" outlineLevel="0" collapsed="false">
      <c r="A57" s="51" t="s">
        <v>142</v>
      </c>
      <c r="B57" s="53" t="n">
        <v>4785.03337</v>
      </c>
      <c r="C57" s="53" t="n">
        <v>0</v>
      </c>
      <c r="D57" s="53" t="n">
        <v>47.83629</v>
      </c>
      <c r="E57" s="53" t="n">
        <v>8.02873</v>
      </c>
      <c r="F57" s="53" t="n">
        <v>121535.48209</v>
      </c>
      <c r="G57" s="53" t="n">
        <v>121.03353</v>
      </c>
      <c r="H57" s="53" t="n">
        <v>0</v>
      </c>
      <c r="I57" s="53" t="n">
        <v>658.87901</v>
      </c>
      <c r="J57" s="53" t="n">
        <v>7789.61134</v>
      </c>
      <c r="K57" s="53" t="n">
        <v>0</v>
      </c>
      <c r="L57" s="53" t="n">
        <v>0</v>
      </c>
      <c r="M57" s="53" t="n">
        <v>0</v>
      </c>
      <c r="N57" s="69" t="n">
        <v>134945.90436</v>
      </c>
      <c r="O57" s="70"/>
    </row>
    <row r="58" customFormat="false" ht="12.75" hidden="false" customHeight="false" outlineLevel="0" collapsed="false">
      <c r="A58" s="51" t="s">
        <v>143</v>
      </c>
      <c r="B58" s="53" t="n">
        <v>2692.35763</v>
      </c>
      <c r="C58" s="53" t="n">
        <v>12782.99944</v>
      </c>
      <c r="D58" s="53" t="n">
        <v>608.1908</v>
      </c>
      <c r="E58" s="53" t="n">
        <v>73.09283</v>
      </c>
      <c r="F58" s="53" t="n">
        <v>19791.17724</v>
      </c>
      <c r="G58" s="53" t="n">
        <v>0</v>
      </c>
      <c r="H58" s="53" t="n">
        <v>3582.59465</v>
      </c>
      <c r="I58" s="53" t="n">
        <v>14.26914</v>
      </c>
      <c r="J58" s="53" t="n">
        <v>2359.13747</v>
      </c>
      <c r="K58" s="53" t="n">
        <v>52.65319</v>
      </c>
      <c r="L58" s="53" t="n">
        <v>0</v>
      </c>
      <c r="M58" s="53" t="n">
        <v>0</v>
      </c>
      <c r="N58" s="69" t="n">
        <v>41956.47239</v>
      </c>
      <c r="O58" s="70"/>
    </row>
    <row r="59" customFormat="false" ht="12.75" hidden="false" customHeight="false" outlineLevel="0" collapsed="false">
      <c r="A59" s="51" t="s">
        <v>145</v>
      </c>
      <c r="B59" s="53" t="n">
        <v>217897.31548</v>
      </c>
      <c r="C59" s="53" t="n">
        <v>20206.12486</v>
      </c>
      <c r="D59" s="53" t="n">
        <v>34433.41906</v>
      </c>
      <c r="E59" s="53" t="n">
        <v>44201.7165</v>
      </c>
      <c r="F59" s="53" t="n">
        <v>481393.81033</v>
      </c>
      <c r="G59" s="53" t="n">
        <v>47111.39257</v>
      </c>
      <c r="H59" s="53" t="n">
        <v>865.39668</v>
      </c>
      <c r="I59" s="53" t="n">
        <v>12472.11635</v>
      </c>
      <c r="J59" s="53" t="n">
        <v>77097.16771</v>
      </c>
      <c r="K59" s="53" t="n">
        <v>25586.3411</v>
      </c>
      <c r="L59" s="53" t="n">
        <v>0</v>
      </c>
      <c r="M59" s="53" t="n">
        <v>0</v>
      </c>
      <c r="N59" s="69" t="n">
        <v>961264.80064</v>
      </c>
      <c r="O59" s="70"/>
    </row>
    <row r="60" customFormat="false" ht="12.75" hidden="false" customHeight="false" outlineLevel="0" collapsed="false">
      <c r="A60" s="51" t="s">
        <v>146</v>
      </c>
      <c r="B60" s="53" t="n">
        <v>0</v>
      </c>
      <c r="C60" s="53" t="n">
        <v>0</v>
      </c>
      <c r="D60" s="53" t="n">
        <v>0</v>
      </c>
      <c r="E60" s="53" t="n">
        <v>0</v>
      </c>
      <c r="F60" s="53" t="n">
        <v>34349.93214</v>
      </c>
      <c r="G60" s="53" t="n">
        <v>0</v>
      </c>
      <c r="H60" s="53" t="n">
        <v>0</v>
      </c>
      <c r="I60" s="53" t="n">
        <v>0</v>
      </c>
      <c r="J60" s="53" t="n">
        <v>901541.44224</v>
      </c>
      <c r="K60" s="53" t="n">
        <v>0</v>
      </c>
      <c r="L60" s="53" t="n">
        <v>0</v>
      </c>
      <c r="M60" s="53" t="n">
        <v>0</v>
      </c>
      <c r="N60" s="69" t="n">
        <v>935891.37438</v>
      </c>
      <c r="O60" s="70"/>
    </row>
    <row r="61" customFormat="false" ht="12.75" hidden="false" customHeight="false" outlineLevel="0" collapsed="false">
      <c r="A61" s="51" t="s">
        <v>147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8131.223</v>
      </c>
      <c r="G61" s="53" t="n">
        <v>0</v>
      </c>
      <c r="H61" s="53" t="n">
        <v>23130.104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69" t="n">
        <v>31261.327</v>
      </c>
      <c r="O61" s="70"/>
    </row>
    <row r="62" customFormat="false" ht="12.75" hidden="false" customHeight="false" outlineLevel="0" collapsed="false">
      <c r="A62" s="51" t="s">
        <v>148</v>
      </c>
      <c r="B62" s="53" t="n">
        <v>0</v>
      </c>
      <c r="C62" s="53" t="n">
        <v>0</v>
      </c>
      <c r="D62" s="53" t="n">
        <v>0</v>
      </c>
      <c r="E62" s="53" t="n">
        <v>0</v>
      </c>
      <c r="F62" s="53" t="n">
        <v>8535.44296</v>
      </c>
      <c r="G62" s="53" t="n">
        <v>0</v>
      </c>
      <c r="H62" s="53" t="n">
        <v>0</v>
      </c>
      <c r="I62" s="53" t="n">
        <v>0</v>
      </c>
      <c r="J62" s="53" t="n">
        <v>4243.4738</v>
      </c>
      <c r="K62" s="53" t="n">
        <v>0</v>
      </c>
      <c r="L62" s="53" t="n">
        <v>0</v>
      </c>
      <c r="M62" s="53" t="n">
        <v>776.85007</v>
      </c>
      <c r="N62" s="69" t="n">
        <v>13555.76683</v>
      </c>
      <c r="O62" s="70"/>
    </row>
    <row r="63" customFormat="false" ht="12.75" hidden="false" customHeight="false" outlineLevel="0" collapsed="false">
      <c r="A63" s="51" t="s">
        <v>149</v>
      </c>
      <c r="B63" s="53" t="n">
        <v>13109.36044</v>
      </c>
      <c r="C63" s="53" t="n">
        <v>0</v>
      </c>
      <c r="D63" s="53" t="n">
        <v>1111.50066</v>
      </c>
      <c r="E63" s="53" t="n">
        <v>18.34602</v>
      </c>
      <c r="F63" s="53" t="n">
        <v>181003.33234</v>
      </c>
      <c r="G63" s="53" t="n">
        <v>16671.46426</v>
      </c>
      <c r="H63" s="53" t="n">
        <v>15.71396</v>
      </c>
      <c r="I63" s="53" t="n">
        <v>0</v>
      </c>
      <c r="J63" s="53" t="n">
        <v>19430.89777</v>
      </c>
      <c r="K63" s="53" t="n">
        <v>0</v>
      </c>
      <c r="L63" s="53" t="n">
        <v>0</v>
      </c>
      <c r="M63" s="53" t="n">
        <v>0</v>
      </c>
      <c r="N63" s="69" t="n">
        <v>231360.61545</v>
      </c>
      <c r="O63" s="70"/>
    </row>
    <row r="64" customFormat="false" ht="12.75" hidden="false" customHeight="false" outlineLevel="0" collapsed="false">
      <c r="A64" s="51" t="s">
        <v>150</v>
      </c>
      <c r="B64" s="53" t="n">
        <v>0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160.06896</v>
      </c>
      <c r="I64" s="53" t="n">
        <v>4590</v>
      </c>
      <c r="J64" s="53" t="n">
        <v>0</v>
      </c>
      <c r="K64" s="53" t="n">
        <v>0</v>
      </c>
      <c r="L64" s="53" t="n">
        <v>0</v>
      </c>
      <c r="M64" s="53" t="n">
        <v>0</v>
      </c>
      <c r="N64" s="69" t="n">
        <v>4750.06896</v>
      </c>
      <c r="O64" s="70"/>
    </row>
    <row r="65" customFormat="false" ht="12.75" hidden="false" customHeight="false" outlineLevel="0" collapsed="false">
      <c r="A65" s="51" t="s">
        <v>151</v>
      </c>
      <c r="B65" s="53" t="n">
        <v>69066.13652</v>
      </c>
      <c r="C65" s="53" t="n">
        <v>0</v>
      </c>
      <c r="D65" s="53" t="n">
        <v>1696.72795</v>
      </c>
      <c r="E65" s="53" t="n">
        <v>1381.92132</v>
      </c>
      <c r="F65" s="53" t="n">
        <v>213082.2336</v>
      </c>
      <c r="G65" s="53" t="n">
        <v>2148.80137</v>
      </c>
      <c r="H65" s="53" t="n">
        <v>304.73604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69" t="n">
        <v>287680.5568</v>
      </c>
      <c r="O65" s="70"/>
    </row>
    <row r="66" customFormat="false" ht="12.75" hidden="false" customHeight="false" outlineLevel="0" collapsed="false">
      <c r="A66" s="51" t="s">
        <v>152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17.33036</v>
      </c>
      <c r="K66" s="53" t="n">
        <v>0</v>
      </c>
      <c r="L66" s="53" t="n">
        <v>0</v>
      </c>
      <c r="M66" s="53" t="n">
        <v>0</v>
      </c>
      <c r="N66" s="69" t="n">
        <v>17.33036</v>
      </c>
      <c r="O66" s="70"/>
    </row>
    <row r="67" customFormat="false" ht="12.75" hidden="false" customHeight="false" outlineLevel="0" collapsed="false">
      <c r="A67" s="51" t="s">
        <v>153</v>
      </c>
      <c r="B67" s="53" t="n">
        <v>0</v>
      </c>
      <c r="C67" s="53" t="n">
        <v>0</v>
      </c>
      <c r="D67" s="53" t="n">
        <v>0</v>
      </c>
      <c r="E67" s="53" t="n">
        <v>0</v>
      </c>
      <c r="F67" s="53" t="n">
        <v>0.10261</v>
      </c>
      <c r="G67" s="53" t="n">
        <v>0</v>
      </c>
      <c r="H67" s="53" t="n">
        <v>0</v>
      </c>
      <c r="I67" s="53" t="n">
        <v>0</v>
      </c>
      <c r="J67" s="53" t="n">
        <v>5462.91801</v>
      </c>
      <c r="K67" s="53" t="n">
        <v>0</v>
      </c>
      <c r="L67" s="53" t="n">
        <v>0</v>
      </c>
      <c r="M67" s="53" t="n">
        <v>0</v>
      </c>
      <c r="N67" s="69" t="n">
        <v>5463.02062</v>
      </c>
      <c r="O67" s="70"/>
    </row>
    <row r="68" customFormat="false" ht="12.75" hidden="false" customHeight="false" outlineLevel="0" collapsed="false">
      <c r="A68" s="51" t="s">
        <v>154</v>
      </c>
      <c r="B68" s="53" t="n">
        <v>0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50314.37628</v>
      </c>
      <c r="K68" s="53" t="n">
        <v>0</v>
      </c>
      <c r="L68" s="53" t="n">
        <v>0</v>
      </c>
      <c r="M68" s="53" t="n">
        <v>0</v>
      </c>
      <c r="N68" s="69" t="n">
        <v>50314.37628</v>
      </c>
      <c r="O68" s="70"/>
    </row>
    <row r="69" customFormat="false" ht="12.75" hidden="false" customHeight="false" outlineLevel="0" collapsed="false">
      <c r="A69" s="51" t="s">
        <v>156</v>
      </c>
      <c r="B69" s="53" t="n">
        <v>35996.74162</v>
      </c>
      <c r="C69" s="53" t="n">
        <v>0</v>
      </c>
      <c r="D69" s="53" t="n">
        <v>4525.69682</v>
      </c>
      <c r="E69" s="53" t="n">
        <v>0.64745</v>
      </c>
      <c r="F69" s="53" t="n">
        <v>59403.79155</v>
      </c>
      <c r="G69" s="53" t="n">
        <v>5347.5497</v>
      </c>
      <c r="H69" s="53" t="n">
        <v>53.27512</v>
      </c>
      <c r="I69" s="53" t="n">
        <v>0</v>
      </c>
      <c r="J69" s="53" t="n">
        <v>2189.19937</v>
      </c>
      <c r="K69" s="53" t="n">
        <v>0</v>
      </c>
      <c r="L69" s="53" t="n">
        <v>0</v>
      </c>
      <c r="M69" s="53" t="n">
        <v>0</v>
      </c>
      <c r="N69" s="69" t="n">
        <v>107516.90163</v>
      </c>
      <c r="O69" s="70"/>
    </row>
    <row r="70" customFormat="false" ht="12.75" hidden="false" customHeight="false" outlineLevel="0" collapsed="false">
      <c r="A70" s="51" t="s">
        <v>158</v>
      </c>
      <c r="B70" s="53" t="n">
        <v>0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48786.7113</v>
      </c>
      <c r="K70" s="53" t="n">
        <v>0</v>
      </c>
      <c r="L70" s="53" t="n">
        <v>0</v>
      </c>
      <c r="M70" s="53" t="n">
        <v>0</v>
      </c>
      <c r="N70" s="69" t="n">
        <v>48786.7113</v>
      </c>
      <c r="O70" s="70"/>
    </row>
    <row r="71" customFormat="false" ht="12.75" hidden="false" customHeight="false" outlineLevel="0" collapsed="false">
      <c r="A71" s="51" t="s">
        <v>159</v>
      </c>
      <c r="B71" s="53" t="n">
        <v>486.76025</v>
      </c>
      <c r="C71" s="53" t="n">
        <v>0</v>
      </c>
      <c r="D71" s="53" t="n">
        <v>1303.43574</v>
      </c>
      <c r="E71" s="53" t="n">
        <v>0</v>
      </c>
      <c r="F71" s="53" t="n">
        <v>4940.77549</v>
      </c>
      <c r="G71" s="53" t="n">
        <v>-5.3414</v>
      </c>
      <c r="H71" s="53" t="n">
        <v>23.48733</v>
      </c>
      <c r="I71" s="53" t="n">
        <v>0</v>
      </c>
      <c r="J71" s="53" t="n">
        <v>4129.18966</v>
      </c>
      <c r="K71" s="53" t="n">
        <v>0</v>
      </c>
      <c r="L71" s="53" t="n">
        <v>0</v>
      </c>
      <c r="M71" s="53" t="n">
        <v>0</v>
      </c>
      <c r="N71" s="69" t="n">
        <v>10878.30707</v>
      </c>
      <c r="O71" s="70"/>
    </row>
    <row r="72" customFormat="false" ht="12.75" hidden="false" customHeight="false" outlineLevel="0" collapsed="false">
      <c r="A72" s="51" t="s">
        <v>160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9040.46472</v>
      </c>
      <c r="G72" s="53" t="n">
        <v>0</v>
      </c>
      <c r="H72" s="53" t="n">
        <v>0</v>
      </c>
      <c r="I72" s="53" t="n">
        <v>0</v>
      </c>
      <c r="J72" s="53" t="n">
        <v>21874.01027</v>
      </c>
      <c r="K72" s="53" t="n">
        <v>0</v>
      </c>
      <c r="L72" s="53" t="n">
        <v>0</v>
      </c>
      <c r="M72" s="53" t="n">
        <v>0</v>
      </c>
      <c r="N72" s="69" t="n">
        <v>30914.47499</v>
      </c>
      <c r="O72" s="70"/>
    </row>
    <row r="73" customFormat="false" ht="12.75" hidden="false" customHeight="false" outlineLevel="0" collapsed="false">
      <c r="A73" s="51" t="s">
        <v>161</v>
      </c>
      <c r="B73" s="53" t="n">
        <v>0</v>
      </c>
      <c r="C73" s="53" t="n">
        <v>0</v>
      </c>
      <c r="D73" s="53" t="n">
        <v>0</v>
      </c>
      <c r="E73" s="53" t="n">
        <v>0</v>
      </c>
      <c r="F73" s="53" t="n">
        <v>9854.62206</v>
      </c>
      <c r="G73" s="53" t="n">
        <v>0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0</v>
      </c>
      <c r="M73" s="53" t="n">
        <v>0</v>
      </c>
      <c r="N73" s="69" t="n">
        <v>9854.62206</v>
      </c>
      <c r="O73" s="70"/>
    </row>
    <row r="74" customFormat="false" ht="12.75" hidden="false" customHeight="false" outlineLevel="0" collapsed="false">
      <c r="A74" s="51" t="s">
        <v>162</v>
      </c>
      <c r="B74" s="53" t="n">
        <v>8821.57798</v>
      </c>
      <c r="C74" s="53" t="n">
        <v>0</v>
      </c>
      <c r="D74" s="53" t="n">
        <v>14.8397</v>
      </c>
      <c r="E74" s="53" t="n">
        <v>0</v>
      </c>
      <c r="F74" s="53" t="n">
        <v>56903.70752</v>
      </c>
      <c r="G74" s="53" t="n">
        <v>137.2397</v>
      </c>
      <c r="H74" s="53" t="n">
        <v>0</v>
      </c>
      <c r="I74" s="53" t="n">
        <v>0</v>
      </c>
      <c r="J74" s="53" t="n">
        <v>17471.28237</v>
      </c>
      <c r="K74" s="53" t="n">
        <v>0</v>
      </c>
      <c r="L74" s="53" t="n">
        <v>0</v>
      </c>
      <c r="M74" s="53" t="n">
        <v>0</v>
      </c>
      <c r="N74" s="69" t="n">
        <v>83348.64727</v>
      </c>
      <c r="O74" s="70"/>
    </row>
    <row r="75" customFormat="false" ht="12.75" hidden="false" customHeight="false" outlineLevel="0" collapsed="false">
      <c r="A75" s="51" t="s">
        <v>163</v>
      </c>
      <c r="B75" s="53" t="n">
        <v>71865.02369</v>
      </c>
      <c r="C75" s="53" t="n">
        <v>0</v>
      </c>
      <c r="D75" s="53" t="n">
        <v>5163.5744</v>
      </c>
      <c r="E75" s="53" t="n">
        <v>1039.89519</v>
      </c>
      <c r="F75" s="53" t="n">
        <v>828557.71572</v>
      </c>
      <c r="G75" s="53" t="n">
        <v>37931.2796</v>
      </c>
      <c r="H75" s="53" t="n">
        <v>12572.27085</v>
      </c>
      <c r="I75" s="53" t="n">
        <v>0</v>
      </c>
      <c r="J75" s="53" t="n">
        <v>72848.29679</v>
      </c>
      <c r="K75" s="53" t="n">
        <v>0</v>
      </c>
      <c r="L75" s="53" t="n">
        <v>1211.58346</v>
      </c>
      <c r="M75" s="53" t="n">
        <v>0</v>
      </c>
      <c r="N75" s="69" t="n">
        <v>1031189.6397</v>
      </c>
      <c r="O75" s="70"/>
    </row>
    <row r="76" customFormat="false" ht="12.75" hidden="false" customHeight="false" outlineLevel="0" collapsed="false">
      <c r="A76" s="51" t="s">
        <v>164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3914.6428</v>
      </c>
      <c r="K76" s="53" t="n">
        <v>0</v>
      </c>
      <c r="L76" s="53" t="n">
        <v>0</v>
      </c>
      <c r="M76" s="53" t="n">
        <v>0</v>
      </c>
      <c r="N76" s="69" t="n">
        <v>3914.6428</v>
      </c>
      <c r="O76" s="70"/>
    </row>
    <row r="77" customFormat="false" ht="12.75" hidden="false" customHeight="false" outlineLevel="0" collapsed="false">
      <c r="A77" s="51" t="s">
        <v>165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7786.83773</v>
      </c>
      <c r="G77" s="53" t="n">
        <v>0</v>
      </c>
      <c r="H77" s="53" t="n">
        <v>0</v>
      </c>
      <c r="I77" s="53" t="n">
        <v>0</v>
      </c>
      <c r="J77" s="53" t="n">
        <v>0</v>
      </c>
      <c r="K77" s="53" t="n">
        <v>0</v>
      </c>
      <c r="L77" s="53" t="n">
        <v>0</v>
      </c>
      <c r="M77" s="53" t="n">
        <v>0</v>
      </c>
      <c r="N77" s="69" t="n">
        <v>7786.83773</v>
      </c>
      <c r="O77" s="70"/>
    </row>
    <row r="78" customFormat="false" ht="12.75" hidden="false" customHeight="false" outlineLevel="0" collapsed="false">
      <c r="A78" s="51" t="s">
        <v>166</v>
      </c>
      <c r="B78" s="53" t="n">
        <v>0.11125</v>
      </c>
      <c r="C78" s="53" t="n">
        <v>-1.16015</v>
      </c>
      <c r="D78" s="53" t="n">
        <v>0</v>
      </c>
      <c r="E78" s="53" t="n">
        <v>40.70706</v>
      </c>
      <c r="F78" s="53" t="n">
        <v>10620.59476</v>
      </c>
      <c r="G78" s="53" t="n">
        <v>0</v>
      </c>
      <c r="H78" s="53" t="n">
        <v>0</v>
      </c>
      <c r="I78" s="53" t="n">
        <v>0</v>
      </c>
      <c r="J78" s="53" t="n">
        <v>25219.31323</v>
      </c>
      <c r="K78" s="53" t="n">
        <v>0</v>
      </c>
      <c r="L78" s="53" t="n">
        <v>0</v>
      </c>
      <c r="M78" s="53" t="n">
        <v>0</v>
      </c>
      <c r="N78" s="69" t="n">
        <v>35879.56615</v>
      </c>
      <c r="O78" s="70"/>
    </row>
    <row r="79" customFormat="false" ht="12.75" hidden="false" customHeight="false" outlineLevel="0" collapsed="false">
      <c r="A79" s="51" t="s">
        <v>167</v>
      </c>
      <c r="B79" s="53" t="n">
        <v>1489.48653</v>
      </c>
      <c r="C79" s="53" t="n">
        <v>0</v>
      </c>
      <c r="D79" s="53" t="n">
        <v>102.78007</v>
      </c>
      <c r="E79" s="53" t="n">
        <v>0</v>
      </c>
      <c r="F79" s="53" t="n">
        <v>7927.99704</v>
      </c>
      <c r="G79" s="53" t="n">
        <v>4514.35839</v>
      </c>
      <c r="H79" s="53" t="n">
        <v>2774.48741</v>
      </c>
      <c r="I79" s="53" t="n">
        <v>0</v>
      </c>
      <c r="J79" s="53" t="n">
        <v>4972.3227</v>
      </c>
      <c r="K79" s="53" t="n">
        <v>0</v>
      </c>
      <c r="L79" s="53" t="n">
        <v>0</v>
      </c>
      <c r="M79" s="53" t="n">
        <v>0</v>
      </c>
      <c r="N79" s="69" t="n">
        <v>21781.43214</v>
      </c>
      <c r="O79" s="70"/>
    </row>
    <row r="80" customFormat="false" ht="12.75" hidden="false" customHeight="false" outlineLevel="0" collapsed="false">
      <c r="A80" s="51" t="s">
        <v>168</v>
      </c>
      <c r="B80" s="53" t="n">
        <v>79112.93036</v>
      </c>
      <c r="C80" s="53" t="n">
        <v>0</v>
      </c>
      <c r="D80" s="53" t="n">
        <v>8296.73797</v>
      </c>
      <c r="E80" s="53" t="n">
        <v>1525.96268</v>
      </c>
      <c r="F80" s="53" t="n">
        <v>318751.41985</v>
      </c>
      <c r="G80" s="53" t="n">
        <v>2840.96729</v>
      </c>
      <c r="H80" s="53" t="n">
        <v>0</v>
      </c>
      <c r="I80" s="53" t="n">
        <v>0</v>
      </c>
      <c r="J80" s="53" t="n">
        <v>107876.66912</v>
      </c>
      <c r="K80" s="53" t="n">
        <v>7535.46179</v>
      </c>
      <c r="L80" s="53" t="n">
        <v>0</v>
      </c>
      <c r="M80" s="53" t="n">
        <v>0</v>
      </c>
      <c r="N80" s="69" t="n">
        <v>525940.14906</v>
      </c>
      <c r="O80" s="70"/>
    </row>
    <row r="81" customFormat="false" ht="12.75" hidden="false" customHeight="false" outlineLevel="0" collapsed="false">
      <c r="A81" s="51" t="s">
        <v>169</v>
      </c>
      <c r="B81" s="53" t="n">
        <v>0</v>
      </c>
      <c r="C81" s="53" t="n">
        <v>0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51991.80754</v>
      </c>
      <c r="K81" s="53" t="n">
        <v>0</v>
      </c>
      <c r="L81" s="53" t="n">
        <v>0</v>
      </c>
      <c r="M81" s="53" t="n">
        <v>0</v>
      </c>
      <c r="N81" s="69" t="n">
        <v>51991.80754</v>
      </c>
      <c r="O81" s="70"/>
    </row>
    <row r="82" customFormat="false" ht="12.75" hidden="false" customHeight="false" outlineLevel="0" collapsed="false">
      <c r="A82" s="51" t="s">
        <v>170</v>
      </c>
      <c r="B82" s="53" t="n">
        <v>24707.65394</v>
      </c>
      <c r="C82" s="53" t="n">
        <v>0</v>
      </c>
      <c r="D82" s="53" t="n">
        <v>3707.54965</v>
      </c>
      <c r="E82" s="53" t="n">
        <v>10.46569</v>
      </c>
      <c r="F82" s="53" t="n">
        <v>23462.68342</v>
      </c>
      <c r="G82" s="53" t="n">
        <v>31770.60885</v>
      </c>
      <c r="H82" s="53" t="n">
        <v>50.76363</v>
      </c>
      <c r="I82" s="53" t="n">
        <v>0</v>
      </c>
      <c r="J82" s="53" t="n">
        <v>7609.13883</v>
      </c>
      <c r="K82" s="53" t="n">
        <v>0</v>
      </c>
      <c r="L82" s="53" t="n">
        <v>18.33836</v>
      </c>
      <c r="M82" s="53" t="n">
        <v>0</v>
      </c>
      <c r="N82" s="69" t="n">
        <v>91337.20237</v>
      </c>
      <c r="O82" s="70"/>
    </row>
    <row r="83" customFormat="false" ht="12.75" hidden="false" customHeight="false" outlineLevel="0" collapsed="false">
      <c r="A83" s="51" t="s">
        <v>171</v>
      </c>
      <c r="B83" s="53" t="n">
        <v>1830.41736</v>
      </c>
      <c r="C83" s="53" t="n">
        <v>0</v>
      </c>
      <c r="D83" s="53" t="n">
        <v>0</v>
      </c>
      <c r="E83" s="53" t="n">
        <v>0</v>
      </c>
      <c r="F83" s="53" t="n">
        <v>0.00147</v>
      </c>
      <c r="G83" s="53" t="n">
        <v>-0.0005</v>
      </c>
      <c r="H83" s="53" t="n">
        <v>23.30655</v>
      </c>
      <c r="I83" s="53" t="n">
        <v>0</v>
      </c>
      <c r="J83" s="53" t="n">
        <v>10398.90122</v>
      </c>
      <c r="K83" s="53" t="n">
        <v>0</v>
      </c>
      <c r="L83" s="53" t="n">
        <v>0</v>
      </c>
      <c r="M83" s="53" t="n">
        <v>0</v>
      </c>
      <c r="N83" s="69" t="n">
        <v>12252.6261</v>
      </c>
      <c r="O83" s="70"/>
    </row>
    <row r="84" customFormat="false" ht="12.75" hidden="false" customHeight="false" outlineLevel="0" collapsed="false">
      <c r="A84" s="51" t="s">
        <v>172</v>
      </c>
      <c r="B84" s="53" t="n">
        <v>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0</v>
      </c>
      <c r="H84" s="53" t="n">
        <v>0</v>
      </c>
      <c r="I84" s="53" t="n">
        <v>0</v>
      </c>
      <c r="J84" s="53" t="n">
        <v>12231.59296</v>
      </c>
      <c r="K84" s="53" t="n">
        <v>0</v>
      </c>
      <c r="L84" s="53" t="n">
        <v>0</v>
      </c>
      <c r="M84" s="53" t="n">
        <v>0</v>
      </c>
      <c r="N84" s="69" t="n">
        <v>12231.59296</v>
      </c>
      <c r="O84" s="70"/>
    </row>
    <row r="85" customFormat="false" ht="12.75" hidden="false" customHeight="false" outlineLevel="0" collapsed="false">
      <c r="A85" s="51" t="s">
        <v>173</v>
      </c>
      <c r="B85" s="53" t="n">
        <v>5201.9566</v>
      </c>
      <c r="C85" s="53" t="n">
        <v>0</v>
      </c>
      <c r="D85" s="53" t="n">
        <v>144.17635</v>
      </c>
      <c r="E85" s="53" t="n">
        <v>840.62789</v>
      </c>
      <c r="F85" s="53" t="n">
        <v>10449.70484</v>
      </c>
      <c r="G85" s="53" t="n">
        <v>74.59244</v>
      </c>
      <c r="H85" s="53" t="n">
        <v>330.07493</v>
      </c>
      <c r="I85" s="53" t="n">
        <v>0</v>
      </c>
      <c r="J85" s="53" t="n">
        <v>19734.7992</v>
      </c>
      <c r="K85" s="53" t="n">
        <v>67.0891</v>
      </c>
      <c r="L85" s="53" t="n">
        <v>0</v>
      </c>
      <c r="M85" s="53" t="n">
        <v>0</v>
      </c>
      <c r="N85" s="69" t="n">
        <v>36843.02135</v>
      </c>
      <c r="O85" s="70"/>
    </row>
    <row r="86" customFormat="false" ht="12.75" hidden="false" customHeight="false" outlineLevel="0" collapsed="false">
      <c r="A86" s="51" t="s">
        <v>174</v>
      </c>
      <c r="B86" s="53" t="n">
        <v>0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3" t="n">
        <v>0</v>
      </c>
      <c r="J86" s="53" t="n">
        <v>568.03113</v>
      </c>
      <c r="K86" s="53" t="n">
        <v>89.9363</v>
      </c>
      <c r="L86" s="53" t="n">
        <v>0</v>
      </c>
      <c r="M86" s="53" t="n">
        <v>0</v>
      </c>
      <c r="N86" s="69" t="n">
        <v>657.96743</v>
      </c>
      <c r="O86" s="70"/>
    </row>
    <row r="87" customFormat="false" ht="12.75" hidden="false" customHeight="false" outlineLevel="0" collapsed="false">
      <c r="A87" s="51" t="s">
        <v>175</v>
      </c>
      <c r="B87" s="53" t="n">
        <v>3853.6301</v>
      </c>
      <c r="C87" s="53" t="n">
        <v>0</v>
      </c>
      <c r="D87" s="53" t="n">
        <v>0</v>
      </c>
      <c r="E87" s="53" t="n">
        <v>0</v>
      </c>
      <c r="F87" s="53" t="n">
        <v>12381.76968</v>
      </c>
      <c r="G87" s="53" t="n">
        <v>0</v>
      </c>
      <c r="H87" s="53" t="n">
        <v>0</v>
      </c>
      <c r="I87" s="53" t="n">
        <v>213.74279</v>
      </c>
      <c r="J87" s="53" t="n">
        <v>77511.21686</v>
      </c>
      <c r="K87" s="53" t="n">
        <v>0</v>
      </c>
      <c r="L87" s="53" t="n">
        <v>0</v>
      </c>
      <c r="M87" s="53" t="n">
        <v>0</v>
      </c>
      <c r="N87" s="69" t="n">
        <v>93960.35943</v>
      </c>
      <c r="O87" s="70"/>
    </row>
    <row r="88" customFormat="false" ht="12.75" hidden="false" customHeight="false" outlineLevel="0" collapsed="false">
      <c r="A88" s="51" t="s">
        <v>176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</v>
      </c>
      <c r="H88" s="53" t="n">
        <v>1069.21693</v>
      </c>
      <c r="I88" s="53" t="n">
        <v>698.1216</v>
      </c>
      <c r="J88" s="53" t="n">
        <v>0</v>
      </c>
      <c r="K88" s="53" t="n">
        <v>0</v>
      </c>
      <c r="L88" s="53" t="n">
        <v>0</v>
      </c>
      <c r="M88" s="53" t="n">
        <v>0</v>
      </c>
      <c r="N88" s="69" t="n">
        <v>1767.33853</v>
      </c>
      <c r="O88" s="70"/>
    </row>
    <row r="89" customFormat="false" ht="12.75" hidden="false" customHeight="false" outlineLevel="0" collapsed="false">
      <c r="A89" s="51" t="s">
        <v>177</v>
      </c>
      <c r="B89" s="53" t="n">
        <v>2070.32499</v>
      </c>
      <c r="C89" s="53" t="n">
        <v>0</v>
      </c>
      <c r="D89" s="53" t="n">
        <v>0</v>
      </c>
      <c r="E89" s="53" t="n">
        <v>0</v>
      </c>
      <c r="F89" s="53" t="n">
        <v>8438.34499</v>
      </c>
      <c r="G89" s="53" t="n">
        <v>-2.21337</v>
      </c>
      <c r="H89" s="53" t="n">
        <v>1172.95861</v>
      </c>
      <c r="I89" s="53" t="n">
        <v>0</v>
      </c>
      <c r="J89" s="53" t="n">
        <v>28906.54806</v>
      </c>
      <c r="K89" s="53" t="n">
        <v>0</v>
      </c>
      <c r="L89" s="53" t="n">
        <v>0</v>
      </c>
      <c r="M89" s="53" t="n">
        <v>0</v>
      </c>
      <c r="N89" s="69" t="n">
        <v>40585.96328</v>
      </c>
      <c r="O89" s="70"/>
    </row>
    <row r="90" customFormat="false" ht="12.75" hidden="false" customHeight="false" outlineLevel="0" collapsed="false">
      <c r="A90" s="51" t="s">
        <v>178</v>
      </c>
      <c r="B90" s="53" t="n">
        <v>0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8106.27739</v>
      </c>
      <c r="J90" s="53" t="n">
        <v>0</v>
      </c>
      <c r="K90" s="53" t="n">
        <v>0</v>
      </c>
      <c r="L90" s="53" t="n">
        <v>0</v>
      </c>
      <c r="M90" s="53" t="n">
        <v>0</v>
      </c>
      <c r="N90" s="69" t="n">
        <v>8106.27739</v>
      </c>
      <c r="O90" s="70"/>
    </row>
    <row r="91" customFormat="false" ht="12.75" hidden="false" customHeight="false" outlineLevel="0" collapsed="false">
      <c r="A91" s="51" t="s">
        <v>179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110.44761</v>
      </c>
      <c r="I91" s="53" t="n">
        <v>0</v>
      </c>
      <c r="J91" s="53" t="n">
        <v>0</v>
      </c>
      <c r="K91" s="53" t="n">
        <v>0</v>
      </c>
      <c r="L91" s="53" t="n">
        <v>382.59372</v>
      </c>
      <c r="M91" s="53" t="n">
        <v>0</v>
      </c>
      <c r="N91" s="69" t="n">
        <v>493.04133</v>
      </c>
      <c r="O91" s="70"/>
    </row>
    <row r="92" customFormat="false" ht="12.75" hidden="false" customHeight="false" outlineLevel="0" collapsed="false">
      <c r="A92" s="51" t="s">
        <v>180</v>
      </c>
      <c r="B92" s="53" t="n">
        <v>12222.907</v>
      </c>
      <c r="C92" s="53" t="n">
        <v>0</v>
      </c>
      <c r="D92" s="53" t="n">
        <v>62.134</v>
      </c>
      <c r="E92" s="53" t="n">
        <v>0</v>
      </c>
      <c r="F92" s="53" t="n">
        <v>12222.704</v>
      </c>
      <c r="G92" s="53" t="n">
        <v>-6.232</v>
      </c>
      <c r="H92" s="53" t="n">
        <v>125.638</v>
      </c>
      <c r="I92" s="53" t="n">
        <v>8663.603</v>
      </c>
      <c r="J92" s="53" t="n">
        <v>11541.612</v>
      </c>
      <c r="K92" s="53" t="n">
        <v>0</v>
      </c>
      <c r="L92" s="53" t="n">
        <v>0</v>
      </c>
      <c r="M92" s="53" t="n">
        <v>0</v>
      </c>
      <c r="N92" s="69" t="n">
        <v>44832.366</v>
      </c>
      <c r="O92" s="70"/>
    </row>
    <row r="93" customFormat="false" ht="12.75" hidden="false" customHeight="false" outlineLevel="0" collapsed="false">
      <c r="A93" s="51" t="s">
        <v>181</v>
      </c>
      <c r="B93" s="53" t="n">
        <v>398.47852</v>
      </c>
      <c r="C93" s="53" t="n">
        <v>0</v>
      </c>
      <c r="D93" s="53" t="n">
        <v>0</v>
      </c>
      <c r="E93" s="53" t="n">
        <v>0</v>
      </c>
      <c r="F93" s="53" t="n">
        <v>0.02819</v>
      </c>
      <c r="G93" s="53" t="n">
        <v>1.69189</v>
      </c>
      <c r="H93" s="53" t="n">
        <v>0</v>
      </c>
      <c r="I93" s="53" t="n">
        <v>0</v>
      </c>
      <c r="J93" s="53" t="n">
        <v>16423.91162</v>
      </c>
      <c r="K93" s="53" t="n">
        <v>0</v>
      </c>
      <c r="L93" s="53" t="n">
        <v>0</v>
      </c>
      <c r="M93" s="53" t="n">
        <v>0</v>
      </c>
      <c r="N93" s="69" t="n">
        <v>16824.11022</v>
      </c>
      <c r="O93" s="70"/>
    </row>
    <row r="94" customFormat="false" ht="12.75" hidden="false" customHeight="false" outlineLevel="0" collapsed="false">
      <c r="A94" s="51" t="s">
        <v>182</v>
      </c>
      <c r="B94" s="53" t="n">
        <v>0</v>
      </c>
      <c r="C94" s="53" t="n">
        <v>0</v>
      </c>
      <c r="D94" s="53" t="n">
        <v>0</v>
      </c>
      <c r="E94" s="53" t="n">
        <v>0</v>
      </c>
      <c r="F94" s="53" t="n">
        <v>7475.06042</v>
      </c>
      <c r="G94" s="53" t="n">
        <v>0</v>
      </c>
      <c r="H94" s="53" t="n">
        <v>0</v>
      </c>
      <c r="I94" s="53" t="n">
        <v>0</v>
      </c>
      <c r="J94" s="53" t="n">
        <v>936.14286</v>
      </c>
      <c r="K94" s="53" t="n">
        <v>0</v>
      </c>
      <c r="L94" s="53" t="n">
        <v>0</v>
      </c>
      <c r="M94" s="53" t="n">
        <v>0</v>
      </c>
      <c r="N94" s="69" t="n">
        <v>8411.20328</v>
      </c>
      <c r="O94" s="70"/>
    </row>
    <row r="95" customFormat="false" ht="12.75" hidden="false" customHeight="false" outlineLevel="0" collapsed="false">
      <c r="A95" s="51" t="s">
        <v>183</v>
      </c>
      <c r="B95" s="53" t="n">
        <v>0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12303.81058</v>
      </c>
      <c r="K95" s="53" t="n">
        <v>0</v>
      </c>
      <c r="L95" s="53" t="n">
        <v>0</v>
      </c>
      <c r="M95" s="53" t="n">
        <v>0</v>
      </c>
      <c r="N95" s="69" t="n">
        <v>12303.81058</v>
      </c>
      <c r="O95" s="70"/>
    </row>
    <row r="96" customFormat="false" ht="12.75" hidden="false" customHeight="false" outlineLevel="0" collapsed="false">
      <c r="A96" s="51" t="s">
        <v>184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</v>
      </c>
      <c r="H96" s="53" t="n">
        <v>0</v>
      </c>
      <c r="I96" s="53" t="n">
        <v>0</v>
      </c>
      <c r="J96" s="53" t="n">
        <v>9132.76554</v>
      </c>
      <c r="K96" s="53" t="n">
        <v>0</v>
      </c>
      <c r="L96" s="53" t="n">
        <v>0</v>
      </c>
      <c r="M96" s="53" t="n">
        <v>0</v>
      </c>
      <c r="N96" s="69" t="n">
        <v>9132.76554</v>
      </c>
      <c r="O96" s="70"/>
    </row>
    <row r="97" customFormat="false" ht="12.75" hidden="false" customHeight="false" outlineLevel="0" collapsed="false">
      <c r="A97" s="51" t="s">
        <v>185</v>
      </c>
      <c r="B97" s="53" t="n">
        <v>193693.01022</v>
      </c>
      <c r="C97" s="53" t="n">
        <v>5789.63762</v>
      </c>
      <c r="D97" s="53" t="n">
        <v>12353.45474</v>
      </c>
      <c r="E97" s="53" t="n">
        <v>49038.63778</v>
      </c>
      <c r="F97" s="53" t="n">
        <v>526897.29086</v>
      </c>
      <c r="G97" s="53" t="n">
        <v>95038.95449</v>
      </c>
      <c r="H97" s="53" t="n">
        <v>989.24418</v>
      </c>
      <c r="I97" s="53" t="n">
        <v>36476.55233</v>
      </c>
      <c r="J97" s="53" t="n">
        <v>40.60092</v>
      </c>
      <c r="K97" s="53" t="n">
        <v>5667.9265</v>
      </c>
      <c r="L97" s="53" t="n">
        <v>128.92261</v>
      </c>
      <c r="M97" s="53" t="n">
        <v>0</v>
      </c>
      <c r="N97" s="69" t="n">
        <v>926114.23225</v>
      </c>
      <c r="O97" s="70"/>
    </row>
    <row r="98" customFormat="false" ht="12.75" hidden="false" customHeight="false" outlineLevel="0" collapsed="false">
      <c r="A98" s="51" t="s">
        <v>187</v>
      </c>
      <c r="B98" s="53" t="n">
        <v>0</v>
      </c>
      <c r="C98" s="53" t="n">
        <v>0</v>
      </c>
      <c r="D98" s="53" t="n">
        <v>0</v>
      </c>
      <c r="E98" s="53" t="n">
        <v>0</v>
      </c>
      <c r="F98" s="53" t="n">
        <v>6623.6767</v>
      </c>
      <c r="G98" s="53" t="n">
        <v>0</v>
      </c>
      <c r="H98" s="53" t="n">
        <v>0</v>
      </c>
      <c r="I98" s="53" t="n">
        <v>0</v>
      </c>
      <c r="J98" s="53" t="n">
        <v>188136.77042</v>
      </c>
      <c r="K98" s="53" t="n">
        <v>0</v>
      </c>
      <c r="L98" s="53" t="n">
        <v>0</v>
      </c>
      <c r="M98" s="53" t="n">
        <v>0</v>
      </c>
      <c r="N98" s="69" t="n">
        <v>194760.44712</v>
      </c>
      <c r="O98" s="70"/>
    </row>
    <row r="99" customFormat="false" ht="12.75" hidden="false" customHeight="false" outlineLevel="0" collapsed="false">
      <c r="A99" s="51" t="s">
        <v>188</v>
      </c>
      <c r="B99" s="53" t="n">
        <v>195.32519</v>
      </c>
      <c r="C99" s="53" t="n">
        <v>0</v>
      </c>
      <c r="D99" s="53" t="n">
        <v>907.83763</v>
      </c>
      <c r="E99" s="53" t="n">
        <v>0</v>
      </c>
      <c r="F99" s="53" t="n">
        <v>11955.83549</v>
      </c>
      <c r="G99" s="53" t="n">
        <v>0</v>
      </c>
      <c r="H99" s="53" t="n">
        <v>4670.77211</v>
      </c>
      <c r="I99" s="53" t="n">
        <v>0</v>
      </c>
      <c r="J99" s="53" t="n">
        <v>0</v>
      </c>
      <c r="K99" s="53" t="n">
        <v>0</v>
      </c>
      <c r="L99" s="53" t="n">
        <v>0</v>
      </c>
      <c r="M99" s="53" t="n">
        <v>0</v>
      </c>
      <c r="N99" s="69" t="n">
        <v>17729.77042</v>
      </c>
      <c r="O99" s="70"/>
    </row>
    <row r="100" customFormat="false" ht="12.75" hidden="false" customHeight="false" outlineLevel="0" collapsed="false">
      <c r="A100" s="51" t="s">
        <v>189</v>
      </c>
      <c r="B100" s="53" t="n">
        <v>24475.58417</v>
      </c>
      <c r="C100" s="53" t="n">
        <v>40.3299</v>
      </c>
      <c r="D100" s="53" t="n">
        <v>1018.19669</v>
      </c>
      <c r="E100" s="53" t="n">
        <v>320.84595</v>
      </c>
      <c r="F100" s="53" t="n">
        <v>71591.87923</v>
      </c>
      <c r="G100" s="53" t="n">
        <v>18310.95815</v>
      </c>
      <c r="H100" s="53" t="n">
        <v>15.73214</v>
      </c>
      <c r="I100" s="53" t="n">
        <v>0</v>
      </c>
      <c r="J100" s="53" t="n">
        <v>14016.6406</v>
      </c>
      <c r="K100" s="53" t="n">
        <v>0</v>
      </c>
      <c r="L100" s="53" t="n">
        <v>0</v>
      </c>
      <c r="M100" s="53" t="n">
        <v>0</v>
      </c>
      <c r="N100" s="69" t="n">
        <v>129790.16683</v>
      </c>
      <c r="O100" s="70"/>
    </row>
    <row r="101" customFormat="false" ht="12.75" hidden="false" customHeight="false" outlineLevel="0" collapsed="false">
      <c r="A101" s="51" t="s">
        <v>190</v>
      </c>
      <c r="B101" s="53" t="n">
        <v>0</v>
      </c>
      <c r="C101" s="53" t="n">
        <v>0</v>
      </c>
      <c r="D101" s="53" t="n">
        <v>0</v>
      </c>
      <c r="E101" s="53" t="n">
        <v>0</v>
      </c>
      <c r="F101" s="53" t="n">
        <v>7553.51819</v>
      </c>
      <c r="G101" s="53" t="n">
        <v>0</v>
      </c>
      <c r="H101" s="53" t="n">
        <v>5538.13227</v>
      </c>
      <c r="I101" s="53" t="n">
        <v>1202.74875</v>
      </c>
      <c r="J101" s="53" t="n">
        <v>0</v>
      </c>
      <c r="K101" s="53" t="n">
        <v>0</v>
      </c>
      <c r="L101" s="53" t="n">
        <v>-254.98126</v>
      </c>
      <c r="M101" s="53" t="n">
        <v>0</v>
      </c>
      <c r="N101" s="69" t="n">
        <v>14039.41795</v>
      </c>
      <c r="O101" s="70"/>
    </row>
    <row r="102" customFormat="false" ht="12.75" hidden="false" customHeight="false" outlineLevel="0" collapsed="false">
      <c r="A102" s="51" t="s">
        <v>191</v>
      </c>
      <c r="B102" s="53" t="n">
        <v>7871.108</v>
      </c>
      <c r="C102" s="53" t="n">
        <v>1171.215</v>
      </c>
      <c r="D102" s="53" t="n">
        <v>325.555</v>
      </c>
      <c r="E102" s="53" t="n">
        <v>6078.755</v>
      </c>
      <c r="F102" s="53" t="n">
        <v>108960.404</v>
      </c>
      <c r="G102" s="53" t="n">
        <v>3724.991</v>
      </c>
      <c r="H102" s="53" t="n">
        <v>-41.977</v>
      </c>
      <c r="I102" s="53" t="n">
        <v>144.1</v>
      </c>
      <c r="J102" s="53" t="n">
        <v>31712.075</v>
      </c>
      <c r="K102" s="53" t="n">
        <v>0.567</v>
      </c>
      <c r="L102" s="53" t="n">
        <v>0</v>
      </c>
      <c r="M102" s="53" t="n">
        <v>0</v>
      </c>
      <c r="N102" s="69" t="n">
        <v>159946.793</v>
      </c>
      <c r="O102" s="70"/>
    </row>
    <row r="103" customFormat="false" ht="12.75" hidden="false" customHeight="false" outlineLevel="0" collapsed="false">
      <c r="A103" s="51" t="s">
        <v>192</v>
      </c>
      <c r="B103" s="53" t="n">
        <v>0</v>
      </c>
      <c r="C103" s="53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225144.38863</v>
      </c>
      <c r="K103" s="53" t="n">
        <v>0</v>
      </c>
      <c r="L103" s="53" t="n">
        <v>0</v>
      </c>
      <c r="M103" s="53" t="n">
        <v>0</v>
      </c>
      <c r="N103" s="69" t="n">
        <v>225144.38863</v>
      </c>
      <c r="O103" s="70"/>
    </row>
    <row r="104" customFormat="false" ht="12.75" hidden="false" customHeight="false" outlineLevel="0" collapsed="false">
      <c r="A104" s="51" t="s">
        <v>193</v>
      </c>
      <c r="B104" s="53" t="n">
        <v>354647.70191</v>
      </c>
      <c r="C104" s="53" t="n">
        <v>14747.66833</v>
      </c>
      <c r="D104" s="53" t="n">
        <v>52626.59521</v>
      </c>
      <c r="E104" s="53" t="n">
        <v>141827.57862</v>
      </c>
      <c r="F104" s="53" t="n">
        <v>313676.18053</v>
      </c>
      <c r="G104" s="53" t="n">
        <v>61563.95179</v>
      </c>
      <c r="H104" s="53" t="n">
        <v>4940.00795</v>
      </c>
      <c r="I104" s="53" t="n">
        <v>0</v>
      </c>
      <c r="J104" s="53" t="n">
        <v>248200.14324</v>
      </c>
      <c r="K104" s="53" t="n">
        <v>6669.16745</v>
      </c>
      <c r="L104" s="53" t="n">
        <v>0</v>
      </c>
      <c r="M104" s="53" t="n">
        <v>0</v>
      </c>
      <c r="N104" s="69" t="n">
        <v>1198898.99503</v>
      </c>
      <c r="O104" s="70"/>
    </row>
    <row r="105" customFormat="false" ht="12.75" hidden="false" customHeight="false" outlineLevel="0" collapsed="false">
      <c r="A105" s="51" t="s">
        <v>194</v>
      </c>
      <c r="B105" s="53" t="n">
        <v>0</v>
      </c>
      <c r="C105" s="53" t="n">
        <v>0</v>
      </c>
      <c r="D105" s="53" t="n">
        <v>0</v>
      </c>
      <c r="E105" s="53" t="n">
        <v>0</v>
      </c>
      <c r="F105" s="53" t="n">
        <v>0</v>
      </c>
      <c r="G105" s="53" t="n">
        <v>0</v>
      </c>
      <c r="H105" s="53" t="n">
        <v>0</v>
      </c>
      <c r="I105" s="53" t="n">
        <v>0</v>
      </c>
      <c r="J105" s="53" t="n">
        <v>42024.03558</v>
      </c>
      <c r="K105" s="53" t="n">
        <v>0</v>
      </c>
      <c r="L105" s="53" t="n">
        <v>0</v>
      </c>
      <c r="M105" s="53" t="n">
        <v>0</v>
      </c>
      <c r="N105" s="69" t="n">
        <v>42024.03558</v>
      </c>
      <c r="O105" s="70"/>
    </row>
    <row r="106" customFormat="false" ht="12.75" hidden="false" customHeight="false" outlineLevel="0" collapsed="false">
      <c r="A106" s="51" t="s">
        <v>196</v>
      </c>
      <c r="B106" s="53" t="n">
        <v>61697.49213</v>
      </c>
      <c r="C106" s="53" t="n">
        <v>0</v>
      </c>
      <c r="D106" s="53" t="n">
        <v>5514.47791</v>
      </c>
      <c r="E106" s="53" t="n">
        <v>30119.02694</v>
      </c>
      <c r="F106" s="53" t="n">
        <v>292103.90669</v>
      </c>
      <c r="G106" s="53" t="n">
        <v>10261.42318</v>
      </c>
      <c r="H106" s="53" t="n">
        <v>124.39607</v>
      </c>
      <c r="I106" s="53" t="n">
        <v>193.24793</v>
      </c>
      <c r="J106" s="53" t="n">
        <v>5.62856</v>
      </c>
      <c r="K106" s="53" t="n">
        <v>5960.71893</v>
      </c>
      <c r="L106" s="53" t="n">
        <v>5039.58191</v>
      </c>
      <c r="M106" s="53" t="n">
        <v>0</v>
      </c>
      <c r="N106" s="69" t="n">
        <v>411019.90025</v>
      </c>
      <c r="O106" s="70"/>
    </row>
    <row r="107" customFormat="false" ht="12.75" hidden="false" customHeight="false" outlineLevel="0" collapsed="false">
      <c r="A107" s="51" t="s">
        <v>197</v>
      </c>
      <c r="B107" s="53" t="n">
        <v>0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144652.63246</v>
      </c>
      <c r="K107" s="53" t="n">
        <v>0</v>
      </c>
      <c r="L107" s="53" t="n">
        <v>0</v>
      </c>
      <c r="M107" s="53" t="n">
        <v>0</v>
      </c>
      <c r="N107" s="69" t="n">
        <v>144652.63246</v>
      </c>
      <c r="O107" s="70"/>
    </row>
    <row r="108" customFormat="false" ht="12.75" hidden="false" customHeight="false" outlineLevel="0" collapsed="false">
      <c r="A108" s="51" t="s">
        <v>198</v>
      </c>
      <c r="B108" s="53" t="n">
        <v>5717.791</v>
      </c>
      <c r="C108" s="53" t="n">
        <v>0</v>
      </c>
      <c r="D108" s="53" t="n">
        <v>5459.733</v>
      </c>
      <c r="E108" s="53" t="n">
        <v>0</v>
      </c>
      <c r="F108" s="53" t="n">
        <v>0</v>
      </c>
      <c r="G108" s="53" t="n">
        <v>3933.737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69" t="n">
        <v>15111.261</v>
      </c>
      <c r="O108" s="70"/>
    </row>
    <row r="109" customFormat="false" ht="12.75" hidden="false" customHeight="false" outlineLevel="0" collapsed="false">
      <c r="A109" s="51" t="s">
        <v>199</v>
      </c>
      <c r="B109" s="53" t="n">
        <v>29352.29553</v>
      </c>
      <c r="C109" s="53" t="n">
        <v>0</v>
      </c>
      <c r="D109" s="53" t="n">
        <v>1169.56344</v>
      </c>
      <c r="E109" s="53" t="n">
        <v>525.69807</v>
      </c>
      <c r="F109" s="53" t="n">
        <v>102443.06184</v>
      </c>
      <c r="G109" s="53" t="n">
        <v>33863.14</v>
      </c>
      <c r="H109" s="53" t="n">
        <v>61.07164</v>
      </c>
      <c r="I109" s="53" t="n">
        <v>0</v>
      </c>
      <c r="J109" s="53" t="n">
        <v>8891.62177</v>
      </c>
      <c r="K109" s="53" t="n">
        <v>0</v>
      </c>
      <c r="L109" s="53" t="n">
        <v>0</v>
      </c>
      <c r="M109" s="53" t="n">
        <v>0</v>
      </c>
      <c r="N109" s="69" t="n">
        <v>176306.45229</v>
      </c>
      <c r="O109" s="70"/>
    </row>
    <row r="110" customFormat="false" ht="12.75" hidden="false" customHeight="false" outlineLevel="0" collapsed="false">
      <c r="A110" s="51" t="s">
        <v>200</v>
      </c>
      <c r="B110" s="53" t="n">
        <v>52111.31215</v>
      </c>
      <c r="C110" s="53" t="n">
        <v>0</v>
      </c>
      <c r="D110" s="53" t="n">
        <v>10172.13986</v>
      </c>
      <c r="E110" s="53" t="n">
        <v>30.66074</v>
      </c>
      <c r="F110" s="53" t="n">
        <v>11786.66074</v>
      </c>
      <c r="G110" s="53" t="n">
        <v>20634.14083</v>
      </c>
      <c r="H110" s="53" t="n">
        <v>949.60481</v>
      </c>
      <c r="I110" s="53" t="n">
        <v>0</v>
      </c>
      <c r="J110" s="53" t="n">
        <v>10703.50234</v>
      </c>
      <c r="K110" s="53" t="n">
        <v>0</v>
      </c>
      <c r="L110" s="53" t="n">
        <v>60.63569</v>
      </c>
      <c r="M110" s="53" t="n">
        <v>0</v>
      </c>
      <c r="N110" s="69" t="n">
        <v>106448.65716</v>
      </c>
      <c r="O110" s="70"/>
    </row>
    <row r="111" s="73" customFormat="true" ht="13.5" hidden="false" customHeight="false" outlineLevel="0" collapsed="false">
      <c r="A111" s="57" t="s">
        <v>201</v>
      </c>
      <c r="B111" s="71" t="n">
        <v>2088690.26005</v>
      </c>
      <c r="C111" s="71" t="n">
        <v>115062.42063</v>
      </c>
      <c r="D111" s="71" t="n">
        <v>233937.65175</v>
      </c>
      <c r="E111" s="71" t="n">
        <v>368100.96934</v>
      </c>
      <c r="F111" s="71" t="n">
        <v>6034771.72004</v>
      </c>
      <c r="G111" s="71" t="n">
        <v>669874.94395</v>
      </c>
      <c r="H111" s="71" t="n">
        <v>79554.92415</v>
      </c>
      <c r="I111" s="71" t="n">
        <v>129992.43292</v>
      </c>
      <c r="J111" s="71" t="n">
        <v>6374809.59003</v>
      </c>
      <c r="K111" s="71" t="n">
        <v>454882.84308</v>
      </c>
      <c r="L111" s="71" t="n">
        <v>69540.17146</v>
      </c>
      <c r="M111" s="71" t="n">
        <v>776.85007</v>
      </c>
      <c r="N111" s="72" t="n">
        <v>16619994.77747</v>
      </c>
    </row>
    <row r="112" s="73" customFormat="true" ht="12.75" hidden="false" customHeight="false" outlineLevel="0" collapsed="false">
      <c r="A112" s="1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30"/>
    </row>
    <row r="113" s="73" customFormat="true" ht="15" hidden="false" customHeight="fals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</row>
    <row r="114" s="73" customFormat="true" ht="15" hidden="false" customHeight="false" outlineLevel="0" collapsed="false">
      <c r="A114" s="74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</row>
    <row r="115" customFormat="false" ht="15.7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7"/>
    </row>
    <row r="116" customFormat="false" ht="12.75" hidden="false" customHeight="false" outlineLevel="0" collapsed="false">
      <c r="A116" s="14"/>
    </row>
    <row r="117" s="6" customFormat="true" ht="12.75" hidden="false" customHeight="false" outlineLevel="0" collapsed="false">
      <c r="A117" s="65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0</v>
      </c>
      <c r="B3" s="78"/>
      <c r="C3" s="66"/>
      <c r="D3" s="66"/>
      <c r="E3" s="66"/>
      <c r="F3" s="66"/>
      <c r="G3" s="66"/>
      <c r="H3" s="78"/>
      <c r="I3" s="35" t="s">
        <v>1</v>
      </c>
    </row>
    <row r="4" customFormat="false" ht="18" hidden="false" customHeight="true" outlineLevel="0" collapsed="false">
      <c r="A4" s="36" t="s">
        <v>211</v>
      </c>
      <c r="B4" s="37"/>
      <c r="C4" s="38"/>
      <c r="D4" s="38"/>
      <c r="E4" s="38"/>
      <c r="F4" s="38"/>
      <c r="G4" s="38"/>
      <c r="H4" s="37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2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7" t="s">
        <v>214</v>
      </c>
      <c r="I6" s="49"/>
    </row>
    <row r="7" customFormat="false" ht="12.75" hidden="false" customHeight="false" outlineLevel="0" collapsed="false">
      <c r="A7" s="79" t="s">
        <v>87</v>
      </c>
      <c r="B7" s="53" t="n">
        <v>56310.362</v>
      </c>
      <c r="C7" s="53" t="n">
        <v>56737.66866</v>
      </c>
      <c r="D7" s="53" t="n">
        <v>30631.05684</v>
      </c>
      <c r="E7" s="53" t="n">
        <v>32510.10541</v>
      </c>
      <c r="F7" s="53" t="n">
        <v>33587.24273</v>
      </c>
      <c r="G7" s="53" t="n">
        <v>14729.06305</v>
      </c>
      <c r="H7" s="53" t="n">
        <v>7468.94905</v>
      </c>
      <c r="I7" s="80" t="n">
        <v>0.45306106714343</v>
      </c>
    </row>
    <row r="8" customFormat="false" ht="12.75" hidden="false" customHeight="false" outlineLevel="0" collapsed="false">
      <c r="A8" s="51" t="s">
        <v>88</v>
      </c>
      <c r="B8" s="53" t="n">
        <v>186955.9395</v>
      </c>
      <c r="C8" s="53" t="n">
        <v>196357.98042</v>
      </c>
      <c r="D8" s="53" t="n">
        <v>79204.60823</v>
      </c>
      <c r="E8" s="53" t="n">
        <v>72334.6697</v>
      </c>
      <c r="F8" s="53" t="n">
        <v>64350.20546</v>
      </c>
      <c r="G8" s="53" t="n">
        <v>30640.49079</v>
      </c>
      <c r="H8" s="53" t="n">
        <v>21857.49813</v>
      </c>
      <c r="I8" s="80" t="n">
        <v>0.423593429223884</v>
      </c>
    </row>
    <row r="9" customFormat="false" ht="12.75" hidden="false" customHeight="false" outlineLevel="0" collapsed="false">
      <c r="A9" s="51" t="s">
        <v>91</v>
      </c>
      <c r="B9" s="53" t="n">
        <v>0</v>
      </c>
      <c r="C9" s="53" t="n">
        <v>0</v>
      </c>
      <c r="D9" s="53" t="n">
        <v>0.16414</v>
      </c>
      <c r="E9" s="53" t="n">
        <v>0.20431</v>
      </c>
      <c r="F9" s="53" t="n">
        <v>0</v>
      </c>
      <c r="G9" s="53" t="n">
        <v>-1.62277</v>
      </c>
      <c r="H9" s="53" t="n">
        <v>0.02093</v>
      </c>
      <c r="I9" s="80" t="n">
        <v>-7.94268513533356</v>
      </c>
    </row>
    <row r="10" customFormat="false" ht="12.75" hidden="false" customHeight="false" outlineLevel="0" collapsed="false">
      <c r="A10" s="51" t="s">
        <v>92</v>
      </c>
      <c r="B10" s="53" t="n">
        <v>237.49533</v>
      </c>
      <c r="C10" s="53" t="n">
        <v>237.60904</v>
      </c>
      <c r="D10" s="53" t="n">
        <v>173.11026</v>
      </c>
      <c r="E10" s="53" t="n">
        <v>135.27852</v>
      </c>
      <c r="F10" s="53" t="n">
        <v>241.57487</v>
      </c>
      <c r="G10" s="53" t="n">
        <v>104.23104</v>
      </c>
      <c r="H10" s="53" t="n">
        <v>70.61294</v>
      </c>
      <c r="I10" s="80" t="n">
        <v>0.770492166827372</v>
      </c>
    </row>
    <row r="11" customFormat="false" ht="12.75" hidden="false" customHeight="false" outlineLevel="0" collapsed="false">
      <c r="A11" s="51" t="s">
        <v>93</v>
      </c>
      <c r="B11" s="53" t="n">
        <v>4666.14044</v>
      </c>
      <c r="C11" s="53" t="n">
        <v>4666.14044</v>
      </c>
      <c r="D11" s="53" t="n">
        <v>2948.88602</v>
      </c>
      <c r="E11" s="53" t="n">
        <v>2807.80684</v>
      </c>
      <c r="F11" s="53" t="n">
        <v>2985.79503</v>
      </c>
      <c r="G11" s="53" t="n">
        <v>2163.89388</v>
      </c>
      <c r="H11" s="53" t="n">
        <v>859.03004</v>
      </c>
      <c r="I11" s="80" t="n">
        <v>0.770670492418916</v>
      </c>
    </row>
    <row r="12" customFormat="false" ht="12.75" hidden="false" customHeight="false" outlineLevel="0" collapsed="false">
      <c r="A12" s="51" t="s">
        <v>95</v>
      </c>
      <c r="B12" s="53" t="n">
        <v>0.11774</v>
      </c>
      <c r="C12" s="53" t="n">
        <v>0.11774</v>
      </c>
      <c r="D12" s="53" t="n">
        <v>0.11774</v>
      </c>
      <c r="E12" s="53" t="n">
        <v>0.02451</v>
      </c>
      <c r="F12" s="53" t="n">
        <v>-0.32688</v>
      </c>
      <c r="G12" s="53" t="n">
        <v>-0.59567</v>
      </c>
      <c r="H12" s="53" t="n">
        <v>0.0637</v>
      </c>
      <c r="I12" s="80" t="n">
        <v>-24.3031415748674</v>
      </c>
    </row>
    <row r="13" customFormat="false" ht="12.75" hidden="false" customHeight="false" outlineLevel="0" collapsed="false">
      <c r="A13" s="51" t="s">
        <v>96</v>
      </c>
      <c r="B13" s="53" t="n">
        <v>0</v>
      </c>
      <c r="C13" s="53" t="n">
        <v>11.96072</v>
      </c>
      <c r="D13" s="53" t="n">
        <v>12.62086</v>
      </c>
      <c r="E13" s="53" t="n">
        <v>7.21439</v>
      </c>
      <c r="F13" s="53" t="n">
        <v>0</v>
      </c>
      <c r="G13" s="53" t="n">
        <v>-0.90252</v>
      </c>
      <c r="H13" s="53" t="n">
        <v>1.81815</v>
      </c>
      <c r="I13" s="80" t="n">
        <v>-0.125099973802359</v>
      </c>
    </row>
    <row r="14" customFormat="false" ht="12.75" hidden="false" customHeight="false" outlineLevel="0" collapsed="false">
      <c r="A14" s="51" t="s">
        <v>97</v>
      </c>
      <c r="B14" s="53" t="n">
        <v>63.82236</v>
      </c>
      <c r="C14" s="53" t="n">
        <v>63.82236</v>
      </c>
      <c r="D14" s="53" t="n">
        <v>63.82236</v>
      </c>
      <c r="E14" s="53" t="n">
        <v>63.82236</v>
      </c>
      <c r="F14" s="53" t="n">
        <v>59.32959</v>
      </c>
      <c r="G14" s="53" t="n">
        <v>61.87262</v>
      </c>
      <c r="H14" s="53" t="n">
        <v>9.57332</v>
      </c>
      <c r="I14" s="80" t="n">
        <v>0.969450518595677</v>
      </c>
    </row>
    <row r="15" customFormat="false" ht="12.75" hidden="false" customHeight="false" outlineLevel="0" collapsed="false">
      <c r="A15" s="51" t="s">
        <v>98</v>
      </c>
      <c r="B15" s="53" t="n">
        <v>0</v>
      </c>
      <c r="C15" s="53" t="n">
        <v>0</v>
      </c>
      <c r="D15" s="53" t="n">
        <v>0.23477</v>
      </c>
      <c r="E15" s="53" t="n">
        <v>0.22919</v>
      </c>
      <c r="F15" s="53" t="n">
        <v>0</v>
      </c>
      <c r="G15" s="53" t="n">
        <v>-2.71488</v>
      </c>
      <c r="H15" s="53" t="n">
        <v>0.03196</v>
      </c>
      <c r="I15" s="80" t="n">
        <v>-11.8455429992583</v>
      </c>
    </row>
    <row r="16" customFormat="false" ht="12.75" hidden="false" customHeight="false" outlineLevel="0" collapsed="false">
      <c r="A16" s="51" t="s">
        <v>100</v>
      </c>
      <c r="B16" s="53" t="n">
        <v>10577.16814</v>
      </c>
      <c r="C16" s="53" t="n">
        <v>10566.78442</v>
      </c>
      <c r="D16" s="53" t="n">
        <v>5604.59701</v>
      </c>
      <c r="E16" s="53" t="n">
        <v>7150.08482</v>
      </c>
      <c r="F16" s="53" t="n">
        <v>15359.68105</v>
      </c>
      <c r="G16" s="53" t="n">
        <v>4610.41103</v>
      </c>
      <c r="H16" s="53" t="n">
        <v>3016.20215</v>
      </c>
      <c r="I16" s="80" t="n">
        <v>0.644805082186424</v>
      </c>
    </row>
    <row r="17" customFormat="false" ht="12.75" hidden="false" customHeight="false" outlineLevel="0" collapsed="false">
      <c r="A17" s="51" t="s">
        <v>101</v>
      </c>
      <c r="B17" s="53" t="n">
        <v>0</v>
      </c>
      <c r="C17" s="53" t="n">
        <v>0</v>
      </c>
      <c r="D17" s="53" t="n">
        <v>2.5811</v>
      </c>
      <c r="E17" s="53" t="n">
        <v>2.56549</v>
      </c>
      <c r="F17" s="53" t="n">
        <v>152.58333</v>
      </c>
      <c r="G17" s="53" t="n">
        <v>110.8055</v>
      </c>
      <c r="H17" s="53" t="n">
        <v>0.36797</v>
      </c>
      <c r="I17" s="80" t="n">
        <v>43.1907744719332</v>
      </c>
    </row>
    <row r="18" customFormat="false" ht="12.75" hidden="false" customHeight="false" outlineLevel="0" collapsed="false">
      <c r="A18" s="51" t="s">
        <v>102</v>
      </c>
      <c r="B18" s="53" t="n">
        <v>949.60924</v>
      </c>
      <c r="C18" s="53" t="n">
        <v>949.60924</v>
      </c>
      <c r="D18" s="53" t="n">
        <v>676.75186</v>
      </c>
      <c r="E18" s="53" t="n">
        <v>626.63684</v>
      </c>
      <c r="F18" s="53" t="n">
        <v>291.52733</v>
      </c>
      <c r="G18" s="53" t="n">
        <v>235.47518</v>
      </c>
      <c r="H18" s="53" t="n">
        <v>194.47696</v>
      </c>
      <c r="I18" s="80" t="n">
        <v>0.375776151303201</v>
      </c>
    </row>
    <row r="19" customFormat="false" ht="12.75" hidden="false" customHeight="false" outlineLevel="0" collapsed="false">
      <c r="A19" s="51" t="s">
        <v>103</v>
      </c>
      <c r="B19" s="53" t="n">
        <v>-19.10284</v>
      </c>
      <c r="C19" s="53" t="n">
        <v>-19.10284</v>
      </c>
      <c r="D19" s="53" t="n">
        <v>-19.10284</v>
      </c>
      <c r="E19" s="53" t="n">
        <v>534.10358</v>
      </c>
      <c r="F19" s="53" t="n">
        <v>143.12629</v>
      </c>
      <c r="G19" s="53" t="n">
        <v>135.46795</v>
      </c>
      <c r="H19" s="53" t="n">
        <v>178.73583</v>
      </c>
      <c r="I19" s="80" t="n">
        <v>0.253636101821298</v>
      </c>
    </row>
    <row r="20" customFormat="false" ht="12.75" hidden="false" customHeight="false" outlineLevel="0" collapsed="false">
      <c r="A20" s="51" t="s">
        <v>105</v>
      </c>
      <c r="B20" s="53" t="n">
        <v>0</v>
      </c>
      <c r="C20" s="53" t="n">
        <v>0</v>
      </c>
      <c r="D20" s="53" t="n">
        <v>2.19238</v>
      </c>
      <c r="E20" s="53" t="n">
        <v>2.1791</v>
      </c>
      <c r="F20" s="53" t="n">
        <v>1031.96095</v>
      </c>
      <c r="G20" s="53" t="n">
        <v>1010.30178</v>
      </c>
      <c r="H20" s="53" t="n">
        <v>0.31253</v>
      </c>
      <c r="I20" s="80" t="n">
        <v>463.632591436832</v>
      </c>
    </row>
    <row r="21" customFormat="false" ht="12.75" hidden="false" customHeight="false" outlineLevel="0" collapsed="false">
      <c r="A21" s="51" t="s">
        <v>106</v>
      </c>
      <c r="B21" s="53" t="n">
        <v>342171.35</v>
      </c>
      <c r="C21" s="53" t="n">
        <v>295461.22</v>
      </c>
      <c r="D21" s="53" t="n">
        <v>97525.37</v>
      </c>
      <c r="E21" s="53" t="n">
        <v>87160.227</v>
      </c>
      <c r="F21" s="53" t="n">
        <v>95640.834</v>
      </c>
      <c r="G21" s="53" t="n">
        <v>51102.265</v>
      </c>
      <c r="H21" s="53" t="n">
        <v>20427.383</v>
      </c>
      <c r="I21" s="80" t="n">
        <v>0.586302568945811</v>
      </c>
    </row>
    <row r="22" customFormat="false" ht="12.75" hidden="false" customHeight="false" outlineLevel="0" collapsed="false">
      <c r="A22" s="51" t="s">
        <v>107</v>
      </c>
      <c r="B22" s="53" t="n">
        <v>0</v>
      </c>
      <c r="C22" s="53" t="n">
        <v>0</v>
      </c>
      <c r="D22" s="53" t="n">
        <v>16.08854</v>
      </c>
      <c r="E22" s="53" t="n">
        <v>141.25605</v>
      </c>
      <c r="F22" s="53" t="n">
        <v>0</v>
      </c>
      <c r="G22" s="53" t="n">
        <v>-54.16039</v>
      </c>
      <c r="H22" s="53" t="n">
        <v>2.08425</v>
      </c>
      <c r="I22" s="80" t="n">
        <v>-0.383419966790803</v>
      </c>
    </row>
    <row r="23" customFormat="false" ht="12.75" hidden="false" customHeight="false" outlineLevel="0" collapsed="false">
      <c r="A23" s="51" t="s">
        <v>108</v>
      </c>
      <c r="B23" s="53" t="n">
        <v>0</v>
      </c>
      <c r="C23" s="53" t="n">
        <v>0.01667</v>
      </c>
      <c r="D23" s="53" t="n">
        <v>73.50309</v>
      </c>
      <c r="E23" s="53" t="n">
        <v>28.90092</v>
      </c>
      <c r="F23" s="53" t="n">
        <v>0.23172</v>
      </c>
      <c r="G23" s="53" t="n">
        <v>-56.7646</v>
      </c>
      <c r="H23" s="53" t="n">
        <v>1.80295</v>
      </c>
      <c r="I23" s="80" t="n">
        <v>-1.96411048506414</v>
      </c>
    </row>
    <row r="24" customFormat="false" ht="12.75" hidden="false" customHeight="false" outlineLevel="0" collapsed="false">
      <c r="A24" s="51" t="s">
        <v>110</v>
      </c>
      <c r="B24" s="53" t="n">
        <v>60112.5</v>
      </c>
      <c r="C24" s="53" t="n">
        <v>58918.754</v>
      </c>
      <c r="D24" s="53" t="n">
        <v>58802.295</v>
      </c>
      <c r="E24" s="53" t="n">
        <v>60872.335</v>
      </c>
      <c r="F24" s="53" t="n">
        <v>24062.496</v>
      </c>
      <c r="G24" s="53" t="n">
        <v>19632.294</v>
      </c>
      <c r="H24" s="53" t="n">
        <v>4092.061</v>
      </c>
      <c r="I24" s="80" t="n">
        <v>0.322515868661848</v>
      </c>
    </row>
    <row r="25" customFormat="false" ht="12.75" hidden="false" customHeight="false" outlineLevel="0" collapsed="false">
      <c r="A25" s="51" t="s">
        <v>112</v>
      </c>
      <c r="B25" s="53" t="n">
        <v>0</v>
      </c>
      <c r="C25" s="53" t="n">
        <v>0</v>
      </c>
      <c r="D25" s="53" t="n">
        <v>0.17687</v>
      </c>
      <c r="E25" s="53" t="n">
        <v>0.16011</v>
      </c>
      <c r="F25" s="53" t="n">
        <v>0</v>
      </c>
      <c r="G25" s="53" t="n">
        <v>-2.64657</v>
      </c>
      <c r="H25" s="53" t="n">
        <v>0.02337</v>
      </c>
      <c r="I25" s="80" t="n">
        <v>-16.5296983323965</v>
      </c>
    </row>
    <row r="26" customFormat="false" ht="12.75" hidden="false" customHeight="false" outlineLevel="0" collapsed="false">
      <c r="A26" s="51" t="s">
        <v>115</v>
      </c>
      <c r="B26" s="53" t="n">
        <v>17878.51186</v>
      </c>
      <c r="C26" s="53" t="n">
        <v>19998.12215</v>
      </c>
      <c r="D26" s="53" t="n">
        <v>15114.95185</v>
      </c>
      <c r="E26" s="53" t="n">
        <v>15488.13412</v>
      </c>
      <c r="F26" s="53" t="n">
        <v>4621.44884</v>
      </c>
      <c r="G26" s="53" t="n">
        <v>4325.81002</v>
      </c>
      <c r="H26" s="53" t="n">
        <v>5011.52004</v>
      </c>
      <c r="I26" s="80" t="n">
        <v>0.279298331644354</v>
      </c>
    </row>
    <row r="27" customFormat="false" ht="12.75" hidden="false" customHeight="false" outlineLevel="0" collapsed="false">
      <c r="A27" s="51" t="s">
        <v>116</v>
      </c>
      <c r="B27" s="53" t="n">
        <v>322.96332</v>
      </c>
      <c r="C27" s="53" t="n">
        <v>322.96332</v>
      </c>
      <c r="D27" s="53" t="n">
        <v>239.47107</v>
      </c>
      <c r="E27" s="53" t="n">
        <v>230.06648</v>
      </c>
      <c r="F27" s="53" t="n">
        <v>15.32657</v>
      </c>
      <c r="G27" s="53" t="n">
        <v>-11.08919</v>
      </c>
      <c r="H27" s="53" t="n">
        <v>114.18512</v>
      </c>
      <c r="I27" s="80" t="n">
        <v>-0.0481999376875762</v>
      </c>
    </row>
    <row r="28" customFormat="false" ht="12.75" hidden="false" customHeight="false" outlineLevel="0" collapsed="false">
      <c r="A28" s="51" t="s">
        <v>117</v>
      </c>
      <c r="B28" s="53" t="n">
        <v>9988.66204</v>
      </c>
      <c r="C28" s="53" t="n">
        <v>10703.01671</v>
      </c>
      <c r="D28" s="53" t="n">
        <v>9696.46629</v>
      </c>
      <c r="E28" s="53" t="n">
        <v>8738.37866</v>
      </c>
      <c r="F28" s="53" t="n">
        <v>4336.0941</v>
      </c>
      <c r="G28" s="53" t="n">
        <v>3766.49343</v>
      </c>
      <c r="H28" s="53" t="n">
        <v>3632.45878</v>
      </c>
      <c r="I28" s="80" t="n">
        <v>0.431028864340836</v>
      </c>
    </row>
    <row r="29" customFormat="false" ht="12.75" hidden="false" customHeight="false" outlineLevel="0" collapsed="false">
      <c r="A29" s="51" t="s">
        <v>118</v>
      </c>
      <c r="B29" s="53" t="n">
        <v>0</v>
      </c>
      <c r="C29" s="53" t="n">
        <v>0</v>
      </c>
      <c r="D29" s="53" t="n">
        <v>1.19798</v>
      </c>
      <c r="E29" s="53" t="n">
        <v>1.1878</v>
      </c>
      <c r="F29" s="53" t="n">
        <v>0</v>
      </c>
      <c r="G29" s="53" t="n">
        <v>-1.48142</v>
      </c>
      <c r="H29" s="53" t="n">
        <v>0.1577</v>
      </c>
      <c r="I29" s="80" t="n">
        <v>-1.24719649772689</v>
      </c>
    </row>
    <row r="30" customFormat="false" ht="12.75" hidden="false" customHeight="false" outlineLevel="0" collapsed="false">
      <c r="A30" s="51" t="s">
        <v>119</v>
      </c>
      <c r="B30" s="53" t="n">
        <v>0</v>
      </c>
      <c r="C30" s="53" t="n">
        <v>0</v>
      </c>
      <c r="D30" s="53" t="n">
        <v>3.56698</v>
      </c>
      <c r="E30" s="53" t="n">
        <v>3.5367</v>
      </c>
      <c r="F30" s="53" t="n">
        <v>0</v>
      </c>
      <c r="G30" s="53" t="n">
        <v>-53.86613</v>
      </c>
      <c r="H30" s="53" t="n">
        <v>0.46958</v>
      </c>
      <c r="I30" s="80" t="n">
        <v>-15.2306189385585</v>
      </c>
    </row>
    <row r="31" customFormat="false" ht="12.75" hidden="false" customHeight="false" outlineLevel="0" collapsed="false">
      <c r="A31" s="51" t="s">
        <v>121</v>
      </c>
      <c r="B31" s="53" t="n">
        <v>0</v>
      </c>
      <c r="C31" s="53" t="n">
        <v>18.63106</v>
      </c>
      <c r="D31" s="53" t="n">
        <v>18.63106</v>
      </c>
      <c r="E31" s="53" t="n">
        <v>18.63106</v>
      </c>
      <c r="F31" s="53" t="n">
        <v>0</v>
      </c>
      <c r="G31" s="53" t="n">
        <v>15.62775</v>
      </c>
      <c r="H31" s="53" t="n">
        <v>5.23185</v>
      </c>
      <c r="I31" s="80" t="n">
        <v>0.838800905584545</v>
      </c>
    </row>
    <row r="32" customFormat="false" ht="12.75" hidden="false" customHeight="false" outlineLevel="0" collapsed="false">
      <c r="A32" s="51" t="s">
        <v>122</v>
      </c>
      <c r="B32" s="53" t="n">
        <v>10707.91008</v>
      </c>
      <c r="C32" s="53" t="n">
        <v>16506.14107</v>
      </c>
      <c r="D32" s="53" t="n">
        <v>5217.52238</v>
      </c>
      <c r="E32" s="53" t="n">
        <v>6164.16006</v>
      </c>
      <c r="F32" s="53" t="n">
        <v>13654.67748</v>
      </c>
      <c r="G32" s="53" t="n">
        <v>2513.11569</v>
      </c>
      <c r="H32" s="53" t="n">
        <v>2170.16089</v>
      </c>
      <c r="I32" s="80" t="n">
        <v>0.407697993812315</v>
      </c>
    </row>
    <row r="33" customFormat="false" ht="12.75" hidden="false" customHeight="false" outlineLevel="0" collapsed="false">
      <c r="A33" s="51" t="s">
        <v>123</v>
      </c>
      <c r="B33" s="53" t="n">
        <v>33908.50723</v>
      </c>
      <c r="C33" s="53" t="n">
        <v>34759.84758</v>
      </c>
      <c r="D33" s="53" t="n">
        <v>20084.94275</v>
      </c>
      <c r="E33" s="53" t="n">
        <v>22335.63453</v>
      </c>
      <c r="F33" s="53" t="n">
        <v>16200.34247</v>
      </c>
      <c r="G33" s="53" t="n">
        <v>13837.46058</v>
      </c>
      <c r="H33" s="53" t="n">
        <v>7902.61591</v>
      </c>
      <c r="I33" s="80" t="n">
        <v>0.619523952248336</v>
      </c>
    </row>
    <row r="34" customFormat="false" ht="12.75" hidden="false" customHeight="false" outlineLevel="0" collapsed="false">
      <c r="A34" s="51" t="s">
        <v>124</v>
      </c>
      <c r="B34" s="53" t="n">
        <v>-0.36718</v>
      </c>
      <c r="C34" s="53" t="n">
        <v>-0.36718</v>
      </c>
      <c r="D34" s="53" t="n">
        <v>1.69382</v>
      </c>
      <c r="E34" s="53" t="n">
        <v>6.25314</v>
      </c>
      <c r="F34" s="53" t="n">
        <v>561.19021</v>
      </c>
      <c r="G34" s="53" t="n">
        <v>399.78053</v>
      </c>
      <c r="H34" s="53" t="n">
        <v>0.97521</v>
      </c>
      <c r="I34" s="80" t="n">
        <v>63.9327649788746</v>
      </c>
    </row>
    <row r="35" customFormat="false" ht="12.75" hidden="false" customHeight="false" outlineLevel="0" collapsed="false">
      <c r="A35" s="51" t="s">
        <v>125</v>
      </c>
      <c r="B35" s="53" t="n">
        <v>1888.57788</v>
      </c>
      <c r="C35" s="53" t="n">
        <v>1889.57936</v>
      </c>
      <c r="D35" s="53" t="n">
        <v>1200.53109</v>
      </c>
      <c r="E35" s="53" t="n">
        <v>1268.69036</v>
      </c>
      <c r="F35" s="53" t="n">
        <v>2190.01808</v>
      </c>
      <c r="G35" s="53" t="n">
        <v>363.08224</v>
      </c>
      <c r="H35" s="53" t="n">
        <v>428.75875</v>
      </c>
      <c r="I35" s="80" t="n">
        <v>0.286186646834772</v>
      </c>
    </row>
    <row r="36" customFormat="false" ht="12.75" hidden="false" customHeight="false" outlineLevel="0" collapsed="false">
      <c r="A36" s="51" t="s">
        <v>127</v>
      </c>
      <c r="B36" s="53" t="n">
        <v>24.80842</v>
      </c>
      <c r="C36" s="53" t="n">
        <v>24.80842</v>
      </c>
      <c r="D36" s="53" t="n">
        <v>16.04467</v>
      </c>
      <c r="E36" s="53" t="n">
        <v>28.59032</v>
      </c>
      <c r="F36" s="53" t="n">
        <v>5.22</v>
      </c>
      <c r="G36" s="53" t="n">
        <v>-0.93343</v>
      </c>
      <c r="H36" s="53" t="n">
        <v>7.77465</v>
      </c>
      <c r="I36" s="80" t="n">
        <v>-0.0326484628363726</v>
      </c>
    </row>
    <row r="37" customFormat="false" ht="12.75" hidden="false" customHeight="false" outlineLevel="0" collapsed="false">
      <c r="A37" s="51" t="s">
        <v>128</v>
      </c>
      <c r="B37" s="53" t="n">
        <v>1340.5906</v>
      </c>
      <c r="C37" s="53" t="n">
        <v>1340.5906</v>
      </c>
      <c r="D37" s="53" t="n">
        <v>1003.07056</v>
      </c>
      <c r="E37" s="53" t="n">
        <v>936.14307</v>
      </c>
      <c r="F37" s="53" t="n">
        <v>653.33208</v>
      </c>
      <c r="G37" s="53" t="n">
        <v>694.24049</v>
      </c>
      <c r="H37" s="53" t="n">
        <v>536.20979</v>
      </c>
      <c r="I37" s="80" t="n">
        <v>0.741596570276379</v>
      </c>
    </row>
    <row r="38" customFormat="false" ht="12.75" hidden="false" customHeight="false" outlineLevel="0" collapsed="false">
      <c r="A38" s="51" t="s">
        <v>129</v>
      </c>
      <c r="B38" s="53" t="n">
        <v>5988.78676</v>
      </c>
      <c r="C38" s="53" t="n">
        <v>5987.93797</v>
      </c>
      <c r="D38" s="53" t="n">
        <v>4913.62573</v>
      </c>
      <c r="E38" s="53" t="n">
        <v>4435.94927</v>
      </c>
      <c r="F38" s="53" t="n">
        <v>3074.71846</v>
      </c>
      <c r="G38" s="53" t="n">
        <v>2733.03399</v>
      </c>
      <c r="H38" s="53" t="n">
        <v>783.57877</v>
      </c>
      <c r="I38" s="80" t="n">
        <v>0.616110289737376</v>
      </c>
    </row>
    <row r="39" customFormat="false" ht="12.75" hidden="false" customHeight="false" outlineLevel="0" collapsed="false">
      <c r="A39" s="51" t="s">
        <v>131</v>
      </c>
      <c r="B39" s="53" t="n">
        <v>110.77696</v>
      </c>
      <c r="C39" s="53" t="n">
        <v>110.77696</v>
      </c>
      <c r="D39" s="53" t="n">
        <v>111.94073</v>
      </c>
      <c r="E39" s="53" t="n">
        <v>107.68078</v>
      </c>
      <c r="F39" s="53" t="n">
        <v>0.48</v>
      </c>
      <c r="G39" s="53" t="n">
        <v>-20.62765</v>
      </c>
      <c r="H39" s="53" t="n">
        <v>0.13964</v>
      </c>
      <c r="I39" s="80" t="n">
        <v>-0.191562969733317</v>
      </c>
    </row>
    <row r="40" customFormat="false" ht="12.75" hidden="false" customHeight="false" outlineLevel="0" collapsed="false">
      <c r="A40" s="51" t="s">
        <v>133</v>
      </c>
      <c r="B40" s="53" t="n">
        <v>4318.434</v>
      </c>
      <c r="C40" s="53" t="n">
        <v>3249.479</v>
      </c>
      <c r="D40" s="53" t="n">
        <v>2591.754</v>
      </c>
      <c r="E40" s="53" t="n">
        <v>4868.638</v>
      </c>
      <c r="F40" s="53" t="n">
        <v>4754.242</v>
      </c>
      <c r="G40" s="53" t="n">
        <v>4468.728</v>
      </c>
      <c r="H40" s="53" t="n">
        <v>914.47</v>
      </c>
      <c r="I40" s="80" t="n">
        <v>0.917859984661008</v>
      </c>
    </row>
    <row r="41" customFormat="false" ht="12.75" hidden="false" customHeight="false" outlineLevel="0" collapsed="false">
      <c r="A41" s="51" t="s">
        <v>134</v>
      </c>
      <c r="B41" s="53" t="n">
        <v>27865.80531</v>
      </c>
      <c r="C41" s="53" t="n">
        <v>30516.97327</v>
      </c>
      <c r="D41" s="53" t="n">
        <v>7576.21529</v>
      </c>
      <c r="E41" s="53" t="n">
        <v>6997.13803</v>
      </c>
      <c r="F41" s="53" t="n">
        <v>5601.94305</v>
      </c>
      <c r="G41" s="53" t="n">
        <v>2997.40053</v>
      </c>
      <c r="H41" s="53" t="n">
        <v>2352.38386</v>
      </c>
      <c r="I41" s="80" t="n">
        <v>0.428375218146154</v>
      </c>
    </row>
    <row r="42" customFormat="false" ht="12.75" hidden="false" customHeight="false" outlineLevel="0" collapsed="false">
      <c r="A42" s="51" t="s">
        <v>135</v>
      </c>
      <c r="B42" s="53" t="n">
        <v>42.63165</v>
      </c>
      <c r="C42" s="53" t="n">
        <v>42.63165</v>
      </c>
      <c r="D42" s="53" t="n">
        <v>32.67417</v>
      </c>
      <c r="E42" s="53" t="n">
        <v>32.72567</v>
      </c>
      <c r="F42" s="53" t="n">
        <v>15.19369</v>
      </c>
      <c r="G42" s="53" t="n">
        <v>9.36719</v>
      </c>
      <c r="H42" s="53" t="n">
        <v>7.58995</v>
      </c>
      <c r="I42" s="80" t="n">
        <v>0.286233711945393</v>
      </c>
    </row>
    <row r="43" customFormat="false" ht="12.75" hidden="false" customHeight="false" outlineLevel="0" collapsed="false">
      <c r="A43" s="51" t="s">
        <v>136</v>
      </c>
      <c r="B43" s="53" t="n">
        <v>17603.3832</v>
      </c>
      <c r="C43" s="53" t="n">
        <v>5125.85933</v>
      </c>
      <c r="D43" s="53" t="n">
        <v>817.05149</v>
      </c>
      <c r="E43" s="53" t="n">
        <v>733.663</v>
      </c>
      <c r="F43" s="53" t="n">
        <v>848.84102</v>
      </c>
      <c r="G43" s="53" t="n">
        <v>150.40066</v>
      </c>
      <c r="H43" s="53" t="n">
        <v>398.15877</v>
      </c>
      <c r="I43" s="80" t="n">
        <v>0.204999652428976</v>
      </c>
    </row>
    <row r="44" customFormat="false" ht="12.75" hidden="false" customHeight="false" outlineLevel="0" collapsed="false">
      <c r="A44" s="51" t="s">
        <v>137</v>
      </c>
      <c r="B44" s="53" t="n">
        <v>0</v>
      </c>
      <c r="C44" s="53" t="n">
        <v>0</v>
      </c>
      <c r="D44" s="53" t="n">
        <v>4.724</v>
      </c>
      <c r="E44" s="53" t="n">
        <v>4.69932</v>
      </c>
      <c r="F44" s="53" t="n">
        <v>0.31751</v>
      </c>
      <c r="G44" s="53" t="n">
        <v>-60.80871</v>
      </c>
      <c r="H44" s="53" t="n">
        <v>0.62687</v>
      </c>
      <c r="I44" s="80" t="n">
        <v>-12.9398955593575</v>
      </c>
    </row>
    <row r="45" customFormat="false" ht="12.75" hidden="false" customHeight="false" outlineLevel="0" collapsed="false">
      <c r="A45" s="51" t="s">
        <v>138</v>
      </c>
      <c r="B45" s="53" t="n">
        <v>8791.20713</v>
      </c>
      <c r="C45" s="53" t="n">
        <v>9174.21936</v>
      </c>
      <c r="D45" s="53" t="n">
        <v>6098.16394</v>
      </c>
      <c r="E45" s="53" t="n">
        <v>8576.72853</v>
      </c>
      <c r="F45" s="53" t="n">
        <v>10854.74042</v>
      </c>
      <c r="G45" s="53" t="n">
        <v>5217.52984</v>
      </c>
      <c r="H45" s="53" t="n">
        <v>3016.93079</v>
      </c>
      <c r="I45" s="80" t="n">
        <v>0.608335663388427</v>
      </c>
    </row>
    <row r="46" customFormat="false" ht="12.75" hidden="false" customHeight="false" outlineLevel="0" collapsed="false">
      <c r="A46" s="51" t="s">
        <v>139</v>
      </c>
      <c r="B46" s="53" t="n">
        <v>39597.2673</v>
      </c>
      <c r="C46" s="53" t="n">
        <v>39596.64462</v>
      </c>
      <c r="D46" s="53" t="n">
        <v>37133.84585</v>
      </c>
      <c r="E46" s="53" t="n">
        <v>34644.65654</v>
      </c>
      <c r="F46" s="53" t="n">
        <v>20049.38433</v>
      </c>
      <c r="G46" s="53" t="n">
        <v>16364.83854</v>
      </c>
      <c r="H46" s="53" t="n">
        <v>4221.71637</v>
      </c>
      <c r="I46" s="80" t="n">
        <v>0.47236255672229</v>
      </c>
    </row>
    <row r="47" customFormat="false" ht="12.75" hidden="false" customHeight="false" outlineLevel="0" collapsed="false">
      <c r="A47" s="51" t="s">
        <v>141</v>
      </c>
      <c r="B47" s="53" t="n">
        <v>0</v>
      </c>
      <c r="C47" s="53" t="n">
        <v>0</v>
      </c>
      <c r="D47" s="53" t="n">
        <v>3.24368</v>
      </c>
      <c r="E47" s="53" t="n">
        <v>3.22596</v>
      </c>
      <c r="F47" s="53" t="n">
        <v>0</v>
      </c>
      <c r="G47" s="53" t="n">
        <v>-49.53772</v>
      </c>
      <c r="H47" s="53" t="n">
        <v>0.42898</v>
      </c>
      <c r="I47" s="80" t="n">
        <v>-15.3559622561966</v>
      </c>
    </row>
    <row r="48" customFormat="false" ht="12.75" hidden="false" customHeight="false" outlineLevel="0" collapsed="false">
      <c r="A48" s="51" t="s">
        <v>142</v>
      </c>
      <c r="B48" s="53" t="n">
        <v>4787.28166</v>
      </c>
      <c r="C48" s="53" t="n">
        <v>4785.03337</v>
      </c>
      <c r="D48" s="53" t="n">
        <v>3416.22628</v>
      </c>
      <c r="E48" s="53" t="n">
        <v>2924.69673</v>
      </c>
      <c r="F48" s="53" t="n">
        <v>11146.91125</v>
      </c>
      <c r="G48" s="53" t="n">
        <v>2828.61305</v>
      </c>
      <c r="H48" s="53" t="n">
        <v>1337.16289</v>
      </c>
      <c r="I48" s="80" t="n">
        <v>0.967147472415029</v>
      </c>
    </row>
    <row r="49" customFormat="false" ht="12.75" hidden="false" customHeight="false" outlineLevel="0" collapsed="false">
      <c r="A49" s="51" t="s">
        <v>143</v>
      </c>
      <c r="B49" s="53" t="n">
        <v>2692.35763</v>
      </c>
      <c r="C49" s="53" t="n">
        <v>2692.35763</v>
      </c>
      <c r="D49" s="53" t="n">
        <v>1961.44711</v>
      </c>
      <c r="E49" s="53" t="n">
        <v>1608.49729</v>
      </c>
      <c r="F49" s="53" t="n">
        <v>1116.28867</v>
      </c>
      <c r="G49" s="53" t="n">
        <v>1065.46857</v>
      </c>
      <c r="H49" s="53" t="n">
        <v>479.05588</v>
      </c>
      <c r="I49" s="80" t="n">
        <v>0.662399978305217</v>
      </c>
    </row>
    <row r="50" customFormat="false" ht="12.75" hidden="false" customHeight="false" outlineLevel="0" collapsed="false">
      <c r="A50" s="51" t="s">
        <v>145</v>
      </c>
      <c r="B50" s="53" t="n">
        <v>239594.76988</v>
      </c>
      <c r="C50" s="53" t="n">
        <v>217897.31548</v>
      </c>
      <c r="D50" s="53" t="n">
        <v>101014.9819</v>
      </c>
      <c r="E50" s="53" t="n">
        <v>79540.39531</v>
      </c>
      <c r="F50" s="53" t="n">
        <v>56453.1507</v>
      </c>
      <c r="G50" s="53" t="n">
        <v>35600.85384</v>
      </c>
      <c r="H50" s="53" t="n">
        <v>17149.65045</v>
      </c>
      <c r="I50" s="80" t="n">
        <v>0.447582058163648</v>
      </c>
    </row>
    <row r="51" customFormat="false" ht="12.75" hidden="false" customHeight="false" outlineLevel="0" collapsed="false">
      <c r="A51" s="51" t="s">
        <v>146</v>
      </c>
      <c r="B51" s="53" t="n">
        <v>0</v>
      </c>
      <c r="C51" s="53" t="n">
        <v>0</v>
      </c>
      <c r="D51" s="53" t="n">
        <v>0.03103</v>
      </c>
      <c r="E51" s="53" t="n">
        <v>0.02446</v>
      </c>
      <c r="F51" s="53" t="n">
        <v>0</v>
      </c>
      <c r="G51" s="53" t="n">
        <v>-18.78111</v>
      </c>
      <c r="H51" s="53" t="n">
        <v>0.14331</v>
      </c>
      <c r="I51" s="80" t="n">
        <v>-767.829517579722</v>
      </c>
    </row>
    <row r="52" customFormat="false" ht="12.75" hidden="false" customHeight="false" outlineLevel="0" collapsed="false">
      <c r="A52" s="51" t="s">
        <v>147</v>
      </c>
      <c r="B52" s="53" t="n">
        <v>0</v>
      </c>
      <c r="C52" s="53" t="n">
        <v>0</v>
      </c>
      <c r="D52" s="53" t="n">
        <v>3.014</v>
      </c>
      <c r="E52" s="53" t="n">
        <v>2.893</v>
      </c>
      <c r="F52" s="53" t="n">
        <v>0</v>
      </c>
      <c r="G52" s="53" t="n">
        <v>90.673</v>
      </c>
      <c r="H52" s="53" t="n">
        <v>0.547</v>
      </c>
      <c r="I52" s="80" t="n">
        <v>31.3422053231939</v>
      </c>
    </row>
    <row r="53" customFormat="false" ht="12.75" hidden="false" customHeight="false" outlineLevel="0" collapsed="false">
      <c r="A53" s="51" t="s">
        <v>148</v>
      </c>
      <c r="B53" s="53" t="n">
        <v>0</v>
      </c>
      <c r="C53" s="53" t="n">
        <v>0</v>
      </c>
      <c r="D53" s="53" t="n">
        <v>0.6824</v>
      </c>
      <c r="E53" s="53" t="n">
        <v>0.67813</v>
      </c>
      <c r="F53" s="53" t="n">
        <v>2.77287</v>
      </c>
      <c r="G53" s="53" t="n">
        <v>-7.98773</v>
      </c>
      <c r="H53" s="53" t="n">
        <v>0.09003</v>
      </c>
      <c r="I53" s="80" t="n">
        <v>-11.7790541636559</v>
      </c>
    </row>
    <row r="54" customFormat="false" ht="12.75" hidden="false" customHeight="false" outlineLevel="0" collapsed="false">
      <c r="A54" s="51" t="s">
        <v>149</v>
      </c>
      <c r="B54" s="53" t="n">
        <v>12938.81991</v>
      </c>
      <c r="C54" s="53" t="n">
        <v>13109.36044</v>
      </c>
      <c r="D54" s="53" t="n">
        <v>9050.66477</v>
      </c>
      <c r="E54" s="53" t="n">
        <v>13019.2775</v>
      </c>
      <c r="F54" s="53" t="n">
        <v>19828.93001</v>
      </c>
      <c r="G54" s="53" t="n">
        <v>16354.23136</v>
      </c>
      <c r="H54" s="53" t="n">
        <v>3787.54013</v>
      </c>
      <c r="I54" s="80" t="n">
        <v>1.25615506390428</v>
      </c>
    </row>
    <row r="55" customFormat="false" ht="12.75" hidden="false" customHeight="false" outlineLevel="0" collapsed="false">
      <c r="A55" s="51" t="s">
        <v>151</v>
      </c>
      <c r="B55" s="53" t="n">
        <v>67485.58738</v>
      </c>
      <c r="C55" s="53" t="n">
        <v>69066.13652</v>
      </c>
      <c r="D55" s="53" t="n">
        <v>63547.23971</v>
      </c>
      <c r="E55" s="53" t="n">
        <v>59505.49322</v>
      </c>
      <c r="F55" s="53" t="n">
        <v>32847.3389</v>
      </c>
      <c r="G55" s="53" t="n">
        <v>29273.22237</v>
      </c>
      <c r="H55" s="53" t="n">
        <v>20938.48785</v>
      </c>
      <c r="I55" s="80" t="n">
        <v>0.491941513059523</v>
      </c>
    </row>
    <row r="56" customFormat="false" ht="12.75" hidden="false" customHeight="false" outlineLevel="0" collapsed="false">
      <c r="A56" s="51" t="s">
        <v>152</v>
      </c>
      <c r="B56" s="53" t="n">
        <v>0</v>
      </c>
      <c r="C56" s="53" t="n">
        <v>0</v>
      </c>
      <c r="D56" s="53" t="n">
        <v>-0.44739</v>
      </c>
      <c r="E56" s="53" t="n">
        <v>-0.44441</v>
      </c>
      <c r="F56" s="53" t="n">
        <v>0</v>
      </c>
      <c r="G56" s="53" t="n">
        <v>5.71046</v>
      </c>
      <c r="H56" s="53" t="n">
        <v>0.09939</v>
      </c>
      <c r="I56" s="80" t="n">
        <v>-12.84953083864</v>
      </c>
    </row>
    <row r="57" customFormat="false" ht="12.75" hidden="false" customHeight="false" outlineLevel="0" collapsed="false">
      <c r="A57" s="51" t="s">
        <v>153</v>
      </c>
      <c r="B57" s="53" t="n">
        <v>0</v>
      </c>
      <c r="C57" s="53" t="n">
        <v>0</v>
      </c>
      <c r="D57" s="53" t="n">
        <v>0.11966</v>
      </c>
      <c r="E57" s="53" t="n">
        <v>0.12529</v>
      </c>
      <c r="F57" s="53" t="n">
        <v>0</v>
      </c>
      <c r="G57" s="53" t="n">
        <v>-2.67128</v>
      </c>
      <c r="H57" s="53" t="n">
        <v>0.03344</v>
      </c>
      <c r="I57" s="80" t="n">
        <v>-21.3207758001437</v>
      </c>
    </row>
    <row r="58" customFormat="false" ht="12.75" hidden="false" customHeight="false" outlineLevel="0" collapsed="false">
      <c r="A58" s="51" t="s">
        <v>154</v>
      </c>
      <c r="B58" s="53" t="n">
        <v>0</v>
      </c>
      <c r="C58" s="53" t="n">
        <v>0</v>
      </c>
      <c r="D58" s="53" t="n">
        <v>0.38922</v>
      </c>
      <c r="E58" s="53" t="n">
        <v>0.30475</v>
      </c>
      <c r="F58" s="53" t="n">
        <v>0</v>
      </c>
      <c r="G58" s="53" t="n">
        <v>-3.2546</v>
      </c>
      <c r="H58" s="53" t="n">
        <v>0.01689</v>
      </c>
      <c r="I58" s="80" t="n">
        <v>-10.6795734208368</v>
      </c>
    </row>
    <row r="59" customFormat="false" ht="12.75" hidden="false" customHeight="false" outlineLevel="0" collapsed="false">
      <c r="A59" s="51" t="s">
        <v>155</v>
      </c>
      <c r="B59" s="53" t="n">
        <v>0</v>
      </c>
      <c r="C59" s="53" t="n">
        <v>0</v>
      </c>
      <c r="D59" s="53" t="n">
        <v>0.08181</v>
      </c>
      <c r="E59" s="53" t="n">
        <v>0.08136</v>
      </c>
      <c r="F59" s="53" t="n">
        <v>0</v>
      </c>
      <c r="G59" s="53" t="n">
        <v>-1.02862</v>
      </c>
      <c r="H59" s="53" t="n">
        <v>0.00905</v>
      </c>
      <c r="I59" s="80" t="n">
        <v>-12.6428220255654</v>
      </c>
    </row>
    <row r="60" customFormat="false" ht="12.75" hidden="false" customHeight="false" outlineLevel="0" collapsed="false">
      <c r="A60" s="51" t="s">
        <v>156</v>
      </c>
      <c r="B60" s="53" t="n">
        <v>17675.36148</v>
      </c>
      <c r="C60" s="53" t="n">
        <v>35996.74162</v>
      </c>
      <c r="D60" s="53" t="n">
        <v>4168.88774</v>
      </c>
      <c r="E60" s="53" t="n">
        <v>3155.34226</v>
      </c>
      <c r="F60" s="53" t="n">
        <v>5840.7918</v>
      </c>
      <c r="G60" s="53" t="n">
        <v>3975.23565</v>
      </c>
      <c r="H60" s="53" t="n">
        <v>1209.81456</v>
      </c>
      <c r="I60" s="80" t="n">
        <v>1.25984293380586</v>
      </c>
    </row>
    <row r="61" customFormat="false" ht="12.75" hidden="false" customHeight="false" outlineLevel="0" collapsed="false">
      <c r="A61" s="51" t="s">
        <v>157</v>
      </c>
      <c r="B61" s="53" t="n">
        <v>0</v>
      </c>
      <c r="C61" s="53" t="n">
        <v>0</v>
      </c>
      <c r="D61" s="53" t="n">
        <v>0.181</v>
      </c>
      <c r="E61" s="53" t="n">
        <v>0.612</v>
      </c>
      <c r="F61" s="53" t="n">
        <v>0</v>
      </c>
      <c r="G61" s="53" t="n">
        <v>6.847</v>
      </c>
      <c r="H61" s="53" t="n">
        <v>0.031</v>
      </c>
      <c r="I61" s="80" t="n">
        <v>11.187908496732</v>
      </c>
    </row>
    <row r="62" customFormat="false" ht="12.75" hidden="false" customHeight="false" outlineLevel="0" collapsed="false">
      <c r="A62" s="51" t="s">
        <v>158</v>
      </c>
      <c r="B62" s="53" t="n">
        <v>0</v>
      </c>
      <c r="C62" s="53" t="n">
        <v>0</v>
      </c>
      <c r="D62" s="53" t="n">
        <v>0.1002</v>
      </c>
      <c r="E62" s="53" t="n">
        <v>0.10726</v>
      </c>
      <c r="F62" s="53" t="n">
        <v>0</v>
      </c>
      <c r="G62" s="53" t="n">
        <v>-0.98209</v>
      </c>
      <c r="H62" s="53" t="n">
        <v>0.01749</v>
      </c>
      <c r="I62" s="80" t="n">
        <v>-9.15616259556219</v>
      </c>
    </row>
    <row r="63" customFormat="false" ht="12.75" hidden="false" customHeight="false" outlineLevel="0" collapsed="false">
      <c r="A63" s="51" t="s">
        <v>159</v>
      </c>
      <c r="B63" s="53" t="n">
        <v>486.76025</v>
      </c>
      <c r="C63" s="53" t="n">
        <v>486.76025</v>
      </c>
      <c r="D63" s="53" t="n">
        <v>359.75747</v>
      </c>
      <c r="E63" s="53" t="n">
        <v>155.36047</v>
      </c>
      <c r="F63" s="53" t="n">
        <v>126</v>
      </c>
      <c r="G63" s="53" t="n">
        <v>65.07467</v>
      </c>
      <c r="H63" s="53" t="n">
        <v>42.69499</v>
      </c>
      <c r="I63" s="80" t="n">
        <v>0.418862468683314</v>
      </c>
    </row>
    <row r="64" customFormat="false" ht="12.75" hidden="false" customHeight="false" outlineLevel="0" collapsed="false">
      <c r="A64" s="51" t="s">
        <v>160</v>
      </c>
      <c r="B64" s="53" t="n">
        <v>0</v>
      </c>
      <c r="C64" s="53" t="n">
        <v>0</v>
      </c>
      <c r="D64" s="53" t="n">
        <v>0.06746</v>
      </c>
      <c r="E64" s="53" t="n">
        <v>0.06712</v>
      </c>
      <c r="F64" s="53" t="n">
        <v>0</v>
      </c>
      <c r="G64" s="53" t="n">
        <v>-1.14188</v>
      </c>
      <c r="H64" s="53" t="n">
        <v>0.00907</v>
      </c>
      <c r="I64" s="80" t="n">
        <v>-17.0125148986889</v>
      </c>
    </row>
    <row r="65" customFormat="false" ht="12.75" hidden="false" customHeight="false" outlineLevel="0" collapsed="false">
      <c r="A65" s="51" t="s">
        <v>161</v>
      </c>
      <c r="B65" s="53" t="n">
        <v>0</v>
      </c>
      <c r="C65" s="53" t="n">
        <v>0</v>
      </c>
      <c r="D65" s="53" t="n">
        <v>2.7754</v>
      </c>
      <c r="E65" s="53" t="n">
        <v>2.75859</v>
      </c>
      <c r="F65" s="53" t="n">
        <v>-457.46914</v>
      </c>
      <c r="G65" s="53" t="n">
        <v>-59.74714</v>
      </c>
      <c r="H65" s="53" t="n">
        <v>0.39561</v>
      </c>
      <c r="I65" s="80" t="n">
        <v>-21.6585792016936</v>
      </c>
    </row>
    <row r="66" customFormat="false" ht="12.75" hidden="false" customHeight="false" outlineLevel="0" collapsed="false">
      <c r="A66" s="51" t="s">
        <v>162</v>
      </c>
      <c r="B66" s="53" t="n">
        <v>7396.66426</v>
      </c>
      <c r="C66" s="53" t="n">
        <v>8821.57798</v>
      </c>
      <c r="D66" s="53" t="n">
        <v>5904.18041</v>
      </c>
      <c r="E66" s="53" t="n">
        <v>4403.74919</v>
      </c>
      <c r="F66" s="53" t="n">
        <v>1768.1182</v>
      </c>
      <c r="G66" s="53" t="n">
        <v>1341.22155</v>
      </c>
      <c r="H66" s="53" t="n">
        <v>1009.12404</v>
      </c>
      <c r="I66" s="80" t="n">
        <v>0.304563564393185</v>
      </c>
    </row>
    <row r="67" customFormat="false" ht="12.75" hidden="false" customHeight="false" outlineLevel="0" collapsed="false">
      <c r="A67" s="51" t="s">
        <v>163</v>
      </c>
      <c r="B67" s="53" t="n">
        <v>71879.36228</v>
      </c>
      <c r="C67" s="53" t="n">
        <v>71865.02369</v>
      </c>
      <c r="D67" s="53" t="n">
        <v>64130.23268</v>
      </c>
      <c r="E67" s="53" t="n">
        <v>63157.18694</v>
      </c>
      <c r="F67" s="53" t="n">
        <v>38776.77065</v>
      </c>
      <c r="G67" s="53" t="n">
        <v>35189.48557</v>
      </c>
      <c r="H67" s="53" t="n">
        <v>20823.07859</v>
      </c>
      <c r="I67" s="80" t="n">
        <v>0.557173098976533</v>
      </c>
    </row>
    <row r="68" customFormat="false" ht="12.75" hidden="false" customHeight="false" outlineLevel="0" collapsed="false">
      <c r="A68" s="51" t="s">
        <v>164</v>
      </c>
      <c r="B68" s="53" t="n">
        <v>0</v>
      </c>
      <c r="C68" s="53" t="n">
        <v>0</v>
      </c>
      <c r="D68" s="53" t="n">
        <v>0.49392</v>
      </c>
      <c r="E68" s="53" t="n">
        <v>0.491</v>
      </c>
      <c r="F68" s="53" t="n">
        <v>0</v>
      </c>
      <c r="G68" s="53" t="n">
        <v>-8.94851</v>
      </c>
      <c r="H68" s="53" t="n">
        <v>0.06523</v>
      </c>
      <c r="I68" s="80" t="n">
        <v>-18.2250712830957</v>
      </c>
    </row>
    <row r="69" customFormat="false" ht="12.75" hidden="false" customHeight="false" outlineLevel="0" collapsed="false">
      <c r="A69" s="51" t="s">
        <v>165</v>
      </c>
      <c r="B69" s="53" t="n">
        <v>0</v>
      </c>
      <c r="C69" s="53" t="n">
        <v>0</v>
      </c>
      <c r="D69" s="53" t="n">
        <v>0.34241</v>
      </c>
      <c r="E69" s="53" t="n">
        <v>-1.99365</v>
      </c>
      <c r="F69" s="53" t="n">
        <v>-38.29708</v>
      </c>
      <c r="G69" s="53" t="n">
        <v>-131.8795</v>
      </c>
      <c r="H69" s="53" t="n">
        <v>-0.01048</v>
      </c>
      <c r="I69" s="80" t="n">
        <v>66.149775537331</v>
      </c>
    </row>
    <row r="70" customFormat="false" ht="12.75" hidden="false" customHeight="false" outlineLevel="0" collapsed="false">
      <c r="A70" s="51" t="s">
        <v>166</v>
      </c>
      <c r="B70" s="53" t="n">
        <v>0</v>
      </c>
      <c r="C70" s="53" t="n">
        <v>0.11125</v>
      </c>
      <c r="D70" s="53" t="n">
        <v>2.2629</v>
      </c>
      <c r="E70" s="53" t="n">
        <v>6.89067</v>
      </c>
      <c r="F70" s="53" t="n">
        <v>0</v>
      </c>
      <c r="G70" s="53" t="n">
        <v>266.26961</v>
      </c>
      <c r="H70" s="53" t="n">
        <v>4.58658</v>
      </c>
      <c r="I70" s="80" t="n">
        <v>38.6420493217641</v>
      </c>
    </row>
    <row r="71" customFormat="false" ht="12.75" hidden="false" customHeight="false" outlineLevel="0" collapsed="false">
      <c r="A71" s="51" t="s">
        <v>167</v>
      </c>
      <c r="B71" s="53" t="n">
        <v>1489.48653</v>
      </c>
      <c r="C71" s="53" t="n">
        <v>1489.48653</v>
      </c>
      <c r="D71" s="53" t="n">
        <v>714.34633</v>
      </c>
      <c r="E71" s="53" t="n">
        <v>1036.01665</v>
      </c>
      <c r="F71" s="53" t="n">
        <v>1044.2782</v>
      </c>
      <c r="G71" s="53" t="n">
        <v>654.37404</v>
      </c>
      <c r="H71" s="53" t="n">
        <v>291.05623</v>
      </c>
      <c r="I71" s="80" t="n">
        <v>0.631625022628739</v>
      </c>
    </row>
    <row r="72" customFormat="false" ht="12.75" hidden="false" customHeight="false" outlineLevel="0" collapsed="false">
      <c r="A72" s="51" t="s">
        <v>168</v>
      </c>
      <c r="B72" s="53" t="n">
        <v>77393.30569</v>
      </c>
      <c r="C72" s="53" t="n">
        <v>79112.93036</v>
      </c>
      <c r="D72" s="53" t="n">
        <v>47497.00453</v>
      </c>
      <c r="E72" s="53" t="n">
        <v>44651.55024</v>
      </c>
      <c r="F72" s="53" t="n">
        <v>32418.54152</v>
      </c>
      <c r="G72" s="53" t="n">
        <v>24602.97348</v>
      </c>
      <c r="H72" s="53" t="n">
        <v>7689.82102</v>
      </c>
      <c r="I72" s="80" t="n">
        <v>0.550999312403716</v>
      </c>
    </row>
    <row r="73" customFormat="false" ht="12.75" hidden="false" customHeight="false" outlineLevel="0" collapsed="false">
      <c r="A73" s="51" t="s">
        <v>170</v>
      </c>
      <c r="B73" s="53" t="n">
        <v>22879.4143</v>
      </c>
      <c r="C73" s="53" t="n">
        <v>24707.65394</v>
      </c>
      <c r="D73" s="53" t="n">
        <v>9449.41222</v>
      </c>
      <c r="E73" s="53" t="n">
        <v>9318.76118</v>
      </c>
      <c r="F73" s="53" t="n">
        <v>-140.5252</v>
      </c>
      <c r="G73" s="53" t="n">
        <v>5396.67627</v>
      </c>
      <c r="H73" s="53" t="n">
        <v>2208.38405</v>
      </c>
      <c r="I73" s="80" t="n">
        <v>0.579119495151608</v>
      </c>
    </row>
    <row r="74" customFormat="false" ht="12.75" hidden="false" customHeight="false" outlineLevel="0" collapsed="false">
      <c r="A74" s="51" t="s">
        <v>171</v>
      </c>
      <c r="B74" s="53" t="n">
        <v>1848.82511</v>
      </c>
      <c r="C74" s="53" t="n">
        <v>1830.41736</v>
      </c>
      <c r="D74" s="53" t="n">
        <v>1838.63194</v>
      </c>
      <c r="E74" s="53" t="n">
        <v>1761.07135</v>
      </c>
      <c r="F74" s="53" t="n">
        <v>283.30334</v>
      </c>
      <c r="G74" s="53" t="n">
        <v>81.32454</v>
      </c>
      <c r="H74" s="53" t="n">
        <v>2.2426</v>
      </c>
      <c r="I74" s="80" t="n">
        <v>0.046179014836622</v>
      </c>
    </row>
    <row r="75" customFormat="false" ht="12.75" hidden="false" customHeight="false" outlineLevel="0" collapsed="false">
      <c r="A75" s="51" t="s">
        <v>172</v>
      </c>
      <c r="B75" s="53" t="n">
        <v>0</v>
      </c>
      <c r="C75" s="53" t="n">
        <v>0</v>
      </c>
      <c r="D75" s="53" t="n">
        <v>0.22417</v>
      </c>
      <c r="E75" s="53" t="n">
        <v>0.2224</v>
      </c>
      <c r="F75" s="53" t="n">
        <v>0</v>
      </c>
      <c r="G75" s="53" t="n">
        <v>-3.14087</v>
      </c>
      <c r="H75" s="53" t="n">
        <v>0.02975</v>
      </c>
      <c r="I75" s="80" t="n">
        <v>-14.1226169064748</v>
      </c>
    </row>
    <row r="76" customFormat="false" ht="12.75" hidden="false" customHeight="false" outlineLevel="0" collapsed="false">
      <c r="A76" s="51" t="s">
        <v>173</v>
      </c>
      <c r="B76" s="53" t="n">
        <v>7644.52401</v>
      </c>
      <c r="C76" s="53" t="n">
        <v>5201.9566</v>
      </c>
      <c r="D76" s="53" t="n">
        <v>1451.87451</v>
      </c>
      <c r="E76" s="53" t="n">
        <v>1796.80447</v>
      </c>
      <c r="F76" s="53" t="n">
        <v>1360.73169</v>
      </c>
      <c r="G76" s="53" t="n">
        <v>676.4267</v>
      </c>
      <c r="H76" s="53" t="n">
        <v>155.73625</v>
      </c>
      <c r="I76" s="80" t="n">
        <v>0.376460940126668</v>
      </c>
    </row>
    <row r="77" customFormat="false" ht="12.75" hidden="false" customHeight="false" outlineLevel="0" collapsed="false">
      <c r="A77" s="51" t="s">
        <v>174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.64317</v>
      </c>
      <c r="H77" s="53" t="n">
        <v>0</v>
      </c>
      <c r="I77" s="80" t="n">
        <v>0</v>
      </c>
    </row>
    <row r="78" customFormat="false" ht="12.75" hidden="false" customHeight="false" outlineLevel="0" collapsed="false">
      <c r="A78" s="51" t="s">
        <v>175</v>
      </c>
      <c r="B78" s="53" t="n">
        <v>1683.89607</v>
      </c>
      <c r="C78" s="53" t="n">
        <v>3853.6301</v>
      </c>
      <c r="D78" s="53" t="n">
        <v>4135.41172</v>
      </c>
      <c r="E78" s="53" t="n">
        <v>3597.81383</v>
      </c>
      <c r="F78" s="53" t="n">
        <v>1098.87061</v>
      </c>
      <c r="G78" s="53" t="n">
        <v>5890.58738</v>
      </c>
      <c r="H78" s="53" t="n">
        <v>1287.70886</v>
      </c>
      <c r="I78" s="80" t="n">
        <v>1.63726853537611</v>
      </c>
    </row>
    <row r="79" customFormat="false" ht="12.75" hidden="false" customHeight="false" outlineLevel="0" collapsed="false">
      <c r="A79" s="51" t="s">
        <v>176</v>
      </c>
      <c r="B79" s="53" t="n">
        <v>0</v>
      </c>
      <c r="C79" s="53" t="n">
        <v>0</v>
      </c>
      <c r="D79" s="53" t="n">
        <v>1.95945</v>
      </c>
      <c r="E79" s="53" t="n">
        <v>34.5063</v>
      </c>
      <c r="F79" s="53" t="n">
        <v>0</v>
      </c>
      <c r="G79" s="53" t="n">
        <v>-26.05239</v>
      </c>
      <c r="H79" s="53" t="n">
        <v>0.28054</v>
      </c>
      <c r="I79" s="80" t="n">
        <v>-0.75500386885873</v>
      </c>
    </row>
    <row r="80" customFormat="false" ht="12.75" hidden="false" customHeight="false" outlineLevel="0" collapsed="false">
      <c r="A80" s="51" t="s">
        <v>177</v>
      </c>
      <c r="B80" s="53" t="n">
        <v>2070.32499</v>
      </c>
      <c r="C80" s="53" t="n">
        <v>2070.32499</v>
      </c>
      <c r="D80" s="53" t="n">
        <v>108.92619</v>
      </c>
      <c r="E80" s="53" t="n">
        <v>113.84403</v>
      </c>
      <c r="F80" s="53" t="n">
        <v>181.75058</v>
      </c>
      <c r="G80" s="53" t="n">
        <v>181.27771</v>
      </c>
      <c r="H80" s="53" t="n">
        <v>43.13564</v>
      </c>
      <c r="I80" s="80" t="n">
        <v>1.59233391509419</v>
      </c>
    </row>
    <row r="81" customFormat="false" ht="12.75" hidden="false" customHeight="false" outlineLevel="0" collapsed="false">
      <c r="A81" s="51" t="s">
        <v>178</v>
      </c>
      <c r="B81" s="53" t="n">
        <v>0</v>
      </c>
      <c r="C81" s="53" t="n">
        <v>0</v>
      </c>
      <c r="D81" s="53" t="n">
        <v>0.25989</v>
      </c>
      <c r="E81" s="53" t="n">
        <v>0.25834</v>
      </c>
      <c r="F81" s="53" t="n">
        <v>0</v>
      </c>
      <c r="G81" s="53" t="n">
        <v>-3.70255</v>
      </c>
      <c r="H81" s="53" t="n">
        <v>0.03601</v>
      </c>
      <c r="I81" s="80" t="n">
        <v>-14.332081752729</v>
      </c>
    </row>
    <row r="82" customFormat="false" ht="12.75" hidden="false" customHeight="false" outlineLevel="0" collapsed="false">
      <c r="A82" s="51" t="s">
        <v>179</v>
      </c>
      <c r="B82" s="53" t="n">
        <v>0</v>
      </c>
      <c r="C82" s="53" t="n">
        <v>0</v>
      </c>
      <c r="D82" s="53" t="n">
        <v>1.77009</v>
      </c>
      <c r="E82" s="53" t="n">
        <v>1.75905</v>
      </c>
      <c r="F82" s="53" t="n">
        <v>0</v>
      </c>
      <c r="G82" s="53" t="n">
        <v>-26.73625</v>
      </c>
      <c r="H82" s="53" t="n">
        <v>0.23367</v>
      </c>
      <c r="I82" s="80" t="n">
        <v>-15.1992552798385</v>
      </c>
    </row>
    <row r="83" customFormat="false" ht="12.75" hidden="false" customHeight="false" outlineLevel="0" collapsed="false">
      <c r="A83" s="51" t="s">
        <v>180</v>
      </c>
      <c r="B83" s="53" t="n">
        <v>11634.317</v>
      </c>
      <c r="C83" s="53" t="n">
        <v>12222.907</v>
      </c>
      <c r="D83" s="53" t="n">
        <v>11585.836</v>
      </c>
      <c r="E83" s="53" t="n">
        <v>11482.083</v>
      </c>
      <c r="F83" s="53" t="n">
        <v>8808.629</v>
      </c>
      <c r="G83" s="53" t="n">
        <v>7966.374</v>
      </c>
      <c r="H83" s="53" t="n">
        <v>1558.259</v>
      </c>
      <c r="I83" s="80" t="n">
        <v>0.693809128535301</v>
      </c>
    </row>
    <row r="84" customFormat="false" ht="12.75" hidden="false" customHeight="false" outlineLevel="0" collapsed="false">
      <c r="A84" s="51" t="s">
        <v>181</v>
      </c>
      <c r="B84" s="53" t="n">
        <v>0</v>
      </c>
      <c r="C84" s="53" t="n">
        <v>398.47852</v>
      </c>
      <c r="D84" s="53" t="n">
        <v>399.24227</v>
      </c>
      <c r="E84" s="53" t="n">
        <v>399.23728</v>
      </c>
      <c r="F84" s="53" t="n">
        <v>0</v>
      </c>
      <c r="G84" s="53" t="n">
        <v>62.82585</v>
      </c>
      <c r="H84" s="53" t="n">
        <v>151.55569</v>
      </c>
      <c r="I84" s="80" t="n">
        <v>0.157364687987054</v>
      </c>
    </row>
    <row r="85" customFormat="false" ht="12.75" hidden="false" customHeight="false" outlineLevel="0" collapsed="false">
      <c r="A85" s="51" t="s">
        <v>182</v>
      </c>
      <c r="B85" s="53" t="n">
        <v>0</v>
      </c>
      <c r="C85" s="53" t="n">
        <v>0</v>
      </c>
      <c r="D85" s="53" t="n">
        <v>0.09156</v>
      </c>
      <c r="E85" s="53" t="n">
        <v>0.09124</v>
      </c>
      <c r="F85" s="53" t="n">
        <v>0</v>
      </c>
      <c r="G85" s="53" t="n">
        <v>-0.8567</v>
      </c>
      <c r="H85" s="53" t="n">
        <v>-0.01944</v>
      </c>
      <c r="I85" s="80" t="n">
        <v>-9.38952213941254</v>
      </c>
    </row>
    <row r="86" customFormat="false" ht="12.75" hidden="false" customHeight="false" outlineLevel="0" collapsed="false">
      <c r="A86" s="51" t="s">
        <v>183</v>
      </c>
      <c r="B86" s="53" t="n">
        <v>0</v>
      </c>
      <c r="C86" s="53" t="n">
        <v>0</v>
      </c>
      <c r="D86" s="53" t="n">
        <v>0.82355</v>
      </c>
      <c r="E86" s="53" t="n">
        <v>0.81865</v>
      </c>
      <c r="F86" s="53" t="n">
        <v>0</v>
      </c>
      <c r="G86" s="53" t="n">
        <v>-11.50228</v>
      </c>
      <c r="H86" s="53" t="n">
        <v>0.13496</v>
      </c>
      <c r="I86" s="80" t="n">
        <v>-14.0503023270018</v>
      </c>
    </row>
    <row r="87" customFormat="false" ht="12.75" hidden="false" customHeight="false" outlineLevel="0" collapsed="false">
      <c r="A87" s="51" t="s">
        <v>184</v>
      </c>
      <c r="B87" s="53" t="n">
        <v>0</v>
      </c>
      <c r="C87" s="53" t="n">
        <v>0</v>
      </c>
      <c r="D87" s="53" t="n">
        <v>0.25679</v>
      </c>
      <c r="E87" s="53" t="n">
        <v>0.2551</v>
      </c>
      <c r="F87" s="53" t="n">
        <v>0</v>
      </c>
      <c r="G87" s="53" t="n">
        <v>-4.21161</v>
      </c>
      <c r="H87" s="53" t="n">
        <v>0.03639</v>
      </c>
      <c r="I87" s="80" t="n">
        <v>-16.5096432771462</v>
      </c>
    </row>
    <row r="88" customFormat="false" ht="12.75" hidden="false" customHeight="false" outlineLevel="0" collapsed="false">
      <c r="A88" s="51" t="s">
        <v>185</v>
      </c>
      <c r="B88" s="53" t="n">
        <v>156485.21836</v>
      </c>
      <c r="C88" s="53" t="n">
        <v>193693.01022</v>
      </c>
      <c r="D88" s="53" t="n">
        <v>89184.88931</v>
      </c>
      <c r="E88" s="53" t="n">
        <v>73529.14739</v>
      </c>
      <c r="F88" s="53" t="n">
        <v>64546.69981</v>
      </c>
      <c r="G88" s="53" t="n">
        <v>36069.6703</v>
      </c>
      <c r="H88" s="53" t="n">
        <v>26782.97896</v>
      </c>
      <c r="I88" s="80" t="n">
        <v>0.490549279847974</v>
      </c>
    </row>
    <row r="89" customFormat="false" ht="12.75" hidden="false" customHeight="false" outlineLevel="0" collapsed="false">
      <c r="A89" s="51" t="s">
        <v>187</v>
      </c>
      <c r="B89" s="53" t="n">
        <v>0</v>
      </c>
      <c r="C89" s="53" t="n">
        <v>0</v>
      </c>
      <c r="D89" s="53" t="n">
        <v>51.76226</v>
      </c>
      <c r="E89" s="53" t="n">
        <v>26.14563</v>
      </c>
      <c r="F89" s="53" t="n">
        <v>0</v>
      </c>
      <c r="G89" s="53" t="n">
        <v>-115.59963</v>
      </c>
      <c r="H89" s="53" t="n">
        <v>2.27131</v>
      </c>
      <c r="I89" s="80" t="n">
        <v>-4.42137481483521</v>
      </c>
    </row>
    <row r="90" customFormat="false" ht="12.75" hidden="false" customHeight="false" outlineLevel="0" collapsed="false">
      <c r="A90" s="51" t="s">
        <v>188</v>
      </c>
      <c r="B90" s="53" t="n">
        <v>206.52957</v>
      </c>
      <c r="C90" s="53" t="n">
        <v>195.32519</v>
      </c>
      <c r="D90" s="53" t="n">
        <v>67.19377</v>
      </c>
      <c r="E90" s="53" t="n">
        <v>74.66927</v>
      </c>
      <c r="F90" s="53" t="n">
        <v>158.035</v>
      </c>
      <c r="G90" s="53" t="n">
        <v>16.95817</v>
      </c>
      <c r="H90" s="53" t="n">
        <v>-4.08932</v>
      </c>
      <c r="I90" s="80" t="n">
        <v>0.227110429765819</v>
      </c>
    </row>
    <row r="91" customFormat="false" ht="12.75" hidden="false" customHeight="false" outlineLevel="0" collapsed="false">
      <c r="A91" s="51" t="s">
        <v>189</v>
      </c>
      <c r="B91" s="53" t="n">
        <v>22849.22092</v>
      </c>
      <c r="C91" s="53" t="n">
        <v>24475.58417</v>
      </c>
      <c r="D91" s="53" t="n">
        <v>15549.46253</v>
      </c>
      <c r="E91" s="53" t="n">
        <v>14210.88669</v>
      </c>
      <c r="F91" s="53" t="n">
        <v>8017.17707</v>
      </c>
      <c r="G91" s="53" t="n">
        <v>7761.57079</v>
      </c>
      <c r="H91" s="53" t="n">
        <v>4198.88163</v>
      </c>
      <c r="I91" s="80" t="n">
        <v>0.54617076043972</v>
      </c>
    </row>
    <row r="92" customFormat="false" ht="12.75" hidden="false" customHeight="false" outlineLevel="0" collapsed="false">
      <c r="A92" s="51" t="s">
        <v>190</v>
      </c>
      <c r="B92" s="53" t="n">
        <v>0</v>
      </c>
      <c r="C92" s="53" t="n">
        <v>0</v>
      </c>
      <c r="D92" s="53" t="n">
        <v>3.86986</v>
      </c>
      <c r="E92" s="53" t="n">
        <v>4.14167</v>
      </c>
      <c r="F92" s="53" t="n">
        <v>0</v>
      </c>
      <c r="G92" s="53" t="n">
        <v>-65.80606</v>
      </c>
      <c r="H92" s="53" t="n">
        <v>0.51103</v>
      </c>
      <c r="I92" s="80" t="n">
        <v>-15.8887743349905</v>
      </c>
    </row>
    <row r="93" customFormat="false" ht="12.75" hidden="false" customHeight="false" outlineLevel="0" collapsed="false">
      <c r="A93" s="51" t="s">
        <v>191</v>
      </c>
      <c r="B93" s="53" t="n">
        <v>11054.439</v>
      </c>
      <c r="C93" s="53" t="n">
        <v>7871.108</v>
      </c>
      <c r="D93" s="53" t="n">
        <v>5493.728</v>
      </c>
      <c r="E93" s="53" t="n">
        <v>5239.952</v>
      </c>
      <c r="F93" s="53" t="n">
        <v>9586.178</v>
      </c>
      <c r="G93" s="53" t="n">
        <v>9429.847</v>
      </c>
      <c r="H93" s="53" t="n">
        <v>1026.097</v>
      </c>
      <c r="I93" s="80" t="n">
        <v>1.79960560707426</v>
      </c>
    </row>
    <row r="94" customFormat="false" ht="12.75" hidden="false" customHeight="false" outlineLevel="0" collapsed="false">
      <c r="A94" s="51" t="s">
        <v>192</v>
      </c>
      <c r="B94" s="53" t="n">
        <v>0</v>
      </c>
      <c r="C94" s="53" t="n">
        <v>0</v>
      </c>
      <c r="D94" s="53" t="n">
        <v>1.10403</v>
      </c>
      <c r="E94" s="53" t="n">
        <v>1.09715</v>
      </c>
      <c r="F94" s="53" t="n">
        <v>0</v>
      </c>
      <c r="G94" s="53" t="n">
        <v>-16.67548</v>
      </c>
      <c r="H94" s="53" t="n">
        <v>0.14566</v>
      </c>
      <c r="I94" s="80" t="n">
        <v>-15.1989062571207</v>
      </c>
    </row>
    <row r="95" customFormat="false" ht="12.75" hidden="false" customHeight="false" outlineLevel="0" collapsed="false">
      <c r="A95" s="51" t="s">
        <v>193</v>
      </c>
      <c r="B95" s="53" t="n">
        <v>351115.47932</v>
      </c>
      <c r="C95" s="53" t="n">
        <v>354647.70191</v>
      </c>
      <c r="D95" s="53" t="n">
        <v>152730.82323</v>
      </c>
      <c r="E95" s="53" t="n">
        <v>145019.95641</v>
      </c>
      <c r="F95" s="53" t="n">
        <v>148340.95217</v>
      </c>
      <c r="G95" s="53" t="n">
        <v>63056.27787</v>
      </c>
      <c r="H95" s="53" t="n">
        <v>26216.06103</v>
      </c>
      <c r="I95" s="80" t="n">
        <v>0.434811038638899</v>
      </c>
    </row>
    <row r="96" customFormat="false" ht="12.75" hidden="false" customHeight="false" outlineLevel="0" collapsed="false">
      <c r="A96" s="51" t="s">
        <v>194</v>
      </c>
      <c r="B96" s="53" t="n">
        <v>0</v>
      </c>
      <c r="C96" s="53" t="n">
        <v>0</v>
      </c>
      <c r="D96" s="53" t="n">
        <v>9.98995</v>
      </c>
      <c r="E96" s="53" t="n">
        <v>10.00411</v>
      </c>
      <c r="F96" s="53" t="n">
        <v>0</v>
      </c>
      <c r="G96" s="53" t="n">
        <v>-14.06644</v>
      </c>
      <c r="H96" s="53" t="n">
        <v>0.12711</v>
      </c>
      <c r="I96" s="80" t="n">
        <v>-1.40606610683009</v>
      </c>
    </row>
    <row r="97" customFormat="false" ht="12.75" hidden="false" customHeight="false" outlineLevel="0" collapsed="false">
      <c r="A97" s="51" t="s">
        <v>195</v>
      </c>
      <c r="B97" s="53" t="n">
        <v>0</v>
      </c>
      <c r="C97" s="53" t="n">
        <v>0</v>
      </c>
      <c r="D97" s="53" t="n">
        <v>0.16492</v>
      </c>
      <c r="E97" s="53" t="n">
        <v>0.16397</v>
      </c>
      <c r="F97" s="53" t="n">
        <v>0</v>
      </c>
      <c r="G97" s="53" t="n">
        <v>-2.61668</v>
      </c>
      <c r="H97" s="53" t="n">
        <v>0.02272</v>
      </c>
      <c r="I97" s="80" t="n">
        <v>-15.9582850521437</v>
      </c>
    </row>
    <row r="98" customFormat="false" ht="12.75" hidden="false" customHeight="false" outlineLevel="0" collapsed="false">
      <c r="A98" s="51" t="s">
        <v>196</v>
      </c>
      <c r="B98" s="53" t="n">
        <v>58337.29628</v>
      </c>
      <c r="C98" s="53" t="n">
        <v>61697.49213</v>
      </c>
      <c r="D98" s="53" t="n">
        <v>37982.84776</v>
      </c>
      <c r="E98" s="53" t="n">
        <v>35761.63223</v>
      </c>
      <c r="F98" s="53" t="n">
        <v>30819.67004</v>
      </c>
      <c r="G98" s="53" t="n">
        <v>23496.01124</v>
      </c>
      <c r="H98" s="53" t="n">
        <v>11488.99481</v>
      </c>
      <c r="I98" s="80" t="n">
        <v>0.657017305275275</v>
      </c>
    </row>
    <row r="99" customFormat="false" ht="12.75" hidden="false" customHeight="false" outlineLevel="0" collapsed="false">
      <c r="A99" s="51" t="s">
        <v>197</v>
      </c>
      <c r="B99" s="53" t="n">
        <v>0</v>
      </c>
      <c r="C99" s="53" t="n">
        <v>0</v>
      </c>
      <c r="D99" s="53" t="n">
        <v>0.52647</v>
      </c>
      <c r="E99" s="53" t="n">
        <v>0.27883</v>
      </c>
      <c r="F99" s="53" t="n">
        <v>0</v>
      </c>
      <c r="G99" s="53" t="n">
        <v>-6.28435</v>
      </c>
      <c r="H99" s="53" t="n">
        <v>0.07187</v>
      </c>
      <c r="I99" s="80" t="n">
        <v>-22.538284976509</v>
      </c>
    </row>
    <row r="100" customFormat="false" ht="12.75" hidden="false" customHeight="false" outlineLevel="0" collapsed="false">
      <c r="A100" s="51" t="s">
        <v>198</v>
      </c>
      <c r="B100" s="53" t="n">
        <v>5046.013</v>
      </c>
      <c r="C100" s="53" t="n">
        <v>5717.791</v>
      </c>
      <c r="D100" s="53" t="n">
        <v>1184.754</v>
      </c>
      <c r="E100" s="53" t="n">
        <v>936.517</v>
      </c>
      <c r="F100" s="53" t="n">
        <v>597.528</v>
      </c>
      <c r="G100" s="53" t="n">
        <v>730.49</v>
      </c>
      <c r="H100" s="53" t="n">
        <v>43.127</v>
      </c>
      <c r="I100" s="80" t="n">
        <v>0.780007196879501</v>
      </c>
    </row>
    <row r="101" customFormat="false" ht="12.75" hidden="false" customHeight="false" outlineLevel="0" collapsed="false">
      <c r="A101" s="51" t="s">
        <v>199</v>
      </c>
      <c r="B101" s="53" t="n">
        <v>26838.13883</v>
      </c>
      <c r="C101" s="53" t="n">
        <v>29352.29553</v>
      </c>
      <c r="D101" s="53" t="n">
        <v>18037.45903</v>
      </c>
      <c r="E101" s="53" t="n">
        <v>14093.35926</v>
      </c>
      <c r="F101" s="53" t="n">
        <v>14030.93706</v>
      </c>
      <c r="G101" s="53" t="n">
        <v>12172.42009</v>
      </c>
      <c r="H101" s="53" t="n">
        <v>3896.40056</v>
      </c>
      <c r="I101" s="80" t="n">
        <v>0.863698985134649</v>
      </c>
    </row>
    <row r="102" customFormat="false" ht="12.75" hidden="false" customHeight="false" outlineLevel="0" collapsed="false">
      <c r="A102" s="51" t="s">
        <v>200</v>
      </c>
      <c r="B102" s="53" t="n">
        <v>54554.85563</v>
      </c>
      <c r="C102" s="53" t="n">
        <v>52111.31215</v>
      </c>
      <c r="D102" s="53" t="n">
        <v>14068.61294</v>
      </c>
      <c r="E102" s="53" t="n">
        <v>9940.65154</v>
      </c>
      <c r="F102" s="53" t="n">
        <v>51301.10356</v>
      </c>
      <c r="G102" s="53" t="n">
        <v>3799.59324</v>
      </c>
      <c r="H102" s="53" t="n">
        <v>1977.88065</v>
      </c>
      <c r="I102" s="80" t="n">
        <v>0.382227787053081</v>
      </c>
    </row>
    <row r="103" customFormat="false" ht="13.5" hidden="false" customHeight="false" outlineLevel="0" collapsed="false">
      <c r="A103" s="57" t="s">
        <v>201</v>
      </c>
      <c r="B103" s="71" t="n">
        <v>2080472.10781</v>
      </c>
      <c r="C103" s="71" t="n">
        <v>2088690.26005</v>
      </c>
      <c r="D103" s="71" t="n">
        <v>1052717.37497</v>
      </c>
      <c r="E103" s="71" t="n">
        <v>980528.60628</v>
      </c>
      <c r="F103" s="71" t="n">
        <v>865208.93906</v>
      </c>
      <c r="G103" s="71" t="n">
        <v>509651.28444</v>
      </c>
      <c r="H103" s="71" t="n">
        <v>245488.34673</v>
      </c>
      <c r="I103" s="81" t="n">
        <v>0.519771969094866</v>
      </c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  <c r="B109" s="65"/>
    </row>
    <row r="110" customFormat="false" ht="12.75" hidden="false" customHeight="false" outlineLevel="0" collapsed="false">
      <c r="A110" s="65"/>
    </row>
    <row r="111" customFormat="false" ht="12.75" hidden="false" customHeight="false" outlineLevel="0" collapsed="false">
      <c r="A111" s="65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1" activeCellId="0" sqref="I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2"/>
      <c r="I2" s="31"/>
    </row>
    <row r="3" customFormat="false" ht="18" hidden="false" customHeight="true" outlineLevel="0" collapsed="false">
      <c r="A3" s="32" t="s">
        <v>215</v>
      </c>
      <c r="B3" s="78"/>
      <c r="C3" s="66"/>
      <c r="D3" s="66"/>
      <c r="E3" s="66"/>
      <c r="F3" s="66"/>
      <c r="G3" s="66"/>
      <c r="H3" s="66"/>
      <c r="I3" s="35" t="s">
        <v>1</v>
      </c>
    </row>
    <row r="4" customFormat="false" ht="18" hidden="false" customHeight="true" outlineLevel="0" collapsed="false">
      <c r="A4" s="36" t="s">
        <v>216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4</v>
      </c>
      <c r="I6" s="49"/>
    </row>
    <row r="7" customFormat="false" ht="12.75" hidden="false" customHeight="false" outlineLevel="0" collapsed="false">
      <c r="A7" s="51" t="s">
        <v>88</v>
      </c>
      <c r="B7" s="53" t="n">
        <v>0</v>
      </c>
      <c r="C7" s="53" t="n">
        <v>7506.34961</v>
      </c>
      <c r="D7" s="53" t="n">
        <v>-0.74056</v>
      </c>
      <c r="E7" s="53" t="n">
        <v>94.88277</v>
      </c>
      <c r="F7" s="53" t="n">
        <v>0</v>
      </c>
      <c r="G7" s="53" t="n">
        <v>-23.68789</v>
      </c>
      <c r="H7" s="53" t="n">
        <v>0.53021</v>
      </c>
      <c r="I7" s="80" t="n">
        <v>-0.249654283912664</v>
      </c>
    </row>
    <row r="8" customFormat="false" ht="12.75" hidden="false" customHeight="false" outlineLevel="0" collapsed="false">
      <c r="A8" s="51" t="s">
        <v>91</v>
      </c>
      <c r="B8" s="53" t="n">
        <v>0</v>
      </c>
      <c r="C8" s="53" t="n">
        <v>0</v>
      </c>
      <c r="D8" s="53" t="n">
        <v>0</v>
      </c>
      <c r="E8" s="53" t="n">
        <v>0.16994</v>
      </c>
      <c r="F8" s="53" t="n">
        <v>0</v>
      </c>
      <c r="G8" s="53" t="n">
        <v>-0.15</v>
      </c>
      <c r="H8" s="53" t="n">
        <v>0</v>
      </c>
      <c r="I8" s="80" t="n">
        <v>-0.882664469812875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1.77744</v>
      </c>
      <c r="H9" s="53" t="n">
        <v>0</v>
      </c>
      <c r="I9" s="80" t="n">
        <v>0</v>
      </c>
    </row>
    <row r="10" customFormat="false" ht="12.75" hidden="false" customHeight="false" outlineLevel="0" collapsed="false">
      <c r="A10" s="51" t="s">
        <v>93</v>
      </c>
      <c r="B10" s="53" t="n">
        <v>0</v>
      </c>
      <c r="C10" s="53" t="n">
        <v>0</v>
      </c>
      <c r="D10" s="53" t="n">
        <v>1E-005</v>
      </c>
      <c r="E10" s="53" t="n">
        <v>1E-005</v>
      </c>
      <c r="F10" s="53" t="n">
        <v>0</v>
      </c>
      <c r="G10" s="53" t="n">
        <v>-0.76529</v>
      </c>
      <c r="H10" s="53" t="n">
        <v>-3E-005</v>
      </c>
      <c r="I10" s="80" t="n">
        <v>0</v>
      </c>
    </row>
    <row r="11" customFormat="false" ht="12.75" hidden="false" customHeight="false" outlineLevel="0" collapsed="false">
      <c r="A11" s="51" t="s">
        <v>95</v>
      </c>
      <c r="B11" s="53" t="n">
        <v>6E-005</v>
      </c>
      <c r="C11" s="53" t="n">
        <v>6E-005</v>
      </c>
      <c r="D11" s="53" t="n">
        <v>6E-005</v>
      </c>
      <c r="E11" s="53" t="n">
        <v>6E-005</v>
      </c>
      <c r="F11" s="53" t="n">
        <v>0.05429</v>
      </c>
      <c r="G11" s="53" t="n">
        <v>0.11477</v>
      </c>
      <c r="H11" s="53" t="n">
        <v>0</v>
      </c>
      <c r="I11" s="80" t="n">
        <v>1912.83333333333</v>
      </c>
    </row>
    <row r="12" customFormat="false" ht="12.75" hidden="false" customHeight="false" outlineLevel="0" collapsed="false">
      <c r="A12" s="51" t="s">
        <v>96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-0.14387</v>
      </c>
      <c r="H12" s="53" t="n">
        <v>0</v>
      </c>
      <c r="I12" s="80" t="n">
        <v>0</v>
      </c>
    </row>
    <row r="13" customFormat="false" ht="12.75" hidden="false" customHeight="false" outlineLevel="0" collapsed="false">
      <c r="A13" s="51" t="s">
        <v>98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.0655</v>
      </c>
      <c r="H13" s="53" t="n">
        <v>0</v>
      </c>
      <c r="I13" s="80" t="n">
        <v>0</v>
      </c>
    </row>
    <row r="14" customFormat="false" ht="12.75" hidden="false" customHeight="false" outlineLevel="0" collapsed="false">
      <c r="A14" s="51" t="s">
        <v>100</v>
      </c>
      <c r="B14" s="53" t="n">
        <v>0</v>
      </c>
      <c r="C14" s="53" t="n">
        <v>0</v>
      </c>
      <c r="D14" s="53" t="n">
        <v>-2.24621</v>
      </c>
      <c r="E14" s="53" t="n">
        <v>-2.24621</v>
      </c>
      <c r="F14" s="53" t="n">
        <v>0</v>
      </c>
      <c r="G14" s="53" t="n">
        <v>-5.24808</v>
      </c>
      <c r="H14" s="53" t="n">
        <v>0</v>
      </c>
      <c r="I14" s="80" t="n">
        <v>2.33641556221368</v>
      </c>
    </row>
    <row r="15" customFormat="false" ht="12.75" hidden="false" customHeight="false" outlineLevel="0" collapsed="false">
      <c r="A15" s="51" t="s">
        <v>101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-2.42396</v>
      </c>
      <c r="H15" s="53" t="n">
        <v>0</v>
      </c>
      <c r="I15" s="80" t="n">
        <v>0</v>
      </c>
    </row>
    <row r="16" customFormat="false" ht="12.75" hidden="false" customHeight="false" outlineLevel="0" collapsed="false">
      <c r="A16" s="51" t="s">
        <v>102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.99361</v>
      </c>
      <c r="H16" s="53" t="n">
        <v>0</v>
      </c>
      <c r="I16" s="80" t="n">
        <v>0</v>
      </c>
    </row>
    <row r="17" customFormat="false" ht="12.75" hidden="false" customHeight="false" outlineLevel="0" collapsed="false">
      <c r="A17" s="51" t="s">
        <v>105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-2.0589</v>
      </c>
      <c r="H17" s="53" t="n">
        <v>0</v>
      </c>
      <c r="I17" s="80" t="n">
        <v>0</v>
      </c>
    </row>
    <row r="18" customFormat="false" ht="12.75" hidden="false" customHeight="false" outlineLevel="0" collapsed="false">
      <c r="A18" s="51" t="s">
        <v>106</v>
      </c>
      <c r="B18" s="53" t="n">
        <v>88474.755</v>
      </c>
      <c r="C18" s="53" t="n">
        <v>49136.08</v>
      </c>
      <c r="D18" s="53" t="n">
        <v>4787.959</v>
      </c>
      <c r="E18" s="53" t="n">
        <v>3175.258</v>
      </c>
      <c r="F18" s="53" t="n">
        <v>413.721</v>
      </c>
      <c r="G18" s="53" t="n">
        <v>145.194</v>
      </c>
      <c r="H18" s="53" t="n">
        <v>541.043</v>
      </c>
      <c r="I18" s="80" t="n">
        <v>0.0457266779581376</v>
      </c>
    </row>
    <row r="19" customFormat="false" ht="12.75" hidden="false" customHeight="false" outlineLevel="0" collapsed="false">
      <c r="A19" s="51" t="s">
        <v>107</v>
      </c>
      <c r="B19" s="53" t="n">
        <v>0</v>
      </c>
      <c r="C19" s="53" t="n">
        <v>0</v>
      </c>
      <c r="D19" s="53" t="n">
        <v>0</v>
      </c>
      <c r="E19" s="53" t="n">
        <v>-0.01417</v>
      </c>
      <c r="F19" s="53" t="n">
        <v>0</v>
      </c>
      <c r="G19" s="53" t="n">
        <v>4.77486</v>
      </c>
      <c r="H19" s="53" t="n">
        <v>0</v>
      </c>
      <c r="I19" s="80" t="n">
        <v>-336.969654199012</v>
      </c>
    </row>
    <row r="20" customFormat="false" ht="12.75" hidden="false" customHeight="false" outlineLevel="0" collapsed="false">
      <c r="A20" s="51" t="s">
        <v>108</v>
      </c>
      <c r="B20" s="53" t="n">
        <v>0</v>
      </c>
      <c r="C20" s="53" t="n">
        <v>0</v>
      </c>
      <c r="D20" s="53" t="n">
        <v>25.53422</v>
      </c>
      <c r="E20" s="53" t="n">
        <v>9.05843</v>
      </c>
      <c r="F20" s="53" t="n">
        <v>0</v>
      </c>
      <c r="G20" s="53" t="n">
        <v>-3.45539</v>
      </c>
      <c r="H20" s="53" t="n">
        <v>0.45293</v>
      </c>
      <c r="I20" s="80" t="n">
        <v>-0.381455726875408</v>
      </c>
    </row>
    <row r="21" customFormat="false" ht="12.75" hidden="false" customHeight="false" outlineLevel="0" collapsed="false">
      <c r="A21" s="51" t="s">
        <v>110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-51.474</v>
      </c>
      <c r="H21" s="53" t="n">
        <v>0</v>
      </c>
      <c r="I21" s="80" t="n">
        <v>0</v>
      </c>
    </row>
    <row r="22" customFormat="false" ht="12.75" hidden="false" customHeight="false" outlineLevel="0" collapsed="false">
      <c r="A22" s="51" t="s">
        <v>112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-0.16173</v>
      </c>
      <c r="H22" s="53" t="n">
        <v>0</v>
      </c>
      <c r="I22" s="80" t="n">
        <v>0</v>
      </c>
    </row>
    <row r="23" customFormat="false" ht="12.75" hidden="false" customHeight="false" outlineLevel="0" collapsed="false">
      <c r="A23" s="51" t="s">
        <v>115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.92415</v>
      </c>
      <c r="H23" s="53" t="n">
        <v>0</v>
      </c>
      <c r="I23" s="80" t="n">
        <v>0</v>
      </c>
    </row>
    <row r="24" customFormat="false" ht="12.75" hidden="false" customHeight="false" outlineLevel="0" collapsed="false">
      <c r="A24" s="51" t="s">
        <v>116</v>
      </c>
      <c r="B24" s="53" t="n">
        <v>0</v>
      </c>
      <c r="C24" s="53" t="n">
        <v>0</v>
      </c>
      <c r="D24" s="53" t="n">
        <v>2.79402</v>
      </c>
      <c r="E24" s="53" t="n">
        <v>0.99122</v>
      </c>
      <c r="F24" s="53" t="n">
        <v>0</v>
      </c>
      <c r="G24" s="53" t="n">
        <v>-1.3477</v>
      </c>
      <c r="H24" s="53" t="n">
        <v>0.04952</v>
      </c>
      <c r="I24" s="80" t="n">
        <v>-1.35963761828857</v>
      </c>
    </row>
    <row r="25" customFormat="false" ht="12.75" hidden="false" customHeight="false" outlineLevel="0" collapsed="false">
      <c r="A25" s="51" t="s">
        <v>117</v>
      </c>
      <c r="B25" s="53" t="n">
        <v>0</v>
      </c>
      <c r="C25" s="53" t="n">
        <v>0</v>
      </c>
      <c r="D25" s="53" t="n">
        <v>0</v>
      </c>
      <c r="E25" s="53" t="n">
        <v>1E-005</v>
      </c>
      <c r="F25" s="53" t="n">
        <v>0</v>
      </c>
      <c r="G25" s="53" t="n">
        <v>-4.92109</v>
      </c>
      <c r="H25" s="53" t="n">
        <v>0</v>
      </c>
      <c r="I25" s="80" t="n">
        <v>0</v>
      </c>
    </row>
    <row r="26" customFormat="false" ht="12.75" hidden="false" customHeight="false" outlineLevel="0" collapsed="false">
      <c r="A26" s="51" t="s">
        <v>118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-1.20188</v>
      </c>
      <c r="H26" s="53" t="n">
        <v>0</v>
      </c>
      <c r="I26" s="80" t="n">
        <v>0</v>
      </c>
    </row>
    <row r="27" customFormat="false" ht="12.75" hidden="false" customHeight="false" outlineLevel="0" collapsed="false">
      <c r="A27" s="51" t="s">
        <v>119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-3.26169</v>
      </c>
      <c r="H27" s="53" t="n">
        <v>0</v>
      </c>
      <c r="I27" s="80" t="n">
        <v>0</v>
      </c>
    </row>
    <row r="28" customFormat="false" ht="12.75" hidden="false" customHeight="false" outlineLevel="0" collapsed="false">
      <c r="A28" s="51" t="s">
        <v>122</v>
      </c>
      <c r="B28" s="53" t="n">
        <v>51.50624</v>
      </c>
      <c r="C28" s="53" t="n">
        <v>63.10452</v>
      </c>
      <c r="D28" s="53" t="n">
        <v>180.11716</v>
      </c>
      <c r="E28" s="53" t="n">
        <v>337.32817</v>
      </c>
      <c r="F28" s="53" t="n">
        <v>-10.06751</v>
      </c>
      <c r="G28" s="53" t="n">
        <v>1.84634</v>
      </c>
      <c r="H28" s="53" t="n">
        <v>98.73466</v>
      </c>
      <c r="I28" s="80" t="n">
        <v>0.00547342369894575</v>
      </c>
    </row>
    <row r="29" customFormat="false" ht="12.75" hidden="false" customHeight="false" outlineLevel="0" collapsed="false">
      <c r="A29" s="51" t="s">
        <v>123</v>
      </c>
      <c r="B29" s="53" t="n">
        <v>36.24464</v>
      </c>
      <c r="C29" s="53" t="n">
        <v>24.64634</v>
      </c>
      <c r="D29" s="53" t="n">
        <v>24.64432</v>
      </c>
      <c r="E29" s="53" t="n">
        <v>16.75891</v>
      </c>
      <c r="F29" s="53" t="n">
        <v>0</v>
      </c>
      <c r="G29" s="53" t="n">
        <v>17.90472</v>
      </c>
      <c r="H29" s="53" t="n">
        <v>4.30848</v>
      </c>
      <c r="I29" s="80" t="n">
        <v>1.06837019830049</v>
      </c>
    </row>
    <row r="30" customFormat="false" ht="12.75" hidden="false" customHeight="false" outlineLevel="0" collapsed="false">
      <c r="A30" s="51" t="s">
        <v>124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-1.93553</v>
      </c>
      <c r="H30" s="53" t="n">
        <v>0</v>
      </c>
      <c r="I30" s="80" t="n">
        <v>0</v>
      </c>
    </row>
    <row r="31" customFormat="false" ht="12.75" hidden="false" customHeight="false" outlineLevel="0" collapsed="false">
      <c r="A31" s="51" t="s">
        <v>125</v>
      </c>
      <c r="B31" s="53" t="n">
        <v>0</v>
      </c>
      <c r="C31" s="53" t="n">
        <v>0</v>
      </c>
      <c r="D31" s="53" t="n">
        <v>-0.00012</v>
      </c>
      <c r="E31" s="53" t="n">
        <v>-0.00012</v>
      </c>
      <c r="F31" s="53" t="n">
        <v>0</v>
      </c>
      <c r="G31" s="53" t="n">
        <v>-1.00258</v>
      </c>
      <c r="H31" s="53" t="n">
        <v>3E-005</v>
      </c>
      <c r="I31" s="80" t="n">
        <v>8354.83333333333</v>
      </c>
    </row>
    <row r="32" customFormat="false" ht="12.75" hidden="false" customHeight="false" outlineLevel="0" collapsed="false">
      <c r="A32" s="51" t="s">
        <v>126</v>
      </c>
      <c r="B32" s="53" t="n">
        <v>0.00178</v>
      </c>
      <c r="C32" s="53" t="n">
        <v>0.00178</v>
      </c>
      <c r="D32" s="53" t="n">
        <v>3.35546</v>
      </c>
      <c r="E32" s="53" t="n">
        <v>1.08753</v>
      </c>
      <c r="F32" s="53" t="n">
        <v>0</v>
      </c>
      <c r="G32" s="53" t="n">
        <v>0.93802</v>
      </c>
      <c r="H32" s="53" t="n">
        <v>0.05948</v>
      </c>
      <c r="I32" s="80" t="n">
        <v>0.862523332689673</v>
      </c>
    </row>
    <row r="33" customFormat="false" ht="12.75" hidden="false" customHeight="false" outlineLevel="0" collapsed="false">
      <c r="A33" s="51" t="s">
        <v>127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.03728</v>
      </c>
      <c r="H33" s="53" t="n">
        <v>0</v>
      </c>
      <c r="I33" s="80" t="n">
        <v>0</v>
      </c>
    </row>
    <row r="34" customFormat="false" ht="12.75" hidden="false" customHeight="false" outlineLevel="0" collapsed="false">
      <c r="A34" s="51" t="s">
        <v>128</v>
      </c>
      <c r="B34" s="53" t="n">
        <v>0</v>
      </c>
      <c r="C34" s="53" t="n">
        <v>0</v>
      </c>
      <c r="D34" s="53" t="n">
        <v>-0.10614</v>
      </c>
      <c r="E34" s="53" t="n">
        <v>-0.10614</v>
      </c>
      <c r="F34" s="53" t="n">
        <v>0</v>
      </c>
      <c r="G34" s="53" t="n">
        <v>0.83118</v>
      </c>
      <c r="H34" s="53" t="n">
        <v>-2E-005</v>
      </c>
      <c r="I34" s="80" t="n">
        <v>-7.83097795364613</v>
      </c>
    </row>
    <row r="35" customFormat="false" ht="12.75" hidden="false" customHeight="false" outlineLevel="0" collapsed="false">
      <c r="A35" s="51" t="s">
        <v>129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-8.03439</v>
      </c>
      <c r="H35" s="53" t="n">
        <v>0.00062</v>
      </c>
      <c r="I35" s="80" t="n">
        <v>0</v>
      </c>
    </row>
    <row r="36" customFormat="false" ht="12.75" hidden="false" customHeight="false" outlineLevel="0" collapsed="false">
      <c r="A36" s="51" t="s">
        <v>131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-0.99793</v>
      </c>
      <c r="H36" s="53" t="n">
        <v>0</v>
      </c>
      <c r="I36" s="80" t="n">
        <v>0</v>
      </c>
    </row>
    <row r="37" customFormat="false" ht="12.75" hidden="false" customHeight="false" outlineLevel="0" collapsed="false">
      <c r="A37" s="51" t="s">
        <v>133</v>
      </c>
      <c r="B37" s="53" t="n">
        <v>13.448</v>
      </c>
      <c r="C37" s="53" t="n">
        <v>0.097</v>
      </c>
      <c r="D37" s="53" t="n">
        <v>6.306</v>
      </c>
      <c r="E37" s="53" t="n">
        <v>6.306</v>
      </c>
      <c r="F37" s="53" t="n">
        <v>0.012</v>
      </c>
      <c r="G37" s="53" t="n">
        <v>-5.997</v>
      </c>
      <c r="H37" s="53" t="n">
        <v>0</v>
      </c>
      <c r="I37" s="80" t="n">
        <v>-0.950999048525214</v>
      </c>
    </row>
    <row r="38" customFormat="false" ht="12.75" hidden="false" customHeight="false" outlineLevel="0" collapsed="false">
      <c r="A38" s="51" t="s">
        <v>134</v>
      </c>
      <c r="B38" s="53" t="n">
        <v>2677.30751</v>
      </c>
      <c r="C38" s="53" t="n">
        <v>3595.32632</v>
      </c>
      <c r="D38" s="53" t="n">
        <v>1154.92326</v>
      </c>
      <c r="E38" s="53" t="n">
        <v>1161.39939</v>
      </c>
      <c r="F38" s="53" t="n">
        <v>0.237</v>
      </c>
      <c r="G38" s="53" t="n">
        <v>-15.17058</v>
      </c>
      <c r="H38" s="53" t="n">
        <v>55.86263</v>
      </c>
      <c r="I38" s="80" t="n">
        <v>-0.013062328197021</v>
      </c>
    </row>
    <row r="39" customFormat="false" ht="12.75" hidden="false" customHeight="false" outlineLevel="0" collapsed="false">
      <c r="A39" s="51" t="s">
        <v>135</v>
      </c>
      <c r="B39" s="53" t="n">
        <v>0</v>
      </c>
      <c r="C39" s="53" t="n">
        <v>0</v>
      </c>
      <c r="D39" s="53" t="n">
        <v>4E-005</v>
      </c>
      <c r="E39" s="53" t="n">
        <v>4E-005</v>
      </c>
      <c r="F39" s="53" t="n">
        <v>0</v>
      </c>
      <c r="G39" s="53" t="n">
        <v>-0.32971</v>
      </c>
      <c r="H39" s="53" t="n">
        <v>-3E-005</v>
      </c>
      <c r="I39" s="80" t="n">
        <v>-8242.75</v>
      </c>
    </row>
    <row r="40" customFormat="false" ht="12.75" hidden="false" customHeight="false" outlineLevel="0" collapsed="false">
      <c r="A40" s="51" t="s">
        <v>136</v>
      </c>
      <c r="B40" s="53" t="n">
        <v>0</v>
      </c>
      <c r="C40" s="53" t="n">
        <v>0</v>
      </c>
      <c r="D40" s="53" t="n">
        <v>6.14677</v>
      </c>
      <c r="E40" s="53" t="n">
        <v>2.22508</v>
      </c>
      <c r="F40" s="53" t="n">
        <v>0</v>
      </c>
      <c r="G40" s="53" t="n">
        <v>0.45442</v>
      </c>
      <c r="H40" s="53" t="n">
        <v>0.11128</v>
      </c>
      <c r="I40" s="80" t="n">
        <v>0.204226364894745</v>
      </c>
    </row>
    <row r="41" customFormat="false" ht="12.75" hidden="false" customHeight="false" outlineLevel="0" collapsed="false">
      <c r="A41" s="51" t="s">
        <v>137</v>
      </c>
      <c r="B41" s="53" t="n">
        <v>0</v>
      </c>
      <c r="C41" s="53" t="n">
        <v>0</v>
      </c>
      <c r="D41" s="53" t="n">
        <v>2E-005</v>
      </c>
      <c r="E41" s="53" t="n">
        <v>2E-005</v>
      </c>
      <c r="F41" s="53" t="n">
        <v>0</v>
      </c>
      <c r="G41" s="53" t="n">
        <v>-5.257</v>
      </c>
      <c r="H41" s="53" t="n">
        <v>0.00622</v>
      </c>
      <c r="I41" s="80" t="n">
        <v>0</v>
      </c>
    </row>
    <row r="42" customFormat="false" ht="12.75" hidden="false" customHeight="false" outlineLevel="0" collapsed="false">
      <c r="A42" s="51" t="s">
        <v>138</v>
      </c>
      <c r="B42" s="53" t="n">
        <v>0</v>
      </c>
      <c r="C42" s="53" t="n">
        <v>0</v>
      </c>
      <c r="D42" s="53" t="n">
        <v>-0.00011</v>
      </c>
      <c r="E42" s="53" t="n">
        <v>-0.00011</v>
      </c>
      <c r="F42" s="53" t="n">
        <v>0</v>
      </c>
      <c r="G42" s="53" t="n">
        <v>-0.19389</v>
      </c>
      <c r="H42" s="53" t="n">
        <v>-0.00018</v>
      </c>
      <c r="I42" s="80" t="n">
        <v>1762.63636363636</v>
      </c>
    </row>
    <row r="43" customFormat="false" ht="12.75" hidden="false" customHeight="false" outlineLevel="0" collapsed="false">
      <c r="A43" s="51" t="s">
        <v>139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301.1788</v>
      </c>
      <c r="G43" s="53" t="n">
        <v>19.65681</v>
      </c>
      <c r="H43" s="53" t="n">
        <v>-5.72357</v>
      </c>
      <c r="I43" s="80" t="n">
        <v>0</v>
      </c>
    </row>
    <row r="44" customFormat="false" ht="12.75" hidden="false" customHeight="false" outlineLevel="0" collapsed="false">
      <c r="A44" s="51" t="s">
        <v>141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-3.06096</v>
      </c>
      <c r="H44" s="53" t="n">
        <v>0</v>
      </c>
      <c r="I44" s="80" t="n">
        <v>0</v>
      </c>
    </row>
    <row r="45" customFormat="false" ht="12.75" hidden="false" customHeight="false" outlineLevel="0" collapsed="false">
      <c r="A45" s="51" t="s">
        <v>142</v>
      </c>
      <c r="B45" s="53" t="n">
        <v>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-1.98059</v>
      </c>
      <c r="H45" s="53" t="n">
        <v>0</v>
      </c>
      <c r="I45" s="80" t="n">
        <v>0</v>
      </c>
    </row>
    <row r="46" customFormat="false" ht="12.75" hidden="false" customHeight="false" outlineLevel="0" collapsed="false">
      <c r="A46" s="51" t="s">
        <v>143</v>
      </c>
      <c r="B46" s="53" t="n">
        <v>12782.99944</v>
      </c>
      <c r="C46" s="53" t="n">
        <v>12782.99944</v>
      </c>
      <c r="D46" s="53" t="n">
        <v>0</v>
      </c>
      <c r="E46" s="53" t="n">
        <v>0</v>
      </c>
      <c r="F46" s="53" t="n">
        <v>0</v>
      </c>
      <c r="G46" s="53" t="n">
        <v>-0.00593</v>
      </c>
      <c r="H46" s="53" t="n">
        <v>-370.65497</v>
      </c>
      <c r="I46" s="80" t="n">
        <v>0</v>
      </c>
    </row>
    <row r="47" customFormat="false" ht="12.75" hidden="false" customHeight="false" outlineLevel="0" collapsed="false">
      <c r="A47" s="51" t="s">
        <v>145</v>
      </c>
      <c r="B47" s="53" t="n">
        <v>2113.15456</v>
      </c>
      <c r="C47" s="53" t="n">
        <v>20206.12486</v>
      </c>
      <c r="D47" s="53" t="n">
        <v>1438.90928</v>
      </c>
      <c r="E47" s="53" t="n">
        <v>437.56298</v>
      </c>
      <c r="F47" s="53" t="n">
        <v>255.14496</v>
      </c>
      <c r="G47" s="53" t="n">
        <v>27.68491</v>
      </c>
      <c r="H47" s="53" t="n">
        <v>20.96547</v>
      </c>
      <c r="I47" s="80" t="n">
        <v>0.0632706861992758</v>
      </c>
    </row>
    <row r="48" customFormat="false" ht="12.75" hidden="false" customHeight="false" outlineLevel="0" collapsed="false">
      <c r="A48" s="51" t="s">
        <v>146</v>
      </c>
      <c r="B48" s="53" t="n">
        <v>0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-0.77288</v>
      </c>
      <c r="H48" s="53" t="n">
        <v>1E-005</v>
      </c>
      <c r="I48" s="80" t="n">
        <v>0</v>
      </c>
    </row>
    <row r="49" customFormat="false" ht="12.75" hidden="false" customHeight="false" outlineLevel="0" collapsed="false">
      <c r="A49" s="51" t="s">
        <v>147</v>
      </c>
      <c r="B49" s="53" t="n">
        <v>0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.816</v>
      </c>
      <c r="H49" s="53" t="n">
        <v>0</v>
      </c>
      <c r="I49" s="80" t="n">
        <v>0</v>
      </c>
    </row>
    <row r="50" customFormat="false" ht="12.75" hidden="false" customHeight="false" outlineLevel="0" collapsed="false">
      <c r="A50" s="51" t="s">
        <v>148</v>
      </c>
      <c r="B50" s="53" t="n">
        <v>0</v>
      </c>
      <c r="C50" s="53" t="n">
        <v>0</v>
      </c>
      <c r="D50" s="53" t="n">
        <v>-1E-005</v>
      </c>
      <c r="E50" s="53" t="n">
        <v>-1E-005</v>
      </c>
      <c r="F50" s="53" t="n">
        <v>0</v>
      </c>
      <c r="G50" s="53" t="n">
        <v>-0.62398</v>
      </c>
      <c r="H50" s="53" t="n">
        <v>-2E-005</v>
      </c>
      <c r="I50" s="80" t="n">
        <v>0</v>
      </c>
    </row>
    <row r="51" customFormat="false" ht="12.75" hidden="false" customHeight="false" outlineLevel="0" collapsed="false">
      <c r="A51" s="51" t="s">
        <v>149</v>
      </c>
      <c r="B51" s="53" t="n">
        <v>0</v>
      </c>
      <c r="C51" s="53" t="n">
        <v>0</v>
      </c>
      <c r="D51" s="53" t="n">
        <v>-4.17605</v>
      </c>
      <c r="E51" s="53" t="n">
        <v>-3.50495</v>
      </c>
      <c r="F51" s="53" t="n">
        <v>-0.914</v>
      </c>
      <c r="G51" s="53" t="n">
        <v>-12.27517</v>
      </c>
      <c r="H51" s="53" t="n">
        <v>0</v>
      </c>
      <c r="I51" s="80" t="n">
        <v>3.502238263028</v>
      </c>
    </row>
    <row r="52" customFormat="false" ht="12.75" hidden="false" customHeight="false" outlineLevel="0" collapsed="false">
      <c r="A52" s="51" t="s">
        <v>151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-5.46809</v>
      </c>
      <c r="H52" s="53" t="n">
        <v>0</v>
      </c>
      <c r="I52" s="80" t="n">
        <v>0</v>
      </c>
    </row>
    <row r="53" customFormat="false" ht="12.75" hidden="false" customHeight="false" outlineLevel="0" collapsed="false">
      <c r="A53" s="51" t="s">
        <v>152</v>
      </c>
      <c r="B53" s="53" t="n">
        <v>0</v>
      </c>
      <c r="C53" s="53" t="n">
        <v>0</v>
      </c>
      <c r="D53" s="53" t="n">
        <v>-1E-005</v>
      </c>
      <c r="E53" s="53" t="n">
        <v>-1E-005</v>
      </c>
      <c r="F53" s="53" t="n">
        <v>0</v>
      </c>
      <c r="G53" s="53" t="n">
        <v>-0.11287</v>
      </c>
      <c r="H53" s="53" t="n">
        <v>7E-005</v>
      </c>
      <c r="I53" s="80" t="n">
        <v>0</v>
      </c>
    </row>
    <row r="54" customFormat="false" ht="12.75" hidden="false" customHeight="false" outlineLevel="0" collapsed="false">
      <c r="A54" s="51" t="s">
        <v>153</v>
      </c>
      <c r="B54" s="53" t="n">
        <v>0</v>
      </c>
      <c r="C54" s="53" t="n">
        <v>0</v>
      </c>
      <c r="D54" s="53" t="n">
        <v>3E-005</v>
      </c>
      <c r="E54" s="53" t="n">
        <v>3E-005</v>
      </c>
      <c r="F54" s="53" t="n">
        <v>0</v>
      </c>
      <c r="G54" s="53" t="n">
        <v>-0.16198</v>
      </c>
      <c r="H54" s="53" t="n">
        <v>-1E-005</v>
      </c>
      <c r="I54" s="80" t="n">
        <v>-5399.33333333333</v>
      </c>
    </row>
    <row r="55" customFormat="false" ht="12.75" hidden="false" customHeight="false" outlineLevel="0" collapsed="false">
      <c r="A55" s="51" t="s">
        <v>154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.09743</v>
      </c>
      <c r="H55" s="53" t="n">
        <v>0</v>
      </c>
      <c r="I55" s="80" t="n">
        <v>0</v>
      </c>
    </row>
    <row r="56" customFormat="false" ht="12.75" hidden="false" customHeight="false" outlineLevel="0" collapsed="false">
      <c r="A56" s="51" t="s">
        <v>155</v>
      </c>
      <c r="B56" s="53" t="n">
        <v>0</v>
      </c>
      <c r="C56" s="53" t="n">
        <v>0</v>
      </c>
      <c r="D56" s="53" t="n">
        <v>0.00044</v>
      </c>
      <c r="E56" s="53" t="n">
        <v>0.00044</v>
      </c>
      <c r="F56" s="53" t="n">
        <v>0</v>
      </c>
      <c r="G56" s="53" t="n">
        <v>-0.06477</v>
      </c>
      <c r="H56" s="53" t="n">
        <v>0</v>
      </c>
      <c r="I56" s="80" t="n">
        <v>-147.204545454545</v>
      </c>
    </row>
    <row r="57" customFormat="false" ht="12.75" hidden="false" customHeight="false" outlineLevel="0" collapsed="false">
      <c r="A57" s="51" t="s">
        <v>156</v>
      </c>
      <c r="B57" s="53" t="n">
        <v>0</v>
      </c>
      <c r="C57" s="53" t="n">
        <v>0</v>
      </c>
      <c r="D57" s="53" t="n">
        <v>5.31641</v>
      </c>
      <c r="E57" s="53" t="n">
        <v>5.45352</v>
      </c>
      <c r="F57" s="53" t="n">
        <v>0</v>
      </c>
      <c r="G57" s="53" t="n">
        <v>-1.87403</v>
      </c>
      <c r="H57" s="53" t="n">
        <v>-17.82342</v>
      </c>
      <c r="I57" s="80" t="n">
        <v>-0.343636770379498</v>
      </c>
    </row>
    <row r="58" customFormat="false" ht="12.75" hidden="false" customHeight="false" outlineLevel="0" collapsed="false">
      <c r="A58" s="51" t="s">
        <v>157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.411</v>
      </c>
      <c r="H58" s="53" t="n">
        <v>0</v>
      </c>
      <c r="I58" s="80" t="n">
        <v>0</v>
      </c>
    </row>
    <row r="59" customFormat="false" ht="12.75" hidden="false" customHeight="false" outlineLevel="0" collapsed="false">
      <c r="A59" s="51" t="s">
        <v>158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-0.06437</v>
      </c>
      <c r="H59" s="53" t="n">
        <v>0</v>
      </c>
      <c r="I59" s="80" t="n">
        <v>0</v>
      </c>
    </row>
    <row r="60" customFormat="false" ht="12.75" hidden="false" customHeight="false" outlineLevel="0" collapsed="false">
      <c r="A60" s="51" t="s">
        <v>159</v>
      </c>
      <c r="B60" s="53" t="n">
        <v>0</v>
      </c>
      <c r="C60" s="53" t="n">
        <v>0</v>
      </c>
      <c r="D60" s="53" t="n">
        <v>3E-005</v>
      </c>
      <c r="E60" s="53" t="n">
        <v>3E-005</v>
      </c>
      <c r="F60" s="53" t="n">
        <v>0</v>
      </c>
      <c r="G60" s="53" t="n">
        <v>-0.59848</v>
      </c>
      <c r="H60" s="53" t="n">
        <v>4E-005</v>
      </c>
      <c r="I60" s="80" t="n">
        <v>0</v>
      </c>
    </row>
    <row r="61" customFormat="false" ht="12.75" hidden="false" customHeight="false" outlineLevel="0" collapsed="false">
      <c r="A61" s="51" t="s">
        <v>160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-0.09447</v>
      </c>
      <c r="H61" s="53" t="n">
        <v>0</v>
      </c>
      <c r="I61" s="80" t="n">
        <v>0</v>
      </c>
    </row>
    <row r="62" customFormat="false" ht="12.75" hidden="false" customHeight="false" outlineLevel="0" collapsed="false">
      <c r="A62" s="51" t="s">
        <v>161</v>
      </c>
      <c r="B62" s="53" t="n">
        <v>0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-3.29612</v>
      </c>
      <c r="H62" s="53" t="n">
        <v>0</v>
      </c>
      <c r="I62" s="80" t="n">
        <v>0</v>
      </c>
    </row>
    <row r="63" customFormat="false" ht="12.75" hidden="false" customHeight="false" outlineLevel="0" collapsed="false">
      <c r="A63" s="51" t="s">
        <v>162</v>
      </c>
      <c r="B63" s="53" t="n">
        <v>0</v>
      </c>
      <c r="C63" s="53" t="n">
        <v>0</v>
      </c>
      <c r="D63" s="53" t="n">
        <v>-0.3182</v>
      </c>
      <c r="E63" s="53" t="n">
        <v>-0.3182</v>
      </c>
      <c r="F63" s="53" t="n">
        <v>0</v>
      </c>
      <c r="G63" s="53" t="n">
        <v>-1.9123</v>
      </c>
      <c r="H63" s="53" t="n">
        <v>-0.0002</v>
      </c>
      <c r="I63" s="80" t="n">
        <v>6.00974230043998</v>
      </c>
    </row>
    <row r="64" customFormat="false" ht="12.75" hidden="false" customHeight="false" outlineLevel="0" collapsed="false">
      <c r="A64" s="51" t="s">
        <v>163</v>
      </c>
      <c r="B64" s="53" t="n">
        <v>0</v>
      </c>
      <c r="C64" s="53" t="n">
        <v>0</v>
      </c>
      <c r="D64" s="53" t="n">
        <v>1E-005</v>
      </c>
      <c r="E64" s="53" t="n">
        <v>1E-005</v>
      </c>
      <c r="F64" s="53" t="n">
        <v>0</v>
      </c>
      <c r="G64" s="53" t="n">
        <v>-11.77699</v>
      </c>
      <c r="H64" s="53" t="n">
        <v>3E-005</v>
      </c>
      <c r="I64" s="80" t="n">
        <v>0</v>
      </c>
    </row>
    <row r="65" customFormat="false" ht="12.75" hidden="false" customHeight="false" outlineLevel="0" collapsed="false">
      <c r="A65" s="51" t="s">
        <v>164</v>
      </c>
      <c r="B65" s="53" t="n">
        <v>0</v>
      </c>
      <c r="C65" s="53" t="n">
        <v>0</v>
      </c>
      <c r="D65" s="53" t="n">
        <v>-3E-005</v>
      </c>
      <c r="E65" s="53" t="n">
        <v>-3E-005</v>
      </c>
      <c r="F65" s="53" t="n">
        <v>0</v>
      </c>
      <c r="G65" s="53" t="n">
        <v>-0.83626</v>
      </c>
      <c r="H65" s="53" t="n">
        <v>2E-005</v>
      </c>
      <c r="I65" s="80" t="n">
        <v>0</v>
      </c>
    </row>
    <row r="66" customFormat="false" ht="12.75" hidden="false" customHeight="false" outlineLevel="0" collapsed="false">
      <c r="A66" s="51" t="s">
        <v>165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-0.12518</v>
      </c>
      <c r="H66" s="53" t="n">
        <v>1E-005</v>
      </c>
      <c r="I66" s="80" t="n">
        <v>0</v>
      </c>
    </row>
    <row r="67" customFormat="false" ht="12.75" hidden="false" customHeight="false" outlineLevel="0" collapsed="false">
      <c r="A67" s="51" t="s">
        <v>166</v>
      </c>
      <c r="B67" s="53" t="n">
        <v>0</v>
      </c>
      <c r="C67" s="53" t="n">
        <v>-1.16015</v>
      </c>
      <c r="D67" s="53" t="n">
        <v>-1.15517</v>
      </c>
      <c r="E67" s="53" t="n">
        <v>-1.15517</v>
      </c>
      <c r="F67" s="53" t="n">
        <v>0</v>
      </c>
      <c r="G67" s="53" t="n">
        <v>-1.80975</v>
      </c>
      <c r="H67" s="53" t="n">
        <v>-0.03963</v>
      </c>
      <c r="I67" s="80" t="n">
        <v>1.56665252733364</v>
      </c>
    </row>
    <row r="68" customFormat="false" ht="12.75" hidden="false" customHeight="false" outlineLevel="0" collapsed="false">
      <c r="A68" s="51" t="s">
        <v>167</v>
      </c>
      <c r="B68" s="53" t="n">
        <v>0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-1.04631</v>
      </c>
      <c r="H68" s="53" t="n">
        <v>0</v>
      </c>
      <c r="I68" s="80" t="n">
        <v>0</v>
      </c>
    </row>
    <row r="69" customFormat="false" ht="12.75" hidden="false" customHeight="false" outlineLevel="0" collapsed="false">
      <c r="A69" s="51" t="s">
        <v>168</v>
      </c>
      <c r="B69" s="53" t="n">
        <v>0</v>
      </c>
      <c r="C69" s="53" t="n">
        <v>0</v>
      </c>
      <c r="D69" s="53" t="n">
        <v>-1E-005</v>
      </c>
      <c r="E69" s="53" t="n">
        <v>-1E-005</v>
      </c>
      <c r="F69" s="53" t="n">
        <v>0</v>
      </c>
      <c r="G69" s="53" t="n">
        <v>-12.72441</v>
      </c>
      <c r="H69" s="53" t="n">
        <v>-0.0001</v>
      </c>
      <c r="I69" s="80" t="n">
        <v>0</v>
      </c>
    </row>
    <row r="70" customFormat="false" ht="12.75" hidden="false" customHeight="false" outlineLevel="0" collapsed="false">
      <c r="A70" s="51" t="s">
        <v>170</v>
      </c>
      <c r="B70" s="53" t="n">
        <v>0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-7.37988</v>
      </c>
      <c r="H70" s="53" t="n">
        <v>0</v>
      </c>
      <c r="I70" s="80" t="n">
        <v>0</v>
      </c>
    </row>
    <row r="71" customFormat="false" ht="12.75" hidden="false" customHeight="false" outlineLevel="0" collapsed="false">
      <c r="A71" s="51" t="s">
        <v>171</v>
      </c>
      <c r="B71" s="53" t="n">
        <v>0</v>
      </c>
      <c r="C71" s="53" t="n">
        <v>0</v>
      </c>
      <c r="D71" s="53" t="n">
        <v>-2.17669</v>
      </c>
      <c r="E71" s="53" t="n">
        <v>8.71173</v>
      </c>
      <c r="F71" s="53" t="n">
        <v>0</v>
      </c>
      <c r="G71" s="53" t="n">
        <v>0.15139</v>
      </c>
      <c r="H71" s="53" t="n">
        <v>0.00354</v>
      </c>
      <c r="I71" s="80" t="n">
        <v>0.0173777194655941</v>
      </c>
    </row>
    <row r="72" customFormat="false" ht="12.75" hidden="false" customHeight="false" outlineLevel="0" collapsed="false">
      <c r="A72" s="51" t="s">
        <v>172</v>
      </c>
      <c r="B72" s="53" t="n">
        <v>0</v>
      </c>
      <c r="C72" s="53" t="n">
        <v>0</v>
      </c>
      <c r="D72" s="53" t="n">
        <v>0.12513</v>
      </c>
      <c r="E72" s="53" t="n">
        <v>0.12513</v>
      </c>
      <c r="F72" s="53" t="n">
        <v>0</v>
      </c>
      <c r="G72" s="53" t="n">
        <v>-0.17289</v>
      </c>
      <c r="H72" s="53" t="n">
        <v>0</v>
      </c>
      <c r="I72" s="80" t="n">
        <v>-1.38168304962839</v>
      </c>
    </row>
    <row r="73" customFormat="false" ht="12.75" hidden="false" customHeight="false" outlineLevel="0" collapsed="false">
      <c r="A73" s="51" t="s">
        <v>173</v>
      </c>
      <c r="B73" s="53" t="n">
        <v>0</v>
      </c>
      <c r="C73" s="53" t="n">
        <v>0</v>
      </c>
      <c r="D73" s="53" t="n">
        <v>0</v>
      </c>
      <c r="E73" s="53" t="n">
        <v>0</v>
      </c>
      <c r="F73" s="53" t="n">
        <v>0</v>
      </c>
      <c r="G73" s="53" t="n">
        <v>-2.82466</v>
      </c>
      <c r="H73" s="53" t="n">
        <v>1E-005</v>
      </c>
      <c r="I73" s="80" t="n">
        <v>0</v>
      </c>
    </row>
    <row r="74" customFormat="false" ht="12.75" hidden="false" customHeight="false" outlineLevel="0" collapsed="false">
      <c r="A74" s="51" t="s">
        <v>174</v>
      </c>
      <c r="B74" s="53" t="n">
        <v>0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-0.10916</v>
      </c>
      <c r="H74" s="53" t="n">
        <v>0</v>
      </c>
      <c r="I74" s="80" t="n">
        <v>0</v>
      </c>
    </row>
    <row r="75" customFormat="false" ht="12.75" hidden="false" customHeight="false" outlineLevel="0" collapsed="false">
      <c r="A75" s="51" t="s">
        <v>175</v>
      </c>
      <c r="B75" s="53" t="n">
        <v>0</v>
      </c>
      <c r="C75" s="53" t="n">
        <v>0</v>
      </c>
      <c r="D75" s="53" t="n">
        <v>21.13701</v>
      </c>
      <c r="E75" s="53" t="n">
        <v>21.13701</v>
      </c>
      <c r="F75" s="53" t="n">
        <v>0</v>
      </c>
      <c r="G75" s="53" t="n">
        <v>-3.71993</v>
      </c>
      <c r="H75" s="53" t="n">
        <v>-0.03406</v>
      </c>
      <c r="I75" s="80" t="n">
        <v>-0.175991306244355</v>
      </c>
    </row>
    <row r="76" customFormat="false" ht="12.75" hidden="false" customHeight="false" outlineLevel="0" collapsed="false">
      <c r="A76" s="51" t="s">
        <v>176</v>
      </c>
      <c r="B76" s="53" t="n">
        <v>0</v>
      </c>
      <c r="C76" s="53" t="n">
        <v>0</v>
      </c>
      <c r="D76" s="53" t="n">
        <v>-4E-005</v>
      </c>
      <c r="E76" s="53" t="n">
        <v>-0.94542</v>
      </c>
      <c r="F76" s="53" t="n">
        <v>0</v>
      </c>
      <c r="G76" s="53" t="n">
        <v>0.23724</v>
      </c>
      <c r="H76" s="53" t="n">
        <v>0</v>
      </c>
      <c r="I76" s="80" t="n">
        <v>-0.250936091895665</v>
      </c>
    </row>
    <row r="77" customFormat="false" ht="12.75" hidden="false" customHeight="false" outlineLevel="0" collapsed="false">
      <c r="A77" s="51" t="s">
        <v>177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.06413</v>
      </c>
      <c r="H77" s="53" t="n">
        <v>0</v>
      </c>
      <c r="I77" s="80" t="n">
        <v>0</v>
      </c>
    </row>
    <row r="78" customFormat="false" ht="12.75" hidden="false" customHeight="false" outlineLevel="0" collapsed="false">
      <c r="A78" s="51" t="s">
        <v>178</v>
      </c>
      <c r="B78" s="53" t="n">
        <v>0</v>
      </c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-0.22432</v>
      </c>
      <c r="H78" s="53" t="n">
        <v>0</v>
      </c>
      <c r="I78" s="80" t="n">
        <v>0</v>
      </c>
    </row>
    <row r="79" customFormat="false" ht="12.75" hidden="false" customHeight="false" outlineLevel="0" collapsed="false">
      <c r="A79" s="51" t="s">
        <v>179</v>
      </c>
      <c r="B79" s="53" t="n">
        <v>0</v>
      </c>
      <c r="C79" s="53" t="n">
        <v>0</v>
      </c>
      <c r="D79" s="53" t="n">
        <v>0</v>
      </c>
      <c r="E79" s="53" t="n">
        <v>0</v>
      </c>
      <c r="F79" s="53" t="n">
        <v>0</v>
      </c>
      <c r="G79" s="53" t="n">
        <v>-1.61857</v>
      </c>
      <c r="H79" s="53" t="n">
        <v>0</v>
      </c>
      <c r="I79" s="80" t="n">
        <v>0</v>
      </c>
    </row>
    <row r="80" customFormat="false" ht="12.75" hidden="false" customHeight="false" outlineLevel="0" collapsed="false">
      <c r="A80" s="51" t="s">
        <v>180</v>
      </c>
      <c r="B80" s="53" t="n">
        <v>0</v>
      </c>
      <c r="C80" s="53" t="n">
        <v>0</v>
      </c>
      <c r="D80" s="53" t="n">
        <v>0</v>
      </c>
      <c r="E80" s="53" t="n">
        <v>0</v>
      </c>
      <c r="F80" s="53" t="n">
        <v>0</v>
      </c>
      <c r="G80" s="53" t="n">
        <v>-1.432</v>
      </c>
      <c r="H80" s="53" t="n">
        <v>0</v>
      </c>
      <c r="I80" s="80" t="n">
        <v>0</v>
      </c>
    </row>
    <row r="81" customFormat="false" ht="12.75" hidden="false" customHeight="false" outlineLevel="0" collapsed="false">
      <c r="A81" s="51" t="s">
        <v>181</v>
      </c>
      <c r="B81" s="53" t="n">
        <v>0</v>
      </c>
      <c r="C81" s="53" t="n">
        <v>0</v>
      </c>
      <c r="D81" s="53" t="n">
        <v>4E-005</v>
      </c>
      <c r="E81" s="53" t="n">
        <v>4E-005</v>
      </c>
      <c r="F81" s="53" t="n">
        <v>0</v>
      </c>
      <c r="G81" s="53" t="n">
        <v>-0.75074</v>
      </c>
      <c r="H81" s="53" t="n">
        <v>0</v>
      </c>
      <c r="I81" s="80" t="n">
        <v>0</v>
      </c>
    </row>
    <row r="82" customFormat="false" ht="12.75" hidden="false" customHeight="false" outlineLevel="0" collapsed="false">
      <c r="A82" s="51" t="s">
        <v>182</v>
      </c>
      <c r="B82" s="53" t="n">
        <v>0</v>
      </c>
      <c r="C82" s="53" t="n">
        <v>0</v>
      </c>
      <c r="D82" s="53" t="n">
        <v>0</v>
      </c>
      <c r="E82" s="53" t="n">
        <v>0</v>
      </c>
      <c r="F82" s="53" t="n">
        <v>0</v>
      </c>
      <c r="G82" s="53" t="n">
        <v>-0.06931</v>
      </c>
      <c r="H82" s="53" t="n">
        <v>-3E-005</v>
      </c>
      <c r="I82" s="80" t="n">
        <v>0</v>
      </c>
    </row>
    <row r="83" customFormat="false" ht="12.75" hidden="false" customHeight="false" outlineLevel="0" collapsed="false">
      <c r="A83" s="51" t="s">
        <v>183</v>
      </c>
      <c r="B83" s="53" t="n">
        <v>0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0.17554</v>
      </c>
      <c r="H83" s="53" t="n">
        <v>0</v>
      </c>
      <c r="I83" s="80" t="n">
        <v>0</v>
      </c>
    </row>
    <row r="84" customFormat="false" ht="12.75" hidden="false" customHeight="false" outlineLevel="0" collapsed="false">
      <c r="A84" s="51" t="s">
        <v>184</v>
      </c>
      <c r="B84" s="53" t="n">
        <v>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-0.25903</v>
      </c>
      <c r="H84" s="53" t="n">
        <v>0</v>
      </c>
      <c r="I84" s="80" t="n">
        <v>0</v>
      </c>
    </row>
    <row r="85" customFormat="false" ht="12.75" hidden="false" customHeight="false" outlineLevel="0" collapsed="false">
      <c r="A85" s="51" t="s">
        <v>185</v>
      </c>
      <c r="B85" s="53" t="n">
        <v>5789.63762</v>
      </c>
      <c r="C85" s="53" t="n">
        <v>5789.63762</v>
      </c>
      <c r="D85" s="53" t="n">
        <v>625.68807</v>
      </c>
      <c r="E85" s="53" t="n">
        <v>438.33325</v>
      </c>
      <c r="F85" s="53" t="n">
        <v>4655.2986</v>
      </c>
      <c r="G85" s="53" t="n">
        <v>-111.32113</v>
      </c>
      <c r="H85" s="53" t="n">
        <v>105.28746</v>
      </c>
      <c r="I85" s="80" t="n">
        <v>-0.253964603415324</v>
      </c>
    </row>
    <row r="86" customFormat="false" ht="12.75" hidden="false" customHeight="false" outlineLevel="0" collapsed="false">
      <c r="A86" s="51" t="s">
        <v>187</v>
      </c>
      <c r="B86" s="53" t="n">
        <v>0</v>
      </c>
      <c r="C86" s="53" t="n">
        <v>0</v>
      </c>
      <c r="D86" s="53" t="n">
        <v>7.07806</v>
      </c>
      <c r="E86" s="53" t="n">
        <v>2.5622</v>
      </c>
      <c r="F86" s="53" t="n">
        <v>0</v>
      </c>
      <c r="G86" s="53" t="n">
        <v>3.17598</v>
      </c>
      <c r="H86" s="53" t="n">
        <v>0.12809</v>
      </c>
      <c r="I86" s="80" t="n">
        <v>1.23955194754508</v>
      </c>
    </row>
    <row r="87" customFormat="false" ht="12.75" hidden="false" customHeight="false" outlineLevel="0" collapsed="false">
      <c r="A87" s="51" t="s">
        <v>188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-0.13738</v>
      </c>
      <c r="H87" s="53" t="n">
        <v>0</v>
      </c>
      <c r="I87" s="80" t="n">
        <v>0</v>
      </c>
    </row>
    <row r="88" customFormat="false" ht="12.75" hidden="false" customHeight="false" outlineLevel="0" collapsed="false">
      <c r="A88" s="51" t="s">
        <v>189</v>
      </c>
      <c r="B88" s="53" t="n">
        <v>0</v>
      </c>
      <c r="C88" s="53" t="n">
        <v>40.3299</v>
      </c>
      <c r="D88" s="53" t="n">
        <v>1.41356</v>
      </c>
      <c r="E88" s="53" t="n">
        <v>15.25793</v>
      </c>
      <c r="F88" s="53" t="n">
        <v>0</v>
      </c>
      <c r="G88" s="53" t="n">
        <v>-41.75967</v>
      </c>
      <c r="H88" s="53" t="n">
        <v>3.1177</v>
      </c>
      <c r="I88" s="80" t="n">
        <v>-2.73691582016696</v>
      </c>
    </row>
    <row r="89" customFormat="false" ht="12.75" hidden="false" customHeight="false" outlineLevel="0" collapsed="false">
      <c r="A89" s="51" t="s">
        <v>190</v>
      </c>
      <c r="B89" s="53" t="n">
        <v>0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-4.8369</v>
      </c>
      <c r="H89" s="53" t="n">
        <v>9E-005</v>
      </c>
      <c r="I89" s="80" t="n">
        <v>0</v>
      </c>
    </row>
    <row r="90" customFormat="false" ht="12.75" hidden="false" customHeight="false" outlineLevel="0" collapsed="false">
      <c r="A90" s="51" t="s">
        <v>191</v>
      </c>
      <c r="B90" s="53" t="n">
        <v>0</v>
      </c>
      <c r="C90" s="53" t="n">
        <v>1171.215</v>
      </c>
      <c r="D90" s="53" t="n">
        <v>1059.327</v>
      </c>
      <c r="E90" s="53" t="n">
        <v>739.91</v>
      </c>
      <c r="F90" s="53" t="n">
        <v>14.396</v>
      </c>
      <c r="G90" s="53" t="n">
        <v>34.025</v>
      </c>
      <c r="H90" s="53" t="n">
        <v>26.937</v>
      </c>
      <c r="I90" s="80" t="n">
        <v>0.0459853225392277</v>
      </c>
    </row>
    <row r="91" customFormat="false" ht="12.75" hidden="false" customHeight="false" outlineLevel="0" collapsed="false">
      <c r="A91" s="51" t="s">
        <v>192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-1.00951</v>
      </c>
      <c r="H91" s="53" t="n">
        <v>0</v>
      </c>
      <c r="I91" s="80" t="n">
        <v>0</v>
      </c>
    </row>
    <row r="92" customFormat="false" ht="12.75" hidden="false" customHeight="false" outlineLevel="0" collapsed="false">
      <c r="A92" s="51" t="s">
        <v>193</v>
      </c>
      <c r="B92" s="53" t="n">
        <v>4870.42269</v>
      </c>
      <c r="C92" s="53" t="n">
        <v>14747.66833</v>
      </c>
      <c r="D92" s="53" t="n">
        <v>832.64044</v>
      </c>
      <c r="E92" s="53" t="n">
        <v>269.51295</v>
      </c>
      <c r="F92" s="53" t="n">
        <v>7</v>
      </c>
      <c r="G92" s="53" t="n">
        <v>-12.54392</v>
      </c>
      <c r="H92" s="53" t="n">
        <v>113.78591</v>
      </c>
      <c r="I92" s="80" t="n">
        <v>-0.0465429212214107</v>
      </c>
    </row>
    <row r="93" customFormat="false" ht="12.75" hidden="false" customHeight="false" outlineLevel="0" collapsed="false">
      <c r="A93" s="51" t="s">
        <v>194</v>
      </c>
      <c r="B93" s="53" t="n">
        <v>0</v>
      </c>
      <c r="C93" s="53" t="n">
        <v>0</v>
      </c>
      <c r="D93" s="53" t="n">
        <v>0.68273</v>
      </c>
      <c r="E93" s="53" t="n">
        <v>0.68273</v>
      </c>
      <c r="F93" s="53" t="n">
        <v>0</v>
      </c>
      <c r="G93" s="53" t="n">
        <v>-0.74687</v>
      </c>
      <c r="H93" s="53" t="n">
        <v>1E-005</v>
      </c>
      <c r="I93" s="80" t="n">
        <v>-1.09394636239802</v>
      </c>
    </row>
    <row r="94" customFormat="false" ht="12.75" hidden="false" customHeight="false" outlineLevel="0" collapsed="false">
      <c r="A94" s="51" t="s">
        <v>195</v>
      </c>
      <c r="B94" s="53" t="n">
        <v>0</v>
      </c>
      <c r="C94" s="53" t="n">
        <v>0</v>
      </c>
      <c r="D94" s="53" t="n">
        <v>1E-005</v>
      </c>
      <c r="E94" s="53" t="n">
        <v>1E-005</v>
      </c>
      <c r="F94" s="53" t="n">
        <v>0</v>
      </c>
      <c r="G94" s="53" t="n">
        <v>-0.1616</v>
      </c>
      <c r="H94" s="53" t="n">
        <v>0</v>
      </c>
      <c r="I94" s="80" t="n">
        <v>0</v>
      </c>
    </row>
    <row r="95" customFormat="false" ht="12.75" hidden="false" customHeight="false" outlineLevel="0" collapsed="false">
      <c r="A95" s="51" t="s">
        <v>196</v>
      </c>
      <c r="B95" s="53" t="n">
        <v>0</v>
      </c>
      <c r="C95" s="53" t="n">
        <v>0</v>
      </c>
      <c r="D95" s="53" t="n">
        <v>0</v>
      </c>
      <c r="E95" s="53" t="n">
        <v>0</v>
      </c>
      <c r="F95" s="53" t="n">
        <v>2.5809</v>
      </c>
      <c r="G95" s="53" t="n">
        <v>1.10407</v>
      </c>
      <c r="H95" s="53" t="n">
        <v>0</v>
      </c>
      <c r="I95" s="80" t="n">
        <v>0</v>
      </c>
    </row>
    <row r="96" customFormat="false" ht="12.75" hidden="false" customHeight="false" outlineLevel="0" collapsed="false">
      <c r="A96" s="51" t="s">
        <v>197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.0691</v>
      </c>
      <c r="H96" s="53" t="n">
        <v>0</v>
      </c>
      <c r="I96" s="80" t="n">
        <v>0</v>
      </c>
    </row>
    <row r="97" customFormat="false" ht="12.75" hidden="false" customHeight="false" outlineLevel="0" collapsed="false">
      <c r="A97" s="51" t="s">
        <v>198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-0.569</v>
      </c>
      <c r="H97" s="53" t="n">
        <v>0</v>
      </c>
      <c r="I97" s="80" t="n">
        <v>0</v>
      </c>
    </row>
    <row r="98" customFormat="false" ht="12.75" hidden="false" customHeight="false" outlineLevel="0" collapsed="false">
      <c r="A98" s="51" t="s">
        <v>199</v>
      </c>
      <c r="B98" s="53" t="n">
        <v>0</v>
      </c>
      <c r="C98" s="53" t="n">
        <v>0</v>
      </c>
      <c r="D98" s="53" t="n">
        <v>2E-005</v>
      </c>
      <c r="E98" s="53" t="n">
        <v>2E-005</v>
      </c>
      <c r="F98" s="53" t="n">
        <v>0</v>
      </c>
      <c r="G98" s="53" t="n">
        <v>-11.94375</v>
      </c>
      <c r="H98" s="53" t="n">
        <v>3E-005</v>
      </c>
      <c r="I98" s="80" t="n">
        <v>0</v>
      </c>
    </row>
    <row r="99" customFormat="false" ht="12.75" hidden="false" customHeight="false" outlineLevel="0" collapsed="false">
      <c r="A99" s="51" t="s">
        <v>200</v>
      </c>
      <c r="B99" s="53" t="n">
        <v>0</v>
      </c>
      <c r="C99" s="53" t="n">
        <v>0</v>
      </c>
      <c r="D99" s="53" t="n">
        <v>-1.15422</v>
      </c>
      <c r="E99" s="53" t="n">
        <v>-1.15422</v>
      </c>
      <c r="F99" s="53" t="n">
        <v>0</v>
      </c>
      <c r="G99" s="53" t="n">
        <v>-6.34409</v>
      </c>
      <c r="H99" s="53" t="n">
        <v>-1E-005</v>
      </c>
      <c r="I99" s="80" t="n">
        <v>5.49643048985462</v>
      </c>
    </row>
    <row r="100" customFormat="false" ht="13.5" hidden="false" customHeight="false" outlineLevel="0" collapsed="false">
      <c r="A100" s="57" t="s">
        <v>201</v>
      </c>
      <c r="B100" s="71" t="n">
        <v>116809.47754</v>
      </c>
      <c r="C100" s="71" t="n">
        <v>115062.42063</v>
      </c>
      <c r="D100" s="71" t="n">
        <v>10172.02504</v>
      </c>
      <c r="E100" s="71" t="n">
        <v>6735.27082</v>
      </c>
      <c r="F100" s="71" t="n">
        <v>5638.64204</v>
      </c>
      <c r="G100" s="71" t="n">
        <v>-146.31539</v>
      </c>
      <c r="H100" s="71" t="n">
        <v>577.10827</v>
      </c>
      <c r="I100" s="81" t="n">
        <v>-0.0217237575014096</v>
      </c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A102" s="14"/>
      <c r="B102" s="83"/>
    </row>
    <row r="103" customFormat="false" ht="12.75" hidden="false" customHeight="false" outlineLevel="0" collapsed="false">
      <c r="A103" s="14"/>
      <c r="B103" s="83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A105" s="65"/>
      <c r="B105" s="84"/>
    </row>
    <row r="106" customFormat="false" ht="12.75" hidden="false" customHeight="false" outlineLevel="0" collapsed="false">
      <c r="A106" s="65"/>
      <c r="B106" s="84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7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false" outlineLevel="0" collapsed="false">
      <c r="A4" s="36" t="s">
        <v>218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4</v>
      </c>
      <c r="I6" s="49"/>
    </row>
    <row r="7" customFormat="false" ht="12.75" hidden="false" customHeight="false" outlineLevel="0" collapsed="false">
      <c r="A7" s="87" t="s">
        <v>87</v>
      </c>
      <c r="B7" s="88" t="n">
        <v>13083.93255</v>
      </c>
      <c r="C7" s="88" t="n">
        <v>13086.88885</v>
      </c>
      <c r="D7" s="88" t="n">
        <v>4569.54256</v>
      </c>
      <c r="E7" s="88" t="n">
        <v>4532.14728</v>
      </c>
      <c r="F7" s="88" t="n">
        <v>7443.87894</v>
      </c>
      <c r="G7" s="88" t="n">
        <v>469.53963</v>
      </c>
      <c r="H7" s="88" t="n">
        <v>155.76586</v>
      </c>
      <c r="I7" s="89" t="n">
        <v>0.103602023718876</v>
      </c>
    </row>
    <row r="8" customFormat="false" ht="12.75" hidden="false" customHeight="false" outlineLevel="0" collapsed="false">
      <c r="A8" s="51" t="s">
        <v>88</v>
      </c>
      <c r="B8" s="53" t="n">
        <v>12316.73656</v>
      </c>
      <c r="C8" s="53" t="n">
        <v>12728.88489</v>
      </c>
      <c r="D8" s="53" t="n">
        <v>4299.85784</v>
      </c>
      <c r="E8" s="53" t="n">
        <v>3897.04803</v>
      </c>
      <c r="F8" s="53" t="n">
        <v>4292.91843</v>
      </c>
      <c r="G8" s="53" t="n">
        <v>2758.8914</v>
      </c>
      <c r="H8" s="53" t="n">
        <v>175.64022</v>
      </c>
      <c r="I8" s="80" t="n">
        <v>0.707943904915126</v>
      </c>
    </row>
    <row r="9" customFormat="false" ht="12.75" hidden="false" customHeight="false" outlineLevel="0" collapsed="false">
      <c r="A9" s="51" t="s">
        <v>91</v>
      </c>
      <c r="B9" s="53" t="n">
        <v>0</v>
      </c>
      <c r="C9" s="53" t="n">
        <v>0</v>
      </c>
      <c r="D9" s="53" t="n">
        <v>-0.00398</v>
      </c>
      <c r="E9" s="53" t="n">
        <v>0.02064</v>
      </c>
      <c r="F9" s="53" t="n">
        <v>0</v>
      </c>
      <c r="G9" s="53" t="n">
        <v>0.51712</v>
      </c>
      <c r="H9" s="53" t="n">
        <v>0.00191</v>
      </c>
      <c r="I9" s="80" t="n">
        <v>25.0542635658915</v>
      </c>
    </row>
    <row r="10" customFormat="false" ht="12.75" hidden="false" customHeight="false" outlineLevel="0" collapsed="false">
      <c r="A10" s="51" t="s">
        <v>92</v>
      </c>
      <c r="B10" s="53" t="n">
        <v>0</v>
      </c>
      <c r="C10" s="53" t="n">
        <v>0</v>
      </c>
      <c r="D10" s="53" t="n">
        <v>-0.18997</v>
      </c>
      <c r="E10" s="53" t="n">
        <v>0.98724</v>
      </c>
      <c r="F10" s="53" t="n">
        <v>-371.8503</v>
      </c>
      <c r="G10" s="53" t="n">
        <v>-226.14143</v>
      </c>
      <c r="H10" s="53" t="n">
        <v>0.20524</v>
      </c>
      <c r="I10" s="80" t="n">
        <v>-229.0642903448</v>
      </c>
    </row>
    <row r="11" customFormat="false" ht="12.75" hidden="false" customHeight="false" outlineLevel="0" collapsed="false">
      <c r="A11" s="51" t="s">
        <v>93</v>
      </c>
      <c r="B11" s="53" t="n">
        <v>54.26864</v>
      </c>
      <c r="C11" s="53" t="n">
        <v>54.26864</v>
      </c>
      <c r="D11" s="53" t="n">
        <v>15.59131</v>
      </c>
      <c r="E11" s="53" t="n">
        <v>20.90574</v>
      </c>
      <c r="F11" s="53" t="n">
        <v>0</v>
      </c>
      <c r="G11" s="53" t="n">
        <v>9.70305</v>
      </c>
      <c r="H11" s="53" t="n">
        <v>-3.50958</v>
      </c>
      <c r="I11" s="80" t="n">
        <v>0.464133295449001</v>
      </c>
    </row>
    <row r="12" customFormat="false" ht="12.75" hidden="false" customHeight="false" outlineLevel="0" collapsed="false">
      <c r="A12" s="51" t="s">
        <v>95</v>
      </c>
      <c r="B12" s="53" t="n">
        <v>-0.00323</v>
      </c>
      <c r="C12" s="53" t="n">
        <v>-0.00323</v>
      </c>
      <c r="D12" s="53" t="n">
        <v>-0.00323</v>
      </c>
      <c r="E12" s="53" t="n">
        <v>0.01674</v>
      </c>
      <c r="F12" s="53" t="n">
        <v>1.16066</v>
      </c>
      <c r="G12" s="53" t="n">
        <v>-9.05535</v>
      </c>
      <c r="H12" s="53" t="n">
        <v>0.01754</v>
      </c>
      <c r="I12" s="80" t="n">
        <v>-540.940860215054</v>
      </c>
    </row>
    <row r="13" customFormat="false" ht="12.75" hidden="false" customHeight="false" outlineLevel="0" collapsed="false">
      <c r="A13" s="51" t="s">
        <v>96</v>
      </c>
      <c r="B13" s="53" t="n">
        <v>0</v>
      </c>
      <c r="C13" s="53" t="n">
        <v>15.10128</v>
      </c>
      <c r="D13" s="53" t="n">
        <v>14.81912</v>
      </c>
      <c r="E13" s="53" t="n">
        <v>10.13138</v>
      </c>
      <c r="F13" s="53" t="n">
        <v>0</v>
      </c>
      <c r="G13" s="53" t="n">
        <v>4.94853</v>
      </c>
      <c r="H13" s="53" t="n">
        <v>0.04701</v>
      </c>
      <c r="I13" s="80" t="n">
        <v>0.488435928767848</v>
      </c>
    </row>
    <row r="14" customFormat="false" ht="12.75" hidden="false" customHeight="false" outlineLevel="0" collapsed="false">
      <c r="A14" s="51" t="s">
        <v>98</v>
      </c>
      <c r="B14" s="53" t="n">
        <v>0</v>
      </c>
      <c r="C14" s="53" t="n">
        <v>0</v>
      </c>
      <c r="D14" s="53" t="n">
        <v>-0.00501</v>
      </c>
      <c r="E14" s="53" t="n">
        <v>0.02824</v>
      </c>
      <c r="F14" s="53" t="n">
        <v>0</v>
      </c>
      <c r="G14" s="53" t="n">
        <v>2.14513</v>
      </c>
      <c r="H14" s="53" t="n">
        <v>0.00583</v>
      </c>
      <c r="I14" s="80" t="n">
        <v>75.9606940509915</v>
      </c>
    </row>
    <row r="15" customFormat="false" ht="12.75" hidden="false" customHeight="false" outlineLevel="0" collapsed="false">
      <c r="A15" s="51" t="s">
        <v>100</v>
      </c>
      <c r="B15" s="53" t="n">
        <v>3270.43021</v>
      </c>
      <c r="C15" s="53" t="n">
        <v>3135.80588</v>
      </c>
      <c r="D15" s="53" t="n">
        <v>1050.11486</v>
      </c>
      <c r="E15" s="53" t="n">
        <v>579.87436</v>
      </c>
      <c r="F15" s="53" t="n">
        <v>-272.71159</v>
      </c>
      <c r="G15" s="53" t="n">
        <v>23.84826</v>
      </c>
      <c r="H15" s="53" t="n">
        <v>86.84473</v>
      </c>
      <c r="I15" s="80" t="n">
        <v>0.0411265985273086</v>
      </c>
    </row>
    <row r="16" customFormat="false" ht="12.75" hidden="false" customHeight="false" outlineLevel="0" collapsed="false">
      <c r="A16" s="51" t="s">
        <v>101</v>
      </c>
      <c r="B16" s="53" t="n">
        <v>0</v>
      </c>
      <c r="C16" s="53" t="n">
        <v>0</v>
      </c>
      <c r="D16" s="53" t="n">
        <v>-0.06164</v>
      </c>
      <c r="E16" s="53" t="n">
        <v>0.32124</v>
      </c>
      <c r="F16" s="53" t="n">
        <v>795.76638</v>
      </c>
      <c r="G16" s="53" t="n">
        <v>239.27972</v>
      </c>
      <c r="H16" s="53" t="n">
        <v>0.0672</v>
      </c>
      <c r="I16" s="80" t="n">
        <v>744.862781720832</v>
      </c>
    </row>
    <row r="17" customFormat="false" ht="12.75" hidden="false" customHeight="false" outlineLevel="0" collapsed="false">
      <c r="A17" s="51" t="s">
        <v>102</v>
      </c>
      <c r="B17" s="53" t="n">
        <v>11.41949</v>
      </c>
      <c r="C17" s="53" t="n">
        <v>11.41949</v>
      </c>
      <c r="D17" s="53" t="n">
        <v>5.38149</v>
      </c>
      <c r="E17" s="53" t="n">
        <v>3.72975</v>
      </c>
      <c r="F17" s="53" t="n">
        <v>0</v>
      </c>
      <c r="G17" s="53" t="n">
        <v>3.33553</v>
      </c>
      <c r="H17" s="53" t="n">
        <v>-0.33843</v>
      </c>
      <c r="I17" s="80" t="n">
        <v>0.894303907768617</v>
      </c>
    </row>
    <row r="18" customFormat="false" ht="12.75" hidden="false" customHeight="false" outlineLevel="0" collapsed="false">
      <c r="A18" s="51" t="s">
        <v>103</v>
      </c>
      <c r="B18" s="53" t="n">
        <v>4.893</v>
      </c>
      <c r="C18" s="53" t="n">
        <v>4.893</v>
      </c>
      <c r="D18" s="53" t="n">
        <v>4.893</v>
      </c>
      <c r="E18" s="53" t="n">
        <v>54.07269</v>
      </c>
      <c r="F18" s="53" t="n">
        <v>0</v>
      </c>
      <c r="G18" s="53" t="n">
        <v>9.00506</v>
      </c>
      <c r="H18" s="53" t="n">
        <v>9.43144</v>
      </c>
      <c r="I18" s="80" t="n">
        <v>0.166536194149024</v>
      </c>
    </row>
    <row r="19" customFormat="false" ht="12.75" hidden="false" customHeight="false" outlineLevel="0" collapsed="false">
      <c r="A19" s="51" t="s">
        <v>105</v>
      </c>
      <c r="B19" s="53" t="n">
        <v>0</v>
      </c>
      <c r="C19" s="53" t="n">
        <v>0</v>
      </c>
      <c r="D19" s="53" t="n">
        <v>-0.05237</v>
      </c>
      <c r="E19" s="53" t="n">
        <v>0.27283</v>
      </c>
      <c r="F19" s="53" t="n">
        <v>0</v>
      </c>
      <c r="G19" s="53" t="n">
        <v>17.97591</v>
      </c>
      <c r="H19" s="53" t="n">
        <v>0.05705</v>
      </c>
      <c r="I19" s="80" t="n">
        <v>65.8868526188469</v>
      </c>
    </row>
    <row r="20" customFormat="false" ht="12.75" hidden="false" customHeight="false" outlineLevel="0" collapsed="false">
      <c r="A20" s="51" t="s">
        <v>106</v>
      </c>
      <c r="B20" s="53" t="n">
        <v>29199.62</v>
      </c>
      <c r="C20" s="53" t="n">
        <v>29878.971</v>
      </c>
      <c r="D20" s="53" t="n">
        <v>7609.922</v>
      </c>
      <c r="E20" s="53" t="n">
        <v>6375.796</v>
      </c>
      <c r="F20" s="53" t="n">
        <v>8366.007</v>
      </c>
      <c r="G20" s="53" t="n">
        <v>6571.466</v>
      </c>
      <c r="H20" s="53" t="n">
        <v>-77.038</v>
      </c>
      <c r="I20" s="80" t="n">
        <v>1.03068950135795</v>
      </c>
    </row>
    <row r="21" customFormat="false" ht="12.75" hidden="false" customHeight="false" outlineLevel="0" collapsed="false">
      <c r="A21" s="51" t="s">
        <v>107</v>
      </c>
      <c r="B21" s="53" t="n">
        <v>0</v>
      </c>
      <c r="C21" s="53" t="n">
        <v>0</v>
      </c>
      <c r="D21" s="53" t="n">
        <v>-0.38833</v>
      </c>
      <c r="E21" s="53" t="n">
        <v>-11.82507</v>
      </c>
      <c r="F21" s="53" t="n">
        <v>0</v>
      </c>
      <c r="G21" s="53" t="n">
        <v>141.55197</v>
      </c>
      <c r="H21" s="53" t="n">
        <v>0.42361</v>
      </c>
      <c r="I21" s="80" t="n">
        <v>-11.9704974262309</v>
      </c>
    </row>
    <row r="22" customFormat="false" ht="12.75" hidden="false" customHeight="false" outlineLevel="0" collapsed="false">
      <c r="A22" s="51" t="s">
        <v>108</v>
      </c>
      <c r="B22" s="53" t="n">
        <v>0</v>
      </c>
      <c r="C22" s="53" t="n">
        <v>0</v>
      </c>
      <c r="D22" s="53" t="n">
        <v>-0.09116</v>
      </c>
      <c r="E22" s="53" t="n">
        <v>0.47629</v>
      </c>
      <c r="F22" s="53" t="n">
        <v>0</v>
      </c>
      <c r="G22" s="53" t="n">
        <v>31.44412</v>
      </c>
      <c r="H22" s="53" t="n">
        <v>0.09867</v>
      </c>
      <c r="I22" s="80" t="n">
        <v>66.0188540595016</v>
      </c>
    </row>
    <row r="23" customFormat="false" ht="12.75" hidden="false" customHeight="false" outlineLevel="0" collapsed="false">
      <c r="A23" s="51" t="s">
        <v>110</v>
      </c>
      <c r="B23" s="53" t="n">
        <v>185.856</v>
      </c>
      <c r="C23" s="53" t="n">
        <v>185.856</v>
      </c>
      <c r="D23" s="53" t="n">
        <v>86.871</v>
      </c>
      <c r="E23" s="53" t="n">
        <v>92.683</v>
      </c>
      <c r="F23" s="53" t="n">
        <v>0.051</v>
      </c>
      <c r="G23" s="53" t="n">
        <v>615.752</v>
      </c>
      <c r="H23" s="53" t="n">
        <v>-11.862</v>
      </c>
      <c r="I23" s="80" t="n">
        <v>6.64363475502519</v>
      </c>
    </row>
    <row r="24" customFormat="false" ht="12.75" hidden="false" customHeight="false" outlineLevel="0" collapsed="false">
      <c r="A24" s="51" t="s">
        <v>112</v>
      </c>
      <c r="B24" s="53" t="n">
        <v>0</v>
      </c>
      <c r="C24" s="53" t="n">
        <v>0</v>
      </c>
      <c r="D24" s="53" t="n">
        <v>-0.00427</v>
      </c>
      <c r="E24" s="53" t="n">
        <v>0.03374</v>
      </c>
      <c r="F24" s="53" t="n">
        <v>0</v>
      </c>
      <c r="G24" s="53" t="n">
        <v>1.4797</v>
      </c>
      <c r="H24" s="53" t="n">
        <v>0.00464</v>
      </c>
      <c r="I24" s="80" t="n">
        <v>43.8559573206876</v>
      </c>
    </row>
    <row r="25" customFormat="false" ht="12.75" hidden="false" customHeight="false" outlineLevel="0" collapsed="false">
      <c r="A25" s="51" t="s">
        <v>115</v>
      </c>
      <c r="B25" s="53" t="n">
        <v>10932.01081</v>
      </c>
      <c r="C25" s="53" t="n">
        <v>9982.92121</v>
      </c>
      <c r="D25" s="53" t="n">
        <v>5112.31173</v>
      </c>
      <c r="E25" s="53" t="n">
        <v>4827.34338</v>
      </c>
      <c r="F25" s="53" t="n">
        <v>3106.32241</v>
      </c>
      <c r="G25" s="53" t="n">
        <v>2809.66254</v>
      </c>
      <c r="H25" s="53" t="n">
        <v>540.41804</v>
      </c>
      <c r="I25" s="80" t="n">
        <v>0.582030802209061</v>
      </c>
    </row>
    <row r="26" customFormat="false" ht="12.75" hidden="false" customHeight="false" outlineLevel="0" collapsed="false">
      <c r="A26" s="51" t="s">
        <v>116</v>
      </c>
      <c r="B26" s="53" t="n">
        <v>48.86518</v>
      </c>
      <c r="C26" s="53" t="n">
        <v>48.86518</v>
      </c>
      <c r="D26" s="53" t="n">
        <v>28.88416</v>
      </c>
      <c r="E26" s="53" t="n">
        <v>22.57469</v>
      </c>
      <c r="F26" s="53" t="n">
        <v>3.15846</v>
      </c>
      <c r="G26" s="53" t="n">
        <v>14.70059</v>
      </c>
      <c r="H26" s="53" t="n">
        <v>8.71507</v>
      </c>
      <c r="I26" s="80" t="n">
        <v>0.651197868054888</v>
      </c>
    </row>
    <row r="27" customFormat="false" ht="12.75" hidden="false" customHeight="false" outlineLevel="0" collapsed="false">
      <c r="A27" s="51" t="s">
        <v>117</v>
      </c>
      <c r="B27" s="53" t="n">
        <v>71.42015</v>
      </c>
      <c r="C27" s="53" t="n">
        <v>71.42015</v>
      </c>
      <c r="D27" s="53" t="n">
        <v>55.62913</v>
      </c>
      <c r="E27" s="53" t="n">
        <v>38.0508</v>
      </c>
      <c r="F27" s="53" t="n">
        <v>605.28785</v>
      </c>
      <c r="G27" s="53" t="n">
        <v>-19.32569</v>
      </c>
      <c r="H27" s="53" t="n">
        <v>14.19022</v>
      </c>
      <c r="I27" s="80" t="n">
        <v>-0.507891818306054</v>
      </c>
    </row>
    <row r="28" customFormat="false" ht="12.75" hidden="false" customHeight="false" outlineLevel="0" collapsed="false">
      <c r="A28" s="51" t="s">
        <v>118</v>
      </c>
      <c r="B28" s="53" t="n">
        <v>0</v>
      </c>
      <c r="C28" s="53" t="n">
        <v>0</v>
      </c>
      <c r="D28" s="53" t="n">
        <v>-0.02894</v>
      </c>
      <c r="E28" s="53" t="n">
        <v>0.15115</v>
      </c>
      <c r="F28" s="53" t="n">
        <v>0</v>
      </c>
      <c r="G28" s="53" t="n">
        <v>10.96024</v>
      </c>
      <c r="H28" s="53" t="n">
        <v>0.03136</v>
      </c>
      <c r="I28" s="80" t="n">
        <v>72.5123387363546</v>
      </c>
    </row>
    <row r="29" customFormat="false" ht="12.75" hidden="false" customHeight="false" outlineLevel="0" collapsed="false">
      <c r="A29" s="51" t="s">
        <v>119</v>
      </c>
      <c r="B29" s="53" t="n">
        <v>0</v>
      </c>
      <c r="C29" s="53" t="n">
        <v>0</v>
      </c>
      <c r="D29" s="53" t="n">
        <v>-0.08617</v>
      </c>
      <c r="E29" s="53" t="n">
        <v>0.45001</v>
      </c>
      <c r="F29" s="53" t="n">
        <v>0</v>
      </c>
      <c r="G29" s="53" t="n">
        <v>29.84867</v>
      </c>
      <c r="H29" s="53" t="n">
        <v>0.09327</v>
      </c>
      <c r="I29" s="80" t="n">
        <v>66.3289038021377</v>
      </c>
    </row>
    <row r="30" customFormat="false" ht="12.75" hidden="false" customHeight="false" outlineLevel="0" collapsed="false">
      <c r="A30" s="51" t="s">
        <v>122</v>
      </c>
      <c r="B30" s="53" t="n">
        <v>1030.00621</v>
      </c>
      <c r="C30" s="53" t="n">
        <v>1601.4755</v>
      </c>
      <c r="D30" s="53" t="n">
        <v>355.29347</v>
      </c>
      <c r="E30" s="53" t="n">
        <v>321.85934</v>
      </c>
      <c r="F30" s="53" t="n">
        <v>43.61051</v>
      </c>
      <c r="G30" s="53" t="n">
        <v>433.94818</v>
      </c>
      <c r="H30" s="53" t="n">
        <v>-151.56041</v>
      </c>
      <c r="I30" s="80" t="n">
        <v>1.34825411622357</v>
      </c>
    </row>
    <row r="31" customFormat="false" ht="12.75" hidden="false" customHeight="false" outlineLevel="0" collapsed="false">
      <c r="A31" s="51" t="s">
        <v>123</v>
      </c>
      <c r="B31" s="53" t="n">
        <v>1557.09563</v>
      </c>
      <c r="C31" s="53" t="n">
        <v>1211.7257</v>
      </c>
      <c r="D31" s="53" t="n">
        <v>348.48636</v>
      </c>
      <c r="E31" s="53" t="n">
        <v>407.39226</v>
      </c>
      <c r="F31" s="53" t="n">
        <v>9774.92649</v>
      </c>
      <c r="G31" s="53" t="n">
        <v>4677.13827</v>
      </c>
      <c r="H31" s="53" t="n">
        <v>3.79777</v>
      </c>
      <c r="I31" s="80" t="n">
        <v>11.4806753324179</v>
      </c>
    </row>
    <row r="32" customFormat="false" ht="12.75" hidden="false" customHeight="false" outlineLevel="0" collapsed="false">
      <c r="A32" s="51" t="s">
        <v>124</v>
      </c>
      <c r="B32" s="53" t="n">
        <v>0</v>
      </c>
      <c r="C32" s="53" t="n">
        <v>0</v>
      </c>
      <c r="D32" s="53" t="n">
        <v>-0.04921</v>
      </c>
      <c r="E32" s="53" t="n">
        <v>0.26573</v>
      </c>
      <c r="F32" s="53" t="n">
        <v>0</v>
      </c>
      <c r="G32" s="53" t="n">
        <v>16.8986</v>
      </c>
      <c r="H32" s="53" t="n">
        <v>0.05363</v>
      </c>
      <c r="I32" s="80" t="n">
        <v>63.5931208369397</v>
      </c>
    </row>
    <row r="33" customFormat="false" ht="12.75" hidden="false" customHeight="false" outlineLevel="0" collapsed="false">
      <c r="A33" s="51" t="s">
        <v>125</v>
      </c>
      <c r="B33" s="53" t="n">
        <v>2025.33787</v>
      </c>
      <c r="C33" s="53" t="n">
        <v>2025.33787</v>
      </c>
      <c r="D33" s="53" t="n">
        <v>1944.87139</v>
      </c>
      <c r="E33" s="53" t="n">
        <v>1615.55613</v>
      </c>
      <c r="F33" s="53" t="n">
        <v>202.07942</v>
      </c>
      <c r="G33" s="53" t="n">
        <v>-93.96344</v>
      </c>
      <c r="H33" s="53" t="n">
        <v>601.11576</v>
      </c>
      <c r="I33" s="80" t="n">
        <v>-0.0581616684528318</v>
      </c>
    </row>
    <row r="34" customFormat="false" ht="12.75" hidden="false" customHeight="false" outlineLevel="0" collapsed="false">
      <c r="A34" s="51" t="s">
        <v>127</v>
      </c>
      <c r="B34" s="53" t="n">
        <v>1.29182</v>
      </c>
      <c r="C34" s="53" t="n">
        <v>1.29182</v>
      </c>
      <c r="D34" s="53" t="n">
        <v>0.36661</v>
      </c>
      <c r="E34" s="53" t="n">
        <v>6.12049</v>
      </c>
      <c r="F34" s="53" t="n">
        <v>0</v>
      </c>
      <c r="G34" s="53" t="n">
        <v>2.6574</v>
      </c>
      <c r="H34" s="53" t="n">
        <v>1.85538</v>
      </c>
      <c r="I34" s="80" t="n">
        <v>0.434180923422798</v>
      </c>
    </row>
    <row r="35" customFormat="false" ht="12.75" hidden="false" customHeight="false" outlineLevel="0" collapsed="false">
      <c r="A35" s="51" t="s">
        <v>128</v>
      </c>
      <c r="B35" s="53" t="n">
        <v>33.74344</v>
      </c>
      <c r="C35" s="53" t="n">
        <v>33.74344</v>
      </c>
      <c r="D35" s="53" t="n">
        <v>32.35115</v>
      </c>
      <c r="E35" s="53" t="n">
        <v>36.23148</v>
      </c>
      <c r="F35" s="53" t="n">
        <v>3.60938</v>
      </c>
      <c r="G35" s="53" t="n">
        <v>107.59859</v>
      </c>
      <c r="H35" s="53" t="n">
        <v>8.67761</v>
      </c>
      <c r="I35" s="80" t="n">
        <v>2.96975420269887</v>
      </c>
    </row>
    <row r="36" customFormat="false" ht="12.75" hidden="false" customHeight="false" outlineLevel="0" collapsed="false">
      <c r="A36" s="51" t="s">
        <v>129</v>
      </c>
      <c r="B36" s="53" t="n">
        <v>165.35324</v>
      </c>
      <c r="C36" s="53" t="n">
        <v>117.4249</v>
      </c>
      <c r="D36" s="53" t="n">
        <v>56.33722</v>
      </c>
      <c r="E36" s="53" t="n">
        <v>96.77375</v>
      </c>
      <c r="F36" s="53" t="n">
        <v>446.03171</v>
      </c>
      <c r="G36" s="53" t="n">
        <v>339.36673</v>
      </c>
      <c r="H36" s="53" t="n">
        <v>5.29786</v>
      </c>
      <c r="I36" s="80" t="n">
        <v>3.50680561619241</v>
      </c>
    </row>
    <row r="37" customFormat="false" ht="12.75" hidden="false" customHeight="false" outlineLevel="0" collapsed="false">
      <c r="A37" s="51" t="s">
        <v>131</v>
      </c>
      <c r="B37" s="53" t="n">
        <v>0</v>
      </c>
      <c r="C37" s="53" t="n">
        <v>0</v>
      </c>
      <c r="D37" s="53" t="n">
        <v>-0.02475</v>
      </c>
      <c r="E37" s="53" t="n">
        <v>0.21508</v>
      </c>
      <c r="F37" s="53" t="n">
        <v>0</v>
      </c>
      <c r="G37" s="53" t="n">
        <v>10.3527</v>
      </c>
      <c r="H37" s="53" t="n">
        <v>0.061</v>
      </c>
      <c r="I37" s="80" t="n">
        <v>48.1341826297192</v>
      </c>
    </row>
    <row r="38" customFormat="false" ht="12.75" hidden="false" customHeight="false" outlineLevel="0" collapsed="false">
      <c r="A38" s="51" t="s">
        <v>133</v>
      </c>
      <c r="B38" s="53" t="n">
        <v>277.126</v>
      </c>
      <c r="C38" s="53" t="n">
        <v>156.039</v>
      </c>
      <c r="D38" s="53" t="n">
        <v>90.16</v>
      </c>
      <c r="E38" s="53" t="n">
        <v>307.463</v>
      </c>
      <c r="F38" s="53" t="n">
        <v>79.752</v>
      </c>
      <c r="G38" s="53" t="n">
        <v>120.43</v>
      </c>
      <c r="H38" s="53" t="n">
        <v>44.584</v>
      </c>
      <c r="I38" s="80" t="n">
        <v>0.391689406530217</v>
      </c>
    </row>
    <row r="39" customFormat="false" ht="12.75" hidden="false" customHeight="false" outlineLevel="0" collapsed="false">
      <c r="A39" s="51" t="s">
        <v>134</v>
      </c>
      <c r="B39" s="53" t="n">
        <v>2187.57908</v>
      </c>
      <c r="C39" s="53" t="n">
        <v>2224.58644</v>
      </c>
      <c r="D39" s="53" t="n">
        <v>416.41259</v>
      </c>
      <c r="E39" s="53" t="n">
        <v>442.18879</v>
      </c>
      <c r="F39" s="53" t="n">
        <v>1036.53792</v>
      </c>
      <c r="G39" s="53" t="n">
        <v>-395.73007</v>
      </c>
      <c r="H39" s="53" t="n">
        <v>-203.59079</v>
      </c>
      <c r="I39" s="80" t="n">
        <v>-0.894934649971565</v>
      </c>
    </row>
    <row r="40" customFormat="false" ht="12.75" hidden="false" customHeight="false" outlineLevel="0" collapsed="false">
      <c r="A40" s="51" t="s">
        <v>135</v>
      </c>
      <c r="B40" s="53" t="n">
        <v>6.175</v>
      </c>
      <c r="C40" s="53" t="n">
        <v>6.175</v>
      </c>
      <c r="D40" s="53" t="n">
        <v>6.16734</v>
      </c>
      <c r="E40" s="53" t="n">
        <v>16.53196</v>
      </c>
      <c r="F40" s="53" t="n">
        <v>3</v>
      </c>
      <c r="G40" s="53" t="n">
        <v>4.41815</v>
      </c>
      <c r="H40" s="53" t="n">
        <v>3.00693</v>
      </c>
      <c r="I40" s="80" t="n">
        <v>0.267249013426115</v>
      </c>
    </row>
    <row r="41" customFormat="false" ht="12.75" hidden="false" customHeight="false" outlineLevel="0" collapsed="false">
      <c r="A41" s="51" t="s">
        <v>136</v>
      </c>
      <c r="B41" s="53" t="n">
        <v>5400.17654</v>
      </c>
      <c r="C41" s="53" t="n">
        <v>4899.82751</v>
      </c>
      <c r="D41" s="53" t="n">
        <v>1138.91036</v>
      </c>
      <c r="E41" s="53" t="n">
        <v>990.57507</v>
      </c>
      <c r="F41" s="53" t="n">
        <v>1847.75505</v>
      </c>
      <c r="G41" s="53" t="n">
        <v>91.79826</v>
      </c>
      <c r="H41" s="53" t="n">
        <v>-16.25129</v>
      </c>
      <c r="I41" s="80" t="n">
        <v>0.0926716841359636</v>
      </c>
    </row>
    <row r="42" customFormat="false" ht="12.75" hidden="false" customHeight="false" outlineLevel="0" collapsed="false">
      <c r="A42" s="51" t="s">
        <v>137</v>
      </c>
      <c r="B42" s="53" t="n">
        <v>0</v>
      </c>
      <c r="C42" s="53" t="n">
        <v>0</v>
      </c>
      <c r="D42" s="53" t="n">
        <v>-0.06365</v>
      </c>
      <c r="E42" s="53" t="n">
        <v>0.64647</v>
      </c>
      <c r="F42" s="53" t="n">
        <v>0</v>
      </c>
      <c r="G42" s="53" t="n">
        <v>37.65869</v>
      </c>
      <c r="H42" s="53" t="n">
        <v>0.17551</v>
      </c>
      <c r="I42" s="80" t="n">
        <v>58.2528036877195</v>
      </c>
    </row>
    <row r="43" customFormat="false" ht="12.75" hidden="false" customHeight="false" outlineLevel="0" collapsed="false">
      <c r="A43" s="51" t="s">
        <v>138</v>
      </c>
      <c r="B43" s="53" t="n">
        <v>1393.76494</v>
      </c>
      <c r="C43" s="53" t="n">
        <v>1381.92767</v>
      </c>
      <c r="D43" s="53" t="n">
        <v>480.387</v>
      </c>
      <c r="E43" s="53" t="n">
        <v>683.37891</v>
      </c>
      <c r="F43" s="53" t="n">
        <v>816.07826</v>
      </c>
      <c r="G43" s="53" t="n">
        <v>743.46711</v>
      </c>
      <c r="H43" s="53" t="n">
        <v>10.07221</v>
      </c>
      <c r="I43" s="80" t="n">
        <v>1.08792808663059</v>
      </c>
    </row>
    <row r="44" customFormat="false" ht="12.75" hidden="false" customHeight="false" outlineLevel="0" collapsed="false">
      <c r="A44" s="51" t="s">
        <v>139</v>
      </c>
      <c r="B44" s="53" t="n">
        <v>306.65161</v>
      </c>
      <c r="C44" s="53" t="n">
        <v>306.65162</v>
      </c>
      <c r="D44" s="53" t="n">
        <v>137.93981</v>
      </c>
      <c r="E44" s="53" t="n">
        <v>146.25699</v>
      </c>
      <c r="F44" s="53" t="n">
        <v>-1033.75933</v>
      </c>
      <c r="G44" s="53" t="n">
        <v>-664.54035</v>
      </c>
      <c r="H44" s="53" t="n">
        <v>-9.29459</v>
      </c>
      <c r="I44" s="80" t="n">
        <v>-4.54364847792916</v>
      </c>
    </row>
    <row r="45" customFormat="false" ht="12.75" hidden="false" customHeight="false" outlineLevel="0" collapsed="false">
      <c r="A45" s="51" t="s">
        <v>141</v>
      </c>
      <c r="B45" s="53" t="n">
        <v>0</v>
      </c>
      <c r="C45" s="53" t="n">
        <v>0</v>
      </c>
      <c r="D45" s="53" t="n">
        <v>-0.07862</v>
      </c>
      <c r="E45" s="53" t="n">
        <v>0.41083</v>
      </c>
      <c r="F45" s="53" t="n">
        <v>0</v>
      </c>
      <c r="G45" s="53" t="n">
        <v>27.29063</v>
      </c>
      <c r="H45" s="53" t="n">
        <v>0.08518</v>
      </c>
      <c r="I45" s="80" t="n">
        <v>66.4280359272692</v>
      </c>
    </row>
    <row r="46" customFormat="false" ht="12.75" hidden="false" customHeight="false" outlineLevel="0" collapsed="false">
      <c r="A46" s="51" t="s">
        <v>142</v>
      </c>
      <c r="B46" s="53" t="n">
        <v>65.28796</v>
      </c>
      <c r="C46" s="53" t="n">
        <v>47.83629</v>
      </c>
      <c r="D46" s="53" t="n">
        <v>47.30528</v>
      </c>
      <c r="E46" s="53" t="n">
        <v>49.79596</v>
      </c>
      <c r="F46" s="53" t="n">
        <v>8.75086</v>
      </c>
      <c r="G46" s="53" t="n">
        <v>23.36593</v>
      </c>
      <c r="H46" s="53" t="n">
        <v>8.35953</v>
      </c>
      <c r="I46" s="80" t="n">
        <v>0.469233447854003</v>
      </c>
    </row>
    <row r="47" customFormat="false" ht="12.75" hidden="false" customHeight="false" outlineLevel="0" collapsed="false">
      <c r="A47" s="51" t="s">
        <v>143</v>
      </c>
      <c r="B47" s="53" t="n">
        <v>608.1908</v>
      </c>
      <c r="C47" s="53" t="n">
        <v>608.1908</v>
      </c>
      <c r="D47" s="53" t="n">
        <v>165.61774</v>
      </c>
      <c r="E47" s="53" t="n">
        <v>144.60171</v>
      </c>
      <c r="F47" s="53" t="n">
        <v>11.01375</v>
      </c>
      <c r="G47" s="53" t="n">
        <v>31.52171</v>
      </c>
      <c r="H47" s="53" t="n">
        <v>-52.62357</v>
      </c>
      <c r="I47" s="80" t="n">
        <v>0.217989884075368</v>
      </c>
    </row>
    <row r="48" customFormat="false" ht="12.75" hidden="false" customHeight="false" outlineLevel="0" collapsed="false">
      <c r="A48" s="51" t="s">
        <v>145</v>
      </c>
      <c r="B48" s="53" t="n">
        <v>34622.21997</v>
      </c>
      <c r="C48" s="53" t="n">
        <v>34433.41906</v>
      </c>
      <c r="D48" s="53" t="n">
        <v>10277.35614</v>
      </c>
      <c r="E48" s="53" t="n">
        <v>10687.28123</v>
      </c>
      <c r="F48" s="53" t="n">
        <v>9342.48964</v>
      </c>
      <c r="G48" s="53" t="n">
        <v>3741.33774</v>
      </c>
      <c r="H48" s="53" t="n">
        <v>1120.02395</v>
      </c>
      <c r="I48" s="80" t="n">
        <v>0.350073855032259</v>
      </c>
    </row>
    <row r="49" customFormat="false" ht="12.75" hidden="false" customHeight="false" outlineLevel="0" collapsed="false">
      <c r="A49" s="51" t="s">
        <v>146</v>
      </c>
      <c r="B49" s="53" t="n">
        <v>0</v>
      </c>
      <c r="C49" s="53" t="n">
        <v>0</v>
      </c>
      <c r="D49" s="53" t="n">
        <v>-0.02617</v>
      </c>
      <c r="E49" s="53" t="n">
        <v>0.13663</v>
      </c>
      <c r="F49" s="53" t="n">
        <v>0</v>
      </c>
      <c r="G49" s="53" t="n">
        <v>7.3484</v>
      </c>
      <c r="H49" s="53" t="n">
        <v>0.02829</v>
      </c>
      <c r="I49" s="80" t="n">
        <v>53.783210129547</v>
      </c>
    </row>
    <row r="50" customFormat="false" ht="12.75" hidden="false" customHeight="false" outlineLevel="0" collapsed="false">
      <c r="A50" s="51" t="s">
        <v>147</v>
      </c>
      <c r="B50" s="53" t="n">
        <v>0</v>
      </c>
      <c r="C50" s="53" t="n">
        <v>0</v>
      </c>
      <c r="D50" s="53" t="n">
        <v>-0.058</v>
      </c>
      <c r="E50" s="53" t="n">
        <v>0.304</v>
      </c>
      <c r="F50" s="53" t="n">
        <v>0</v>
      </c>
      <c r="G50" s="53" t="n">
        <v>23.316</v>
      </c>
      <c r="H50" s="53" t="n">
        <v>0.056</v>
      </c>
      <c r="I50" s="80" t="n">
        <v>76.6973684210526</v>
      </c>
    </row>
    <row r="51" customFormat="false" ht="12.75" hidden="false" customHeight="false" outlineLevel="0" collapsed="false">
      <c r="A51" s="51" t="s">
        <v>148</v>
      </c>
      <c r="B51" s="53" t="n">
        <v>0</v>
      </c>
      <c r="C51" s="53" t="n">
        <v>0</v>
      </c>
      <c r="D51" s="53" t="n">
        <v>-0.01652</v>
      </c>
      <c r="E51" s="53" t="n">
        <v>0.08605</v>
      </c>
      <c r="F51" s="53" t="n">
        <v>1.88354</v>
      </c>
      <c r="G51" s="53" t="n">
        <v>7.5896</v>
      </c>
      <c r="H51" s="53" t="n">
        <v>0.01782</v>
      </c>
      <c r="I51" s="80" t="n">
        <v>88.1998837884951</v>
      </c>
    </row>
    <row r="52" customFormat="false" ht="12.75" hidden="false" customHeight="false" outlineLevel="0" collapsed="false">
      <c r="A52" s="51" t="s">
        <v>149</v>
      </c>
      <c r="B52" s="53" t="n">
        <v>1072.13369</v>
      </c>
      <c r="C52" s="53" t="n">
        <v>1111.50066</v>
      </c>
      <c r="D52" s="53" t="n">
        <v>477.98855</v>
      </c>
      <c r="E52" s="53" t="n">
        <v>797.83235</v>
      </c>
      <c r="F52" s="53" t="n">
        <v>1591.47617</v>
      </c>
      <c r="G52" s="53" t="n">
        <v>1046.50269</v>
      </c>
      <c r="H52" s="53" t="n">
        <v>24.26979</v>
      </c>
      <c r="I52" s="80" t="n">
        <v>1.31168244807321</v>
      </c>
    </row>
    <row r="53" customFormat="false" ht="12.75" hidden="false" customHeight="false" outlineLevel="0" collapsed="false">
      <c r="A53" s="51" t="s">
        <v>151</v>
      </c>
      <c r="B53" s="53" t="n">
        <v>1693.32756</v>
      </c>
      <c r="C53" s="53" t="n">
        <v>1696.72795</v>
      </c>
      <c r="D53" s="53" t="n">
        <v>961.90284</v>
      </c>
      <c r="E53" s="53" t="n">
        <v>877.31729</v>
      </c>
      <c r="F53" s="53" t="n">
        <v>125.87822</v>
      </c>
      <c r="G53" s="53" t="n">
        <v>121.99195</v>
      </c>
      <c r="H53" s="53" t="n">
        <v>220.42306</v>
      </c>
      <c r="I53" s="80" t="n">
        <v>0.13905111798264</v>
      </c>
    </row>
    <row r="54" customFormat="false" ht="12.75" hidden="false" customHeight="false" outlineLevel="0" collapsed="false">
      <c r="A54" s="51" t="s">
        <v>152</v>
      </c>
      <c r="B54" s="53" t="n">
        <v>0</v>
      </c>
      <c r="C54" s="53" t="n">
        <v>0</v>
      </c>
      <c r="D54" s="53" t="n">
        <v>-0.00937</v>
      </c>
      <c r="E54" s="53" t="n">
        <v>0.0165</v>
      </c>
      <c r="F54" s="53" t="n">
        <v>0</v>
      </c>
      <c r="G54" s="53" t="n">
        <v>-6.76448</v>
      </c>
      <c r="H54" s="53" t="n">
        <v>0.00447</v>
      </c>
      <c r="I54" s="80" t="n">
        <v>-409.968484848485</v>
      </c>
    </row>
    <row r="55" customFormat="false" ht="12.75" hidden="false" customHeight="false" outlineLevel="0" collapsed="false">
      <c r="A55" s="51" t="s">
        <v>153</v>
      </c>
      <c r="B55" s="53" t="n">
        <v>0</v>
      </c>
      <c r="C55" s="53" t="n">
        <v>0</v>
      </c>
      <c r="D55" s="53" t="n">
        <v>0</v>
      </c>
      <c r="E55" s="53" t="n">
        <v>0.02553</v>
      </c>
      <c r="F55" s="53" t="n">
        <v>0</v>
      </c>
      <c r="G55" s="53" t="n">
        <v>0.69</v>
      </c>
      <c r="H55" s="53" t="n">
        <v>0.00572</v>
      </c>
      <c r="I55" s="80" t="n">
        <v>27.027027027027</v>
      </c>
    </row>
    <row r="56" customFormat="false" ht="12.75" hidden="false" customHeight="false" outlineLevel="0" collapsed="false">
      <c r="A56" s="51" t="s">
        <v>154</v>
      </c>
      <c r="B56" s="53" t="n">
        <v>0</v>
      </c>
      <c r="C56" s="53" t="n">
        <v>0</v>
      </c>
      <c r="D56" s="53" t="n">
        <v>0.00724</v>
      </c>
      <c r="E56" s="53" t="n">
        <v>0.0557</v>
      </c>
      <c r="F56" s="53" t="n">
        <v>0</v>
      </c>
      <c r="G56" s="53" t="n">
        <v>2.67782</v>
      </c>
      <c r="H56" s="53" t="n">
        <v>0.00843</v>
      </c>
      <c r="I56" s="80" t="n">
        <v>48.075763016158</v>
      </c>
    </row>
    <row r="57" customFormat="false" ht="12.75" hidden="false" customHeight="false" outlineLevel="0" collapsed="false">
      <c r="A57" s="51" t="s">
        <v>155</v>
      </c>
      <c r="B57" s="53" t="n">
        <v>0</v>
      </c>
      <c r="C57" s="53" t="n">
        <v>0</v>
      </c>
      <c r="D57" s="53" t="n">
        <v>-0.00168</v>
      </c>
      <c r="E57" s="53" t="n">
        <v>0.00862</v>
      </c>
      <c r="F57" s="53" t="n">
        <v>0</v>
      </c>
      <c r="G57" s="53" t="n">
        <v>0.56955</v>
      </c>
      <c r="H57" s="53" t="n">
        <v>0.00179</v>
      </c>
      <c r="I57" s="80" t="n">
        <v>66.0730858468678</v>
      </c>
    </row>
    <row r="58" customFormat="false" ht="12.75" hidden="false" customHeight="false" outlineLevel="0" collapsed="false">
      <c r="A58" s="51" t="s">
        <v>156</v>
      </c>
      <c r="B58" s="53" t="n">
        <v>5588.60594</v>
      </c>
      <c r="C58" s="53" t="n">
        <v>4525.69682</v>
      </c>
      <c r="D58" s="53" t="n">
        <v>78.61039</v>
      </c>
      <c r="E58" s="53" t="n">
        <v>33.44322</v>
      </c>
      <c r="F58" s="53" t="n">
        <v>27.24455</v>
      </c>
      <c r="G58" s="53" t="n">
        <v>83.23576</v>
      </c>
      <c r="H58" s="53" t="n">
        <v>-61.93569</v>
      </c>
      <c r="I58" s="80" t="n">
        <v>2.48886799775859</v>
      </c>
    </row>
    <row r="59" customFormat="false" ht="12.75" hidden="false" customHeight="false" outlineLevel="0" collapsed="false">
      <c r="A59" s="51" t="s">
        <v>157</v>
      </c>
      <c r="B59" s="53" t="n">
        <v>0</v>
      </c>
      <c r="C59" s="53" t="n">
        <v>0</v>
      </c>
      <c r="D59" s="53" t="n">
        <v>0</v>
      </c>
      <c r="E59" s="53" t="n">
        <v>0.04</v>
      </c>
      <c r="F59" s="53" t="n">
        <v>0</v>
      </c>
      <c r="G59" s="53" t="n">
        <v>-0.211</v>
      </c>
      <c r="H59" s="53" t="n">
        <v>0.003</v>
      </c>
      <c r="I59" s="80" t="n">
        <v>-5.275</v>
      </c>
    </row>
    <row r="60" customFormat="false" ht="12.75" hidden="false" customHeight="false" outlineLevel="0" collapsed="false">
      <c r="A60" s="51" t="s">
        <v>158</v>
      </c>
      <c r="B60" s="53" t="n">
        <v>0</v>
      </c>
      <c r="C60" s="53" t="n">
        <v>0</v>
      </c>
      <c r="D60" s="53" t="n">
        <v>-0.00204</v>
      </c>
      <c r="E60" s="53" t="n">
        <v>0.01077</v>
      </c>
      <c r="F60" s="53" t="n">
        <v>0</v>
      </c>
      <c r="G60" s="53" t="n">
        <v>0.71132</v>
      </c>
      <c r="H60" s="53" t="n">
        <v>0.00227</v>
      </c>
      <c r="I60" s="80" t="n">
        <v>66.0464252553389</v>
      </c>
    </row>
    <row r="61" customFormat="false" ht="12.75" hidden="false" customHeight="false" outlineLevel="0" collapsed="false">
      <c r="A61" s="51" t="s">
        <v>159</v>
      </c>
      <c r="B61" s="53" t="n">
        <v>1303.43574</v>
      </c>
      <c r="C61" s="53" t="n">
        <v>1303.43574</v>
      </c>
      <c r="D61" s="53" t="n">
        <v>716.45902</v>
      </c>
      <c r="E61" s="53" t="n">
        <v>511.76393</v>
      </c>
      <c r="F61" s="53" t="n">
        <v>13.03333</v>
      </c>
      <c r="G61" s="53" t="n">
        <v>-3.12779</v>
      </c>
      <c r="H61" s="53" t="n">
        <v>160.09069</v>
      </c>
      <c r="I61" s="80" t="n">
        <v>-0.00611178282924316</v>
      </c>
    </row>
    <row r="62" customFormat="false" ht="12.75" hidden="false" customHeight="false" outlineLevel="0" collapsed="false">
      <c r="A62" s="51" t="s">
        <v>160</v>
      </c>
      <c r="B62" s="53" t="n">
        <v>0</v>
      </c>
      <c r="C62" s="53" t="n">
        <v>0</v>
      </c>
      <c r="D62" s="53" t="n">
        <v>-0.00163</v>
      </c>
      <c r="E62" s="53" t="n">
        <v>0.00595</v>
      </c>
      <c r="F62" s="53" t="n">
        <v>0</v>
      </c>
      <c r="G62" s="53" t="n">
        <v>0.50974</v>
      </c>
      <c r="H62" s="53" t="n">
        <v>-0.00101</v>
      </c>
      <c r="I62" s="80" t="n">
        <v>85.6705882352941</v>
      </c>
    </row>
    <row r="63" customFormat="false" ht="12.75" hidden="false" customHeight="false" outlineLevel="0" collapsed="false">
      <c r="A63" s="51" t="s">
        <v>161</v>
      </c>
      <c r="B63" s="53" t="n">
        <v>0</v>
      </c>
      <c r="C63" s="53" t="n">
        <v>0</v>
      </c>
      <c r="D63" s="53" t="n">
        <v>-0.06629</v>
      </c>
      <c r="E63" s="53" t="n">
        <v>0.34542</v>
      </c>
      <c r="F63" s="53" t="n">
        <v>-51.40906</v>
      </c>
      <c r="G63" s="53" t="n">
        <v>-195.73396</v>
      </c>
      <c r="H63" s="53" t="n">
        <v>0.07221</v>
      </c>
      <c r="I63" s="80" t="n">
        <v>-566.654970760234</v>
      </c>
    </row>
    <row r="64" customFormat="false" ht="12.75" hidden="false" customHeight="false" outlineLevel="0" collapsed="false">
      <c r="A64" s="51" t="s">
        <v>162</v>
      </c>
      <c r="B64" s="53" t="n">
        <v>14.8397</v>
      </c>
      <c r="C64" s="53" t="n">
        <v>14.8397</v>
      </c>
      <c r="D64" s="53" t="n">
        <v>7.78186</v>
      </c>
      <c r="E64" s="53" t="n">
        <v>9.6538</v>
      </c>
      <c r="F64" s="53" t="n">
        <v>0.58737</v>
      </c>
      <c r="G64" s="53" t="n">
        <v>15.17564</v>
      </c>
      <c r="H64" s="53" t="n">
        <v>1.2733</v>
      </c>
      <c r="I64" s="80" t="n">
        <v>1.57198616089001</v>
      </c>
    </row>
    <row r="65" customFormat="false" ht="12.75" hidden="false" customHeight="false" outlineLevel="0" collapsed="false">
      <c r="A65" s="51" t="s">
        <v>163</v>
      </c>
      <c r="B65" s="53" t="n">
        <v>5163.5744</v>
      </c>
      <c r="C65" s="53" t="n">
        <v>5163.5744</v>
      </c>
      <c r="D65" s="53" t="n">
        <v>4704.95137</v>
      </c>
      <c r="E65" s="53" t="n">
        <v>5032.82932</v>
      </c>
      <c r="F65" s="53" t="n">
        <v>1971.02962</v>
      </c>
      <c r="G65" s="53" t="n">
        <v>2142.1038</v>
      </c>
      <c r="H65" s="53" t="n">
        <v>853.60226</v>
      </c>
      <c r="I65" s="80" t="n">
        <v>0.425626156541307</v>
      </c>
    </row>
    <row r="66" customFormat="false" ht="12.75" hidden="false" customHeight="false" outlineLevel="0" collapsed="false">
      <c r="A66" s="51" t="s">
        <v>164</v>
      </c>
      <c r="B66" s="53" t="n">
        <v>0</v>
      </c>
      <c r="C66" s="53" t="n">
        <v>0</v>
      </c>
      <c r="D66" s="53" t="n">
        <v>-0.01193</v>
      </c>
      <c r="E66" s="53" t="n">
        <v>0.06235</v>
      </c>
      <c r="F66" s="53" t="n">
        <v>0</v>
      </c>
      <c r="G66" s="53" t="n">
        <v>4.78592</v>
      </c>
      <c r="H66" s="53" t="n">
        <v>0.0129</v>
      </c>
      <c r="I66" s="80" t="n">
        <v>76.7589414595028</v>
      </c>
    </row>
    <row r="67" customFormat="false" ht="12.75" hidden="false" customHeight="false" outlineLevel="0" collapsed="false">
      <c r="A67" s="51" t="s">
        <v>165</v>
      </c>
      <c r="B67" s="53" t="n">
        <v>0</v>
      </c>
      <c r="C67" s="53" t="n">
        <v>0</v>
      </c>
      <c r="D67" s="53" t="n">
        <v>-0.00695</v>
      </c>
      <c r="E67" s="53" t="n">
        <v>0.00332</v>
      </c>
      <c r="F67" s="53" t="n">
        <v>-80.383</v>
      </c>
      <c r="G67" s="53" t="n">
        <v>-77.64986</v>
      </c>
      <c r="H67" s="53" t="n">
        <v>0.00912</v>
      </c>
      <c r="I67" s="80" t="n">
        <v>0</v>
      </c>
    </row>
    <row r="68" customFormat="false" ht="12.75" hidden="false" customHeight="false" outlineLevel="0" collapsed="false">
      <c r="A68" s="51" t="s">
        <v>166</v>
      </c>
      <c r="B68" s="53" t="n">
        <v>0</v>
      </c>
      <c r="C68" s="53" t="n">
        <v>0</v>
      </c>
      <c r="D68" s="53" t="n">
        <v>-0.05275</v>
      </c>
      <c r="E68" s="53" t="n">
        <v>0.3404</v>
      </c>
      <c r="F68" s="53" t="n">
        <v>0</v>
      </c>
      <c r="G68" s="53" t="n">
        <v>112.38361</v>
      </c>
      <c r="H68" s="53" t="n">
        <v>0.0668</v>
      </c>
      <c r="I68" s="80" t="n">
        <v>330.151615746181</v>
      </c>
    </row>
    <row r="69" customFormat="false" ht="12.75" hidden="false" customHeight="false" outlineLevel="0" collapsed="false">
      <c r="A69" s="51" t="s">
        <v>167</v>
      </c>
      <c r="B69" s="53" t="n">
        <v>98.41975</v>
      </c>
      <c r="C69" s="53" t="n">
        <v>102.78007</v>
      </c>
      <c r="D69" s="53" t="n">
        <v>47.21617</v>
      </c>
      <c r="E69" s="53" t="n">
        <v>54.48466</v>
      </c>
      <c r="F69" s="53" t="n">
        <v>0</v>
      </c>
      <c r="G69" s="53" t="n">
        <v>-7.28477</v>
      </c>
      <c r="H69" s="53" t="n">
        <v>-8.41317</v>
      </c>
      <c r="I69" s="80" t="n">
        <v>-0.133703137727206</v>
      </c>
    </row>
    <row r="70" customFormat="false" ht="12.75" hidden="false" customHeight="false" outlineLevel="0" collapsed="false">
      <c r="A70" s="51" t="s">
        <v>168</v>
      </c>
      <c r="B70" s="53" t="n">
        <v>8296.71995</v>
      </c>
      <c r="C70" s="53" t="n">
        <v>8296.73797</v>
      </c>
      <c r="D70" s="53" t="n">
        <v>5591.9756</v>
      </c>
      <c r="E70" s="53" t="n">
        <v>5840.69025</v>
      </c>
      <c r="F70" s="53" t="n">
        <v>5552.11009</v>
      </c>
      <c r="G70" s="53" t="n">
        <v>3765.18244</v>
      </c>
      <c r="H70" s="53" t="n">
        <v>1186.95993</v>
      </c>
      <c r="I70" s="80" t="n">
        <v>0.644646827487556</v>
      </c>
    </row>
    <row r="71" customFormat="false" ht="12.75" hidden="false" customHeight="false" outlineLevel="0" collapsed="false">
      <c r="A71" s="51" t="s">
        <v>170</v>
      </c>
      <c r="B71" s="53" t="n">
        <v>3692.22103</v>
      </c>
      <c r="C71" s="53" t="n">
        <v>3707.54965</v>
      </c>
      <c r="D71" s="53" t="n">
        <v>1937.49715</v>
      </c>
      <c r="E71" s="53" t="n">
        <v>2003.81776</v>
      </c>
      <c r="F71" s="53" t="n">
        <v>1010.23248</v>
      </c>
      <c r="G71" s="53" t="n">
        <v>-49.62078</v>
      </c>
      <c r="H71" s="53" t="n">
        <v>89.88024</v>
      </c>
      <c r="I71" s="80" t="n">
        <v>-0.02476312017516</v>
      </c>
    </row>
    <row r="72" customFormat="false" ht="12.75" hidden="false" customHeight="false" outlineLevel="0" collapsed="false">
      <c r="A72" s="51" t="s">
        <v>171</v>
      </c>
      <c r="B72" s="53" t="n">
        <v>0</v>
      </c>
      <c r="C72" s="53" t="n">
        <v>0</v>
      </c>
      <c r="D72" s="53" t="n">
        <v>-0.20528</v>
      </c>
      <c r="E72" s="53" t="n">
        <v>6.79278</v>
      </c>
      <c r="F72" s="53" t="n">
        <v>321.53144</v>
      </c>
      <c r="G72" s="53" t="n">
        <v>415.98277</v>
      </c>
      <c r="H72" s="53" t="n">
        <v>0.65064</v>
      </c>
      <c r="I72" s="80" t="n">
        <v>61.2389581290723</v>
      </c>
    </row>
    <row r="73" customFormat="false" ht="12.75" hidden="false" customHeight="false" outlineLevel="0" collapsed="false">
      <c r="A73" s="51" t="s">
        <v>172</v>
      </c>
      <c r="B73" s="53" t="n">
        <v>0</v>
      </c>
      <c r="C73" s="53" t="n">
        <v>0</v>
      </c>
      <c r="D73" s="53" t="n">
        <v>-0.0048</v>
      </c>
      <c r="E73" s="53" t="n">
        <v>0.02703</v>
      </c>
      <c r="F73" s="53" t="n">
        <v>0</v>
      </c>
      <c r="G73" s="53" t="n">
        <v>1.13433</v>
      </c>
      <c r="H73" s="53" t="n">
        <v>0.00578</v>
      </c>
      <c r="I73" s="80" t="n">
        <v>41.9655937846837</v>
      </c>
    </row>
    <row r="74" customFormat="false" ht="12.75" hidden="false" customHeight="false" outlineLevel="0" collapsed="false">
      <c r="A74" s="51" t="s">
        <v>173</v>
      </c>
      <c r="B74" s="53" t="n">
        <v>147.19459</v>
      </c>
      <c r="C74" s="53" t="n">
        <v>144.17635</v>
      </c>
      <c r="D74" s="53" t="n">
        <v>14.76996</v>
      </c>
      <c r="E74" s="53" t="n">
        <v>18.68051</v>
      </c>
      <c r="F74" s="53" t="n">
        <v>-489.84689</v>
      </c>
      <c r="G74" s="53" t="n">
        <v>-170.84289</v>
      </c>
      <c r="H74" s="53" t="n">
        <v>-9.13595</v>
      </c>
      <c r="I74" s="80" t="n">
        <v>-9.14551529910051</v>
      </c>
    </row>
    <row r="75" customFormat="false" ht="12.75" hidden="false" customHeight="false" outlineLevel="0" collapsed="false">
      <c r="A75" s="51" t="s">
        <v>174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.64614</v>
      </c>
      <c r="H75" s="53" t="n">
        <v>0</v>
      </c>
      <c r="I75" s="80" t="n">
        <v>0</v>
      </c>
    </row>
    <row r="76" customFormat="false" ht="12.75" hidden="false" customHeight="false" outlineLevel="0" collapsed="false">
      <c r="A76" s="51" t="s">
        <v>175</v>
      </c>
      <c r="B76" s="53" t="n">
        <v>0</v>
      </c>
      <c r="C76" s="53" t="n">
        <v>0</v>
      </c>
      <c r="D76" s="53" t="n">
        <v>-0.15557</v>
      </c>
      <c r="E76" s="53" t="n">
        <v>0.36143</v>
      </c>
      <c r="F76" s="53" t="n">
        <v>-73.67743</v>
      </c>
      <c r="G76" s="53" t="n">
        <v>-38.86097</v>
      </c>
      <c r="H76" s="53" t="n">
        <v>0.03047</v>
      </c>
      <c r="I76" s="80" t="n">
        <v>-107.520045375315</v>
      </c>
    </row>
    <row r="77" customFormat="false" ht="12.75" hidden="false" customHeight="false" outlineLevel="0" collapsed="false">
      <c r="A77" s="51" t="s">
        <v>176</v>
      </c>
      <c r="B77" s="53" t="n">
        <v>0</v>
      </c>
      <c r="C77" s="53" t="n">
        <v>0</v>
      </c>
      <c r="D77" s="53" t="n">
        <v>-0.05233</v>
      </c>
      <c r="E77" s="53" t="n">
        <v>0.27265</v>
      </c>
      <c r="F77" s="53" t="n">
        <v>0</v>
      </c>
      <c r="G77" s="53" t="n">
        <v>18.15682</v>
      </c>
      <c r="H77" s="53" t="n">
        <v>0.05649</v>
      </c>
      <c r="I77" s="80" t="n">
        <v>66.5938749312305</v>
      </c>
    </row>
    <row r="78" customFormat="false" ht="12.75" hidden="false" customHeight="false" outlineLevel="0" collapsed="false">
      <c r="A78" s="51" t="s">
        <v>177</v>
      </c>
      <c r="B78" s="53" t="n">
        <v>0</v>
      </c>
      <c r="C78" s="53" t="n">
        <v>0</v>
      </c>
      <c r="D78" s="53" t="n">
        <v>-0.01418</v>
      </c>
      <c r="E78" s="53" t="n">
        <v>0.07362</v>
      </c>
      <c r="F78" s="53" t="n">
        <v>0</v>
      </c>
      <c r="G78" s="53" t="n">
        <v>4.90443</v>
      </c>
      <c r="H78" s="53" t="n">
        <v>0.01527</v>
      </c>
      <c r="I78" s="80" t="n">
        <v>66.618174409128</v>
      </c>
    </row>
    <row r="79" customFormat="false" ht="12.75" hidden="false" customHeight="false" outlineLevel="0" collapsed="false">
      <c r="A79" s="51" t="s">
        <v>178</v>
      </c>
      <c r="B79" s="53" t="n">
        <v>0</v>
      </c>
      <c r="C79" s="53" t="n">
        <v>0</v>
      </c>
      <c r="D79" s="53" t="n">
        <v>-0.00555</v>
      </c>
      <c r="E79" s="53" t="n">
        <v>0.03133</v>
      </c>
      <c r="F79" s="53" t="n">
        <v>0</v>
      </c>
      <c r="G79" s="53" t="n">
        <v>2.0514</v>
      </c>
      <c r="H79" s="53" t="n">
        <v>0.00643</v>
      </c>
      <c r="I79" s="80" t="n">
        <v>65.4771784232365</v>
      </c>
    </row>
    <row r="80" customFormat="false" ht="12.75" hidden="false" customHeight="false" outlineLevel="0" collapsed="false">
      <c r="A80" s="51" t="s">
        <v>179</v>
      </c>
      <c r="B80" s="53" t="n">
        <v>0</v>
      </c>
      <c r="C80" s="53" t="n">
        <v>0</v>
      </c>
      <c r="D80" s="53" t="n">
        <v>-0.04275</v>
      </c>
      <c r="E80" s="53" t="n">
        <v>0.22336</v>
      </c>
      <c r="F80" s="53" t="n">
        <v>0</v>
      </c>
      <c r="G80" s="53" t="n">
        <v>14.80078</v>
      </c>
      <c r="H80" s="53" t="n">
        <v>0.04626</v>
      </c>
      <c r="I80" s="80" t="n">
        <v>66.2642371060172</v>
      </c>
    </row>
    <row r="81" customFormat="false" ht="12.75" hidden="false" customHeight="false" outlineLevel="0" collapsed="false">
      <c r="A81" s="51" t="s">
        <v>180</v>
      </c>
      <c r="B81" s="53" t="n">
        <v>65.914</v>
      </c>
      <c r="C81" s="53" t="n">
        <v>62.134</v>
      </c>
      <c r="D81" s="53" t="n">
        <v>15.462</v>
      </c>
      <c r="E81" s="53" t="n">
        <v>17.513</v>
      </c>
      <c r="F81" s="53" t="n">
        <v>0.486</v>
      </c>
      <c r="G81" s="53" t="n">
        <v>16.387</v>
      </c>
      <c r="H81" s="53" t="n">
        <v>3.935</v>
      </c>
      <c r="I81" s="80" t="n">
        <v>0.935704904927768</v>
      </c>
    </row>
    <row r="82" customFormat="false" ht="12.75" hidden="false" customHeight="false" outlineLevel="0" collapsed="false">
      <c r="A82" s="51" t="s">
        <v>181</v>
      </c>
      <c r="B82" s="53" t="n">
        <v>0</v>
      </c>
      <c r="C82" s="53" t="n">
        <v>0</v>
      </c>
      <c r="D82" s="53" t="n">
        <v>-0.02112</v>
      </c>
      <c r="E82" s="53" t="n">
        <v>0.10229</v>
      </c>
      <c r="F82" s="53" t="n">
        <v>0</v>
      </c>
      <c r="G82" s="53" t="n">
        <v>38.80462</v>
      </c>
      <c r="H82" s="53" t="n">
        <v>0.02147</v>
      </c>
      <c r="I82" s="80" t="n">
        <v>379.358881611106</v>
      </c>
    </row>
    <row r="83" customFormat="false" ht="12.75" hidden="false" customHeight="false" outlineLevel="0" collapsed="false">
      <c r="A83" s="51" t="s">
        <v>182</v>
      </c>
      <c r="B83" s="53" t="n">
        <v>0</v>
      </c>
      <c r="C83" s="53" t="n">
        <v>0</v>
      </c>
      <c r="D83" s="53" t="n">
        <v>-0.00124</v>
      </c>
      <c r="E83" s="53" t="n">
        <v>0.0078</v>
      </c>
      <c r="F83" s="53" t="n">
        <v>0</v>
      </c>
      <c r="G83" s="53" t="n">
        <v>0.47573</v>
      </c>
      <c r="H83" s="53" t="n">
        <v>0.0016</v>
      </c>
      <c r="I83" s="80" t="n">
        <v>60.9910256410257</v>
      </c>
    </row>
    <row r="84" customFormat="false" ht="12.75" hidden="false" customHeight="false" outlineLevel="0" collapsed="false">
      <c r="A84" s="51" t="s">
        <v>183</v>
      </c>
      <c r="B84" s="53" t="n">
        <v>0</v>
      </c>
      <c r="C84" s="53" t="n">
        <v>0</v>
      </c>
      <c r="D84" s="53" t="n">
        <v>-0.01755</v>
      </c>
      <c r="E84" s="53" t="n">
        <v>0.09933</v>
      </c>
      <c r="F84" s="53" t="n">
        <v>0</v>
      </c>
      <c r="G84" s="53" t="n">
        <v>6.56231</v>
      </c>
      <c r="H84" s="53" t="n">
        <v>0.02034</v>
      </c>
      <c r="I84" s="80" t="n">
        <v>66.0657404610893</v>
      </c>
    </row>
    <row r="85" customFormat="false" ht="12.75" hidden="false" customHeight="false" outlineLevel="0" collapsed="false">
      <c r="A85" s="51" t="s">
        <v>184</v>
      </c>
      <c r="B85" s="53" t="n">
        <v>0</v>
      </c>
      <c r="C85" s="53" t="n">
        <v>0</v>
      </c>
      <c r="D85" s="53" t="n">
        <v>-0.00707</v>
      </c>
      <c r="E85" s="53" t="n">
        <v>0.03443</v>
      </c>
      <c r="F85" s="53" t="n">
        <v>0</v>
      </c>
      <c r="G85" s="53" t="n">
        <v>2.26334</v>
      </c>
      <c r="H85" s="53" t="n">
        <v>0.00717</v>
      </c>
      <c r="I85" s="80" t="n">
        <v>65.7374382805693</v>
      </c>
    </row>
    <row r="86" customFormat="false" ht="12.75" hidden="false" customHeight="false" outlineLevel="0" collapsed="false">
      <c r="A86" s="51" t="s">
        <v>185</v>
      </c>
      <c r="B86" s="53" t="n">
        <v>12019.02362</v>
      </c>
      <c r="C86" s="53" t="n">
        <v>12353.45474</v>
      </c>
      <c r="D86" s="53" t="n">
        <v>6339.64857</v>
      </c>
      <c r="E86" s="53" t="n">
        <v>4651.50326</v>
      </c>
      <c r="F86" s="53" t="n">
        <v>8446.29005</v>
      </c>
      <c r="G86" s="53" t="n">
        <v>2989.00112</v>
      </c>
      <c r="H86" s="53" t="n">
        <v>998.64041</v>
      </c>
      <c r="I86" s="80" t="n">
        <v>0.642588202765228</v>
      </c>
    </row>
    <row r="87" customFormat="false" ht="12.75" hidden="false" customHeight="false" outlineLevel="0" collapsed="false">
      <c r="A87" s="51" t="s">
        <v>187</v>
      </c>
      <c r="B87" s="53" t="n">
        <v>0</v>
      </c>
      <c r="C87" s="53" t="n">
        <v>0</v>
      </c>
      <c r="D87" s="53" t="n">
        <v>-0.25946</v>
      </c>
      <c r="E87" s="53" t="n">
        <v>1.35312</v>
      </c>
      <c r="F87" s="53" t="n">
        <v>0</v>
      </c>
      <c r="G87" s="53" t="n">
        <v>103.86235</v>
      </c>
      <c r="H87" s="53" t="n">
        <v>0.28043</v>
      </c>
      <c r="I87" s="80" t="n">
        <v>76.7576785503134</v>
      </c>
    </row>
    <row r="88" customFormat="false" ht="12.75" hidden="false" customHeight="false" outlineLevel="0" collapsed="false">
      <c r="A88" s="51" t="s">
        <v>188</v>
      </c>
      <c r="B88" s="53" t="n">
        <v>922.93891</v>
      </c>
      <c r="C88" s="53" t="n">
        <v>907.83763</v>
      </c>
      <c r="D88" s="53" t="n">
        <v>549.30117</v>
      </c>
      <c r="E88" s="53" t="n">
        <v>405.79932</v>
      </c>
      <c r="F88" s="53" t="n">
        <v>100</v>
      </c>
      <c r="G88" s="53" t="n">
        <v>72.14885</v>
      </c>
      <c r="H88" s="53" t="n">
        <v>192.0546</v>
      </c>
      <c r="I88" s="80" t="n">
        <v>0.177794408329713</v>
      </c>
    </row>
    <row r="89" customFormat="false" ht="12.75" hidden="false" customHeight="false" outlineLevel="0" collapsed="false">
      <c r="A89" s="51" t="s">
        <v>189</v>
      </c>
      <c r="B89" s="53" t="n">
        <v>1050.0292</v>
      </c>
      <c r="C89" s="53" t="n">
        <v>1018.19669</v>
      </c>
      <c r="D89" s="53" t="n">
        <v>382.24511</v>
      </c>
      <c r="E89" s="53" t="n">
        <v>436.6897</v>
      </c>
      <c r="F89" s="53" t="n">
        <v>1455.07963</v>
      </c>
      <c r="G89" s="53" t="n">
        <v>550.16962</v>
      </c>
      <c r="H89" s="53" t="n">
        <v>-12.44466</v>
      </c>
      <c r="I89" s="80" t="n">
        <v>1.25986397206071</v>
      </c>
    </row>
    <row r="90" customFormat="false" ht="12.75" hidden="false" customHeight="false" outlineLevel="0" collapsed="false">
      <c r="A90" s="51" t="s">
        <v>190</v>
      </c>
      <c r="B90" s="53" t="n">
        <v>0</v>
      </c>
      <c r="C90" s="53" t="n">
        <v>0</v>
      </c>
      <c r="D90" s="53" t="n">
        <v>-0.09353</v>
      </c>
      <c r="E90" s="53" t="n">
        <v>1.94416</v>
      </c>
      <c r="F90" s="53" t="n">
        <v>0</v>
      </c>
      <c r="G90" s="53" t="n">
        <v>32.36572</v>
      </c>
      <c r="H90" s="53" t="n">
        <v>0.10118</v>
      </c>
      <c r="I90" s="80" t="n">
        <v>16.6476627438071</v>
      </c>
    </row>
    <row r="91" customFormat="false" ht="12.75" hidden="false" customHeight="false" outlineLevel="0" collapsed="false">
      <c r="A91" s="51" t="s">
        <v>191</v>
      </c>
      <c r="B91" s="53" t="n">
        <v>123.36</v>
      </c>
      <c r="C91" s="53" t="n">
        <v>325.555</v>
      </c>
      <c r="D91" s="53" t="n">
        <v>317.847</v>
      </c>
      <c r="E91" s="53" t="n">
        <v>264.978</v>
      </c>
      <c r="F91" s="53" t="n">
        <v>295.762</v>
      </c>
      <c r="G91" s="53" t="n">
        <v>375.376</v>
      </c>
      <c r="H91" s="53" t="n">
        <v>41.369</v>
      </c>
      <c r="I91" s="80" t="n">
        <v>1.41663081463367</v>
      </c>
    </row>
    <row r="92" customFormat="false" ht="12.75" hidden="false" customHeight="false" outlineLevel="0" collapsed="false">
      <c r="A92" s="51" t="s">
        <v>192</v>
      </c>
      <c r="B92" s="53" t="n">
        <v>0</v>
      </c>
      <c r="C92" s="53" t="n">
        <v>0</v>
      </c>
      <c r="D92" s="53" t="n">
        <v>-0.02668</v>
      </c>
      <c r="E92" s="53" t="n">
        <v>0.13927</v>
      </c>
      <c r="F92" s="53" t="n">
        <v>0</v>
      </c>
      <c r="G92" s="53" t="n">
        <v>9.2325</v>
      </c>
      <c r="H92" s="53" t="n">
        <v>0.02886</v>
      </c>
      <c r="I92" s="80" t="n">
        <v>66.292094492712</v>
      </c>
    </row>
    <row r="93" customFormat="false" ht="12.75" hidden="false" customHeight="false" outlineLevel="0" collapsed="false">
      <c r="A93" s="51" t="s">
        <v>193</v>
      </c>
      <c r="B93" s="53" t="n">
        <v>52675.24013</v>
      </c>
      <c r="C93" s="53" t="n">
        <v>52626.59521</v>
      </c>
      <c r="D93" s="53" t="n">
        <v>13407.65403</v>
      </c>
      <c r="E93" s="53" t="n">
        <v>10444.62012</v>
      </c>
      <c r="F93" s="53" t="n">
        <v>12690.976</v>
      </c>
      <c r="G93" s="53" t="n">
        <v>2875.42018</v>
      </c>
      <c r="H93" s="53" t="n">
        <v>-200.12648</v>
      </c>
      <c r="I93" s="80" t="n">
        <v>0.275301556874622</v>
      </c>
    </row>
    <row r="94" customFormat="false" ht="12.75" hidden="false" customHeight="false" outlineLevel="0" collapsed="false">
      <c r="A94" s="51" t="s">
        <v>194</v>
      </c>
      <c r="B94" s="53" t="n">
        <v>0</v>
      </c>
      <c r="C94" s="53" t="n">
        <v>0</v>
      </c>
      <c r="D94" s="53" t="n">
        <v>3.3795</v>
      </c>
      <c r="E94" s="53" t="n">
        <v>3.52516</v>
      </c>
      <c r="F94" s="53" t="n">
        <v>0</v>
      </c>
      <c r="G94" s="53" t="n">
        <v>8.356</v>
      </c>
      <c r="H94" s="53" t="n">
        <v>0.02527</v>
      </c>
      <c r="I94" s="80" t="n">
        <v>2.37038886178216</v>
      </c>
    </row>
    <row r="95" customFormat="false" ht="12.75" hidden="false" customHeight="false" outlineLevel="0" collapsed="false">
      <c r="A95" s="51" t="s">
        <v>195</v>
      </c>
      <c r="B95" s="53" t="n">
        <v>0</v>
      </c>
      <c r="C95" s="53" t="n">
        <v>0</v>
      </c>
      <c r="D95" s="53" t="n">
        <v>-0.00415</v>
      </c>
      <c r="E95" s="53" t="n">
        <v>0.02177</v>
      </c>
      <c r="F95" s="53" t="n">
        <v>0</v>
      </c>
      <c r="G95" s="53" t="n">
        <v>6.43701</v>
      </c>
      <c r="H95" s="53" t="n">
        <v>0.00454</v>
      </c>
      <c r="I95" s="80" t="n">
        <v>295.682590721176</v>
      </c>
    </row>
    <row r="96" customFormat="false" ht="12.75" hidden="false" customHeight="false" outlineLevel="0" collapsed="false">
      <c r="A96" s="51" t="s">
        <v>196</v>
      </c>
      <c r="B96" s="53" t="n">
        <v>5512.80562</v>
      </c>
      <c r="C96" s="53" t="n">
        <v>5514.47791</v>
      </c>
      <c r="D96" s="53" t="n">
        <v>1849.63977</v>
      </c>
      <c r="E96" s="53" t="n">
        <v>1018.58978</v>
      </c>
      <c r="F96" s="53" t="n">
        <v>1935.30138</v>
      </c>
      <c r="G96" s="53" t="n">
        <v>943.47892</v>
      </c>
      <c r="H96" s="53" t="n">
        <v>27.60264</v>
      </c>
      <c r="I96" s="80" t="n">
        <v>0.926259951282841</v>
      </c>
    </row>
    <row r="97" customFormat="false" ht="12.75" hidden="false" customHeight="false" outlineLevel="0" collapsed="false">
      <c r="A97" s="51" t="s">
        <v>197</v>
      </c>
      <c r="B97" s="53" t="n">
        <v>0</v>
      </c>
      <c r="C97" s="53" t="n">
        <v>0</v>
      </c>
      <c r="D97" s="53" t="n">
        <v>-0.01125</v>
      </c>
      <c r="E97" s="53" t="n">
        <v>0.06391</v>
      </c>
      <c r="F97" s="53" t="n">
        <v>0</v>
      </c>
      <c r="G97" s="53" t="n">
        <v>3.88853</v>
      </c>
      <c r="H97" s="53" t="n">
        <v>0.01316</v>
      </c>
      <c r="I97" s="80" t="n">
        <v>60.8438429040839</v>
      </c>
    </row>
    <row r="98" customFormat="false" ht="12.75" hidden="false" customHeight="false" outlineLevel="0" collapsed="false">
      <c r="A98" s="51" t="s">
        <v>198</v>
      </c>
      <c r="B98" s="53" t="n">
        <v>5743.901</v>
      </c>
      <c r="C98" s="53" t="n">
        <v>5459.733</v>
      </c>
      <c r="D98" s="53" t="n">
        <v>3169.372</v>
      </c>
      <c r="E98" s="53" t="n">
        <v>2050.11</v>
      </c>
      <c r="F98" s="53" t="n">
        <v>340.772</v>
      </c>
      <c r="G98" s="53" t="n">
        <v>567.076</v>
      </c>
      <c r="H98" s="53" t="n">
        <v>29.685</v>
      </c>
      <c r="I98" s="80" t="n">
        <v>0.276607596665545</v>
      </c>
    </row>
    <row r="99" customFormat="false" ht="12.75" hidden="false" customHeight="false" outlineLevel="0" collapsed="false">
      <c r="A99" s="51" t="s">
        <v>199</v>
      </c>
      <c r="B99" s="53" t="n">
        <v>1160.3091</v>
      </c>
      <c r="C99" s="53" t="n">
        <v>1169.56344</v>
      </c>
      <c r="D99" s="53" t="n">
        <v>450.55854</v>
      </c>
      <c r="E99" s="53" t="n">
        <v>530.1182</v>
      </c>
      <c r="F99" s="53" t="n">
        <v>398.58926</v>
      </c>
      <c r="G99" s="53" t="n">
        <v>416.45901</v>
      </c>
      <c r="H99" s="53" t="n">
        <v>7.02446</v>
      </c>
      <c r="I99" s="80" t="n">
        <v>0.785596514135904</v>
      </c>
    </row>
    <row r="100" customFormat="false" ht="12.75" hidden="false" customHeight="false" outlineLevel="0" collapsed="false">
      <c r="A100" s="51" t="s">
        <v>200</v>
      </c>
      <c r="B100" s="53" t="n">
        <v>10518.49087</v>
      </c>
      <c r="C100" s="53" t="n">
        <v>10172.13986</v>
      </c>
      <c r="D100" s="53" t="n">
        <v>1798.58769</v>
      </c>
      <c r="E100" s="53" t="n">
        <v>1677.38763</v>
      </c>
      <c r="F100" s="53" t="n">
        <v>4284.00905</v>
      </c>
      <c r="G100" s="53" t="n">
        <v>983.95855</v>
      </c>
      <c r="H100" s="53" t="n">
        <v>-839.93721</v>
      </c>
      <c r="I100" s="80" t="n">
        <v>0.586601768370022</v>
      </c>
    </row>
    <row r="101" customFormat="false" ht="13.5" hidden="false" customHeight="false" outlineLevel="0" collapsed="false">
      <c r="A101" s="57" t="s">
        <v>201</v>
      </c>
      <c r="B101" s="71" t="n">
        <v>235721.93427</v>
      </c>
      <c r="C101" s="71" t="n">
        <v>233937.65175</v>
      </c>
      <c r="D101" s="71" t="n">
        <v>81172.32905</v>
      </c>
      <c r="E101" s="71" t="n">
        <v>73093.17211</v>
      </c>
      <c r="F101" s="71" t="n">
        <v>86418.8207</v>
      </c>
      <c r="G101" s="71" t="n">
        <v>40010.6253</v>
      </c>
      <c r="H101" s="71" t="n">
        <v>4979.57696</v>
      </c>
      <c r="I101" s="81" t="n">
        <v>0.547392104419642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9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false" outlineLevel="0" collapsed="false">
      <c r="A4" s="36" t="s">
        <v>220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21</v>
      </c>
      <c r="I5" s="44" t="s">
        <v>213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4</v>
      </c>
      <c r="I6" s="49"/>
    </row>
    <row r="7" customFormat="false" ht="12.75" hidden="false" customHeight="false" outlineLevel="0" collapsed="false">
      <c r="A7" s="87" t="s">
        <v>87</v>
      </c>
      <c r="B7" s="88" t="n">
        <v>27.10393</v>
      </c>
      <c r="C7" s="88" t="n">
        <v>27.10393</v>
      </c>
      <c r="D7" s="88" t="n">
        <v>-6.30551</v>
      </c>
      <c r="E7" s="88" t="n">
        <v>7.15791</v>
      </c>
      <c r="F7" s="88" t="n">
        <v>0</v>
      </c>
      <c r="G7" s="88" t="n">
        <v>0.23122</v>
      </c>
      <c r="H7" s="88" t="n">
        <v>1.30736</v>
      </c>
      <c r="I7" s="89" t="n">
        <v>0.0323027252368359</v>
      </c>
    </row>
    <row r="8" customFormat="false" ht="12.75" hidden="false" customHeight="false" outlineLevel="0" collapsed="false">
      <c r="A8" s="51" t="s">
        <v>88</v>
      </c>
      <c r="B8" s="53" t="n">
        <v>6698.39069</v>
      </c>
      <c r="C8" s="53" t="n">
        <v>8675.82571</v>
      </c>
      <c r="D8" s="53" t="n">
        <v>2625.3646</v>
      </c>
      <c r="E8" s="53" t="n">
        <v>3421.79795</v>
      </c>
      <c r="F8" s="53" t="n">
        <v>4989.06165</v>
      </c>
      <c r="G8" s="53" t="n">
        <v>1729.60019</v>
      </c>
      <c r="H8" s="53" t="n">
        <v>506.37084</v>
      </c>
      <c r="I8" s="80" t="n">
        <v>0.50546531831314</v>
      </c>
    </row>
    <row r="9" customFormat="false" ht="12.75" hidden="false" customHeight="false" outlineLevel="0" collapsed="false">
      <c r="A9" s="51" t="s">
        <v>91</v>
      </c>
      <c r="B9" s="53" t="n">
        <v>0</v>
      </c>
      <c r="C9" s="53" t="n">
        <v>0</v>
      </c>
      <c r="D9" s="53" t="n">
        <v>-0.58726</v>
      </c>
      <c r="E9" s="53" t="n">
        <v>-0.18312</v>
      </c>
      <c r="F9" s="53" t="n">
        <v>0</v>
      </c>
      <c r="G9" s="53" t="n">
        <v>-0.71521</v>
      </c>
      <c r="H9" s="53" t="n">
        <v>-0.01819</v>
      </c>
      <c r="I9" s="80" t="n">
        <v>3.90569025775448</v>
      </c>
    </row>
    <row r="10" customFormat="false" ht="12.75" hidden="false" customHeight="false" outlineLevel="0" collapsed="false">
      <c r="A10" s="51" t="s">
        <v>92</v>
      </c>
      <c r="B10" s="53" t="n">
        <v>0</v>
      </c>
      <c r="C10" s="53" t="n">
        <v>0</v>
      </c>
      <c r="D10" s="53" t="n">
        <v>-28.15253</v>
      </c>
      <c r="E10" s="53" t="n">
        <v>-28.15253</v>
      </c>
      <c r="F10" s="53" t="n">
        <v>-78.10311</v>
      </c>
      <c r="G10" s="53" t="n">
        <v>23.7547</v>
      </c>
      <c r="H10" s="53" t="n">
        <v>-0.87294</v>
      </c>
      <c r="I10" s="80" t="n">
        <v>-0.843785620688443</v>
      </c>
    </row>
    <row r="11" customFormat="false" ht="12.75" hidden="false" customHeight="false" outlineLevel="0" collapsed="false">
      <c r="A11" s="51" t="s">
        <v>93</v>
      </c>
      <c r="B11" s="53" t="n">
        <v>320.24047</v>
      </c>
      <c r="C11" s="53" t="n">
        <v>320.24047</v>
      </c>
      <c r="D11" s="53" t="n">
        <v>-6.02561</v>
      </c>
      <c r="E11" s="53" t="n">
        <v>-0.31038</v>
      </c>
      <c r="F11" s="53" t="n">
        <v>0</v>
      </c>
      <c r="G11" s="53" t="n">
        <v>-3.66408</v>
      </c>
      <c r="H11" s="53" t="n">
        <v>3.66796</v>
      </c>
      <c r="I11" s="80" t="n">
        <v>11.8051420838972</v>
      </c>
    </row>
    <row r="12" customFormat="false" ht="12.75" hidden="false" customHeight="false" outlineLevel="0" collapsed="false">
      <c r="A12" s="51" t="s">
        <v>95</v>
      </c>
      <c r="B12" s="53" t="n">
        <v>-0.51197</v>
      </c>
      <c r="C12" s="53" t="n">
        <v>-0.51197</v>
      </c>
      <c r="D12" s="53" t="n">
        <v>-0.51197</v>
      </c>
      <c r="E12" s="53" t="n">
        <v>-0.51241</v>
      </c>
      <c r="F12" s="53" t="n">
        <v>0.18005</v>
      </c>
      <c r="G12" s="53" t="n">
        <v>0.43392</v>
      </c>
      <c r="H12" s="53" t="n">
        <v>-0.0082</v>
      </c>
      <c r="I12" s="80" t="n">
        <v>-0.846821880915673</v>
      </c>
    </row>
    <row r="13" customFormat="false" ht="12.75" hidden="false" customHeight="false" outlineLevel="0" collapsed="false">
      <c r="A13" s="51" t="s">
        <v>96</v>
      </c>
      <c r="B13" s="53" t="n">
        <v>0</v>
      </c>
      <c r="C13" s="53" t="n">
        <v>0</v>
      </c>
      <c r="D13" s="53" t="n">
        <v>0.564</v>
      </c>
      <c r="E13" s="53" t="n">
        <v>0.54859</v>
      </c>
      <c r="F13" s="53" t="n">
        <v>0</v>
      </c>
      <c r="G13" s="53" t="n">
        <v>-0.68562</v>
      </c>
      <c r="H13" s="53" t="n">
        <v>0.01747</v>
      </c>
      <c r="I13" s="80" t="n">
        <v>-1.24978581454274</v>
      </c>
    </row>
    <row r="14" customFormat="false" ht="12.75" hidden="false" customHeight="false" outlineLevel="0" collapsed="false">
      <c r="A14" s="51" t="s">
        <v>98</v>
      </c>
      <c r="B14" s="53" t="n">
        <v>0</v>
      </c>
      <c r="C14" s="53" t="n">
        <v>0</v>
      </c>
      <c r="D14" s="53" t="n">
        <v>-0.79331</v>
      </c>
      <c r="E14" s="53" t="n">
        <v>-0.79331</v>
      </c>
      <c r="F14" s="53" t="n">
        <v>0</v>
      </c>
      <c r="G14" s="53" t="n">
        <v>0.21928</v>
      </c>
      <c r="H14" s="53" t="n">
        <v>-0.02456</v>
      </c>
      <c r="I14" s="80" t="n">
        <v>-0.276411491094276</v>
      </c>
    </row>
    <row r="15" customFormat="false" ht="12.75" hidden="false" customHeight="false" outlineLevel="0" collapsed="false">
      <c r="A15" s="51" t="s">
        <v>100</v>
      </c>
      <c r="B15" s="53" t="n">
        <v>60.58864</v>
      </c>
      <c r="C15" s="53" t="n">
        <v>60.58864</v>
      </c>
      <c r="D15" s="53" t="n">
        <v>-21.07786</v>
      </c>
      <c r="E15" s="53" t="n">
        <v>-26.67393</v>
      </c>
      <c r="F15" s="53" t="n">
        <v>51.87818</v>
      </c>
      <c r="G15" s="53" t="n">
        <v>-44.81066</v>
      </c>
      <c r="H15" s="53" t="n">
        <v>5.63996</v>
      </c>
      <c r="I15" s="80" t="n">
        <v>1.67994217574988</v>
      </c>
    </row>
    <row r="16" customFormat="false" ht="12.75" hidden="false" customHeight="false" outlineLevel="0" collapsed="false">
      <c r="A16" s="51" t="s">
        <v>101</v>
      </c>
      <c r="B16" s="53" t="n">
        <v>0</v>
      </c>
      <c r="C16" s="53" t="n">
        <v>0</v>
      </c>
      <c r="D16" s="53" t="n">
        <v>-9.14826</v>
      </c>
      <c r="E16" s="53" t="n">
        <v>-9.14826</v>
      </c>
      <c r="F16" s="53" t="n">
        <v>0.00134</v>
      </c>
      <c r="G16" s="53" t="n">
        <v>12.5108</v>
      </c>
      <c r="H16" s="53" t="n">
        <v>-0.28397</v>
      </c>
      <c r="I16" s="80" t="n">
        <v>-1.36756060715371</v>
      </c>
    </row>
    <row r="17" customFormat="false" ht="12.75" hidden="false" customHeight="false" outlineLevel="0" collapsed="false">
      <c r="A17" s="51" t="s">
        <v>102</v>
      </c>
      <c r="B17" s="53" t="n">
        <v>13.08712</v>
      </c>
      <c r="C17" s="53" t="n">
        <v>13.08712</v>
      </c>
      <c r="D17" s="53" t="n">
        <v>10.56723</v>
      </c>
      <c r="E17" s="53" t="n">
        <v>9.46139</v>
      </c>
      <c r="F17" s="53" t="n">
        <v>0</v>
      </c>
      <c r="G17" s="53" t="n">
        <v>-3.08601</v>
      </c>
      <c r="H17" s="53" t="n">
        <v>1.53829</v>
      </c>
      <c r="I17" s="80" t="n">
        <v>-0.326168776469419</v>
      </c>
    </row>
    <row r="18" customFormat="false" ht="12.75" hidden="false" customHeight="false" outlineLevel="0" collapsed="false">
      <c r="A18" s="51" t="s">
        <v>105</v>
      </c>
      <c r="B18" s="53" t="n">
        <v>0</v>
      </c>
      <c r="C18" s="53" t="n">
        <v>0</v>
      </c>
      <c r="D18" s="53" t="n">
        <v>-7.7704</v>
      </c>
      <c r="E18" s="53" t="n">
        <v>-7.7704</v>
      </c>
      <c r="F18" s="53" t="n">
        <v>0.0005</v>
      </c>
      <c r="G18" s="53" t="n">
        <v>-0.88604</v>
      </c>
      <c r="H18" s="53" t="n">
        <v>-0.24116</v>
      </c>
      <c r="I18" s="80" t="n">
        <v>0.114027591887162</v>
      </c>
    </row>
    <row r="19" customFormat="false" ht="12.75" hidden="false" customHeight="false" outlineLevel="0" collapsed="false">
      <c r="A19" s="51" t="s">
        <v>106</v>
      </c>
      <c r="B19" s="53" t="n">
        <v>25278.391</v>
      </c>
      <c r="C19" s="53" t="n">
        <v>56185.286</v>
      </c>
      <c r="D19" s="53" t="n">
        <v>8253.811</v>
      </c>
      <c r="E19" s="53" t="n">
        <v>9176.216</v>
      </c>
      <c r="F19" s="53" t="n">
        <v>28566.015</v>
      </c>
      <c r="G19" s="53" t="n">
        <v>9166.191</v>
      </c>
      <c r="H19" s="53" t="n">
        <v>719.634</v>
      </c>
      <c r="I19" s="80" t="n">
        <v>0.998907501741459</v>
      </c>
    </row>
    <row r="20" customFormat="false" ht="12.75" hidden="false" customHeight="false" outlineLevel="0" collapsed="false">
      <c r="A20" s="51" t="s">
        <v>107</v>
      </c>
      <c r="B20" s="53" t="n">
        <v>0</v>
      </c>
      <c r="C20" s="53" t="n">
        <v>0</v>
      </c>
      <c r="D20" s="53" t="n">
        <v>-57.54526</v>
      </c>
      <c r="E20" s="53" t="n">
        <v>-53.29131</v>
      </c>
      <c r="F20" s="53" t="n">
        <v>0</v>
      </c>
      <c r="G20" s="53" t="n">
        <v>20.12433</v>
      </c>
      <c r="H20" s="53" t="n">
        <v>-1.78439</v>
      </c>
      <c r="I20" s="80" t="n">
        <v>-0.377628735341653</v>
      </c>
    </row>
    <row r="21" customFormat="false" ht="12.75" hidden="false" customHeight="false" outlineLevel="0" collapsed="false">
      <c r="A21" s="51" t="s">
        <v>108</v>
      </c>
      <c r="B21" s="53" t="n">
        <v>0</v>
      </c>
      <c r="C21" s="53" t="n">
        <v>0</v>
      </c>
      <c r="D21" s="53" t="n">
        <v>178.55138</v>
      </c>
      <c r="E21" s="53" t="n">
        <v>59.64032</v>
      </c>
      <c r="F21" s="53" t="n">
        <v>0</v>
      </c>
      <c r="G21" s="53" t="n">
        <v>-16.47972</v>
      </c>
      <c r="H21" s="53" t="n">
        <v>4.34223</v>
      </c>
      <c r="I21" s="80" t="n">
        <v>-0.276318436923209</v>
      </c>
    </row>
    <row r="22" customFormat="false" ht="12.75" hidden="false" customHeight="false" outlineLevel="0" collapsed="false">
      <c r="A22" s="51" t="s">
        <v>110</v>
      </c>
      <c r="B22" s="53" t="n">
        <v>0</v>
      </c>
      <c r="C22" s="53" t="n">
        <v>0</v>
      </c>
      <c r="D22" s="53" t="n">
        <v>-189.146</v>
      </c>
      <c r="E22" s="53" t="n">
        <v>-189.146</v>
      </c>
      <c r="F22" s="53" t="n">
        <v>7.038</v>
      </c>
      <c r="G22" s="53" t="n">
        <v>-234.325</v>
      </c>
      <c r="H22" s="53" t="n">
        <v>-5.865</v>
      </c>
      <c r="I22" s="80" t="n">
        <v>1.23885781354086</v>
      </c>
    </row>
    <row r="23" customFormat="false" ht="12.75" hidden="false" customHeight="false" outlineLevel="0" collapsed="false">
      <c r="A23" s="51" t="s">
        <v>112</v>
      </c>
      <c r="B23" s="53" t="n">
        <v>0</v>
      </c>
      <c r="C23" s="53" t="n">
        <v>0</v>
      </c>
      <c r="D23" s="53" t="n">
        <v>-0.63314</v>
      </c>
      <c r="E23" s="53" t="n">
        <v>-0.63314</v>
      </c>
      <c r="F23" s="53" t="n">
        <v>0</v>
      </c>
      <c r="G23" s="53" t="n">
        <v>-0.77229</v>
      </c>
      <c r="H23" s="53" t="n">
        <v>-0.01966</v>
      </c>
      <c r="I23" s="80" t="n">
        <v>1.21977761632498</v>
      </c>
    </row>
    <row r="24" customFormat="false" ht="12.75" hidden="false" customHeight="false" outlineLevel="0" collapsed="false">
      <c r="A24" s="51" t="s">
        <v>115</v>
      </c>
      <c r="B24" s="53" t="n">
        <v>12545.86341</v>
      </c>
      <c r="C24" s="53" t="n">
        <v>12442.89241</v>
      </c>
      <c r="D24" s="53" t="n">
        <v>2598.13919</v>
      </c>
      <c r="E24" s="53" t="n">
        <v>5787.43083</v>
      </c>
      <c r="F24" s="53" t="n">
        <v>14262.29774</v>
      </c>
      <c r="G24" s="53" t="n">
        <v>4431.44923</v>
      </c>
      <c r="H24" s="53" t="n">
        <v>487.91461</v>
      </c>
      <c r="I24" s="80" t="n">
        <v>0.765702322873378</v>
      </c>
    </row>
    <row r="25" customFormat="false" ht="12.75" hidden="false" customHeight="false" outlineLevel="0" collapsed="false">
      <c r="A25" s="51" t="s">
        <v>116</v>
      </c>
      <c r="B25" s="53" t="n">
        <v>0</v>
      </c>
      <c r="C25" s="53" t="n">
        <v>0</v>
      </c>
      <c r="D25" s="53" t="n">
        <v>14.91761</v>
      </c>
      <c r="E25" s="53" t="n">
        <v>1.90631</v>
      </c>
      <c r="F25" s="53" t="n">
        <v>0</v>
      </c>
      <c r="G25" s="53" t="n">
        <v>-6.42406</v>
      </c>
      <c r="H25" s="53" t="n">
        <v>0.30158</v>
      </c>
      <c r="I25" s="80" t="n">
        <v>-3.36989261977328</v>
      </c>
    </row>
    <row r="26" customFormat="false" ht="12.75" hidden="false" customHeight="false" outlineLevel="0" collapsed="false">
      <c r="A26" s="51" t="s">
        <v>117</v>
      </c>
      <c r="B26" s="53" t="n">
        <v>1.40729</v>
      </c>
      <c r="C26" s="53" t="n">
        <v>1.40729</v>
      </c>
      <c r="D26" s="53" t="n">
        <v>-17.16561</v>
      </c>
      <c r="E26" s="53" t="n">
        <v>-17.76401</v>
      </c>
      <c r="F26" s="53" t="n">
        <v>0.07937</v>
      </c>
      <c r="G26" s="53" t="n">
        <v>-23.57313</v>
      </c>
      <c r="H26" s="53" t="n">
        <v>-0.52667</v>
      </c>
      <c r="I26" s="80" t="n">
        <v>1.32701625364994</v>
      </c>
    </row>
    <row r="27" customFormat="false" ht="12.75" hidden="false" customHeight="false" outlineLevel="0" collapsed="false">
      <c r="A27" s="51" t="s">
        <v>118</v>
      </c>
      <c r="B27" s="53" t="n">
        <v>0</v>
      </c>
      <c r="C27" s="53" t="n">
        <v>0</v>
      </c>
      <c r="D27" s="53" t="n">
        <v>-4.28829</v>
      </c>
      <c r="E27" s="53" t="n">
        <v>-4.28829</v>
      </c>
      <c r="F27" s="53" t="n">
        <v>0</v>
      </c>
      <c r="G27" s="53" t="n">
        <v>-21.98625</v>
      </c>
      <c r="H27" s="53" t="n">
        <v>-0.13297</v>
      </c>
      <c r="I27" s="80" t="n">
        <v>5.12704364676829</v>
      </c>
    </row>
    <row r="28" customFormat="false" ht="12.75" hidden="false" customHeight="false" outlineLevel="0" collapsed="false">
      <c r="A28" s="51" t="s">
        <v>119</v>
      </c>
      <c r="B28" s="53" t="n">
        <v>0</v>
      </c>
      <c r="C28" s="53" t="n">
        <v>0</v>
      </c>
      <c r="D28" s="53" t="n">
        <v>-12.7681</v>
      </c>
      <c r="E28" s="53" t="n">
        <v>-12.7681</v>
      </c>
      <c r="F28" s="53" t="n">
        <v>0</v>
      </c>
      <c r="G28" s="53" t="n">
        <v>-15.55075</v>
      </c>
      <c r="H28" s="53" t="n">
        <v>-0.39591</v>
      </c>
      <c r="I28" s="80" t="n">
        <v>1.21793767279392</v>
      </c>
    </row>
    <row r="29" customFormat="false" ht="12.75" hidden="false" customHeight="false" outlineLevel="0" collapsed="false">
      <c r="A29" s="51" t="s">
        <v>122</v>
      </c>
      <c r="B29" s="53" t="n">
        <v>64.21985</v>
      </c>
      <c r="C29" s="53" t="n">
        <v>1254.76435</v>
      </c>
      <c r="D29" s="53" t="n">
        <v>171.33717</v>
      </c>
      <c r="E29" s="53" t="n">
        <v>206.68061</v>
      </c>
      <c r="F29" s="53" t="n">
        <v>622.60589</v>
      </c>
      <c r="G29" s="53" t="n">
        <v>-86.38831</v>
      </c>
      <c r="H29" s="53" t="n">
        <v>46.96426</v>
      </c>
      <c r="I29" s="80" t="n">
        <v>-0.417979751462897</v>
      </c>
    </row>
    <row r="30" customFormat="false" ht="12.75" hidden="false" customHeight="false" outlineLevel="0" collapsed="false">
      <c r="A30" s="51" t="s">
        <v>123</v>
      </c>
      <c r="B30" s="53" t="n">
        <v>5405.34053</v>
      </c>
      <c r="C30" s="53" t="n">
        <v>2809.67258</v>
      </c>
      <c r="D30" s="53" t="n">
        <v>783.69672</v>
      </c>
      <c r="E30" s="53" t="n">
        <v>1124.68917</v>
      </c>
      <c r="F30" s="53" t="n">
        <v>2499.41114</v>
      </c>
      <c r="G30" s="53" t="n">
        <v>602.53469</v>
      </c>
      <c r="H30" s="53" t="n">
        <v>63.86385</v>
      </c>
      <c r="I30" s="80" t="n">
        <v>0.535734410957296</v>
      </c>
    </row>
    <row r="31" customFormat="false" ht="12.75" hidden="false" customHeight="false" outlineLevel="0" collapsed="false">
      <c r="A31" s="51" t="s">
        <v>124</v>
      </c>
      <c r="B31" s="53" t="n">
        <v>0</v>
      </c>
      <c r="C31" s="53" t="n">
        <v>0</v>
      </c>
      <c r="D31" s="53" t="n">
        <v>-7.30486</v>
      </c>
      <c r="E31" s="53" t="n">
        <v>-7.30486</v>
      </c>
      <c r="F31" s="53" t="n">
        <v>16.97041</v>
      </c>
      <c r="G31" s="53" t="n">
        <v>5.56696</v>
      </c>
      <c r="H31" s="53" t="n">
        <v>-0.22673</v>
      </c>
      <c r="I31" s="80" t="n">
        <v>-0.762089896315604</v>
      </c>
    </row>
    <row r="32" customFormat="false" ht="12.75" hidden="false" customHeight="false" outlineLevel="0" collapsed="false">
      <c r="A32" s="51" t="s">
        <v>125</v>
      </c>
      <c r="B32" s="53" t="n">
        <v>1020.65302</v>
      </c>
      <c r="C32" s="53" t="n">
        <v>1020.65302</v>
      </c>
      <c r="D32" s="53" t="n">
        <v>128.63308</v>
      </c>
      <c r="E32" s="53" t="n">
        <v>156.18044</v>
      </c>
      <c r="F32" s="53" t="n">
        <v>-17.95631</v>
      </c>
      <c r="G32" s="53" t="n">
        <v>-112.44772</v>
      </c>
      <c r="H32" s="53" t="n">
        <v>1.12047</v>
      </c>
      <c r="I32" s="80" t="n">
        <v>-0.719985934218139</v>
      </c>
    </row>
    <row r="33" customFormat="false" ht="12.75" hidden="false" customHeight="false" outlineLevel="0" collapsed="false">
      <c r="A33" s="51" t="s">
        <v>126</v>
      </c>
      <c r="B33" s="53" t="n">
        <v>0</v>
      </c>
      <c r="C33" s="53" t="n">
        <v>0</v>
      </c>
      <c r="D33" s="53" t="n">
        <v>14.77595</v>
      </c>
      <c r="E33" s="53" t="n">
        <v>2.47032</v>
      </c>
      <c r="F33" s="53" t="n">
        <v>0</v>
      </c>
      <c r="G33" s="53" t="n">
        <v>2.75867</v>
      </c>
      <c r="H33" s="53" t="n">
        <v>0.97587</v>
      </c>
      <c r="I33" s="80" t="n">
        <v>1.11672576832151</v>
      </c>
    </row>
    <row r="34" customFormat="false" ht="12.75" hidden="false" customHeight="false" outlineLevel="0" collapsed="false">
      <c r="A34" s="51" t="s">
        <v>127</v>
      </c>
      <c r="B34" s="53" t="n">
        <v>0</v>
      </c>
      <c r="C34" s="53" t="n">
        <v>0</v>
      </c>
      <c r="D34" s="53" t="n">
        <v>-0.07439</v>
      </c>
      <c r="E34" s="53" t="n">
        <v>-0.89245</v>
      </c>
      <c r="F34" s="53" t="n">
        <v>0</v>
      </c>
      <c r="G34" s="53" t="n">
        <v>0.09158</v>
      </c>
      <c r="H34" s="53" t="n">
        <v>-0.02772</v>
      </c>
      <c r="I34" s="80" t="n">
        <v>-0.102616393075242</v>
      </c>
    </row>
    <row r="35" customFormat="false" ht="12.75" hidden="false" customHeight="false" outlineLevel="0" collapsed="false">
      <c r="A35" s="51" t="s">
        <v>128</v>
      </c>
      <c r="B35" s="53" t="n">
        <v>0</v>
      </c>
      <c r="C35" s="53" t="n">
        <v>0</v>
      </c>
      <c r="D35" s="53" t="n">
        <v>-0.68697</v>
      </c>
      <c r="E35" s="53" t="n">
        <v>-0.68697</v>
      </c>
      <c r="F35" s="53" t="n">
        <v>0</v>
      </c>
      <c r="G35" s="53" t="n">
        <v>-0.36928</v>
      </c>
      <c r="H35" s="53" t="n">
        <v>1.8152</v>
      </c>
      <c r="I35" s="80" t="n">
        <v>0.537548946824461</v>
      </c>
    </row>
    <row r="36" customFormat="false" ht="12.75" hidden="false" customHeight="false" outlineLevel="0" collapsed="false">
      <c r="A36" s="51" t="s">
        <v>129</v>
      </c>
      <c r="B36" s="53" t="n">
        <v>73.99489</v>
      </c>
      <c r="C36" s="53" t="n">
        <v>73.99489</v>
      </c>
      <c r="D36" s="53" t="n">
        <v>-330.8667</v>
      </c>
      <c r="E36" s="53" t="n">
        <v>-73.98188</v>
      </c>
      <c r="F36" s="53" t="n">
        <v>6488.48926</v>
      </c>
      <c r="G36" s="53" t="n">
        <v>-131.63062</v>
      </c>
      <c r="H36" s="53" t="n">
        <v>-153.60989</v>
      </c>
      <c r="I36" s="80" t="n">
        <v>1.77922783254494</v>
      </c>
    </row>
    <row r="37" customFormat="false" ht="12.75" hidden="false" customHeight="false" outlineLevel="0" collapsed="false">
      <c r="A37" s="51" t="s">
        <v>131</v>
      </c>
      <c r="B37" s="53" t="n">
        <v>0</v>
      </c>
      <c r="C37" s="53" t="n">
        <v>0</v>
      </c>
      <c r="D37" s="53" t="n">
        <v>-3.89596</v>
      </c>
      <c r="E37" s="53" t="n">
        <v>-3.89594</v>
      </c>
      <c r="F37" s="53" t="n">
        <v>0</v>
      </c>
      <c r="G37" s="53" t="n">
        <v>-5.42242</v>
      </c>
      <c r="H37" s="53" t="n">
        <v>-0.12107</v>
      </c>
      <c r="I37" s="80" t="n">
        <v>1.39181301560086</v>
      </c>
    </row>
    <row r="38" customFormat="false" ht="12.75" hidden="false" customHeight="false" outlineLevel="0" collapsed="false">
      <c r="A38" s="51" t="s">
        <v>133</v>
      </c>
      <c r="B38" s="53" t="n">
        <v>96.59</v>
      </c>
      <c r="C38" s="53" t="n">
        <v>216.021</v>
      </c>
      <c r="D38" s="53" t="n">
        <v>18.314</v>
      </c>
      <c r="E38" s="53" t="n">
        <v>8.456</v>
      </c>
      <c r="F38" s="53" t="n">
        <v>24.277</v>
      </c>
      <c r="G38" s="53" t="n">
        <v>-7.073</v>
      </c>
      <c r="H38" s="53" t="n">
        <v>0.446</v>
      </c>
      <c r="I38" s="80" t="n">
        <v>-0.836447492904447</v>
      </c>
    </row>
    <row r="39" customFormat="false" ht="12.75" hidden="false" customHeight="false" outlineLevel="0" collapsed="false">
      <c r="A39" s="51" t="s">
        <v>134</v>
      </c>
      <c r="B39" s="53" t="n">
        <v>7710.68905</v>
      </c>
      <c r="C39" s="53" t="n">
        <v>7860.78279</v>
      </c>
      <c r="D39" s="53" t="n">
        <v>2156.9748</v>
      </c>
      <c r="E39" s="53" t="n">
        <v>1904.64886</v>
      </c>
      <c r="F39" s="53" t="n">
        <v>2822.40188</v>
      </c>
      <c r="G39" s="53" t="n">
        <v>1875.60089</v>
      </c>
      <c r="H39" s="53" t="n">
        <v>455.89672</v>
      </c>
      <c r="I39" s="80" t="n">
        <v>0.984748910620722</v>
      </c>
    </row>
    <row r="40" customFormat="false" ht="12.75" hidden="false" customHeight="false" outlineLevel="0" collapsed="false">
      <c r="A40" s="51" t="s">
        <v>135</v>
      </c>
      <c r="B40" s="53" t="n">
        <v>5.31771</v>
      </c>
      <c r="C40" s="53" t="n">
        <v>5.31771</v>
      </c>
      <c r="D40" s="53" t="n">
        <v>0.02483</v>
      </c>
      <c r="E40" s="53" t="n">
        <v>0.92837</v>
      </c>
      <c r="F40" s="53" t="n">
        <v>-2.58698</v>
      </c>
      <c r="G40" s="53" t="n">
        <v>-4.51894</v>
      </c>
      <c r="H40" s="53" t="n">
        <v>-0.00191</v>
      </c>
      <c r="I40" s="80" t="n">
        <v>-4.86760666544589</v>
      </c>
    </row>
    <row r="41" customFormat="false" ht="12.75" hidden="false" customHeight="false" outlineLevel="0" collapsed="false">
      <c r="A41" s="51" t="s">
        <v>136</v>
      </c>
      <c r="B41" s="53" t="n">
        <v>0</v>
      </c>
      <c r="C41" s="53" t="n">
        <v>0</v>
      </c>
      <c r="D41" s="53" t="n">
        <v>40.814</v>
      </c>
      <c r="E41" s="53" t="n">
        <v>-0.17483</v>
      </c>
      <c r="F41" s="53" t="n">
        <v>-0.03117</v>
      </c>
      <c r="G41" s="53" t="n">
        <v>1.52758</v>
      </c>
      <c r="H41" s="53" t="n">
        <v>0.86247</v>
      </c>
      <c r="I41" s="80" t="n">
        <v>-8.73751644454613</v>
      </c>
    </row>
    <row r="42" customFormat="false" ht="12.75" hidden="false" customHeight="false" outlineLevel="0" collapsed="false">
      <c r="A42" s="51" t="s">
        <v>137</v>
      </c>
      <c r="B42" s="53" t="n">
        <v>0</v>
      </c>
      <c r="C42" s="53" t="n">
        <v>0</v>
      </c>
      <c r="D42" s="53" t="n">
        <v>-20.55204</v>
      </c>
      <c r="E42" s="53" t="n">
        <v>-20.55204</v>
      </c>
      <c r="F42" s="53" t="n">
        <v>0</v>
      </c>
      <c r="G42" s="53" t="n">
        <v>-24.5376</v>
      </c>
      <c r="H42" s="53" t="n">
        <v>-1.9113</v>
      </c>
      <c r="I42" s="80" t="n">
        <v>1.19392527457128</v>
      </c>
    </row>
    <row r="43" customFormat="false" ht="12.75" hidden="false" customHeight="false" outlineLevel="0" collapsed="false">
      <c r="A43" s="51" t="s">
        <v>138</v>
      </c>
      <c r="B43" s="53" t="n">
        <v>12.98919</v>
      </c>
      <c r="C43" s="53" t="n">
        <v>12.98919</v>
      </c>
      <c r="D43" s="53" t="n">
        <v>-15.29893</v>
      </c>
      <c r="E43" s="53" t="n">
        <v>-17.94631</v>
      </c>
      <c r="F43" s="53" t="n">
        <v>0</v>
      </c>
      <c r="G43" s="53" t="n">
        <v>-3.89394</v>
      </c>
      <c r="H43" s="53" t="n">
        <v>-1.13046</v>
      </c>
      <c r="I43" s="80" t="n">
        <v>0.216977194754799</v>
      </c>
    </row>
    <row r="44" customFormat="false" ht="12.75" hidden="false" customHeight="false" outlineLevel="0" collapsed="false">
      <c r="A44" s="51" t="s">
        <v>139</v>
      </c>
      <c r="B44" s="53" t="n">
        <v>38.23975</v>
      </c>
      <c r="C44" s="53" t="n">
        <v>38.23975</v>
      </c>
      <c r="D44" s="53" t="n">
        <v>-42.82675</v>
      </c>
      <c r="E44" s="53" t="n">
        <v>-40.07043</v>
      </c>
      <c r="F44" s="53" t="n">
        <v>295.83668</v>
      </c>
      <c r="G44" s="53" t="n">
        <v>724.2834</v>
      </c>
      <c r="H44" s="53" t="n">
        <v>3.35713</v>
      </c>
      <c r="I44" s="80" t="n">
        <v>-18.0752589877373</v>
      </c>
    </row>
    <row r="45" customFormat="false" ht="12.75" hidden="false" customHeight="false" outlineLevel="0" collapsed="false">
      <c r="A45" s="51" t="s">
        <v>141</v>
      </c>
      <c r="B45" s="53" t="n">
        <v>0</v>
      </c>
      <c r="C45" s="53" t="n">
        <v>0</v>
      </c>
      <c r="D45" s="53" t="n">
        <v>-11.51923</v>
      </c>
      <c r="E45" s="53" t="n">
        <v>-11.51923</v>
      </c>
      <c r="F45" s="53" t="n">
        <v>0</v>
      </c>
      <c r="G45" s="53" t="n">
        <v>-14.58545</v>
      </c>
      <c r="H45" s="53" t="n">
        <v>-0.35801</v>
      </c>
      <c r="I45" s="80" t="n">
        <v>1.26618272228265</v>
      </c>
    </row>
    <row r="46" customFormat="false" ht="12.75" hidden="false" customHeight="false" outlineLevel="0" collapsed="false">
      <c r="A46" s="51" t="s">
        <v>142</v>
      </c>
      <c r="B46" s="53" t="n">
        <v>8.02873</v>
      </c>
      <c r="C46" s="53" t="n">
        <v>8.02873</v>
      </c>
      <c r="D46" s="53" t="n">
        <v>0.2213</v>
      </c>
      <c r="E46" s="53" t="n">
        <v>-1.66294</v>
      </c>
      <c r="F46" s="53" t="n">
        <v>0</v>
      </c>
      <c r="G46" s="53" t="n">
        <v>-9.49356</v>
      </c>
      <c r="H46" s="53" t="n">
        <v>0.81114</v>
      </c>
      <c r="I46" s="80" t="n">
        <v>5.70890110286601</v>
      </c>
    </row>
    <row r="47" customFormat="false" ht="12.75" hidden="false" customHeight="false" outlineLevel="0" collapsed="false">
      <c r="A47" s="51" t="s">
        <v>143</v>
      </c>
      <c r="B47" s="53" t="n">
        <v>73.09283</v>
      </c>
      <c r="C47" s="53" t="n">
        <v>73.09283</v>
      </c>
      <c r="D47" s="53" t="n">
        <v>49.74797</v>
      </c>
      <c r="E47" s="53" t="n">
        <v>578.81075</v>
      </c>
      <c r="F47" s="53" t="n">
        <v>2483.24558</v>
      </c>
      <c r="G47" s="53" t="n">
        <v>5.86724</v>
      </c>
      <c r="H47" s="53" t="n">
        <v>114.93178</v>
      </c>
      <c r="I47" s="80" t="n">
        <v>0.0101367156708821</v>
      </c>
    </row>
    <row r="48" customFormat="false" ht="12.75" hidden="false" customHeight="false" outlineLevel="0" collapsed="false">
      <c r="A48" s="51" t="s">
        <v>145</v>
      </c>
      <c r="B48" s="53" t="n">
        <v>31140.86379</v>
      </c>
      <c r="C48" s="53" t="n">
        <v>44201.7165</v>
      </c>
      <c r="D48" s="53" t="n">
        <v>9441.84762</v>
      </c>
      <c r="E48" s="53" t="n">
        <v>7912.58055</v>
      </c>
      <c r="F48" s="53" t="n">
        <v>15718.51694</v>
      </c>
      <c r="G48" s="53" t="n">
        <v>2432.94657</v>
      </c>
      <c r="H48" s="53" t="n">
        <v>2094.51815</v>
      </c>
      <c r="I48" s="80" t="n">
        <v>0.307478268894211</v>
      </c>
    </row>
    <row r="49" customFormat="false" ht="12.75" hidden="false" customHeight="false" outlineLevel="0" collapsed="false">
      <c r="A49" s="51" t="s">
        <v>146</v>
      </c>
      <c r="B49" s="53" t="n">
        <v>0</v>
      </c>
      <c r="C49" s="53" t="n">
        <v>0</v>
      </c>
      <c r="D49" s="53" t="n">
        <v>-3.10844</v>
      </c>
      <c r="E49" s="53" t="n">
        <v>-3.10844</v>
      </c>
      <c r="F49" s="53" t="n">
        <v>0</v>
      </c>
      <c r="G49" s="53" t="n">
        <v>-5.70321</v>
      </c>
      <c r="H49" s="53" t="n">
        <v>-0.13369</v>
      </c>
      <c r="I49" s="80" t="n">
        <v>1.83474990670561</v>
      </c>
    </row>
    <row r="50" customFormat="false" ht="12.75" hidden="false" customHeight="false" outlineLevel="0" collapsed="false">
      <c r="A50" s="51" t="s">
        <v>147</v>
      </c>
      <c r="B50" s="53" t="n">
        <v>0</v>
      </c>
      <c r="C50" s="53" t="n">
        <v>0</v>
      </c>
      <c r="D50" s="53" t="n">
        <v>-3.497</v>
      </c>
      <c r="E50" s="53" t="n">
        <v>-3.497</v>
      </c>
      <c r="F50" s="53" t="n">
        <v>0</v>
      </c>
      <c r="G50" s="53" t="n">
        <v>2.095</v>
      </c>
      <c r="H50" s="53" t="n">
        <v>-0.155</v>
      </c>
      <c r="I50" s="80" t="n">
        <v>-0.599084929939949</v>
      </c>
    </row>
    <row r="51" customFormat="false" ht="12.75" hidden="false" customHeight="false" outlineLevel="0" collapsed="false">
      <c r="A51" s="51" t="s">
        <v>148</v>
      </c>
      <c r="B51" s="53" t="n">
        <v>0</v>
      </c>
      <c r="C51" s="53" t="n">
        <v>0</v>
      </c>
      <c r="D51" s="53" t="n">
        <v>-2.96852</v>
      </c>
      <c r="E51" s="53" t="n">
        <v>-2.96852</v>
      </c>
      <c r="F51" s="53" t="n">
        <v>0</v>
      </c>
      <c r="G51" s="53" t="n">
        <v>-2.97505</v>
      </c>
      <c r="H51" s="53" t="n">
        <v>-0.08876</v>
      </c>
      <c r="I51" s="80" t="n">
        <v>1.00219974937006</v>
      </c>
    </row>
    <row r="52" customFormat="false" ht="12.75" hidden="false" customHeight="false" outlineLevel="0" collapsed="false">
      <c r="A52" s="51" t="s">
        <v>149</v>
      </c>
      <c r="B52" s="53" t="n">
        <v>18.34602</v>
      </c>
      <c r="C52" s="53" t="n">
        <v>18.34602</v>
      </c>
      <c r="D52" s="53" t="n">
        <v>-32.44986</v>
      </c>
      <c r="E52" s="53" t="n">
        <v>10.5421</v>
      </c>
      <c r="F52" s="53" t="n">
        <v>5.08496</v>
      </c>
      <c r="G52" s="53" t="n">
        <v>-52.49354</v>
      </c>
      <c r="H52" s="53" t="n">
        <v>5.26817</v>
      </c>
      <c r="I52" s="80" t="n">
        <v>-4.9794196602195</v>
      </c>
    </row>
    <row r="53" customFormat="false" ht="12.75" hidden="false" customHeight="false" outlineLevel="0" collapsed="false">
      <c r="A53" s="51" t="s">
        <v>151</v>
      </c>
      <c r="B53" s="53" t="n">
        <v>1370.60955</v>
      </c>
      <c r="C53" s="53" t="n">
        <v>1381.92132</v>
      </c>
      <c r="D53" s="53" t="n">
        <v>825.06875</v>
      </c>
      <c r="E53" s="53" t="n">
        <v>825.70066</v>
      </c>
      <c r="F53" s="53" t="n">
        <v>1304.36862</v>
      </c>
      <c r="G53" s="53" t="n">
        <v>612.39935</v>
      </c>
      <c r="H53" s="53" t="n">
        <v>175.28074</v>
      </c>
      <c r="I53" s="80" t="n">
        <v>0.741672351333715</v>
      </c>
    </row>
    <row r="54" customFormat="false" ht="12.75" hidden="false" customHeight="false" outlineLevel="0" collapsed="false">
      <c r="A54" s="51" t="s">
        <v>152</v>
      </c>
      <c r="B54" s="53" t="n">
        <v>0</v>
      </c>
      <c r="C54" s="53" t="n">
        <v>0</v>
      </c>
      <c r="D54" s="53" t="n">
        <v>-0.09014</v>
      </c>
      <c r="E54" s="53" t="n">
        <v>-0.09014</v>
      </c>
      <c r="F54" s="53" t="n">
        <v>0</v>
      </c>
      <c r="G54" s="53" t="n">
        <v>-0.80193</v>
      </c>
      <c r="H54" s="53" t="n">
        <v>0.01527</v>
      </c>
      <c r="I54" s="80" t="n">
        <v>8.89649434213446</v>
      </c>
    </row>
    <row r="55" customFormat="false" ht="12.75" hidden="false" customHeight="false" outlineLevel="0" collapsed="false">
      <c r="A55" s="51" t="s">
        <v>153</v>
      </c>
      <c r="B55" s="53" t="n">
        <v>0</v>
      </c>
      <c r="C55" s="53" t="n">
        <v>0</v>
      </c>
      <c r="D55" s="53" t="n">
        <v>-0.13229</v>
      </c>
      <c r="E55" s="53" t="n">
        <v>-0.13229</v>
      </c>
      <c r="F55" s="53" t="n">
        <v>0</v>
      </c>
      <c r="G55" s="53" t="n">
        <v>0.27217</v>
      </c>
      <c r="H55" s="53" t="n">
        <v>-0.02212</v>
      </c>
      <c r="I55" s="80" t="n">
        <v>-2.05737395116789</v>
      </c>
    </row>
    <row r="56" customFormat="false" ht="12.75" hidden="false" customHeight="false" outlineLevel="0" collapsed="false">
      <c r="A56" s="51" t="s">
        <v>154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.19958</v>
      </c>
      <c r="H56" s="53" t="n">
        <v>-0.03585</v>
      </c>
      <c r="I56" s="80" t="n">
        <v>0</v>
      </c>
    </row>
    <row r="57" customFormat="false" ht="12.75" hidden="false" customHeight="false" outlineLevel="0" collapsed="false">
      <c r="A57" s="51" t="s">
        <v>155</v>
      </c>
      <c r="B57" s="53" t="n">
        <v>0</v>
      </c>
      <c r="C57" s="53" t="n">
        <v>0</v>
      </c>
      <c r="D57" s="53" t="n">
        <v>-0.22562</v>
      </c>
      <c r="E57" s="53" t="n">
        <v>-0.22562</v>
      </c>
      <c r="F57" s="53" t="n">
        <v>0</v>
      </c>
      <c r="G57" s="53" t="n">
        <v>-0.28897</v>
      </c>
      <c r="H57" s="53" t="n">
        <v>-0.00762</v>
      </c>
      <c r="I57" s="80" t="n">
        <v>1.28078184558107</v>
      </c>
    </row>
    <row r="58" customFormat="false" ht="12.75" hidden="false" customHeight="false" outlineLevel="0" collapsed="false">
      <c r="A58" s="51" t="s">
        <v>156</v>
      </c>
      <c r="B58" s="53" t="n">
        <v>0</v>
      </c>
      <c r="C58" s="53" t="n">
        <v>0.64745</v>
      </c>
      <c r="D58" s="53" t="n">
        <v>-6.97769</v>
      </c>
      <c r="E58" s="53" t="n">
        <v>-7.26771</v>
      </c>
      <c r="F58" s="53" t="n">
        <v>0</v>
      </c>
      <c r="G58" s="53" t="n">
        <v>4.59425</v>
      </c>
      <c r="H58" s="53" t="n">
        <v>-0.22432</v>
      </c>
      <c r="I58" s="80" t="n">
        <v>-0.632145476360504</v>
      </c>
    </row>
    <row r="59" customFormat="false" ht="12.75" hidden="false" customHeight="false" outlineLevel="0" collapsed="false">
      <c r="A59" s="51" t="s">
        <v>157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2.927</v>
      </c>
      <c r="H59" s="53" t="n">
        <v>-0.005</v>
      </c>
      <c r="I59" s="80" t="n">
        <v>0</v>
      </c>
    </row>
    <row r="60" customFormat="false" ht="12.75" hidden="false" customHeight="false" outlineLevel="0" collapsed="false">
      <c r="A60" s="51" t="s">
        <v>158</v>
      </c>
      <c r="B60" s="53" t="n">
        <v>0</v>
      </c>
      <c r="C60" s="53" t="n">
        <v>0</v>
      </c>
      <c r="D60" s="53" t="n">
        <v>-0.30543</v>
      </c>
      <c r="E60" s="53" t="n">
        <v>-0.30543</v>
      </c>
      <c r="F60" s="53" t="n">
        <v>0</v>
      </c>
      <c r="G60" s="53" t="n">
        <v>-0.36272</v>
      </c>
      <c r="H60" s="53" t="n">
        <v>-0.0095</v>
      </c>
      <c r="I60" s="80" t="n">
        <v>1.18757162033854</v>
      </c>
    </row>
    <row r="61" customFormat="false" ht="12.75" hidden="false" customHeight="false" outlineLevel="0" collapsed="false">
      <c r="A61" s="51" t="s">
        <v>159</v>
      </c>
      <c r="B61" s="53" t="n">
        <v>0</v>
      </c>
      <c r="C61" s="53" t="n">
        <v>0</v>
      </c>
      <c r="D61" s="53" t="n">
        <v>-2.51803</v>
      </c>
      <c r="E61" s="53" t="n">
        <v>-2.51803</v>
      </c>
      <c r="F61" s="53" t="n">
        <v>0</v>
      </c>
      <c r="G61" s="53" t="n">
        <v>-2.87606</v>
      </c>
      <c r="H61" s="53" t="n">
        <v>-0.07531</v>
      </c>
      <c r="I61" s="80" t="n">
        <v>1.14218655059709</v>
      </c>
    </row>
    <row r="62" customFormat="false" ht="12.75" hidden="false" customHeight="false" outlineLevel="0" collapsed="false">
      <c r="A62" s="51" t="s">
        <v>160</v>
      </c>
      <c r="B62" s="53" t="n">
        <v>0</v>
      </c>
      <c r="C62" s="53" t="n">
        <v>0</v>
      </c>
      <c r="D62" s="53" t="n">
        <v>-0.24951</v>
      </c>
      <c r="E62" s="53" t="n">
        <v>-0.24951</v>
      </c>
      <c r="F62" s="53" t="n">
        <v>0</v>
      </c>
      <c r="G62" s="53" t="n">
        <v>-0.43589</v>
      </c>
      <c r="H62" s="53" t="n">
        <v>0.00892</v>
      </c>
      <c r="I62" s="80" t="n">
        <v>1.74698408881408</v>
      </c>
    </row>
    <row r="63" customFormat="false" ht="12.75" hidden="false" customHeight="false" outlineLevel="0" collapsed="false">
      <c r="A63" s="51" t="s">
        <v>161</v>
      </c>
      <c r="B63" s="53" t="n">
        <v>0</v>
      </c>
      <c r="C63" s="53" t="n">
        <v>0</v>
      </c>
      <c r="D63" s="53" t="n">
        <v>-9.83725</v>
      </c>
      <c r="E63" s="53" t="n">
        <v>-9.83725</v>
      </c>
      <c r="F63" s="53" t="n">
        <v>-1.41855</v>
      </c>
      <c r="G63" s="53" t="n">
        <v>-75.9694</v>
      </c>
      <c r="H63" s="53" t="n">
        <v>-0.30533</v>
      </c>
      <c r="I63" s="80" t="n">
        <v>7.72262573381789</v>
      </c>
    </row>
    <row r="64" customFormat="false" ht="12.75" hidden="false" customHeight="false" outlineLevel="0" collapsed="false">
      <c r="A64" s="51" t="s">
        <v>162</v>
      </c>
      <c r="B64" s="53" t="n">
        <v>0</v>
      </c>
      <c r="C64" s="53" t="n">
        <v>0</v>
      </c>
      <c r="D64" s="53" t="n">
        <v>-7.57237</v>
      </c>
      <c r="E64" s="53" t="n">
        <v>-7.57237</v>
      </c>
      <c r="F64" s="53" t="n">
        <v>0</v>
      </c>
      <c r="G64" s="53" t="n">
        <v>-9.80264</v>
      </c>
      <c r="H64" s="53" t="n">
        <v>-0.22658</v>
      </c>
      <c r="I64" s="80" t="n">
        <v>1.29452734084573</v>
      </c>
    </row>
    <row r="65" customFormat="false" ht="12.75" hidden="false" customHeight="false" outlineLevel="0" collapsed="false">
      <c r="A65" s="51" t="s">
        <v>163</v>
      </c>
      <c r="B65" s="53" t="n">
        <v>1037.5963</v>
      </c>
      <c r="C65" s="53" t="n">
        <v>1039.89519</v>
      </c>
      <c r="D65" s="53" t="n">
        <v>844.40774</v>
      </c>
      <c r="E65" s="53" t="n">
        <v>823.35084</v>
      </c>
      <c r="F65" s="53" t="n">
        <v>441.48707</v>
      </c>
      <c r="G65" s="53" t="n">
        <v>293.62314</v>
      </c>
      <c r="H65" s="53" t="n">
        <v>377.33412</v>
      </c>
      <c r="I65" s="80" t="n">
        <v>0.3566197126853</v>
      </c>
    </row>
    <row r="66" customFormat="false" ht="12.75" hidden="false" customHeight="false" outlineLevel="0" collapsed="false">
      <c r="A66" s="51" t="s">
        <v>164</v>
      </c>
      <c r="B66" s="53" t="n">
        <v>0</v>
      </c>
      <c r="C66" s="53" t="n">
        <v>0</v>
      </c>
      <c r="D66" s="53" t="n">
        <v>-2.14939</v>
      </c>
      <c r="E66" s="53" t="n">
        <v>-2.14939</v>
      </c>
      <c r="F66" s="53" t="n">
        <v>0</v>
      </c>
      <c r="G66" s="53" t="n">
        <v>-3.52908</v>
      </c>
      <c r="H66" s="53" t="n">
        <v>-0.0643</v>
      </c>
      <c r="I66" s="80" t="n">
        <v>1.64189839908067</v>
      </c>
    </row>
    <row r="67" customFormat="false" ht="12.75" hidden="false" customHeight="false" outlineLevel="0" collapsed="false">
      <c r="A67" s="51" t="s">
        <v>165</v>
      </c>
      <c r="B67" s="53" t="n">
        <v>0</v>
      </c>
      <c r="C67" s="53" t="n">
        <v>0</v>
      </c>
      <c r="D67" s="53" t="n">
        <v>-1.0292</v>
      </c>
      <c r="E67" s="53" t="n">
        <v>-1.0292</v>
      </c>
      <c r="F67" s="53" t="n">
        <v>0.1005</v>
      </c>
      <c r="G67" s="53" t="n">
        <v>0.3398</v>
      </c>
      <c r="H67" s="53" t="n">
        <v>-0.03138</v>
      </c>
      <c r="I67" s="80" t="n">
        <v>-0.330159347065682</v>
      </c>
    </row>
    <row r="68" customFormat="false" ht="12.75" hidden="false" customHeight="false" outlineLevel="0" collapsed="false">
      <c r="A68" s="51" t="s">
        <v>166</v>
      </c>
      <c r="B68" s="53" t="n">
        <v>0</v>
      </c>
      <c r="C68" s="53" t="n">
        <v>40.70706</v>
      </c>
      <c r="D68" s="53" t="n">
        <v>32.46257</v>
      </c>
      <c r="E68" s="53" t="n">
        <v>32.46257</v>
      </c>
      <c r="F68" s="53" t="n">
        <v>0</v>
      </c>
      <c r="G68" s="53" t="n">
        <v>52.10916</v>
      </c>
      <c r="H68" s="53" t="n">
        <v>-0.25561</v>
      </c>
      <c r="I68" s="80" t="n">
        <v>1.60520747433121</v>
      </c>
    </row>
    <row r="69" customFormat="false" ht="12.75" hidden="false" customHeight="false" outlineLevel="0" collapsed="false">
      <c r="A69" s="51" t="s">
        <v>167</v>
      </c>
      <c r="B69" s="53" t="n">
        <v>0</v>
      </c>
      <c r="C69" s="53" t="n">
        <v>0</v>
      </c>
      <c r="D69" s="53" t="n">
        <v>-4.09525</v>
      </c>
      <c r="E69" s="53" t="n">
        <v>-4.05564</v>
      </c>
      <c r="F69" s="53" t="n">
        <v>0.17744</v>
      </c>
      <c r="G69" s="53" t="n">
        <v>-5.20732</v>
      </c>
      <c r="H69" s="53" t="n">
        <v>-0.12874</v>
      </c>
      <c r="I69" s="80" t="n">
        <v>1.28396997761143</v>
      </c>
    </row>
    <row r="70" customFormat="false" ht="12.75" hidden="false" customHeight="false" outlineLevel="0" collapsed="false">
      <c r="A70" s="51" t="s">
        <v>168</v>
      </c>
      <c r="B70" s="53" t="n">
        <v>1509.87731</v>
      </c>
      <c r="C70" s="53" t="n">
        <v>1525.96268</v>
      </c>
      <c r="D70" s="53" t="n">
        <v>789.2812</v>
      </c>
      <c r="E70" s="53" t="n">
        <v>586.16421</v>
      </c>
      <c r="F70" s="53" t="n">
        <v>324.66836</v>
      </c>
      <c r="G70" s="53" t="n">
        <v>307.53305</v>
      </c>
      <c r="H70" s="53" t="n">
        <v>129.02662</v>
      </c>
      <c r="I70" s="80" t="n">
        <v>0.524653407276436</v>
      </c>
    </row>
    <row r="71" customFormat="false" ht="12.75" hidden="false" customHeight="false" outlineLevel="0" collapsed="false">
      <c r="A71" s="51" t="s">
        <v>170</v>
      </c>
      <c r="B71" s="53" t="n">
        <v>14.12812</v>
      </c>
      <c r="C71" s="53" t="n">
        <v>10.46569</v>
      </c>
      <c r="D71" s="53" t="n">
        <v>-34.26066</v>
      </c>
      <c r="E71" s="53" t="n">
        <v>-25.16089</v>
      </c>
      <c r="F71" s="53" t="n">
        <v>-2.08377</v>
      </c>
      <c r="G71" s="53" t="n">
        <v>-49.0436</v>
      </c>
      <c r="H71" s="53" t="n">
        <v>-0.51982</v>
      </c>
      <c r="I71" s="80" t="n">
        <v>1.94919973021622</v>
      </c>
    </row>
    <row r="72" customFormat="false" ht="12.75" hidden="false" customHeight="false" outlineLevel="0" collapsed="false">
      <c r="A72" s="51" t="s">
        <v>171</v>
      </c>
      <c r="B72" s="53" t="n">
        <v>0</v>
      </c>
      <c r="C72" s="53" t="n">
        <v>0</v>
      </c>
      <c r="D72" s="53" t="n">
        <v>48.11716</v>
      </c>
      <c r="E72" s="53" t="n">
        <v>95.03092</v>
      </c>
      <c r="F72" s="53" t="n">
        <v>1609.63292</v>
      </c>
      <c r="G72" s="53" t="n">
        <v>310.81377</v>
      </c>
      <c r="H72" s="53" t="n">
        <v>0.23406</v>
      </c>
      <c r="I72" s="80" t="n">
        <v>3.27065938117825</v>
      </c>
    </row>
    <row r="73" customFormat="false" ht="12.75" hidden="false" customHeight="false" outlineLevel="0" collapsed="false">
      <c r="A73" s="51" t="s">
        <v>172</v>
      </c>
      <c r="B73" s="53" t="n">
        <v>0</v>
      </c>
      <c r="C73" s="53" t="n">
        <v>0</v>
      </c>
      <c r="D73" s="53" t="n">
        <v>-0.87464</v>
      </c>
      <c r="E73" s="53" t="n">
        <v>-0.87464</v>
      </c>
      <c r="F73" s="53" t="n">
        <v>0</v>
      </c>
      <c r="G73" s="53" t="n">
        <v>-0.82864</v>
      </c>
      <c r="H73" s="53" t="n">
        <v>-0.00577</v>
      </c>
      <c r="I73" s="80" t="n">
        <v>0.947406933138205</v>
      </c>
    </row>
    <row r="74" customFormat="false" ht="12.75" hidden="false" customHeight="false" outlineLevel="0" collapsed="false">
      <c r="A74" s="51" t="s">
        <v>173</v>
      </c>
      <c r="B74" s="53" t="n">
        <v>845.71993</v>
      </c>
      <c r="C74" s="53" t="n">
        <v>840.62789</v>
      </c>
      <c r="D74" s="53" t="n">
        <v>61.15628</v>
      </c>
      <c r="E74" s="53" t="n">
        <v>110.92554</v>
      </c>
      <c r="F74" s="53" t="n">
        <v>1519.30404</v>
      </c>
      <c r="G74" s="53" t="n">
        <v>33.94045</v>
      </c>
      <c r="H74" s="53" t="n">
        <v>-98.77727</v>
      </c>
      <c r="I74" s="80" t="n">
        <v>0.305975071205423</v>
      </c>
    </row>
    <row r="75" customFormat="false" ht="12.75" hidden="false" customHeight="false" outlineLevel="0" collapsed="false">
      <c r="A75" s="51" t="s">
        <v>174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-0.49866</v>
      </c>
      <c r="H75" s="53" t="n">
        <v>0</v>
      </c>
      <c r="I75" s="80" t="n">
        <v>0</v>
      </c>
    </row>
    <row r="76" customFormat="false" ht="12.75" hidden="false" customHeight="false" outlineLevel="0" collapsed="false">
      <c r="A76" s="51" t="s">
        <v>175</v>
      </c>
      <c r="B76" s="53" t="n">
        <v>0</v>
      </c>
      <c r="C76" s="53" t="n">
        <v>0</v>
      </c>
      <c r="D76" s="53" t="n">
        <v>-30.85497</v>
      </c>
      <c r="E76" s="53" t="n">
        <v>-30.85497</v>
      </c>
      <c r="F76" s="53" t="n">
        <v>0.00096</v>
      </c>
      <c r="G76" s="53" t="n">
        <v>0.72132</v>
      </c>
      <c r="H76" s="53" t="n">
        <v>-0.92355</v>
      </c>
      <c r="I76" s="80" t="n">
        <v>-0.023377757294854</v>
      </c>
    </row>
    <row r="77" customFormat="false" ht="12.75" hidden="false" customHeight="false" outlineLevel="0" collapsed="false">
      <c r="A77" s="51" t="s">
        <v>176</v>
      </c>
      <c r="B77" s="53" t="n">
        <v>0</v>
      </c>
      <c r="C77" s="53" t="n">
        <v>0</v>
      </c>
      <c r="D77" s="53" t="n">
        <v>-9.41872</v>
      </c>
      <c r="E77" s="53" t="n">
        <v>-9.58104</v>
      </c>
      <c r="F77" s="53" t="n">
        <v>0</v>
      </c>
      <c r="G77" s="53" t="n">
        <v>0.37845</v>
      </c>
      <c r="H77" s="53" t="n">
        <v>-0.28162</v>
      </c>
      <c r="I77" s="80" t="n">
        <v>-0.0394998872773728</v>
      </c>
    </row>
    <row r="78" customFormat="false" ht="12.75" hidden="false" customHeight="false" outlineLevel="0" collapsed="false">
      <c r="A78" s="51" t="s">
        <v>177</v>
      </c>
      <c r="B78" s="53" t="n">
        <v>0</v>
      </c>
      <c r="C78" s="53" t="n">
        <v>0</v>
      </c>
      <c r="D78" s="53" t="n">
        <v>-2.54397</v>
      </c>
      <c r="E78" s="53" t="n">
        <v>-2.54397</v>
      </c>
      <c r="F78" s="53" t="n">
        <v>0</v>
      </c>
      <c r="G78" s="53" t="n">
        <v>0.1249</v>
      </c>
      <c r="H78" s="53" t="n">
        <v>-0.07606</v>
      </c>
      <c r="I78" s="80" t="n">
        <v>-0.0490964909177388</v>
      </c>
    </row>
    <row r="79" customFormat="false" ht="12.75" hidden="false" customHeight="false" outlineLevel="0" collapsed="false">
      <c r="A79" s="51" t="s">
        <v>178</v>
      </c>
      <c r="B79" s="53" t="n">
        <v>0</v>
      </c>
      <c r="C79" s="53" t="n">
        <v>0</v>
      </c>
      <c r="D79" s="53" t="n">
        <v>-0.87828</v>
      </c>
      <c r="E79" s="53" t="n">
        <v>-0.87828</v>
      </c>
      <c r="F79" s="53" t="n">
        <v>0</v>
      </c>
      <c r="G79" s="53" t="n">
        <v>-1.06961</v>
      </c>
      <c r="H79" s="53" t="n">
        <v>-0.02724</v>
      </c>
      <c r="I79" s="80" t="n">
        <v>1.21784624493328</v>
      </c>
    </row>
    <row r="80" customFormat="false" ht="12.75" hidden="false" customHeight="false" outlineLevel="0" collapsed="false">
      <c r="A80" s="51" t="s">
        <v>179</v>
      </c>
      <c r="B80" s="53" t="n">
        <v>0</v>
      </c>
      <c r="C80" s="53" t="n">
        <v>0</v>
      </c>
      <c r="D80" s="53" t="n">
        <v>-6.33774</v>
      </c>
      <c r="E80" s="53" t="n">
        <v>-6.33774</v>
      </c>
      <c r="F80" s="53" t="n">
        <v>0</v>
      </c>
      <c r="G80" s="53" t="n">
        <v>-7.71675</v>
      </c>
      <c r="H80" s="53" t="n">
        <v>-0.19649</v>
      </c>
      <c r="I80" s="80" t="n">
        <v>1.21758702629013</v>
      </c>
    </row>
    <row r="81" customFormat="false" ht="12.75" hidden="false" customHeight="false" outlineLevel="0" collapsed="false">
      <c r="A81" s="51" t="s">
        <v>180</v>
      </c>
      <c r="B81" s="53" t="n">
        <v>0</v>
      </c>
      <c r="C81" s="53" t="n">
        <v>0</v>
      </c>
      <c r="D81" s="53" t="n">
        <v>-6.223</v>
      </c>
      <c r="E81" s="53" t="n">
        <v>-6.223</v>
      </c>
      <c r="F81" s="53" t="n">
        <v>0</v>
      </c>
      <c r="G81" s="53" t="n">
        <v>-6.899</v>
      </c>
      <c r="H81" s="53" t="n">
        <v>-0.194</v>
      </c>
      <c r="I81" s="80" t="n">
        <v>1.10862927848305</v>
      </c>
    </row>
    <row r="82" customFormat="false" ht="12.75" hidden="false" customHeight="false" outlineLevel="0" collapsed="false">
      <c r="A82" s="51" t="s">
        <v>181</v>
      </c>
      <c r="B82" s="53" t="n">
        <v>0</v>
      </c>
      <c r="C82" s="53" t="n">
        <v>0</v>
      </c>
      <c r="D82" s="53" t="n">
        <v>-3.57125</v>
      </c>
      <c r="E82" s="53" t="n">
        <v>-3.57125</v>
      </c>
      <c r="F82" s="53" t="n">
        <v>0</v>
      </c>
      <c r="G82" s="53" t="n">
        <v>-3.58023</v>
      </c>
      <c r="H82" s="53" t="n">
        <v>-0.09117</v>
      </c>
      <c r="I82" s="80" t="n">
        <v>1.00251452572629</v>
      </c>
    </row>
    <row r="83" customFormat="false" ht="12.75" hidden="false" customHeight="false" outlineLevel="0" collapsed="false">
      <c r="A83" s="51" t="s">
        <v>182</v>
      </c>
      <c r="B83" s="53" t="n">
        <v>0</v>
      </c>
      <c r="C83" s="53" t="n">
        <v>0</v>
      </c>
      <c r="D83" s="53" t="n">
        <v>-0.26148</v>
      </c>
      <c r="E83" s="53" t="n">
        <v>-0.26148</v>
      </c>
      <c r="F83" s="53" t="n">
        <v>0</v>
      </c>
      <c r="G83" s="53" t="n">
        <v>-0.31143</v>
      </c>
      <c r="H83" s="53" t="n">
        <v>-0.00782</v>
      </c>
      <c r="I83" s="80" t="n">
        <v>1.19102799449289</v>
      </c>
    </row>
    <row r="84" customFormat="false" ht="12.75" hidden="false" customHeight="false" outlineLevel="0" collapsed="false">
      <c r="A84" s="51" t="s">
        <v>183</v>
      </c>
      <c r="B84" s="53" t="n">
        <v>0</v>
      </c>
      <c r="C84" s="53" t="n">
        <v>0</v>
      </c>
      <c r="D84" s="53" t="n">
        <v>-2.78279</v>
      </c>
      <c r="E84" s="53" t="n">
        <v>-2.78279</v>
      </c>
      <c r="F84" s="53" t="n">
        <v>0</v>
      </c>
      <c r="G84" s="53" t="n">
        <v>-3.38401</v>
      </c>
      <c r="H84" s="53" t="n">
        <v>-0.08647</v>
      </c>
      <c r="I84" s="80" t="n">
        <v>1.21604936053385</v>
      </c>
    </row>
    <row r="85" customFormat="false" ht="12.75" hidden="false" customHeight="false" outlineLevel="0" collapsed="false">
      <c r="A85" s="51" t="s">
        <v>184</v>
      </c>
      <c r="B85" s="53" t="n">
        <v>0</v>
      </c>
      <c r="C85" s="53" t="n">
        <v>0</v>
      </c>
      <c r="D85" s="53" t="n">
        <v>-1.20099</v>
      </c>
      <c r="E85" s="53" t="n">
        <v>-1.20099</v>
      </c>
      <c r="F85" s="53" t="n">
        <v>0</v>
      </c>
      <c r="G85" s="53" t="n">
        <v>-1.23118</v>
      </c>
      <c r="H85" s="53" t="n">
        <v>-0.03749</v>
      </c>
      <c r="I85" s="80" t="n">
        <v>1.02513759481761</v>
      </c>
    </row>
    <row r="86" customFormat="false" ht="12.75" hidden="false" customHeight="false" outlineLevel="0" collapsed="false">
      <c r="A86" s="51" t="s">
        <v>185</v>
      </c>
      <c r="B86" s="53" t="n">
        <v>48863.03962</v>
      </c>
      <c r="C86" s="53" t="n">
        <v>49038.63778</v>
      </c>
      <c r="D86" s="53" t="n">
        <v>13050.54428</v>
      </c>
      <c r="E86" s="53" t="n">
        <v>13729.24343</v>
      </c>
      <c r="F86" s="53" t="n">
        <v>6692.42622</v>
      </c>
      <c r="G86" s="53" t="n">
        <v>9167.83131</v>
      </c>
      <c r="H86" s="53" t="n">
        <v>3387.4188</v>
      </c>
      <c r="I86" s="80" t="n">
        <v>0.667759396702605</v>
      </c>
    </row>
    <row r="87" customFormat="false" ht="12.75" hidden="false" customHeight="false" outlineLevel="0" collapsed="false">
      <c r="A87" s="51" t="s">
        <v>187</v>
      </c>
      <c r="B87" s="53" t="n">
        <v>0</v>
      </c>
      <c r="C87" s="53" t="n">
        <v>0</v>
      </c>
      <c r="D87" s="53" t="n">
        <v>14.87877</v>
      </c>
      <c r="E87" s="53" t="n">
        <v>-17.20771</v>
      </c>
      <c r="F87" s="53" t="n">
        <v>0</v>
      </c>
      <c r="G87" s="53" t="n">
        <v>10.62931</v>
      </c>
      <c r="H87" s="53" t="n">
        <v>0.04995</v>
      </c>
      <c r="I87" s="80" t="n">
        <v>-0.617706249117402</v>
      </c>
    </row>
    <row r="88" customFormat="false" ht="12.75" hidden="false" customHeight="false" outlineLevel="0" collapsed="false">
      <c r="A88" s="51" t="s">
        <v>188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.02546</v>
      </c>
      <c r="H88" s="53" t="n">
        <v>-0.00834</v>
      </c>
      <c r="I88" s="80" t="n">
        <v>0</v>
      </c>
    </row>
    <row r="89" customFormat="false" ht="12.75" hidden="false" customHeight="false" outlineLevel="0" collapsed="false">
      <c r="A89" s="51" t="s">
        <v>189</v>
      </c>
      <c r="B89" s="53" t="n">
        <v>320.20825</v>
      </c>
      <c r="C89" s="53" t="n">
        <v>320.84595</v>
      </c>
      <c r="D89" s="53" t="n">
        <v>112.55757</v>
      </c>
      <c r="E89" s="53" t="n">
        <v>91.82286</v>
      </c>
      <c r="F89" s="53" t="n">
        <v>-160.73887</v>
      </c>
      <c r="G89" s="53" t="n">
        <v>-133.9681</v>
      </c>
      <c r="H89" s="53" t="n">
        <v>8.75472</v>
      </c>
      <c r="I89" s="80" t="n">
        <v>-1.4589841788853</v>
      </c>
    </row>
    <row r="90" customFormat="false" ht="12.75" hidden="false" customHeight="false" outlineLevel="0" collapsed="false">
      <c r="A90" s="51" t="s">
        <v>190</v>
      </c>
      <c r="B90" s="53" t="n">
        <v>0</v>
      </c>
      <c r="C90" s="53" t="n">
        <v>0</v>
      </c>
      <c r="D90" s="53" t="n">
        <v>-13.85614</v>
      </c>
      <c r="E90" s="53" t="n">
        <v>-13.85614</v>
      </c>
      <c r="F90" s="53" t="n">
        <v>0</v>
      </c>
      <c r="G90" s="53" t="n">
        <v>-16.87101</v>
      </c>
      <c r="H90" s="53" t="n">
        <v>-0.42966</v>
      </c>
      <c r="I90" s="80" t="n">
        <v>1.21758368492235</v>
      </c>
    </row>
    <row r="91" customFormat="false" ht="12.75" hidden="false" customHeight="false" outlineLevel="0" collapsed="false">
      <c r="A91" s="51" t="s">
        <v>191</v>
      </c>
      <c r="B91" s="53" t="n">
        <v>6713.881</v>
      </c>
      <c r="C91" s="53" t="n">
        <v>6078.755</v>
      </c>
      <c r="D91" s="53" t="n">
        <v>86.705</v>
      </c>
      <c r="E91" s="53" t="n">
        <v>95.095</v>
      </c>
      <c r="F91" s="53" t="n">
        <v>1514.825</v>
      </c>
      <c r="G91" s="53" t="n">
        <v>-37.665</v>
      </c>
      <c r="H91" s="53" t="n">
        <v>-20.988</v>
      </c>
      <c r="I91" s="80" t="n">
        <v>-0.396077606603922</v>
      </c>
    </row>
    <row r="92" customFormat="false" ht="12.75" hidden="false" customHeight="false" outlineLevel="0" collapsed="false">
      <c r="A92" s="51" t="s">
        <v>192</v>
      </c>
      <c r="B92" s="53" t="n">
        <v>0</v>
      </c>
      <c r="C92" s="53" t="n">
        <v>0</v>
      </c>
      <c r="D92" s="53" t="n">
        <v>-3.95284</v>
      </c>
      <c r="E92" s="53" t="n">
        <v>-3.95284</v>
      </c>
      <c r="F92" s="53" t="n">
        <v>0</v>
      </c>
      <c r="G92" s="53" t="n">
        <v>-4.81292</v>
      </c>
      <c r="H92" s="53" t="n">
        <v>-0.12255</v>
      </c>
      <c r="I92" s="80" t="n">
        <v>1.21758533105312</v>
      </c>
    </row>
    <row r="93" customFormat="false" ht="12.75" hidden="false" customHeight="false" outlineLevel="0" collapsed="false">
      <c r="A93" s="51" t="s">
        <v>193</v>
      </c>
      <c r="B93" s="53" t="n">
        <v>189444.01929</v>
      </c>
      <c r="C93" s="53" t="n">
        <v>141827.57862</v>
      </c>
      <c r="D93" s="53" t="n">
        <v>4096.36166</v>
      </c>
      <c r="E93" s="53" t="n">
        <v>2878.71321</v>
      </c>
      <c r="F93" s="53" t="n">
        <v>45114.32534</v>
      </c>
      <c r="G93" s="53" t="n">
        <v>2061.95682</v>
      </c>
      <c r="H93" s="53" t="n">
        <v>718.83204</v>
      </c>
      <c r="I93" s="80" t="n">
        <v>0.716277263340171</v>
      </c>
    </row>
    <row r="94" customFormat="false" ht="12.75" hidden="false" customHeight="false" outlineLevel="0" collapsed="false">
      <c r="A94" s="51" t="s">
        <v>194</v>
      </c>
      <c r="B94" s="53" t="n">
        <v>0</v>
      </c>
      <c r="C94" s="53" t="n">
        <v>0</v>
      </c>
      <c r="D94" s="53" t="n">
        <v>-4.01833</v>
      </c>
      <c r="E94" s="53" t="n">
        <v>-4.01833</v>
      </c>
      <c r="F94" s="53" t="n">
        <v>0</v>
      </c>
      <c r="G94" s="53" t="n">
        <v>-3.61653</v>
      </c>
      <c r="H94" s="53" t="n">
        <v>-0.126</v>
      </c>
      <c r="I94" s="80" t="n">
        <v>0.900008212366829</v>
      </c>
    </row>
    <row r="95" customFormat="false" ht="12.75" hidden="false" customHeight="false" outlineLevel="0" collapsed="false">
      <c r="A95" s="51" t="s">
        <v>195</v>
      </c>
      <c r="B95" s="53" t="n">
        <v>0</v>
      </c>
      <c r="C95" s="53" t="n">
        <v>0</v>
      </c>
      <c r="D95" s="53" t="n">
        <v>-0.65081</v>
      </c>
      <c r="E95" s="53" t="n">
        <v>-0.65081</v>
      </c>
      <c r="F95" s="53" t="n">
        <v>0</v>
      </c>
      <c r="G95" s="53" t="n">
        <v>-0.76204</v>
      </c>
      <c r="H95" s="53" t="n">
        <v>-0.01892</v>
      </c>
      <c r="I95" s="80" t="n">
        <v>1.17091009664879</v>
      </c>
    </row>
    <row r="96" customFormat="false" ht="12.75" hidden="false" customHeight="false" outlineLevel="0" collapsed="false">
      <c r="A96" s="51" t="s">
        <v>196</v>
      </c>
      <c r="B96" s="53" t="n">
        <v>28741.18032</v>
      </c>
      <c r="C96" s="53" t="n">
        <v>30119.02694</v>
      </c>
      <c r="D96" s="53" t="n">
        <v>1789.02934</v>
      </c>
      <c r="E96" s="53" t="n">
        <v>709.10104</v>
      </c>
      <c r="F96" s="53" t="n">
        <v>32792.22733</v>
      </c>
      <c r="G96" s="53" t="n">
        <v>156.48818</v>
      </c>
      <c r="H96" s="53" t="n">
        <v>-100.96074</v>
      </c>
      <c r="I96" s="80" t="n">
        <v>0.220685306003782</v>
      </c>
    </row>
    <row r="97" customFormat="false" ht="12.75" hidden="false" customHeight="false" outlineLevel="0" collapsed="false">
      <c r="A97" s="51" t="s">
        <v>197</v>
      </c>
      <c r="B97" s="53" t="n">
        <v>0</v>
      </c>
      <c r="C97" s="53" t="n">
        <v>0</v>
      </c>
      <c r="D97" s="53" t="n">
        <v>-1.76198</v>
      </c>
      <c r="E97" s="53" t="n">
        <v>-1.76198</v>
      </c>
      <c r="F97" s="53" t="n">
        <v>0</v>
      </c>
      <c r="G97" s="53" t="n">
        <v>-0.07293</v>
      </c>
      <c r="H97" s="53" t="n">
        <v>-0.05473</v>
      </c>
      <c r="I97" s="80" t="n">
        <v>0.0413909351979024</v>
      </c>
    </row>
    <row r="98" customFormat="false" ht="12.75" hidden="false" customHeight="false" outlineLevel="0" collapsed="false">
      <c r="A98" s="51" t="s">
        <v>198</v>
      </c>
      <c r="B98" s="53" t="n">
        <v>0</v>
      </c>
      <c r="C98" s="53" t="n">
        <v>0</v>
      </c>
      <c r="D98" s="53" t="n">
        <v>-4.371</v>
      </c>
      <c r="E98" s="53" t="n">
        <v>-4.371</v>
      </c>
      <c r="F98" s="53" t="n">
        <v>0.001</v>
      </c>
      <c r="G98" s="53" t="n">
        <v>-4.969</v>
      </c>
      <c r="H98" s="53" t="n">
        <v>-0.136</v>
      </c>
      <c r="I98" s="80" t="n">
        <v>1.13681079844429</v>
      </c>
    </row>
    <row r="99" customFormat="false" ht="12.75" hidden="false" customHeight="false" outlineLevel="0" collapsed="false">
      <c r="A99" s="51" t="s">
        <v>199</v>
      </c>
      <c r="B99" s="53" t="n">
        <v>525.69807</v>
      </c>
      <c r="C99" s="53" t="n">
        <v>525.69807</v>
      </c>
      <c r="D99" s="53" t="n">
        <v>51.46426</v>
      </c>
      <c r="E99" s="53" t="n">
        <v>37.52502</v>
      </c>
      <c r="F99" s="53" t="n">
        <v>93.37833</v>
      </c>
      <c r="G99" s="53" t="n">
        <v>65.55421</v>
      </c>
      <c r="H99" s="53" t="n">
        <v>18.57438</v>
      </c>
      <c r="I99" s="80" t="n">
        <v>1.74694670382587</v>
      </c>
    </row>
    <row r="100" customFormat="false" ht="12.75" hidden="false" customHeight="false" outlineLevel="0" collapsed="false">
      <c r="A100" s="51" t="s">
        <v>200</v>
      </c>
      <c r="B100" s="53" t="n">
        <v>30.66074</v>
      </c>
      <c r="C100" s="53" t="n">
        <v>30.66074</v>
      </c>
      <c r="D100" s="53" t="n">
        <v>-17.1265</v>
      </c>
      <c r="E100" s="53" t="n">
        <v>-18.55555</v>
      </c>
      <c r="F100" s="53" t="n">
        <v>0</v>
      </c>
      <c r="G100" s="53" t="n">
        <v>-484.41803</v>
      </c>
      <c r="H100" s="53" t="n">
        <v>-0.89366</v>
      </c>
      <c r="I100" s="80" t="n">
        <v>26.1063687144817</v>
      </c>
    </row>
    <row r="101" customFormat="false" ht="13.5" hidden="false" customHeight="false" outlineLevel="0" collapsed="false">
      <c r="A101" s="57" t="s">
        <v>201</v>
      </c>
      <c r="B101" s="71" t="n">
        <v>370029.54444</v>
      </c>
      <c r="C101" s="71" t="n">
        <v>368100.96934</v>
      </c>
      <c r="D101" s="71" t="n">
        <v>47273.24001</v>
      </c>
      <c r="E101" s="71" t="n">
        <v>49655.50676</v>
      </c>
      <c r="F101" s="71" t="n">
        <v>169997.39594</v>
      </c>
      <c r="G101" s="71" t="n">
        <v>32424.76479</v>
      </c>
      <c r="H101" s="71" t="n">
        <v>8942.80194</v>
      </c>
      <c r="I101" s="81" t="n">
        <v>0.652994338507482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3-09-08T20:54:38Z</cp:lastPrinted>
  <cp:revision>0</cp:revision>
  <dc:subject/>
  <dc:title/>
</cp:coreProperties>
</file>