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1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98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19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5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5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18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0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0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09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4</definedName>
    <definedName function="false" hidden="false" localSheetId="4" name="_xlnm.Print_Area" vbProcedure="false">'Prêmio de Seguros'!$A$1:$N$109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8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4</definedName>
    <definedName function="false" hidden="false" localSheetId="22" name="_xlnm.Print_Area" vbProcedure="false">Provisões!$A$1:$Q$118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99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6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2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1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7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354">
  <si>
    <t xml:space="preserve">Mercado Brasileiro de Seguros</t>
  </si>
  <si>
    <t xml:space="preserve">Janei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"EM APROVAÇÃO" (ANTIGA ADRESS SEGUROS E PREVIDÊNCIA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IA DE SEGUROS S/A (AMÉRICAN HOME DO BRASIL S/A)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 S/A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</t>
  </si>
  <si>
    <t xml:space="preserve">COMBINED SEGUROS BRASIL S/A.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</t>
  </si>
  <si>
    <t xml:space="preserve">MINAS BRASIL SEGUR. VIDA E PREVIDÊNCIA S/A "EM APROVAÇÃO" (ANTIGA MINAS BRASIL VEÍCULOS S/A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"EM APROVAÇÃO"(ANTIGA PRUDENTIAL BRADESCO SEGUROS S/A)</t>
  </si>
  <si>
    <t xml:space="preserve">QBE BRASIL SEGUROS S/A</t>
  </si>
  <si>
    <t xml:space="preserve">REAL PREVIDÊNCIA E SEGUROS S.A.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IONAL DE SEGUROS  E PREVIDÊNCIA S/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URADORA S/A"EM APROVAÇÃO"(ANTIGA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AIG BRASIL CIA DE SEGUROS S/A (AMERICAN HOME DO BRASIL S/A)</t>
  </si>
  <si>
    <t xml:space="preserve">CANADA LIFE PREVIDÊNCIA E SEGUROS S/A</t>
  </si>
  <si>
    <t xml:space="preserve">CIA SEGUROS PREVIDENCIA DO SUL</t>
  </si>
  <si>
    <t xml:space="preserve">METROPOLITAN LIFE SEGUROS E PREVIDÊNCIA </t>
  </si>
  <si>
    <t xml:space="preserve">PANAMERICANA DE SEGUROS S-A</t>
  </si>
  <si>
    <t xml:space="preserve">REAL PREVIDENCIA E SEGUROS S.A.</t>
  </si>
  <si>
    <t xml:space="preserve">SINAF PREVIDENCIAL  CIA. DE SEGUROS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60623905778"/>
          <c:y val="0.214890016920474"/>
          <c:w val="0.508780306647568"/>
          <c:h val="0.577411167512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N$8:$N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O$8:$O$10</c:f>
              <c:numCache>
                <c:formatCode>General</c:formatCode>
                <c:ptCount val="3"/>
                <c:pt idx="0">
                  <c:v>44698298.72405</c:v>
                </c:pt>
                <c:pt idx="1">
                  <c:v>10018118.13848</c:v>
                </c:pt>
                <c:pt idx="2">
                  <c:v>8943034.190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302953156823"/>
          <c:y val="0.27760606912054"/>
          <c:w val="0.575738289205703"/>
          <c:h val="0.4762573756673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a6caf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N$15:$N$19</c:f>
              <c:strCache>
                <c:ptCount val="5"/>
                <c:pt idx="0">
                  <c:v>Provisões 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'Contas Patrimoniais'!$O$15:$O$19</c:f>
              <c:numCache>
                <c:formatCode>General</c:formatCode>
                <c:ptCount val="5"/>
                <c:pt idx="0">
                  <c:v>32512827.37438</c:v>
                </c:pt>
                <c:pt idx="1">
                  <c:v>37307801.8333</c:v>
                </c:pt>
                <c:pt idx="2">
                  <c:v>11061360.01167</c:v>
                </c:pt>
                <c:pt idx="3">
                  <c:v>3547.48392</c:v>
                </c:pt>
                <c:pt idx="4">
                  <c:v>15267003.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240" y="102600"/>
          <a:ext cx="42865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480" y="75960"/>
          <a:ext cx="28609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2919240" y="115920"/>
          <a:ext cx="362232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0</xdr:row>
      <xdr:rowOff>28440</xdr:rowOff>
    </xdr:from>
    <xdr:to>
      <xdr:col>4</xdr:col>
      <xdr:colOff>856080</xdr:colOff>
      <xdr:row>135</xdr:row>
      <xdr:rowOff>152280</xdr:rowOff>
    </xdr:to>
    <xdr:graphicFrame>
      <xdr:nvGraphicFramePr>
        <xdr:cNvPr id="46" name="Chart 5"/>
        <xdr:cNvGraphicFramePr/>
      </xdr:nvGraphicFramePr>
      <xdr:xfrm>
        <a:off x="29160" y="20678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0</xdr:row>
      <xdr:rowOff>28440</xdr:rowOff>
    </xdr:from>
    <xdr:to>
      <xdr:col>11</xdr:col>
      <xdr:colOff>30960</xdr:colOff>
      <xdr:row>135</xdr:row>
      <xdr:rowOff>161640</xdr:rowOff>
    </xdr:to>
    <xdr:graphicFrame>
      <xdr:nvGraphicFramePr>
        <xdr:cNvPr id="47" name="Chart 6"/>
        <xdr:cNvGraphicFramePr/>
      </xdr:nvGraphicFramePr>
      <xdr:xfrm>
        <a:off x="6894000" y="20678760"/>
        <a:ext cx="5655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4404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8757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8"/>
      <c r="C3" s="89"/>
      <c r="D3" s="89"/>
      <c r="E3" s="89"/>
      <c r="F3" s="89"/>
      <c r="G3" s="89"/>
      <c r="H3" s="89"/>
      <c r="I3" s="35" t="s">
        <v>1</v>
      </c>
    </row>
    <row r="4" customFormat="false" ht="18" hidden="false" customHeight="false" outlineLevel="0" collapsed="false">
      <c r="A4" s="36" t="s">
        <v>222</v>
      </c>
      <c r="B4" s="93"/>
      <c r="C4" s="94"/>
      <c r="D4" s="94"/>
      <c r="E4" s="94"/>
      <c r="F4" s="94"/>
      <c r="G4" s="94"/>
      <c r="H4" s="94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7</v>
      </c>
      <c r="B7" s="91" t="n">
        <v>0</v>
      </c>
      <c r="C7" s="91" t="n">
        <v>0</v>
      </c>
      <c r="D7" s="91" t="n">
        <v>0</v>
      </c>
      <c r="E7" s="91" t="n">
        <v>0</v>
      </c>
      <c r="F7" s="91" t="n">
        <v>0</v>
      </c>
      <c r="G7" s="91" t="n">
        <v>-108.53458</v>
      </c>
      <c r="H7" s="91" t="n">
        <v>0</v>
      </c>
      <c r="I7" s="92" t="n">
        <v>0</v>
      </c>
    </row>
    <row r="8" customFormat="false" ht="12.75" hidden="false" customHeight="false" outlineLevel="0" collapsed="false">
      <c r="A8" s="50" t="s">
        <v>88</v>
      </c>
      <c r="B8" s="52" t="n">
        <v>1428.62856</v>
      </c>
      <c r="C8" s="52" t="n">
        <v>1428.62856</v>
      </c>
      <c r="D8" s="52" t="n">
        <v>670.50515</v>
      </c>
      <c r="E8" s="52" t="n">
        <v>670.50515</v>
      </c>
      <c r="F8" s="52" t="n">
        <v>0</v>
      </c>
      <c r="G8" s="52" t="n">
        <v>486.62655</v>
      </c>
      <c r="H8" s="52" t="n">
        <v>0</v>
      </c>
      <c r="I8" s="84" t="n">
        <v>0.725761092215325</v>
      </c>
    </row>
    <row r="9" customFormat="false" ht="12.75" hidden="false" customHeight="false" outlineLevel="0" collapsed="false">
      <c r="A9" s="50" t="s">
        <v>89</v>
      </c>
      <c r="B9" s="52" t="n">
        <v>31916.46237</v>
      </c>
      <c r="C9" s="52" t="n">
        <v>31916.46237</v>
      </c>
      <c r="D9" s="52" t="n">
        <v>31541.25642</v>
      </c>
      <c r="E9" s="52" t="n">
        <v>31064.93028</v>
      </c>
      <c r="F9" s="52" t="n">
        <v>26424.37283</v>
      </c>
      <c r="G9" s="52" t="n">
        <v>25983.28071</v>
      </c>
      <c r="H9" s="52" t="n">
        <v>6232.77659</v>
      </c>
      <c r="I9" s="84" t="n">
        <v>0.83641844600335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-0.19782</v>
      </c>
      <c r="F10" s="52" t="n">
        <v>0</v>
      </c>
      <c r="G10" s="52" t="n">
        <v>0.0011</v>
      </c>
      <c r="H10" s="52" t="n">
        <v>0.00059</v>
      </c>
      <c r="I10" s="84" t="n">
        <v>-0.00556061065615206</v>
      </c>
    </row>
    <row r="11" customFormat="false" ht="12.75" hidden="false" customHeight="false" outlineLevel="0" collapsed="false">
      <c r="A11" s="50" t="s">
        <v>94</v>
      </c>
      <c r="B11" s="52" t="n">
        <v>1852.08337</v>
      </c>
      <c r="C11" s="52" t="n">
        <v>1852.08337</v>
      </c>
      <c r="D11" s="52" t="n">
        <v>869.24723</v>
      </c>
      <c r="E11" s="52" t="n">
        <v>869.34191</v>
      </c>
      <c r="F11" s="52" t="n">
        <v>105.62514</v>
      </c>
      <c r="G11" s="52" t="n">
        <v>690.9834</v>
      </c>
      <c r="H11" s="52" t="n">
        <v>-0.71156</v>
      </c>
      <c r="I11" s="84" t="n">
        <v>0.794835026416706</v>
      </c>
    </row>
    <row r="12" customFormat="false" ht="12.75" hidden="false" customHeight="false" outlineLevel="0" collapsed="false">
      <c r="A12" s="50" t="s">
        <v>95</v>
      </c>
      <c r="B12" s="52" t="n">
        <v>8595.3619</v>
      </c>
      <c r="C12" s="52" t="n">
        <v>8595.3619</v>
      </c>
      <c r="D12" s="52" t="n">
        <v>7687.23427</v>
      </c>
      <c r="E12" s="52" t="n">
        <v>8379.60357</v>
      </c>
      <c r="F12" s="52" t="n">
        <v>6595.55108</v>
      </c>
      <c r="G12" s="52" t="n">
        <v>6647.26413</v>
      </c>
      <c r="H12" s="52" t="n">
        <v>1276.17964</v>
      </c>
      <c r="I12" s="84" t="n">
        <v>0.793267136621834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.00159</v>
      </c>
      <c r="F13" s="52" t="n">
        <v>0</v>
      </c>
      <c r="G13" s="52" t="n">
        <v>0.00088</v>
      </c>
      <c r="H13" s="52" t="n">
        <v>0.00047</v>
      </c>
      <c r="I13" s="84" t="n">
        <v>0.553459119496855</v>
      </c>
    </row>
    <row r="14" customFormat="false" ht="12.75" hidden="false" customHeight="false" outlineLevel="0" collapsed="false">
      <c r="A14" s="50" t="s">
        <v>98</v>
      </c>
      <c r="B14" s="52" t="n">
        <v>1234.21644</v>
      </c>
      <c r="C14" s="52" t="n">
        <v>1235.00229</v>
      </c>
      <c r="D14" s="52" t="n">
        <v>579.88944</v>
      </c>
      <c r="E14" s="52" t="n">
        <v>579.29323</v>
      </c>
      <c r="F14" s="52" t="n">
        <v>0</v>
      </c>
      <c r="G14" s="52" t="n">
        <v>447.37513</v>
      </c>
      <c r="H14" s="52" t="n">
        <v>0.0067</v>
      </c>
      <c r="I14" s="84" t="n">
        <v>0.772277504434153</v>
      </c>
    </row>
    <row r="15" customFormat="false" ht="12.75" hidden="false" customHeight="false" outlineLevel="0" collapsed="false">
      <c r="A15" s="50" t="s">
        <v>100</v>
      </c>
      <c r="B15" s="52" t="n">
        <v>1235.35828</v>
      </c>
      <c r="C15" s="52" t="n">
        <v>1235.35828</v>
      </c>
      <c r="D15" s="52" t="n">
        <v>579.7872</v>
      </c>
      <c r="E15" s="52" t="n">
        <v>579.78986</v>
      </c>
      <c r="F15" s="52" t="n">
        <v>0</v>
      </c>
      <c r="G15" s="52" t="n">
        <v>420.79535</v>
      </c>
      <c r="H15" s="52" t="n">
        <v>44.23003</v>
      </c>
      <c r="I15" s="84" t="n">
        <v>0.725772178906337</v>
      </c>
    </row>
    <row r="16" customFormat="false" ht="12.75" hidden="false" customHeight="false" outlineLevel="0" collapsed="false">
      <c r="A16" s="50" t="s">
        <v>101</v>
      </c>
      <c r="B16" s="52" t="n">
        <v>154.18025</v>
      </c>
      <c r="C16" s="52" t="n">
        <v>154.18025</v>
      </c>
      <c r="D16" s="52" t="n">
        <v>77.09012</v>
      </c>
      <c r="E16" s="52" t="n">
        <v>176.93214</v>
      </c>
      <c r="F16" s="52" t="n">
        <v>7.18106</v>
      </c>
      <c r="G16" s="52" t="n">
        <v>12.28482</v>
      </c>
      <c r="H16" s="52" t="n">
        <v>18.94406</v>
      </c>
      <c r="I16" s="84" t="n">
        <v>0.0694323823811773</v>
      </c>
    </row>
    <row r="17" customFormat="false" ht="12.75" hidden="false" customHeight="false" outlineLevel="0" collapsed="false">
      <c r="A17" s="50" t="s">
        <v>102</v>
      </c>
      <c r="B17" s="52" t="n">
        <v>9219.26055</v>
      </c>
      <c r="C17" s="52" t="n">
        <v>9219.26055</v>
      </c>
      <c r="D17" s="52" t="n">
        <v>7574.57705</v>
      </c>
      <c r="E17" s="52" t="n">
        <v>7280.45926</v>
      </c>
      <c r="F17" s="52" t="n">
        <v>4507.15723</v>
      </c>
      <c r="G17" s="52" t="n">
        <v>4520.15929</v>
      </c>
      <c r="H17" s="52" t="n">
        <v>1004.29219</v>
      </c>
      <c r="I17" s="84" t="n">
        <v>0.620861834202476</v>
      </c>
    </row>
    <row r="18" customFormat="false" ht="12.75" hidden="false" customHeight="false" outlineLevel="0" collapsed="false">
      <c r="A18" s="50" t="s">
        <v>103</v>
      </c>
      <c r="B18" s="52" t="n">
        <v>1397.64882</v>
      </c>
      <c r="C18" s="52" t="n">
        <v>1397.64882</v>
      </c>
      <c r="D18" s="52" t="n">
        <v>655.96527</v>
      </c>
      <c r="E18" s="52" t="n">
        <v>655.99595</v>
      </c>
      <c r="F18" s="52" t="n">
        <v>109.56841</v>
      </c>
      <c r="G18" s="52" t="n">
        <v>555.83354</v>
      </c>
      <c r="H18" s="52" t="n">
        <v>0.00905</v>
      </c>
      <c r="I18" s="84" t="n">
        <v>0.847312456730869</v>
      </c>
    </row>
    <row r="19" customFormat="false" ht="12.75" hidden="false" customHeight="false" outlineLevel="0" collapsed="false">
      <c r="A19" s="50" t="s">
        <v>104</v>
      </c>
      <c r="B19" s="52" t="n">
        <v>4795.90065</v>
      </c>
      <c r="C19" s="52" t="n">
        <v>4795.90065</v>
      </c>
      <c r="D19" s="52" t="n">
        <v>4019.43397</v>
      </c>
      <c r="E19" s="52" t="n">
        <v>3287.61763</v>
      </c>
      <c r="F19" s="52" t="n">
        <v>2623.65878</v>
      </c>
      <c r="G19" s="52" t="n">
        <v>2476.11232</v>
      </c>
      <c r="H19" s="52" t="n">
        <v>473.86194</v>
      </c>
      <c r="I19" s="84" t="n">
        <v>0.753163110394928</v>
      </c>
    </row>
    <row r="20" customFormat="false" ht="12.75" hidden="false" customHeight="false" outlineLevel="0" collapsed="false">
      <c r="A20" s="50" t="s">
        <v>107</v>
      </c>
      <c r="B20" s="52" t="n">
        <v>1565.7537</v>
      </c>
      <c r="C20" s="52" t="n">
        <v>1565.7537</v>
      </c>
      <c r="D20" s="52" t="n">
        <v>734.86274</v>
      </c>
      <c r="E20" s="52" t="n">
        <v>734.88879</v>
      </c>
      <c r="F20" s="52" t="n">
        <v>88.10802</v>
      </c>
      <c r="G20" s="52" t="n">
        <v>625.42262</v>
      </c>
      <c r="H20" s="52" t="n">
        <v>0.00768</v>
      </c>
      <c r="I20" s="84" t="n">
        <v>0.851043897403851</v>
      </c>
    </row>
    <row r="21" customFormat="false" ht="12.75" hidden="false" customHeight="false" outlineLevel="0" collapsed="false">
      <c r="A21" s="50" t="s">
        <v>108</v>
      </c>
      <c r="B21" s="52" t="n">
        <v>91682.628</v>
      </c>
      <c r="C21" s="52" t="n">
        <v>91866.551</v>
      </c>
      <c r="D21" s="52" t="n">
        <v>87149.02</v>
      </c>
      <c r="E21" s="52" t="n">
        <v>81642.442</v>
      </c>
      <c r="F21" s="52" t="n">
        <v>59866.996</v>
      </c>
      <c r="G21" s="52" t="n">
        <v>54805.511</v>
      </c>
      <c r="H21" s="52" t="n">
        <v>13142.344</v>
      </c>
      <c r="I21" s="84" t="n">
        <v>0.671287012703515</v>
      </c>
    </row>
    <row r="22" customFormat="false" ht="12.75" hidden="false" customHeight="false" outlineLevel="0" collapsed="false">
      <c r="A22" s="50" t="s">
        <v>109</v>
      </c>
      <c r="B22" s="52" t="n">
        <v>12219.52251</v>
      </c>
      <c r="C22" s="52" t="n">
        <v>12219.52251</v>
      </c>
      <c r="D22" s="52" t="n">
        <v>5735.04736</v>
      </c>
      <c r="E22" s="52" t="n">
        <v>5735.13345</v>
      </c>
      <c r="F22" s="52" t="n">
        <v>0</v>
      </c>
      <c r="G22" s="52" t="n">
        <v>4162.27465</v>
      </c>
      <c r="H22" s="52" t="n">
        <v>0.05713</v>
      </c>
      <c r="I22" s="84" t="n">
        <v>0.72575027003077</v>
      </c>
    </row>
    <row r="23" customFormat="false" ht="12.75" hidden="false" customHeight="false" outlineLevel="0" collapsed="false">
      <c r="A23" s="50" t="s">
        <v>110</v>
      </c>
      <c r="B23" s="52" t="n">
        <v>43615.32672</v>
      </c>
      <c r="C23" s="52" t="n">
        <v>43635.77231</v>
      </c>
      <c r="D23" s="52" t="n">
        <v>41894.5541</v>
      </c>
      <c r="E23" s="52" t="n">
        <v>35224.44614</v>
      </c>
      <c r="F23" s="52" t="n">
        <v>28120.03825</v>
      </c>
      <c r="G23" s="52" t="n">
        <v>25418.5177</v>
      </c>
      <c r="H23" s="52" t="n">
        <v>4800.80587</v>
      </c>
      <c r="I23" s="84" t="n">
        <v>0.721615823254503</v>
      </c>
    </row>
    <row r="24" customFormat="false" ht="12.75" hidden="false" customHeight="false" outlineLevel="0" collapsed="false">
      <c r="A24" s="50" t="s">
        <v>112</v>
      </c>
      <c r="B24" s="52" t="n">
        <v>11466.419</v>
      </c>
      <c r="C24" s="52" t="n">
        <v>8405.806</v>
      </c>
      <c r="D24" s="52" t="n">
        <v>4617.39</v>
      </c>
      <c r="E24" s="52" t="n">
        <v>4663.18</v>
      </c>
      <c r="F24" s="52" t="n">
        <v>3125.608</v>
      </c>
      <c r="G24" s="52" t="n">
        <v>5662.145</v>
      </c>
      <c r="H24" s="52" t="n">
        <v>-427.432</v>
      </c>
      <c r="I24" s="84" t="n">
        <v>1.21422398449127</v>
      </c>
    </row>
    <row r="25" customFormat="false" ht="12.75" hidden="false" customHeight="false" outlineLevel="0" collapsed="false">
      <c r="A25" s="50" t="s">
        <v>114</v>
      </c>
      <c r="B25" s="52" t="n">
        <v>0</v>
      </c>
      <c r="C25" s="52" t="n">
        <v>0</v>
      </c>
      <c r="D25" s="52" t="n">
        <v>0</v>
      </c>
      <c r="E25" s="52" t="n">
        <v>-0.00276</v>
      </c>
      <c r="F25" s="52" t="n">
        <v>0</v>
      </c>
      <c r="G25" s="52" t="n">
        <v>0.00118</v>
      </c>
      <c r="H25" s="52" t="n">
        <v>0.00064</v>
      </c>
      <c r="I25" s="84" t="n">
        <v>-0.427536231884058</v>
      </c>
    </row>
    <row r="26" customFormat="false" ht="12.75" hidden="false" customHeight="false" outlineLevel="0" collapsed="false">
      <c r="A26" s="50" t="s">
        <v>117</v>
      </c>
      <c r="B26" s="52" t="n">
        <v>4229.98881</v>
      </c>
      <c r="C26" s="52" t="n">
        <v>4229.98881</v>
      </c>
      <c r="D26" s="52" t="n">
        <v>2616.35365</v>
      </c>
      <c r="E26" s="52" t="n">
        <v>2821.63004</v>
      </c>
      <c r="F26" s="52" t="n">
        <v>1042.20143</v>
      </c>
      <c r="G26" s="52" t="n">
        <v>1569.64695</v>
      </c>
      <c r="H26" s="52" t="n">
        <v>399.40348</v>
      </c>
      <c r="I26" s="84" t="n">
        <v>0.556290841729201</v>
      </c>
    </row>
    <row r="27" customFormat="false" ht="12.75" hidden="false" customHeight="false" outlineLevel="0" collapsed="false">
      <c r="A27" s="50" t="s">
        <v>118</v>
      </c>
      <c r="B27" s="52" t="n">
        <v>1432.3917</v>
      </c>
      <c r="C27" s="52" t="n">
        <v>1432.3917</v>
      </c>
      <c r="D27" s="52" t="n">
        <v>686.1915</v>
      </c>
      <c r="E27" s="52" t="n">
        <v>697.82516</v>
      </c>
      <c r="F27" s="52" t="n">
        <v>16.63638</v>
      </c>
      <c r="G27" s="52" t="n">
        <v>488.87703</v>
      </c>
      <c r="H27" s="52" t="n">
        <v>4.32445</v>
      </c>
      <c r="I27" s="84" t="n">
        <v>0.700572375464364</v>
      </c>
    </row>
    <row r="28" customFormat="false" ht="12.75" hidden="false" customHeight="false" outlineLevel="0" collapsed="false">
      <c r="A28" s="50" t="s">
        <v>119</v>
      </c>
      <c r="B28" s="52" t="n">
        <v>12085.36961</v>
      </c>
      <c r="C28" s="52" t="n">
        <v>12758.71567</v>
      </c>
      <c r="D28" s="52" t="n">
        <v>11691.7176</v>
      </c>
      <c r="E28" s="52" t="n">
        <v>13162.23874</v>
      </c>
      <c r="F28" s="52" t="n">
        <v>11008.49069</v>
      </c>
      <c r="G28" s="52" t="n">
        <v>10758.50275</v>
      </c>
      <c r="H28" s="52" t="n">
        <v>2243.78293</v>
      </c>
      <c r="I28" s="84" t="n">
        <v>0.817376356903856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0</v>
      </c>
      <c r="E29" s="52" t="n">
        <v>0.01442</v>
      </c>
      <c r="F29" s="52" t="n">
        <v>0</v>
      </c>
      <c r="G29" s="52" t="n">
        <v>0.00801</v>
      </c>
      <c r="H29" s="52" t="n">
        <v>0.00426</v>
      </c>
      <c r="I29" s="84" t="n">
        <v>0.555478502080444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0</v>
      </c>
      <c r="D30" s="52" t="n">
        <v>0</v>
      </c>
      <c r="E30" s="52" t="n">
        <v>0.04297</v>
      </c>
      <c r="F30" s="52" t="n">
        <v>0</v>
      </c>
      <c r="G30" s="52" t="n">
        <v>0.02386</v>
      </c>
      <c r="H30" s="52" t="n">
        <v>0.01268</v>
      </c>
      <c r="I30" s="84" t="n">
        <v>0.555271119385618</v>
      </c>
    </row>
    <row r="31" customFormat="false" ht="12.75" hidden="false" customHeight="false" outlineLevel="0" collapsed="false">
      <c r="A31" s="50" t="s">
        <v>124</v>
      </c>
      <c r="B31" s="52" t="n">
        <v>2945.05807</v>
      </c>
      <c r="C31" s="52" t="n">
        <v>2945.05807</v>
      </c>
      <c r="D31" s="52" t="n">
        <v>1382.21831</v>
      </c>
      <c r="E31" s="52" t="n">
        <v>1382.40915</v>
      </c>
      <c r="F31" s="52" t="n">
        <v>0</v>
      </c>
      <c r="G31" s="52" t="n">
        <v>1003.23756</v>
      </c>
      <c r="H31" s="52" t="n">
        <v>0.05632</v>
      </c>
      <c r="I31" s="84" t="n">
        <v>0.725716811119197</v>
      </c>
    </row>
    <row r="32" customFormat="false" ht="12.75" hidden="false" customHeight="false" outlineLevel="0" collapsed="false">
      <c r="A32" s="50" t="s">
        <v>125</v>
      </c>
      <c r="B32" s="52" t="n">
        <v>1639.91284</v>
      </c>
      <c r="C32" s="52" t="n">
        <v>1639.91284</v>
      </c>
      <c r="D32" s="52" t="n">
        <v>770.87215</v>
      </c>
      <c r="E32" s="52" t="n">
        <v>1217.09344</v>
      </c>
      <c r="F32" s="52" t="n">
        <v>1316.97883</v>
      </c>
      <c r="G32" s="52" t="n">
        <v>1540.27785</v>
      </c>
      <c r="H32" s="52" t="n">
        <v>110.69994</v>
      </c>
      <c r="I32" s="84" t="n">
        <v>1.26553787850504</v>
      </c>
    </row>
    <row r="33" customFormat="false" ht="12.75" hidden="false" customHeight="false" outlineLevel="0" collapsed="false">
      <c r="A33" s="50" t="s">
        <v>126</v>
      </c>
      <c r="B33" s="52" t="n">
        <v>1215.87713</v>
      </c>
      <c r="C33" s="52" t="n">
        <v>1320.32058</v>
      </c>
      <c r="D33" s="52" t="n">
        <v>629.39057</v>
      </c>
      <c r="E33" s="52" t="n">
        <v>631.2303</v>
      </c>
      <c r="F33" s="52" t="n">
        <v>-13.96389</v>
      </c>
      <c r="G33" s="52" t="n">
        <v>402.97379</v>
      </c>
      <c r="H33" s="52" t="n">
        <v>-13.56718</v>
      </c>
      <c r="I33" s="84" t="n">
        <v>0.638394243749072</v>
      </c>
    </row>
    <row r="34" customFormat="false" ht="12.75" hidden="false" customHeight="false" outlineLevel="0" collapsed="false">
      <c r="A34" s="50" t="s">
        <v>128</v>
      </c>
      <c r="B34" s="52" t="n">
        <v>2445.51426</v>
      </c>
      <c r="C34" s="52" t="n">
        <v>2445.51426</v>
      </c>
      <c r="D34" s="52" t="n">
        <v>1774.13466</v>
      </c>
      <c r="E34" s="52" t="n">
        <v>1163.04384</v>
      </c>
      <c r="F34" s="52" t="n">
        <v>616.3052</v>
      </c>
      <c r="G34" s="52" t="n">
        <v>992.00331</v>
      </c>
      <c r="H34" s="52" t="n">
        <v>93.19557</v>
      </c>
      <c r="I34" s="84" t="n">
        <v>0.85293716013319</v>
      </c>
    </row>
    <row r="35" customFormat="false" ht="12.75" hidden="false" customHeight="false" outlineLevel="0" collapsed="false">
      <c r="A35" s="50" t="s">
        <v>129</v>
      </c>
      <c r="B35" s="52" t="n">
        <v>6452.49561</v>
      </c>
      <c r="C35" s="52" t="n">
        <v>6452.49561</v>
      </c>
      <c r="D35" s="52" t="n">
        <v>5700.85406</v>
      </c>
      <c r="E35" s="52" t="n">
        <v>5665.67054</v>
      </c>
      <c r="F35" s="52" t="n">
        <v>4524.10683</v>
      </c>
      <c r="G35" s="52" t="n">
        <v>4785.81113</v>
      </c>
      <c r="H35" s="52" t="n">
        <v>757.46571</v>
      </c>
      <c r="I35" s="84" t="n">
        <v>0.84470339321919</v>
      </c>
    </row>
    <row r="36" customFormat="false" ht="12.75" hidden="false" customHeight="false" outlineLevel="0" collapsed="false">
      <c r="A36" s="50" t="s">
        <v>130</v>
      </c>
      <c r="B36" s="52" t="n">
        <v>4546.2014</v>
      </c>
      <c r="C36" s="52" t="n">
        <v>3027.72872</v>
      </c>
      <c r="D36" s="52" t="n">
        <v>1385.18391</v>
      </c>
      <c r="E36" s="52" t="n">
        <v>995.39687</v>
      </c>
      <c r="F36" s="52" t="n">
        <v>1225.94463</v>
      </c>
      <c r="G36" s="52" t="n">
        <v>1053.51724</v>
      </c>
      <c r="H36" s="52" t="n">
        <v>-38.17822</v>
      </c>
      <c r="I36" s="84" t="n">
        <v>1.05838914281497</v>
      </c>
    </row>
    <row r="37" customFormat="false" ht="12.75" hidden="false" customHeight="false" outlineLevel="0" collapsed="false">
      <c r="A37" s="50" t="s">
        <v>132</v>
      </c>
      <c r="B37" s="52" t="n">
        <v>1400.33814</v>
      </c>
      <c r="C37" s="52" t="n">
        <v>1400.33814</v>
      </c>
      <c r="D37" s="52" t="n">
        <v>657.22747</v>
      </c>
      <c r="E37" s="52" t="n">
        <v>657.24456</v>
      </c>
      <c r="F37" s="52" t="n">
        <v>0</v>
      </c>
      <c r="G37" s="52" t="n">
        <v>476.99858</v>
      </c>
      <c r="H37" s="52" t="n">
        <v>0.0032</v>
      </c>
      <c r="I37" s="84" t="n">
        <v>0.725755082704678</v>
      </c>
    </row>
    <row r="38" customFormat="false" ht="12.75" hidden="false" customHeight="false" outlineLevel="0" collapsed="false">
      <c r="A38" s="50" t="s">
        <v>133</v>
      </c>
      <c r="B38" s="52" t="n">
        <v>11735.588</v>
      </c>
      <c r="C38" s="52" t="n">
        <v>11729.713</v>
      </c>
      <c r="D38" s="52" t="n">
        <v>10209.464</v>
      </c>
      <c r="E38" s="52" t="n">
        <v>8398.328</v>
      </c>
      <c r="F38" s="52" t="n">
        <v>4625.761</v>
      </c>
      <c r="G38" s="52" t="n">
        <v>4817.827</v>
      </c>
      <c r="H38" s="52" t="n">
        <v>1234.189</v>
      </c>
      <c r="I38" s="84" t="n">
        <v>0.573665019989693</v>
      </c>
    </row>
    <row r="39" customFormat="false" ht="12.75" hidden="false" customHeight="false" outlineLevel="0" collapsed="false">
      <c r="A39" s="50" t="s">
        <v>134</v>
      </c>
      <c r="B39" s="52" t="n">
        <v>10537.57243</v>
      </c>
      <c r="C39" s="52" t="n">
        <v>10537.57243</v>
      </c>
      <c r="D39" s="52" t="n">
        <v>9418.36083</v>
      </c>
      <c r="E39" s="52" t="n">
        <v>7224.38227</v>
      </c>
      <c r="F39" s="52" t="n">
        <v>6664.43124</v>
      </c>
      <c r="G39" s="52" t="n">
        <v>6111.39999</v>
      </c>
      <c r="H39" s="52" t="n">
        <v>1224.11282</v>
      </c>
      <c r="I39" s="84" t="n">
        <v>0.845940837790136</v>
      </c>
    </row>
    <row r="40" customFormat="false" ht="12.75" hidden="false" customHeight="false" outlineLevel="0" collapsed="false">
      <c r="A40" s="50" t="s">
        <v>135</v>
      </c>
      <c r="B40" s="52" t="n">
        <v>1288.10019</v>
      </c>
      <c r="C40" s="52" t="n">
        <v>1288.10019</v>
      </c>
      <c r="D40" s="52" t="n">
        <v>626.62628</v>
      </c>
      <c r="E40" s="52" t="n">
        <v>637.90832</v>
      </c>
      <c r="F40" s="52" t="n">
        <v>12.13555</v>
      </c>
      <c r="G40" s="52" t="n">
        <v>430.12027</v>
      </c>
      <c r="H40" s="52" t="n">
        <v>6.2724</v>
      </c>
      <c r="I40" s="84" t="n">
        <v>0.674266593669761</v>
      </c>
    </row>
    <row r="41" customFormat="false" ht="12.75" hidden="false" customHeight="false" outlineLevel="0" collapsed="false">
      <c r="A41" s="50" t="s">
        <v>136</v>
      </c>
      <c r="B41" s="52" t="n">
        <v>1527.1641</v>
      </c>
      <c r="C41" s="52" t="n">
        <v>1546.65195</v>
      </c>
      <c r="D41" s="52" t="n">
        <v>865.01937</v>
      </c>
      <c r="E41" s="52" t="n">
        <v>842.54617</v>
      </c>
      <c r="F41" s="52" t="n">
        <v>-119.4662</v>
      </c>
      <c r="G41" s="52" t="n">
        <v>306.09803</v>
      </c>
      <c r="H41" s="52" t="n">
        <v>54.04002</v>
      </c>
      <c r="I41" s="84" t="n">
        <v>0.363301194520889</v>
      </c>
    </row>
    <row r="42" customFormat="false" ht="12.75" hidden="false" customHeight="false" outlineLevel="0" collapsed="false">
      <c r="A42" s="50" t="s">
        <v>137</v>
      </c>
      <c r="B42" s="52" t="n">
        <v>0</v>
      </c>
      <c r="C42" s="52" t="n">
        <v>0</v>
      </c>
      <c r="D42" s="52" t="n">
        <v>0</v>
      </c>
      <c r="E42" s="52" t="n">
        <v>0.05689</v>
      </c>
      <c r="F42" s="52" t="n">
        <v>0</v>
      </c>
      <c r="G42" s="52" t="n">
        <v>0.03158</v>
      </c>
      <c r="H42" s="52" t="n">
        <v>0.00208</v>
      </c>
      <c r="I42" s="84" t="n">
        <v>0.555106345579188</v>
      </c>
    </row>
    <row r="43" customFormat="false" ht="12.75" hidden="false" customHeight="false" outlineLevel="0" collapsed="false">
      <c r="A43" s="50" t="s">
        <v>138</v>
      </c>
      <c r="B43" s="52" t="n">
        <v>15948.25649</v>
      </c>
      <c r="C43" s="52" t="n">
        <v>15948.25649</v>
      </c>
      <c r="D43" s="52" t="n">
        <v>15822.94317</v>
      </c>
      <c r="E43" s="52" t="n">
        <v>15540.56572</v>
      </c>
      <c r="F43" s="52" t="n">
        <v>13435.52751</v>
      </c>
      <c r="G43" s="52" t="n">
        <v>12282.72326</v>
      </c>
      <c r="H43" s="52" t="n">
        <v>3370.13385</v>
      </c>
      <c r="I43" s="84" t="n">
        <v>0.790365259624538</v>
      </c>
    </row>
    <row r="44" customFormat="false" ht="12.75" hidden="false" customHeight="false" outlineLevel="0" collapsed="false">
      <c r="A44" s="50" t="s">
        <v>139</v>
      </c>
      <c r="B44" s="52" t="n">
        <v>20977.99638</v>
      </c>
      <c r="C44" s="52" t="n">
        <v>20861.64863</v>
      </c>
      <c r="D44" s="52" t="n">
        <v>20855.13743</v>
      </c>
      <c r="E44" s="52" t="n">
        <v>19019.88649</v>
      </c>
      <c r="F44" s="52" t="n">
        <v>16596.01628</v>
      </c>
      <c r="G44" s="52" t="n">
        <v>14646.42743</v>
      </c>
      <c r="H44" s="52" t="n">
        <v>2683.59841</v>
      </c>
      <c r="I44" s="84" t="n">
        <v>0.770058614056429</v>
      </c>
    </row>
    <row r="45" customFormat="false" ht="12.75" hidden="false" customHeight="false" outlineLevel="0" collapsed="false">
      <c r="A45" s="50" t="s">
        <v>140</v>
      </c>
      <c r="B45" s="52" t="n">
        <v>2524.47284</v>
      </c>
      <c r="C45" s="52" t="n">
        <v>2524.47284</v>
      </c>
      <c r="D45" s="52" t="n">
        <v>1184.80344</v>
      </c>
      <c r="E45" s="52" t="n">
        <v>1184.84252</v>
      </c>
      <c r="F45" s="52" t="n">
        <v>0</v>
      </c>
      <c r="G45" s="52" t="n">
        <v>859.92025</v>
      </c>
      <c r="H45" s="52" t="n">
        <v>0.0092</v>
      </c>
      <c r="I45" s="84" t="n">
        <v>0.725767547572483</v>
      </c>
    </row>
    <row r="46" customFormat="false" ht="12.75" hidden="false" customHeight="false" outlineLevel="0" collapsed="false">
      <c r="A46" s="50" t="s">
        <v>141</v>
      </c>
      <c r="B46" s="52" t="n">
        <v>16851.47984</v>
      </c>
      <c r="C46" s="52" t="n">
        <v>16698.53454</v>
      </c>
      <c r="D46" s="52" t="n">
        <v>15692.97046</v>
      </c>
      <c r="E46" s="52" t="n">
        <v>17860.56588</v>
      </c>
      <c r="F46" s="52" t="n">
        <v>15296.89594</v>
      </c>
      <c r="G46" s="52" t="n">
        <v>14078.18512</v>
      </c>
      <c r="H46" s="52" t="n">
        <v>4325.41589</v>
      </c>
      <c r="I46" s="84" t="n">
        <v>0.788227272001754</v>
      </c>
    </row>
    <row r="47" customFormat="false" ht="12.75" hidden="false" customHeight="false" outlineLevel="0" collapsed="false">
      <c r="A47" s="50" t="s">
        <v>142</v>
      </c>
      <c r="B47" s="52" t="n">
        <v>2491.19186</v>
      </c>
      <c r="C47" s="52" t="n">
        <v>2491.19186</v>
      </c>
      <c r="D47" s="52" t="n">
        <v>1542.69845</v>
      </c>
      <c r="E47" s="52" t="n">
        <v>1117.78733</v>
      </c>
      <c r="F47" s="52" t="n">
        <v>573.79449</v>
      </c>
      <c r="G47" s="52" t="n">
        <v>1027.59066</v>
      </c>
      <c r="H47" s="52" t="n">
        <v>333.84287</v>
      </c>
      <c r="I47" s="84" t="n">
        <v>0.919307843648577</v>
      </c>
    </row>
    <row r="48" customFormat="false" ht="12.75" hidden="false" customHeight="false" outlineLevel="0" collapsed="false">
      <c r="A48" s="50" t="s">
        <v>144</v>
      </c>
      <c r="B48" s="52" t="n">
        <v>5733.48968</v>
      </c>
      <c r="C48" s="52" t="n">
        <v>5733.48968</v>
      </c>
      <c r="D48" s="52" t="n">
        <v>2690.92634</v>
      </c>
      <c r="E48" s="52" t="n">
        <v>2690.93827</v>
      </c>
      <c r="F48" s="52" t="n">
        <v>0</v>
      </c>
      <c r="G48" s="52" t="n">
        <v>76.95265</v>
      </c>
      <c r="H48" s="52" t="n">
        <v>-0.00385</v>
      </c>
      <c r="I48" s="84" t="n">
        <v>0.028596958487643</v>
      </c>
    </row>
    <row r="49" customFormat="false" ht="12.75" hidden="false" customHeight="false" outlineLevel="0" collapsed="false">
      <c r="A49" s="50" t="s">
        <v>145</v>
      </c>
      <c r="B49" s="52" t="n">
        <v>68554.7388</v>
      </c>
      <c r="C49" s="52" t="n">
        <v>68554.7388</v>
      </c>
      <c r="D49" s="52" t="n">
        <v>66009.85216</v>
      </c>
      <c r="E49" s="52" t="n">
        <v>55034.95176</v>
      </c>
      <c r="F49" s="52" t="n">
        <v>38626.90926</v>
      </c>
      <c r="G49" s="52" t="n">
        <v>34547.49561</v>
      </c>
      <c r="H49" s="52" t="n">
        <v>11360.79576</v>
      </c>
      <c r="I49" s="84" t="n">
        <v>0.627737365168538</v>
      </c>
    </row>
    <row r="50" customFormat="false" ht="12.75" hidden="false" customHeight="false" outlineLevel="0" collapsed="false">
      <c r="A50" s="50" t="s">
        <v>146</v>
      </c>
      <c r="B50" s="52" t="n">
        <v>1316.909</v>
      </c>
      <c r="C50" s="52" t="n">
        <v>1316.909</v>
      </c>
      <c r="D50" s="52" t="n">
        <v>618.071</v>
      </c>
      <c r="E50" s="52" t="n">
        <v>618.1</v>
      </c>
      <c r="F50" s="52" t="n">
        <v>0</v>
      </c>
      <c r="G50" s="52" t="n">
        <v>448.588</v>
      </c>
      <c r="H50" s="52" t="n">
        <v>0.009</v>
      </c>
      <c r="I50" s="84" t="n">
        <v>0.725753114382786</v>
      </c>
    </row>
    <row r="51" customFormat="false" ht="12.75" hidden="false" customHeight="false" outlineLevel="0" collapsed="false">
      <c r="A51" s="50" t="s">
        <v>147</v>
      </c>
      <c r="B51" s="52" t="n">
        <v>1409.62305</v>
      </c>
      <c r="C51" s="52" t="n">
        <v>1409.62305</v>
      </c>
      <c r="D51" s="52" t="n">
        <v>661.5852</v>
      </c>
      <c r="E51" s="52" t="n">
        <v>661.59341</v>
      </c>
      <c r="F51" s="52" t="n">
        <v>2.84021</v>
      </c>
      <c r="G51" s="52" t="n">
        <v>479.26266</v>
      </c>
      <c r="H51" s="52" t="n">
        <v>0.00113</v>
      </c>
      <c r="I51" s="84" t="n">
        <v>0.72440664123302</v>
      </c>
    </row>
    <row r="52" customFormat="false" ht="12.75" hidden="false" customHeight="false" outlineLevel="0" collapsed="false">
      <c r="A52" s="50" t="s">
        <v>148</v>
      </c>
      <c r="B52" s="52" t="n">
        <v>24874.21747</v>
      </c>
      <c r="C52" s="52" t="n">
        <v>24865.94236</v>
      </c>
      <c r="D52" s="52" t="n">
        <v>23837.17917</v>
      </c>
      <c r="E52" s="52" t="n">
        <v>27159.13349</v>
      </c>
      <c r="F52" s="52" t="n">
        <v>21109.83395</v>
      </c>
      <c r="G52" s="52" t="n">
        <v>18746.39089</v>
      </c>
      <c r="H52" s="52" t="n">
        <v>5126.23723</v>
      </c>
      <c r="I52" s="84" t="n">
        <v>0.690242599120566</v>
      </c>
    </row>
    <row r="53" customFormat="false" ht="12.75" hidden="false" customHeight="false" outlineLevel="0" collapsed="false">
      <c r="A53" s="50" t="s">
        <v>150</v>
      </c>
      <c r="B53" s="52" t="n">
        <v>31373.2443</v>
      </c>
      <c r="C53" s="52" t="n">
        <v>31373.2443</v>
      </c>
      <c r="D53" s="52" t="n">
        <v>28758.80034</v>
      </c>
      <c r="E53" s="52" t="n">
        <v>31110.60067</v>
      </c>
      <c r="F53" s="52" t="n">
        <v>21945.87719</v>
      </c>
      <c r="G53" s="52" t="n">
        <v>18071.1309</v>
      </c>
      <c r="H53" s="52" t="n">
        <v>5803.65649</v>
      </c>
      <c r="I53" s="84" t="n">
        <v>0.580867309239259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</v>
      </c>
      <c r="E54" s="52" t="n">
        <v>0.00205</v>
      </c>
      <c r="F54" s="52" t="n">
        <v>0</v>
      </c>
      <c r="G54" s="52" t="n">
        <v>0.00117</v>
      </c>
      <c r="H54" s="52" t="n">
        <v>0.0006</v>
      </c>
      <c r="I54" s="84" t="n">
        <v>0.570731707317073</v>
      </c>
    </row>
    <row r="55" customFormat="false" ht="12.75" hidden="false" customHeight="false" outlineLevel="0" collapsed="false">
      <c r="A55" s="50" t="s">
        <v>152</v>
      </c>
      <c r="B55" s="52" t="n">
        <v>0.56193</v>
      </c>
      <c r="C55" s="52" t="n">
        <v>0.56193</v>
      </c>
      <c r="D55" s="52" t="n">
        <v>0.56193</v>
      </c>
      <c r="E55" s="52" t="n">
        <v>2.49149</v>
      </c>
      <c r="F55" s="52" t="n">
        <v>0</v>
      </c>
      <c r="G55" s="52" t="n">
        <v>-0.71758</v>
      </c>
      <c r="H55" s="52" t="n">
        <v>0.75981</v>
      </c>
      <c r="I55" s="84" t="n">
        <v>-0.288012394189822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</v>
      </c>
      <c r="E56" s="52" t="n">
        <v>0.004</v>
      </c>
      <c r="F56" s="52" t="n">
        <v>0</v>
      </c>
      <c r="G56" s="52" t="n">
        <v>100.018</v>
      </c>
      <c r="H56" s="52" t="n">
        <v>0.001</v>
      </c>
      <c r="I56" s="84" t="n">
        <v>25004.5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.00082</v>
      </c>
      <c r="F57" s="52" t="n">
        <v>0</v>
      </c>
      <c r="G57" s="52" t="n">
        <v>0.00045</v>
      </c>
      <c r="H57" s="52" t="n">
        <v>0.00024</v>
      </c>
      <c r="I57" s="84" t="n">
        <v>0.548780487804878</v>
      </c>
    </row>
    <row r="58" customFormat="false" ht="12.75" hidden="false" customHeight="false" outlineLevel="0" collapsed="false">
      <c r="A58" s="50" t="s">
        <v>155</v>
      </c>
      <c r="B58" s="52" t="n">
        <v>13738.00541</v>
      </c>
      <c r="C58" s="52" t="n">
        <v>13720.71984</v>
      </c>
      <c r="D58" s="52" t="n">
        <v>12782.12084</v>
      </c>
      <c r="E58" s="52" t="n">
        <v>14264.99902</v>
      </c>
      <c r="F58" s="52" t="n">
        <v>8965.26697</v>
      </c>
      <c r="G58" s="52" t="n">
        <v>8704.38504</v>
      </c>
      <c r="H58" s="52" t="n">
        <v>1864.47663</v>
      </c>
      <c r="I58" s="84" t="n">
        <v>0.610191772729614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.005</v>
      </c>
      <c r="F59" s="52" t="n">
        <v>0</v>
      </c>
      <c r="G59" s="52" t="n">
        <v>0.003</v>
      </c>
      <c r="H59" s="52" t="n">
        <v>0</v>
      </c>
      <c r="I59" s="84" t="n">
        <v>0.6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</v>
      </c>
      <c r="E60" s="52" t="n">
        <v>0.00102</v>
      </c>
      <c r="F60" s="52" t="n">
        <v>0</v>
      </c>
      <c r="G60" s="52" t="n">
        <v>0.08464</v>
      </c>
      <c r="H60" s="52" t="n">
        <v>0.0003</v>
      </c>
      <c r="I60" s="84" t="n">
        <v>82.9803921568628</v>
      </c>
    </row>
    <row r="61" customFormat="false" ht="12.75" hidden="false" customHeight="false" outlineLevel="0" collapsed="false">
      <c r="A61" s="50" t="s">
        <v>158</v>
      </c>
      <c r="B61" s="52" t="n">
        <v>565.08972</v>
      </c>
      <c r="C61" s="52" t="n">
        <v>565.08972</v>
      </c>
      <c r="D61" s="52" t="n">
        <v>508.33507</v>
      </c>
      <c r="E61" s="52" t="n">
        <v>531.2932</v>
      </c>
      <c r="F61" s="52" t="n">
        <v>312.63088</v>
      </c>
      <c r="G61" s="52" t="n">
        <v>336.03012</v>
      </c>
      <c r="H61" s="52" t="n">
        <v>154.57541</v>
      </c>
      <c r="I61" s="84" t="n">
        <v>0.632475853257674</v>
      </c>
    </row>
    <row r="62" customFormat="false" ht="12.75" hidden="false" customHeight="false" outlineLevel="0" collapsed="false">
      <c r="A62" s="50" t="s">
        <v>159</v>
      </c>
      <c r="B62" s="52" t="n">
        <v>1479.01945</v>
      </c>
      <c r="C62" s="52" t="n">
        <v>1479.01945</v>
      </c>
      <c r="D62" s="52" t="n">
        <v>694.15534</v>
      </c>
      <c r="E62" s="52" t="n">
        <v>694.15615</v>
      </c>
      <c r="F62" s="52" t="n">
        <v>0</v>
      </c>
      <c r="G62" s="52" t="n">
        <v>503.79141</v>
      </c>
      <c r="H62" s="52" t="n">
        <v>0.00024</v>
      </c>
      <c r="I62" s="84" t="n">
        <v>0.725760925693736</v>
      </c>
    </row>
    <row r="63" customFormat="false" ht="12.75" hidden="false" customHeight="false" outlineLevel="0" collapsed="false">
      <c r="A63" s="50" t="s">
        <v>160</v>
      </c>
      <c r="B63" s="52" t="n">
        <v>1614.43184</v>
      </c>
      <c r="C63" s="52" t="n">
        <v>1614.43184</v>
      </c>
      <c r="D63" s="52" t="n">
        <v>757.70909</v>
      </c>
      <c r="E63" s="52" t="n">
        <v>873.75952</v>
      </c>
      <c r="F63" s="52" t="n">
        <v>9.04524</v>
      </c>
      <c r="G63" s="52" t="n">
        <v>558.57828</v>
      </c>
      <c r="H63" s="52" t="n">
        <v>0.00974</v>
      </c>
      <c r="I63" s="84" t="n">
        <v>0.639281481018942</v>
      </c>
    </row>
    <row r="64" customFormat="false" ht="12.75" hidden="false" customHeight="false" outlineLevel="0" collapsed="false">
      <c r="A64" s="50" t="s">
        <v>161</v>
      </c>
      <c r="B64" s="52" t="n">
        <v>10565.3411</v>
      </c>
      <c r="C64" s="52" t="n">
        <v>10565.3411</v>
      </c>
      <c r="D64" s="52" t="n">
        <v>9669.05477</v>
      </c>
      <c r="E64" s="52" t="n">
        <v>8214.32096</v>
      </c>
      <c r="F64" s="52" t="n">
        <v>8253.79384</v>
      </c>
      <c r="G64" s="52" t="n">
        <v>8324.78076</v>
      </c>
      <c r="H64" s="52" t="n">
        <v>1534.99899</v>
      </c>
      <c r="I64" s="84" t="n">
        <v>1.01344722230089</v>
      </c>
    </row>
    <row r="65" customFormat="false" ht="12.75" hidden="false" customHeight="false" outlineLevel="0" collapsed="false">
      <c r="A65" s="50" t="s">
        <v>162</v>
      </c>
      <c r="B65" s="52" t="n">
        <v>115729.2058</v>
      </c>
      <c r="C65" s="52" t="n">
        <v>115758.86502</v>
      </c>
      <c r="D65" s="52" t="n">
        <v>112879.84955</v>
      </c>
      <c r="E65" s="52" t="n">
        <v>111709.80533</v>
      </c>
      <c r="F65" s="52" t="n">
        <v>76520.4256</v>
      </c>
      <c r="G65" s="52" t="n">
        <v>68634.41399</v>
      </c>
      <c r="H65" s="52" t="n">
        <v>25254.76594</v>
      </c>
      <c r="I65" s="84" t="n">
        <v>0.614399190717845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0</v>
      </c>
      <c r="E66" s="52" t="n">
        <v>0.00595</v>
      </c>
      <c r="F66" s="52" t="n">
        <v>0</v>
      </c>
      <c r="G66" s="52" t="n">
        <v>0.00331</v>
      </c>
      <c r="H66" s="52" t="n">
        <v>0.00176</v>
      </c>
      <c r="I66" s="84" t="n">
        <v>0.556302521008403</v>
      </c>
    </row>
    <row r="67" customFormat="false" ht="12.75" hidden="false" customHeight="false" outlineLevel="0" collapsed="false">
      <c r="A67" s="50" t="s">
        <v>164</v>
      </c>
      <c r="B67" s="52" t="n">
        <v>1267.90051</v>
      </c>
      <c r="C67" s="52" t="n">
        <v>1267.90051</v>
      </c>
      <c r="D67" s="52" t="n">
        <v>595.06015</v>
      </c>
      <c r="E67" s="52" t="n">
        <v>595.06348</v>
      </c>
      <c r="F67" s="52" t="n">
        <v>0</v>
      </c>
      <c r="G67" s="52" t="n">
        <v>431.87957</v>
      </c>
      <c r="H67" s="52" t="n">
        <v>-0.00026</v>
      </c>
      <c r="I67" s="84" t="n">
        <v>0.725770585013888</v>
      </c>
    </row>
    <row r="68" customFormat="false" ht="12.75" hidden="false" customHeight="false" outlineLevel="0" collapsed="false">
      <c r="A68" s="50" t="s">
        <v>165</v>
      </c>
      <c r="B68" s="52" t="n">
        <v>1822.42854</v>
      </c>
      <c r="C68" s="52" t="n">
        <v>1827.59648</v>
      </c>
      <c r="D68" s="52" t="n">
        <v>858.8562</v>
      </c>
      <c r="E68" s="52" t="n">
        <v>864.72767</v>
      </c>
      <c r="F68" s="52" t="n">
        <v>0</v>
      </c>
      <c r="G68" s="52" t="n">
        <v>572.37172</v>
      </c>
      <c r="H68" s="52" t="n">
        <v>0.72569</v>
      </c>
      <c r="I68" s="84" t="n">
        <v>0.661909801035972</v>
      </c>
    </row>
    <row r="69" customFormat="false" ht="12.75" hidden="false" customHeight="false" outlineLevel="0" collapsed="false">
      <c r="A69" s="50" t="s">
        <v>166</v>
      </c>
      <c r="B69" s="52" t="n">
        <v>1299.13567</v>
      </c>
      <c r="C69" s="52" t="n">
        <v>1299.13567</v>
      </c>
      <c r="D69" s="52" t="n">
        <v>609.71965</v>
      </c>
      <c r="E69" s="52" t="n">
        <v>609.73341</v>
      </c>
      <c r="F69" s="52" t="n">
        <v>0</v>
      </c>
      <c r="G69" s="52" t="n">
        <v>442.49781</v>
      </c>
      <c r="H69" s="52" t="n">
        <v>0.00288</v>
      </c>
      <c r="I69" s="84" t="n">
        <v>0.725723410826381</v>
      </c>
    </row>
    <row r="70" customFormat="false" ht="12.75" hidden="false" customHeight="false" outlineLevel="0" collapsed="false">
      <c r="A70" s="50" t="s">
        <v>167</v>
      </c>
      <c r="B70" s="52" t="n">
        <v>54091.68957</v>
      </c>
      <c r="C70" s="52" t="n">
        <v>54091.68957</v>
      </c>
      <c r="D70" s="52" t="n">
        <v>52231.82892</v>
      </c>
      <c r="E70" s="52" t="n">
        <v>44838.94884</v>
      </c>
      <c r="F70" s="52" t="n">
        <v>41082.88933</v>
      </c>
      <c r="G70" s="52" t="n">
        <v>38819.25455</v>
      </c>
      <c r="H70" s="52" t="n">
        <v>5886.68245</v>
      </c>
      <c r="I70" s="84" t="n">
        <v>0.865748541263083</v>
      </c>
    </row>
    <row r="71" customFormat="false" ht="12.75" hidden="false" customHeight="false" outlineLevel="0" collapsed="false">
      <c r="A71" s="50" t="s">
        <v>169</v>
      </c>
      <c r="B71" s="52" t="n">
        <v>5326.2807</v>
      </c>
      <c r="C71" s="52" t="n">
        <v>5326.2807</v>
      </c>
      <c r="D71" s="52" t="n">
        <v>4985.7912</v>
      </c>
      <c r="E71" s="52" t="n">
        <v>3805.03536</v>
      </c>
      <c r="F71" s="52" t="n">
        <v>3257.19748</v>
      </c>
      <c r="G71" s="52" t="n">
        <v>2842.48138</v>
      </c>
      <c r="H71" s="52" t="n">
        <v>1112.54085</v>
      </c>
      <c r="I71" s="84" t="n">
        <v>0.747031528243144</v>
      </c>
    </row>
    <row r="72" customFormat="false" ht="12.75" hidden="false" customHeight="false" outlineLevel="0" collapsed="false">
      <c r="A72" s="50" t="s">
        <v>170</v>
      </c>
      <c r="B72" s="52" t="n">
        <v>1.76</v>
      </c>
      <c r="C72" s="52" t="n">
        <v>0.00018</v>
      </c>
      <c r="D72" s="52" t="n">
        <v>-2.67402</v>
      </c>
      <c r="E72" s="52" t="n">
        <v>-2.60425</v>
      </c>
      <c r="F72" s="52" t="n">
        <v>16.18312</v>
      </c>
      <c r="G72" s="52" t="n">
        <v>17.7589</v>
      </c>
      <c r="H72" s="52" t="n">
        <v>-8.60717</v>
      </c>
      <c r="I72" s="84" t="n">
        <v>-6.81919938561966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0</v>
      </c>
      <c r="E73" s="52" t="n">
        <v>0.00233</v>
      </c>
      <c r="F73" s="52" t="n">
        <v>0</v>
      </c>
      <c r="G73" s="52" t="n">
        <v>0.00141</v>
      </c>
      <c r="H73" s="52" t="n">
        <v>0.00066</v>
      </c>
      <c r="I73" s="84" t="n">
        <v>0.605150214592275</v>
      </c>
    </row>
    <row r="74" customFormat="false" ht="12.75" hidden="false" customHeight="false" outlineLevel="0" collapsed="false">
      <c r="A74" s="50" t="s">
        <v>172</v>
      </c>
      <c r="B74" s="52" t="n">
        <v>1703.79531</v>
      </c>
      <c r="C74" s="52" t="n">
        <v>1703.79531</v>
      </c>
      <c r="D74" s="52" t="n">
        <v>799.65047</v>
      </c>
      <c r="E74" s="52" t="n">
        <v>799.68769</v>
      </c>
      <c r="F74" s="52" t="n">
        <v>7.14437</v>
      </c>
      <c r="G74" s="52" t="n">
        <v>587.15949</v>
      </c>
      <c r="H74" s="52" t="n">
        <v>0.01099</v>
      </c>
      <c r="I74" s="84" t="n">
        <v>0.734235999056082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0053</v>
      </c>
      <c r="H75" s="52" t="n">
        <v>0</v>
      </c>
      <c r="I75" s="84" t="n">
        <v>0</v>
      </c>
    </row>
    <row r="76" customFormat="false" ht="12.75" hidden="false" customHeight="false" outlineLevel="0" collapsed="false">
      <c r="A76" s="50" t="s">
        <v>174</v>
      </c>
      <c r="B76" s="52" t="n">
        <v>2053.91741</v>
      </c>
      <c r="C76" s="52" t="n">
        <v>2053.91741</v>
      </c>
      <c r="D76" s="52" t="n">
        <v>963.35767</v>
      </c>
      <c r="E76" s="52" t="n">
        <v>963.68237</v>
      </c>
      <c r="F76" s="52" t="n">
        <v>340.8883</v>
      </c>
      <c r="G76" s="52" t="n">
        <v>1022.25833</v>
      </c>
      <c r="H76" s="52" t="n">
        <v>-0.10781</v>
      </c>
      <c r="I76" s="84" t="n">
        <v>1.06078347163288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0</v>
      </c>
      <c r="E77" s="52" t="n">
        <v>-0.61523</v>
      </c>
      <c r="F77" s="52" t="n">
        <v>0.31637</v>
      </c>
      <c r="G77" s="52" t="n">
        <v>70.33085</v>
      </c>
      <c r="H77" s="52" t="n">
        <v>0.0077</v>
      </c>
      <c r="I77" s="84" t="n">
        <v>-114.31635323375</v>
      </c>
    </row>
    <row r="78" customFormat="false" ht="12.75" hidden="false" customHeight="false" outlineLevel="0" collapsed="false">
      <c r="A78" s="50" t="s">
        <v>176</v>
      </c>
      <c r="B78" s="52" t="n">
        <v>1367.34517</v>
      </c>
      <c r="C78" s="52" t="n">
        <v>1367.34517</v>
      </c>
      <c r="D78" s="52" t="n">
        <v>641.73221</v>
      </c>
      <c r="E78" s="52" t="n">
        <v>641.73926</v>
      </c>
      <c r="F78" s="52" t="n">
        <v>5.71501</v>
      </c>
      <c r="G78" s="52" t="n">
        <v>471.68361</v>
      </c>
      <c r="H78" s="52" t="n">
        <v>0.00083</v>
      </c>
      <c r="I78" s="84" t="n">
        <v>0.735008186969892</v>
      </c>
    </row>
    <row r="79" customFormat="false" ht="12.75" hidden="false" customHeight="false" outlineLevel="0" collapsed="false">
      <c r="A79" s="50" t="s">
        <v>177</v>
      </c>
      <c r="B79" s="52" t="n">
        <v>0</v>
      </c>
      <c r="C79" s="52" t="n">
        <v>0</v>
      </c>
      <c r="D79" s="52" t="n">
        <v>0</v>
      </c>
      <c r="E79" s="52" t="n">
        <v>0.00295</v>
      </c>
      <c r="F79" s="52" t="n">
        <v>0</v>
      </c>
      <c r="G79" s="52" t="n">
        <v>0.00164</v>
      </c>
      <c r="H79" s="52" t="n">
        <v>0.00087</v>
      </c>
      <c r="I79" s="84" t="n">
        <v>0.55593220338983</v>
      </c>
    </row>
    <row r="80" customFormat="false" ht="12.75" hidden="false" customHeight="false" outlineLevel="0" collapsed="false">
      <c r="A80" s="50" t="s">
        <v>179</v>
      </c>
      <c r="B80" s="52" t="n">
        <v>1306.215</v>
      </c>
      <c r="C80" s="52" t="n">
        <v>1948.686</v>
      </c>
      <c r="D80" s="52" t="n">
        <v>1216.402</v>
      </c>
      <c r="E80" s="52" t="n">
        <v>1318.945</v>
      </c>
      <c r="F80" s="52" t="n">
        <v>0</v>
      </c>
      <c r="G80" s="52" t="n">
        <v>585.285</v>
      </c>
      <c r="H80" s="52" t="n">
        <v>128.886</v>
      </c>
      <c r="I80" s="84" t="n">
        <v>0.443752393011081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0</v>
      </c>
      <c r="E81" s="52" t="n">
        <v>0.00989</v>
      </c>
      <c r="F81" s="52" t="n">
        <v>0</v>
      </c>
      <c r="G81" s="52" t="n">
        <v>20.78257</v>
      </c>
      <c r="H81" s="52" t="n">
        <v>0.00292</v>
      </c>
      <c r="I81" s="84" t="n">
        <v>2101.37209302326</v>
      </c>
    </row>
    <row r="82" customFormat="false" ht="12.75" hidden="false" customHeight="false" outlineLevel="0" collapsed="false">
      <c r="A82" s="50" t="s">
        <v>181</v>
      </c>
      <c r="B82" s="52" t="n">
        <v>1219.14725</v>
      </c>
      <c r="C82" s="52" t="n">
        <v>1219.14725</v>
      </c>
      <c r="D82" s="52" t="n">
        <v>572.18828</v>
      </c>
      <c r="E82" s="52" t="n">
        <v>572.18863</v>
      </c>
      <c r="F82" s="52" t="n">
        <v>0</v>
      </c>
      <c r="G82" s="52" t="n">
        <v>415.2724</v>
      </c>
      <c r="H82" s="52" t="n">
        <v>0.00028</v>
      </c>
      <c r="I82" s="84" t="n">
        <v>0.725761362996675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</v>
      </c>
      <c r="E83" s="52" t="n">
        <v>0.00936</v>
      </c>
      <c r="F83" s="52" t="n">
        <v>0</v>
      </c>
      <c r="G83" s="52" t="n">
        <v>0.00519</v>
      </c>
      <c r="H83" s="52" t="n">
        <v>0.00277</v>
      </c>
      <c r="I83" s="84" t="n">
        <v>0.55448717948718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</v>
      </c>
      <c r="E84" s="52" t="n">
        <v>0.00333</v>
      </c>
      <c r="F84" s="52" t="n">
        <v>0</v>
      </c>
      <c r="G84" s="52" t="n">
        <v>0.00184</v>
      </c>
      <c r="H84" s="52" t="n">
        <v>0.00097</v>
      </c>
      <c r="I84" s="84" t="n">
        <v>0.552552552552553</v>
      </c>
    </row>
    <row r="85" customFormat="false" ht="12.75" hidden="false" customHeight="false" outlineLevel="0" collapsed="false">
      <c r="A85" s="50" t="s">
        <v>184</v>
      </c>
      <c r="B85" s="52" t="n">
        <v>67535.70518</v>
      </c>
      <c r="C85" s="52" t="n">
        <v>69392.70988</v>
      </c>
      <c r="D85" s="52" t="n">
        <v>66203.21515</v>
      </c>
      <c r="E85" s="52" t="n">
        <v>68968.12482</v>
      </c>
      <c r="F85" s="52" t="n">
        <v>51316.60577</v>
      </c>
      <c r="G85" s="52" t="n">
        <v>46250.63248</v>
      </c>
      <c r="H85" s="52" t="n">
        <v>14170.19482</v>
      </c>
      <c r="I85" s="84" t="n">
        <v>0.67060881531446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</v>
      </c>
      <c r="E86" s="52" t="n">
        <v>0.12937</v>
      </c>
      <c r="F86" s="52" t="n">
        <v>0</v>
      </c>
      <c r="G86" s="52" t="n">
        <v>0.07183</v>
      </c>
      <c r="H86" s="52" t="n">
        <v>0.03819</v>
      </c>
      <c r="I86" s="84" t="n">
        <v>0.555229187601453</v>
      </c>
    </row>
    <row r="87" customFormat="false" ht="12.75" hidden="false" customHeight="false" outlineLevel="0" collapsed="false">
      <c r="A87" s="50" t="s">
        <v>187</v>
      </c>
      <c r="B87" s="52" t="n">
        <v>1726.4333</v>
      </c>
      <c r="C87" s="52" t="n">
        <v>1725.64745</v>
      </c>
      <c r="D87" s="52" t="n">
        <v>809.67507</v>
      </c>
      <c r="E87" s="52" t="n">
        <v>915.38379</v>
      </c>
      <c r="F87" s="52" t="n">
        <v>96.47935</v>
      </c>
      <c r="G87" s="52" t="n">
        <v>443.23185</v>
      </c>
      <c r="H87" s="52" t="n">
        <v>120.57936</v>
      </c>
      <c r="I87" s="84" t="n">
        <v>0.484203297941293</v>
      </c>
    </row>
    <row r="88" customFormat="false" ht="12.75" hidden="false" customHeight="false" outlineLevel="0" collapsed="false">
      <c r="A88" s="50" t="s">
        <v>188</v>
      </c>
      <c r="B88" s="52" t="n">
        <v>11031.59116</v>
      </c>
      <c r="C88" s="52" t="n">
        <v>11008.96411</v>
      </c>
      <c r="D88" s="52" t="n">
        <v>9834.78512</v>
      </c>
      <c r="E88" s="52" t="n">
        <v>8755.06557</v>
      </c>
      <c r="F88" s="52" t="n">
        <v>7094.09301</v>
      </c>
      <c r="G88" s="52" t="n">
        <v>6556.90154</v>
      </c>
      <c r="H88" s="52" t="n">
        <v>1490.90096</v>
      </c>
      <c r="I88" s="84" t="n">
        <v>0.748926605697597</v>
      </c>
    </row>
    <row r="89" customFormat="false" ht="12.75" hidden="false" customHeight="false" outlineLevel="0" collapsed="false">
      <c r="A89" s="50" t="s">
        <v>189</v>
      </c>
      <c r="B89" s="52" t="n">
        <v>1221.85159</v>
      </c>
      <c r="C89" s="52" t="n">
        <v>1221.85159</v>
      </c>
      <c r="D89" s="52" t="n">
        <v>573.45751</v>
      </c>
      <c r="E89" s="52" t="n">
        <v>573.45751</v>
      </c>
      <c r="F89" s="52" t="n">
        <v>0</v>
      </c>
      <c r="G89" s="52" t="n">
        <v>416.19316</v>
      </c>
      <c r="H89" s="52" t="n">
        <v>0</v>
      </c>
      <c r="I89" s="84" t="n">
        <v>0.725761111751767</v>
      </c>
    </row>
    <row r="90" customFormat="false" ht="12.75" hidden="false" customHeight="false" outlineLevel="0" collapsed="false">
      <c r="A90" s="50" t="s">
        <v>190</v>
      </c>
      <c r="B90" s="52" t="n">
        <v>13386.128</v>
      </c>
      <c r="C90" s="52" t="n">
        <v>13386.128</v>
      </c>
      <c r="D90" s="52" t="n">
        <v>11991.873</v>
      </c>
      <c r="E90" s="52" t="n">
        <v>12055.919</v>
      </c>
      <c r="F90" s="52" t="n">
        <v>7537.06</v>
      </c>
      <c r="G90" s="52" t="n">
        <v>8108.081</v>
      </c>
      <c r="H90" s="52" t="n">
        <v>1956.895</v>
      </c>
      <c r="I90" s="84" t="n">
        <v>0.672539438926224</v>
      </c>
    </row>
    <row r="91" customFormat="false" ht="12.75" hidden="false" customHeight="false" outlineLevel="0" collapsed="false">
      <c r="A91" s="50" t="s">
        <v>191</v>
      </c>
      <c r="B91" s="52" t="n">
        <v>0</v>
      </c>
      <c r="C91" s="52" t="n">
        <v>0</v>
      </c>
      <c r="D91" s="52" t="n">
        <v>0</v>
      </c>
      <c r="E91" s="52" t="n">
        <v>0.0133</v>
      </c>
      <c r="F91" s="52" t="n">
        <v>0</v>
      </c>
      <c r="G91" s="52" t="n">
        <v>0.00739</v>
      </c>
      <c r="H91" s="52" t="n">
        <v>0.00049</v>
      </c>
      <c r="I91" s="84" t="n">
        <v>0.555639097744361</v>
      </c>
    </row>
    <row r="92" customFormat="false" ht="12.75" hidden="false" customHeight="false" outlineLevel="0" collapsed="false">
      <c r="A92" s="50" t="s">
        <v>192</v>
      </c>
      <c r="B92" s="52" t="n">
        <v>54923.70017</v>
      </c>
      <c r="C92" s="52" t="n">
        <v>54923.70017</v>
      </c>
      <c r="D92" s="52" t="n">
        <v>49266.05861</v>
      </c>
      <c r="E92" s="52" t="n">
        <v>46987.18097</v>
      </c>
      <c r="F92" s="52" t="n">
        <v>37007.72365</v>
      </c>
      <c r="G92" s="52" t="n">
        <v>35121.3023</v>
      </c>
      <c r="H92" s="52" t="n">
        <v>6299.3651</v>
      </c>
      <c r="I92" s="84" t="n">
        <v>0.747465618812586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0</v>
      </c>
      <c r="E93" s="52" t="n">
        <v>0.01166</v>
      </c>
      <c r="F93" s="52" t="n">
        <v>0</v>
      </c>
      <c r="G93" s="52" t="n">
        <v>0.00649</v>
      </c>
      <c r="H93" s="52" t="n">
        <v>0.00345</v>
      </c>
      <c r="I93" s="84" t="n">
        <v>0.556603773584906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</v>
      </c>
      <c r="E94" s="52" t="n">
        <v>0.00207</v>
      </c>
      <c r="F94" s="52" t="n">
        <v>0</v>
      </c>
      <c r="G94" s="52" t="n">
        <v>0.00115</v>
      </c>
      <c r="H94" s="52" t="n">
        <v>0.00061</v>
      </c>
      <c r="I94" s="84" t="n">
        <v>0.555555555555556</v>
      </c>
    </row>
    <row r="95" customFormat="false" ht="12.75" hidden="false" customHeight="false" outlineLevel="0" collapsed="false">
      <c r="A95" s="50" t="s">
        <v>195</v>
      </c>
      <c r="B95" s="52" t="n">
        <v>46259.37927</v>
      </c>
      <c r="C95" s="52" t="n">
        <v>46259.37927</v>
      </c>
      <c r="D95" s="52" t="n">
        <v>44317.18918</v>
      </c>
      <c r="E95" s="52" t="n">
        <v>39430.46895</v>
      </c>
      <c r="F95" s="52" t="n">
        <v>33100.28133</v>
      </c>
      <c r="G95" s="52" t="n">
        <v>30674.93382</v>
      </c>
      <c r="H95" s="52" t="n">
        <v>8063.92241</v>
      </c>
      <c r="I95" s="84" t="n">
        <v>0.777950012689362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</v>
      </c>
      <c r="E96" s="52" t="n">
        <v>0.00597</v>
      </c>
      <c r="F96" s="52" t="n">
        <v>0</v>
      </c>
      <c r="G96" s="52" t="n">
        <v>0.00332</v>
      </c>
      <c r="H96" s="52" t="n">
        <v>0.00176</v>
      </c>
      <c r="I96" s="84" t="n">
        <v>0.556113902847571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</v>
      </c>
      <c r="E97" s="52" t="n">
        <v>0.014</v>
      </c>
      <c r="F97" s="52" t="n">
        <v>0</v>
      </c>
      <c r="G97" s="52" t="n">
        <v>0.008</v>
      </c>
      <c r="H97" s="52" t="n">
        <v>0.005</v>
      </c>
      <c r="I97" s="84" t="n">
        <v>0.571428571428571</v>
      </c>
    </row>
    <row r="98" customFormat="false" ht="12.75" hidden="false" customHeight="false" outlineLevel="0" collapsed="false">
      <c r="A98" s="50" t="s">
        <v>198</v>
      </c>
      <c r="B98" s="52" t="n">
        <v>16144.26654</v>
      </c>
      <c r="C98" s="52" t="n">
        <v>16065.7076</v>
      </c>
      <c r="D98" s="52" t="n">
        <v>15030.54402</v>
      </c>
      <c r="E98" s="52" t="n">
        <v>13829.66859</v>
      </c>
      <c r="F98" s="52" t="n">
        <v>10711.12226</v>
      </c>
      <c r="G98" s="52" t="n">
        <v>9801.8161</v>
      </c>
      <c r="H98" s="52" t="n">
        <v>2456.69235</v>
      </c>
      <c r="I98" s="84" t="n">
        <v>0.708752782918278</v>
      </c>
    </row>
    <row r="99" customFormat="false" ht="12.75" hidden="false" customHeight="false" outlineLevel="0" collapsed="false">
      <c r="A99" s="50" t="s">
        <v>199</v>
      </c>
      <c r="B99" s="52" t="n">
        <v>2483.01472</v>
      </c>
      <c r="C99" s="52" t="n">
        <v>2470.2718</v>
      </c>
      <c r="D99" s="52" t="n">
        <v>1538.07976</v>
      </c>
      <c r="E99" s="52" t="n">
        <v>1072.6362</v>
      </c>
      <c r="F99" s="52" t="n">
        <v>495.44591</v>
      </c>
      <c r="G99" s="52" t="n">
        <v>906.97604</v>
      </c>
      <c r="H99" s="52" t="n">
        <v>54.80142</v>
      </c>
      <c r="I99" s="84" t="n">
        <v>0.84555792541777</v>
      </c>
    </row>
    <row r="100" customFormat="false" ht="13.5" hidden="false" customHeight="false" outlineLevel="0" collapsed="false">
      <c r="A100" s="56" t="s">
        <v>200</v>
      </c>
      <c r="B100" s="73" t="n">
        <v>907779.28343</v>
      </c>
      <c r="C100" s="73" t="n">
        <v>906319.7291</v>
      </c>
      <c r="D100" s="73" t="n">
        <v>820803.01858</v>
      </c>
      <c r="E100" s="73" t="n">
        <v>782925.87396</v>
      </c>
      <c r="F100" s="73" t="n">
        <v>576211.42911</v>
      </c>
      <c r="G100" s="73" t="n">
        <v>554548.643</v>
      </c>
      <c r="H100" s="73" t="n">
        <v>136188.03066</v>
      </c>
      <c r="I100" s="85" t="n">
        <v>0.708302869331832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2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4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8</v>
      </c>
      <c r="B7" s="91" t="n">
        <v>8100.98581</v>
      </c>
      <c r="C7" s="91" t="n">
        <v>8079.84522</v>
      </c>
      <c r="D7" s="91" t="n">
        <v>7321.52845</v>
      </c>
      <c r="E7" s="91" t="n">
        <v>7321.37445</v>
      </c>
      <c r="F7" s="91" t="n">
        <v>4077.54453</v>
      </c>
      <c r="G7" s="91" t="n">
        <v>4205.93587</v>
      </c>
      <c r="H7" s="91" t="n">
        <v>1478.19536</v>
      </c>
      <c r="I7" s="92" t="n">
        <v>0.574473536181448</v>
      </c>
    </row>
    <row r="8" customFormat="false" ht="12.75" hidden="false" customHeight="false" outlineLevel="0" collapsed="false">
      <c r="A8" s="50" t="s">
        <v>89</v>
      </c>
      <c r="B8" s="52" t="n">
        <v>9169.32065</v>
      </c>
      <c r="C8" s="52" t="n">
        <v>9135.11386</v>
      </c>
      <c r="D8" s="52" t="n">
        <v>8417.26048</v>
      </c>
      <c r="E8" s="52" t="n">
        <v>8381.61678</v>
      </c>
      <c r="F8" s="52" t="n">
        <v>2597.30698</v>
      </c>
      <c r="G8" s="52" t="n">
        <v>3714.49322</v>
      </c>
      <c r="H8" s="52" t="n">
        <v>1840.71241</v>
      </c>
      <c r="I8" s="84" t="n">
        <v>0.44317144502042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0.059</v>
      </c>
      <c r="F9" s="52" t="n">
        <v>0</v>
      </c>
      <c r="G9" s="52" t="n">
        <v>0.43855</v>
      </c>
      <c r="H9" s="52" t="n">
        <v>0</v>
      </c>
      <c r="I9" s="84" t="n">
        <v>-7.43305084745763</v>
      </c>
    </row>
    <row r="10" customFormat="false" ht="12.75" hidden="false" customHeight="false" outlineLevel="0" collapsed="false">
      <c r="A10" s="50" t="s">
        <v>94</v>
      </c>
      <c r="B10" s="52" t="n">
        <v>-277.07739</v>
      </c>
      <c r="C10" s="52" t="n">
        <v>2772.29206</v>
      </c>
      <c r="D10" s="52" t="n">
        <v>2659.58774</v>
      </c>
      <c r="E10" s="52" t="n">
        <v>2663.17424</v>
      </c>
      <c r="F10" s="52" t="n">
        <v>1.72708</v>
      </c>
      <c r="G10" s="52" t="n">
        <v>953.57396</v>
      </c>
      <c r="H10" s="52" t="n">
        <v>382.01383</v>
      </c>
      <c r="I10" s="84" t="n">
        <v>0.358059170773595</v>
      </c>
    </row>
    <row r="11" customFormat="false" ht="12.75" hidden="false" customHeight="false" outlineLevel="0" collapsed="false">
      <c r="A11" s="50" t="s">
        <v>95</v>
      </c>
      <c r="B11" s="52" t="n">
        <v>12.08163</v>
      </c>
      <c r="C11" s="52" t="n">
        <v>12.08163</v>
      </c>
      <c r="D11" s="52" t="n">
        <v>11.78326</v>
      </c>
      <c r="E11" s="52" t="n">
        <v>12.04904</v>
      </c>
      <c r="F11" s="52" t="n">
        <v>-0.868</v>
      </c>
      <c r="G11" s="52" t="n">
        <v>-3.61921</v>
      </c>
      <c r="H11" s="52" t="n">
        <v>2.8287</v>
      </c>
      <c r="I11" s="84" t="n">
        <v>-0.300373307748999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37059</v>
      </c>
      <c r="H12" s="52" t="n">
        <v>0.00046</v>
      </c>
      <c r="I12" s="84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.00373</v>
      </c>
      <c r="F13" s="52" t="n">
        <v>0</v>
      </c>
      <c r="G13" s="52" t="n">
        <v>0.05503</v>
      </c>
      <c r="H13" s="52" t="n">
        <v>0</v>
      </c>
      <c r="I13" s="84" t="n">
        <v>14.7533512064343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0.5792</v>
      </c>
      <c r="H14" s="52" t="n">
        <v>0</v>
      </c>
      <c r="I14" s="84" t="n">
        <v>110.534351145038</v>
      </c>
    </row>
    <row r="15" customFormat="false" ht="12.75" hidden="false" customHeight="false" outlineLevel="0" collapsed="false">
      <c r="A15" s="50" t="s">
        <v>102</v>
      </c>
      <c r="B15" s="52" t="n">
        <v>1612.14464</v>
      </c>
      <c r="C15" s="52" t="n">
        <v>1598.87264</v>
      </c>
      <c r="D15" s="52" t="n">
        <v>1428.88496</v>
      </c>
      <c r="E15" s="52" t="n">
        <v>1431.11387</v>
      </c>
      <c r="F15" s="52" t="n">
        <v>5324.88916</v>
      </c>
      <c r="G15" s="52" t="n">
        <v>1050.43588</v>
      </c>
      <c r="H15" s="52" t="n">
        <v>175.62333</v>
      </c>
      <c r="I15" s="84" t="n">
        <v>0.733998811708812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.06033</v>
      </c>
      <c r="F16" s="52" t="n">
        <v>0.31467</v>
      </c>
      <c r="G16" s="52" t="n">
        <v>7.73274</v>
      </c>
      <c r="H16" s="52" t="n">
        <v>0</v>
      </c>
      <c r="I16" s="84" t="n">
        <v>128.174042764794</v>
      </c>
    </row>
    <row r="17" customFormat="false" ht="12.75" hidden="false" customHeight="false" outlineLevel="0" collapsed="false">
      <c r="A17" s="50" t="s">
        <v>104</v>
      </c>
      <c r="B17" s="52" t="n">
        <v>3.94826</v>
      </c>
      <c r="C17" s="52" t="n">
        <v>3.94826</v>
      </c>
      <c r="D17" s="52" t="n">
        <v>3.08359</v>
      </c>
      <c r="E17" s="52" t="n">
        <v>3.14707</v>
      </c>
      <c r="F17" s="52" t="n">
        <v>0</v>
      </c>
      <c r="G17" s="52" t="n">
        <v>-9.79395</v>
      </c>
      <c r="H17" s="52" t="n">
        <v>0.59795</v>
      </c>
      <c r="I17" s="84" t="n">
        <v>-3.11208520941701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</v>
      </c>
      <c r="E18" s="52" t="n">
        <v>0.05124</v>
      </c>
      <c r="F18" s="52" t="n">
        <v>0</v>
      </c>
      <c r="G18" s="52" t="n">
        <v>-27.91347</v>
      </c>
      <c r="H18" s="52" t="n">
        <v>0</v>
      </c>
      <c r="I18" s="84" t="n">
        <v>-544.759367681499</v>
      </c>
    </row>
    <row r="19" customFormat="false" ht="12.75" hidden="false" customHeight="false" outlineLevel="0" collapsed="false">
      <c r="A19" s="50" t="s">
        <v>108</v>
      </c>
      <c r="B19" s="52" t="n">
        <v>10061.489</v>
      </c>
      <c r="C19" s="52" t="n">
        <v>11786.884</v>
      </c>
      <c r="D19" s="52" t="n">
        <v>10435.618</v>
      </c>
      <c r="E19" s="52" t="n">
        <v>10392.708</v>
      </c>
      <c r="F19" s="52" t="n">
        <v>4277.21</v>
      </c>
      <c r="G19" s="52" t="n">
        <v>4422.842</v>
      </c>
      <c r="H19" s="52" t="n">
        <v>1477.995</v>
      </c>
      <c r="I19" s="84" t="n">
        <v>0.425571660437299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15.71048</v>
      </c>
      <c r="H20" s="52" t="n">
        <v>0</v>
      </c>
      <c r="I20" s="84" t="n">
        <v>-0.601751960134672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9.77859</v>
      </c>
      <c r="H21" s="52" t="n">
        <v>0</v>
      </c>
      <c r="I21" s="84" t="n">
        <v>109.380201342282</v>
      </c>
    </row>
    <row r="22" customFormat="false" ht="12.75" hidden="false" customHeight="false" outlineLevel="0" collapsed="false">
      <c r="A22" s="50" t="s">
        <v>112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</v>
      </c>
      <c r="G22" s="52" t="n">
        <v>136.667</v>
      </c>
      <c r="H22" s="52" t="n">
        <v>0.436</v>
      </c>
      <c r="I22" s="84" t="n">
        <v>31.8126163873371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45637</v>
      </c>
      <c r="H23" s="52" t="n">
        <v>0</v>
      </c>
      <c r="I23" s="84" t="n">
        <v>0</v>
      </c>
    </row>
    <row r="24" customFormat="false" ht="12.75" hidden="false" customHeight="false" outlineLevel="0" collapsed="false">
      <c r="A24" s="50" t="s">
        <v>117</v>
      </c>
      <c r="B24" s="52" t="n">
        <v>2600.0424</v>
      </c>
      <c r="C24" s="52" t="n">
        <v>2487.2667</v>
      </c>
      <c r="D24" s="52" t="n">
        <v>2264.22694</v>
      </c>
      <c r="E24" s="52" t="n">
        <v>2364.49283</v>
      </c>
      <c r="F24" s="52" t="n">
        <v>497.53909</v>
      </c>
      <c r="G24" s="52" t="n">
        <v>567.54016</v>
      </c>
      <c r="H24" s="52" t="n">
        <v>492.6897</v>
      </c>
      <c r="I24" s="84" t="n">
        <v>0.240026170855422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</v>
      </c>
      <c r="E25" s="52" t="n">
        <v>0.0349</v>
      </c>
      <c r="F25" s="52" t="n">
        <v>0</v>
      </c>
      <c r="G25" s="52" t="n">
        <v>-4.27956</v>
      </c>
      <c r="H25" s="52" t="n">
        <v>0</v>
      </c>
      <c r="I25" s="84" t="n">
        <v>-122.623495702006</v>
      </c>
    </row>
    <row r="26" customFormat="false" ht="12.75" hidden="false" customHeight="false" outlineLevel="0" collapsed="false">
      <c r="A26" s="50" t="s">
        <v>119</v>
      </c>
      <c r="B26" s="52" t="n">
        <v>240.21792</v>
      </c>
      <c r="C26" s="52" t="n">
        <v>240.21792</v>
      </c>
      <c r="D26" s="52" t="n">
        <v>226.29788</v>
      </c>
      <c r="E26" s="52" t="n">
        <v>230.32511</v>
      </c>
      <c r="F26" s="52" t="n">
        <v>291.88678</v>
      </c>
      <c r="G26" s="52" t="n">
        <v>291.22649</v>
      </c>
      <c r="H26" s="52" t="n">
        <v>53.1752</v>
      </c>
      <c r="I26" s="84" t="n">
        <v>1.26441485255342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3.09325</v>
      </c>
      <c r="H27" s="52" t="n">
        <v>0</v>
      </c>
      <c r="I27" s="84" t="n">
        <v>108.994009866103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9.20022</v>
      </c>
      <c r="H28" s="52" t="n">
        <v>0</v>
      </c>
      <c r="I28" s="84" t="n">
        <v>108.891229731329</v>
      </c>
    </row>
    <row r="29" customFormat="false" ht="12.75" hidden="false" customHeight="false" outlineLevel="0" collapsed="false">
      <c r="A29" s="50" t="s">
        <v>124</v>
      </c>
      <c r="B29" s="52" t="n">
        <v>522.61324</v>
      </c>
      <c r="C29" s="52" t="n">
        <v>684.44772</v>
      </c>
      <c r="D29" s="52" t="n">
        <v>589.66356</v>
      </c>
      <c r="E29" s="52" t="n">
        <v>614.53564</v>
      </c>
      <c r="F29" s="52" t="n">
        <v>797.57475</v>
      </c>
      <c r="G29" s="52" t="n">
        <v>879.12058</v>
      </c>
      <c r="H29" s="52" t="n">
        <v>99.52017</v>
      </c>
      <c r="I29" s="84" t="n">
        <v>1.43054450023436</v>
      </c>
    </row>
    <row r="30" customFormat="false" ht="12.75" hidden="false" customHeight="false" outlineLevel="0" collapsed="false">
      <c r="A30" s="50" t="s">
        <v>125</v>
      </c>
      <c r="B30" s="52" t="n">
        <v>0</v>
      </c>
      <c r="C30" s="52" t="n">
        <v>0</v>
      </c>
      <c r="D30" s="52" t="n">
        <v>0</v>
      </c>
      <c r="E30" s="52" t="n">
        <v>0.04818</v>
      </c>
      <c r="F30" s="52" t="n">
        <v>4.17118</v>
      </c>
      <c r="G30" s="52" t="n">
        <v>9.29943</v>
      </c>
      <c r="H30" s="52" t="n">
        <v>0</v>
      </c>
      <c r="I30" s="84" t="n">
        <v>193.014321295143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</v>
      </c>
      <c r="E31" s="52" t="n">
        <v>0.03146</v>
      </c>
      <c r="F31" s="52" t="n">
        <v>16.2975</v>
      </c>
      <c r="G31" s="52" t="n">
        <v>14.0502</v>
      </c>
      <c r="H31" s="52" t="n">
        <v>0</v>
      </c>
      <c r="I31" s="84" t="n">
        <v>446.605212968849</v>
      </c>
    </row>
    <row r="32" customFormat="false" ht="12.75" hidden="false" customHeight="false" outlineLevel="0" collapsed="false">
      <c r="A32" s="50" t="s">
        <v>128</v>
      </c>
      <c r="B32" s="52" t="n">
        <v>0</v>
      </c>
      <c r="C32" s="52" t="n">
        <v>0</v>
      </c>
      <c r="D32" s="52" t="n">
        <v>0</v>
      </c>
      <c r="E32" s="52" t="n">
        <v>0.00596</v>
      </c>
      <c r="F32" s="52" t="n">
        <v>0</v>
      </c>
      <c r="G32" s="52" t="n">
        <v>0.6494</v>
      </c>
      <c r="H32" s="52" t="n">
        <v>0</v>
      </c>
      <c r="I32" s="84" t="n">
        <v>108.959731543624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-1E-005</v>
      </c>
      <c r="E33" s="52" t="n">
        <v>0.01379</v>
      </c>
      <c r="F33" s="52" t="n">
        <v>0</v>
      </c>
      <c r="G33" s="52" t="n">
        <v>1.50354</v>
      </c>
      <c r="H33" s="52" t="n">
        <v>0</v>
      </c>
      <c r="I33" s="84" t="n">
        <v>109.031182015954</v>
      </c>
    </row>
    <row r="34" customFormat="false" ht="12.75" hidden="false" customHeight="false" outlineLevel="0" collapsed="false">
      <c r="A34" s="50" t="s">
        <v>130</v>
      </c>
      <c r="B34" s="52" t="n">
        <v>51.79619</v>
      </c>
      <c r="C34" s="52" t="n">
        <v>51.79619</v>
      </c>
      <c r="D34" s="52" t="n">
        <v>50.18691</v>
      </c>
      <c r="E34" s="52" t="n">
        <v>56.55812</v>
      </c>
      <c r="F34" s="52" t="n">
        <v>45.69283</v>
      </c>
      <c r="G34" s="52" t="n">
        <v>-0.84867</v>
      </c>
      <c r="H34" s="52" t="n">
        <v>4.714</v>
      </c>
      <c r="I34" s="84" t="n">
        <v>-0.015005272452479</v>
      </c>
    </row>
    <row r="35" customFormat="false" ht="12.75" hidden="false" customHeight="false" outlineLevel="0" collapsed="false">
      <c r="A35" s="50" t="s">
        <v>132</v>
      </c>
      <c r="B35" s="52" t="n">
        <v>0</v>
      </c>
      <c r="C35" s="52" t="n">
        <v>0</v>
      </c>
      <c r="D35" s="52" t="n">
        <v>0</v>
      </c>
      <c r="E35" s="52" t="n">
        <v>0.02604</v>
      </c>
      <c r="F35" s="52" t="n">
        <v>0</v>
      </c>
      <c r="G35" s="52" t="n">
        <v>-4.53245</v>
      </c>
      <c r="H35" s="52" t="n">
        <v>0</v>
      </c>
      <c r="I35" s="84" t="n">
        <v>-174.057219662058</v>
      </c>
    </row>
    <row r="36" customFormat="false" ht="12.75" hidden="false" customHeight="false" outlineLevel="0" collapsed="false">
      <c r="A36" s="50" t="s">
        <v>133</v>
      </c>
      <c r="B36" s="52" t="n">
        <v>329.903</v>
      </c>
      <c r="C36" s="52" t="n">
        <v>305.091</v>
      </c>
      <c r="D36" s="52" t="n">
        <v>256.845</v>
      </c>
      <c r="E36" s="52" t="n">
        <v>265.39</v>
      </c>
      <c r="F36" s="52" t="n">
        <v>103.414</v>
      </c>
      <c r="G36" s="52" t="n">
        <v>149.036</v>
      </c>
      <c r="H36" s="52" t="n">
        <v>-9.729</v>
      </c>
      <c r="I36" s="84" t="n">
        <v>0.561573533290629</v>
      </c>
    </row>
    <row r="37" customFormat="false" ht="12.75" hidden="false" customHeight="false" outlineLevel="0" collapsed="false">
      <c r="A37" s="50" t="s">
        <v>134</v>
      </c>
      <c r="B37" s="52" t="n">
        <v>716.67377</v>
      </c>
      <c r="C37" s="52" t="n">
        <v>1069.40196</v>
      </c>
      <c r="D37" s="52" t="n">
        <v>760.9027</v>
      </c>
      <c r="E37" s="52" t="n">
        <v>884.7696</v>
      </c>
      <c r="F37" s="52" t="n">
        <v>60.74755</v>
      </c>
      <c r="G37" s="52" t="n">
        <v>-17.67033</v>
      </c>
      <c r="H37" s="52" t="n">
        <v>306.42424</v>
      </c>
      <c r="I37" s="84" t="n">
        <v>-0.0199716739815654</v>
      </c>
    </row>
    <row r="38" customFormat="false" ht="12.75" hidden="false" customHeight="false" outlineLevel="0" collapsed="false">
      <c r="A38" s="50" t="s">
        <v>135</v>
      </c>
      <c r="B38" s="52" t="n">
        <v>0</v>
      </c>
      <c r="C38" s="52" t="n">
        <v>0</v>
      </c>
      <c r="D38" s="52" t="n">
        <v>0</v>
      </c>
      <c r="E38" s="52" t="n">
        <v>0.00706</v>
      </c>
      <c r="F38" s="52" t="n">
        <v>0</v>
      </c>
      <c r="G38" s="52" t="n">
        <v>0.79059</v>
      </c>
      <c r="H38" s="52" t="n">
        <v>0</v>
      </c>
      <c r="I38" s="84" t="n">
        <v>111.981586402266</v>
      </c>
    </row>
    <row r="39" customFormat="false" ht="12.75" hidden="false" customHeight="false" outlineLevel="0" collapsed="false">
      <c r="A39" s="50" t="s">
        <v>136</v>
      </c>
      <c r="B39" s="52" t="n">
        <v>290.95337</v>
      </c>
      <c r="C39" s="52" t="n">
        <v>260.30452</v>
      </c>
      <c r="D39" s="52" t="n">
        <v>221.06571</v>
      </c>
      <c r="E39" s="52" t="n">
        <v>121.58522</v>
      </c>
      <c r="F39" s="52" t="n">
        <v>10.30173</v>
      </c>
      <c r="G39" s="52" t="n">
        <v>7.67437</v>
      </c>
      <c r="H39" s="52" t="n">
        <v>40.21043</v>
      </c>
      <c r="I39" s="84" t="n">
        <v>0.0631192672925212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</v>
      </c>
      <c r="E40" s="52" t="n">
        <v>0.1119</v>
      </c>
      <c r="F40" s="52" t="n">
        <v>0</v>
      </c>
      <c r="G40" s="52" t="n">
        <v>12.34675</v>
      </c>
      <c r="H40" s="52" t="n">
        <v>0.0147</v>
      </c>
      <c r="I40" s="84" t="n">
        <v>110.337354781055</v>
      </c>
    </row>
    <row r="41" customFormat="false" ht="12.75" hidden="false" customHeight="false" outlineLevel="0" collapsed="false">
      <c r="A41" s="50" t="s">
        <v>138</v>
      </c>
      <c r="B41" s="52" t="n">
        <v>1077.33233</v>
      </c>
      <c r="C41" s="52" t="n">
        <v>1119.26672</v>
      </c>
      <c r="D41" s="52" t="n">
        <v>819.15113</v>
      </c>
      <c r="E41" s="52" t="n">
        <v>919.44221</v>
      </c>
      <c r="F41" s="52" t="n">
        <v>285.59745</v>
      </c>
      <c r="G41" s="52" t="n">
        <v>246.00543</v>
      </c>
      <c r="H41" s="52" t="n">
        <v>263.32693</v>
      </c>
      <c r="I41" s="84" t="n">
        <v>0.267559426056805</v>
      </c>
    </row>
    <row r="42" customFormat="false" ht="12.75" hidden="false" customHeight="false" outlineLevel="0" collapsed="false">
      <c r="A42" s="50" t="s">
        <v>139</v>
      </c>
      <c r="B42" s="52" t="n">
        <v>1265.74352</v>
      </c>
      <c r="C42" s="52" t="n">
        <v>1462.86924</v>
      </c>
      <c r="D42" s="52" t="n">
        <v>1304.24979</v>
      </c>
      <c r="E42" s="52" t="n">
        <v>1368.18454</v>
      </c>
      <c r="F42" s="52" t="n">
        <v>1061.17688</v>
      </c>
      <c r="G42" s="52" t="n">
        <v>971.2724</v>
      </c>
      <c r="H42" s="52" t="n">
        <v>-34.25201</v>
      </c>
      <c r="I42" s="84" t="n">
        <v>0.70989868077299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</v>
      </c>
      <c r="E43" s="52" t="n">
        <v>0.07687</v>
      </c>
      <c r="F43" s="52" t="n">
        <v>0</v>
      </c>
      <c r="G43" s="52" t="n">
        <v>7.71468</v>
      </c>
      <c r="H43" s="52" t="n">
        <v>0</v>
      </c>
      <c r="I43" s="84" t="n">
        <v>100.360088461038</v>
      </c>
    </row>
    <row r="44" customFormat="false" ht="12.75" hidden="false" customHeight="false" outlineLevel="0" collapsed="false">
      <c r="A44" s="50" t="s">
        <v>141</v>
      </c>
      <c r="B44" s="52" t="n">
        <v>17.91302</v>
      </c>
      <c r="C44" s="52" t="n">
        <v>17.91302</v>
      </c>
      <c r="D44" s="52" t="n">
        <v>16.24956</v>
      </c>
      <c r="E44" s="52" t="n">
        <v>18.52477</v>
      </c>
      <c r="F44" s="52" t="n">
        <v>-0.00173</v>
      </c>
      <c r="G44" s="52" t="n">
        <v>5.63872</v>
      </c>
      <c r="H44" s="52" t="n">
        <v>3.21142</v>
      </c>
      <c r="I44" s="84" t="n">
        <v>0.304388124656878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</v>
      </c>
      <c r="E45" s="52" t="n">
        <v>0.08388</v>
      </c>
      <c r="F45" s="52" t="n">
        <v>0</v>
      </c>
      <c r="G45" s="52" t="n">
        <v>0.96587</v>
      </c>
      <c r="H45" s="52" t="n">
        <v>0</v>
      </c>
      <c r="I45" s="84" t="n">
        <v>11.5149022412971</v>
      </c>
    </row>
    <row r="46" customFormat="false" ht="12.75" hidden="false" customHeight="false" outlineLevel="0" collapsed="false">
      <c r="A46" s="50" t="s">
        <v>144</v>
      </c>
      <c r="B46" s="52" t="n">
        <v>0</v>
      </c>
      <c r="C46" s="52" t="n">
        <v>0</v>
      </c>
      <c r="D46" s="52" t="n">
        <v>0</v>
      </c>
      <c r="E46" s="52" t="n">
        <v>0.02566</v>
      </c>
      <c r="F46" s="52" t="n">
        <v>0</v>
      </c>
      <c r="G46" s="52" t="n">
        <v>-2.88336</v>
      </c>
      <c r="H46" s="52" t="n">
        <v>0</v>
      </c>
      <c r="I46" s="84" t="n">
        <v>-112.367887763055</v>
      </c>
    </row>
    <row r="47" customFormat="false" ht="12.75" hidden="false" customHeight="false" outlineLevel="0" collapsed="false">
      <c r="A47" s="50" t="s">
        <v>145</v>
      </c>
      <c r="B47" s="52" t="n">
        <v>10036.46815</v>
      </c>
      <c r="C47" s="52" t="n">
        <v>9121.60737</v>
      </c>
      <c r="D47" s="52" t="n">
        <v>6590.89923</v>
      </c>
      <c r="E47" s="52" t="n">
        <v>6311.53546</v>
      </c>
      <c r="F47" s="52" t="n">
        <v>3242.95432</v>
      </c>
      <c r="G47" s="52" t="n">
        <v>2043.20822</v>
      </c>
      <c r="H47" s="52" t="n">
        <v>1311.19866</v>
      </c>
      <c r="I47" s="84" t="n">
        <v>0.323726014525156</v>
      </c>
    </row>
    <row r="48" customFormat="false" ht="12.75" hidden="false" customHeight="false" outlineLevel="0" collapsed="false">
      <c r="A48" s="50" t="s">
        <v>146</v>
      </c>
      <c r="B48" s="52" t="n">
        <v>0</v>
      </c>
      <c r="C48" s="52" t="n">
        <v>0</v>
      </c>
      <c r="D48" s="52" t="n">
        <v>0</v>
      </c>
      <c r="E48" s="52" t="n">
        <v>0.057</v>
      </c>
      <c r="F48" s="52" t="n">
        <v>0</v>
      </c>
      <c r="G48" s="52" t="n">
        <v>6.283</v>
      </c>
      <c r="H48" s="52" t="n">
        <v>0</v>
      </c>
      <c r="I48" s="84" t="n">
        <v>110.228070175439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.01616</v>
      </c>
      <c r="F49" s="52" t="n">
        <v>0</v>
      </c>
      <c r="G49" s="52" t="n">
        <v>1.76043</v>
      </c>
      <c r="H49" s="52" t="n">
        <v>0</v>
      </c>
      <c r="I49" s="84" t="n">
        <v>108.9375</v>
      </c>
    </row>
    <row r="50" customFormat="false" ht="12.75" hidden="false" customHeight="false" outlineLevel="0" collapsed="false">
      <c r="A50" s="50" t="s">
        <v>148</v>
      </c>
      <c r="B50" s="52" t="n">
        <v>2195.67971</v>
      </c>
      <c r="C50" s="52" t="n">
        <v>2283.41633</v>
      </c>
      <c r="D50" s="52" t="n">
        <v>2151.09146</v>
      </c>
      <c r="E50" s="52" t="n">
        <v>2245.75476</v>
      </c>
      <c r="F50" s="52" t="n">
        <v>1032.54767</v>
      </c>
      <c r="G50" s="52" t="n">
        <v>1042.62845</v>
      </c>
      <c r="H50" s="52" t="n">
        <v>466.02722</v>
      </c>
      <c r="I50" s="84" t="n">
        <v>0.464266387662026</v>
      </c>
    </row>
    <row r="51" customFormat="false" ht="12.75" hidden="false" customHeight="false" outlineLevel="0" collapsed="false">
      <c r="A51" s="50" t="s">
        <v>150</v>
      </c>
      <c r="B51" s="52" t="n">
        <v>381.18884</v>
      </c>
      <c r="C51" s="52" t="n">
        <v>381.18884</v>
      </c>
      <c r="D51" s="52" t="n">
        <v>311.43572</v>
      </c>
      <c r="E51" s="52" t="n">
        <v>311.55725</v>
      </c>
      <c r="F51" s="52" t="n">
        <v>-65.84965</v>
      </c>
      <c r="G51" s="52" t="n">
        <v>-91.12667</v>
      </c>
      <c r="H51" s="52" t="n">
        <v>60.51387</v>
      </c>
      <c r="I51" s="84" t="n">
        <v>-0.292487720956582</v>
      </c>
    </row>
    <row r="52" customFormat="false" ht="12.75" hidden="false" customHeight="false" outlineLevel="0" collapsed="false">
      <c r="A52" s="50" t="s">
        <v>151</v>
      </c>
      <c r="B52" s="52" t="n">
        <v>0</v>
      </c>
      <c r="C52" s="52" t="n">
        <v>0</v>
      </c>
      <c r="D52" s="52" t="n">
        <v>0</v>
      </c>
      <c r="E52" s="52" t="n">
        <v>0.00405</v>
      </c>
      <c r="F52" s="52" t="n">
        <v>0</v>
      </c>
      <c r="G52" s="52" t="n">
        <v>3.10799</v>
      </c>
      <c r="H52" s="52" t="n">
        <v>0</v>
      </c>
      <c r="I52" s="84" t="n">
        <v>767.404938271605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0</v>
      </c>
      <c r="E53" s="52" t="n">
        <v>0.00401</v>
      </c>
      <c r="F53" s="52" t="n">
        <v>0</v>
      </c>
      <c r="G53" s="52" t="n">
        <v>0.42981</v>
      </c>
      <c r="H53" s="52" t="n">
        <v>0</v>
      </c>
      <c r="I53" s="84" t="n">
        <v>107.184538653367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0</v>
      </c>
      <c r="E54" s="52" t="n">
        <v>0.008</v>
      </c>
      <c r="F54" s="52" t="n">
        <v>0</v>
      </c>
      <c r="G54" s="52" t="n">
        <v>0.844</v>
      </c>
      <c r="H54" s="52" t="n">
        <v>0</v>
      </c>
      <c r="I54" s="84" t="n">
        <v>105.5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0.00162</v>
      </c>
      <c r="F55" s="52" t="n">
        <v>0</v>
      </c>
      <c r="G55" s="52" t="n">
        <v>0.1996</v>
      </c>
      <c r="H55" s="52" t="n">
        <v>0</v>
      </c>
      <c r="I55" s="84" t="n">
        <v>123.20987654321</v>
      </c>
    </row>
    <row r="56" customFormat="false" ht="12.75" hidden="false" customHeight="false" outlineLevel="0" collapsed="false">
      <c r="A56" s="50" t="s">
        <v>155</v>
      </c>
      <c r="B56" s="52" t="n">
        <v>664.02559</v>
      </c>
      <c r="C56" s="52" t="n">
        <v>967.61918</v>
      </c>
      <c r="D56" s="52" t="n">
        <v>572.73894</v>
      </c>
      <c r="E56" s="52" t="n">
        <v>600.13439</v>
      </c>
      <c r="F56" s="52" t="n">
        <v>-17.41411</v>
      </c>
      <c r="G56" s="52" t="n">
        <v>244.98579</v>
      </c>
      <c r="H56" s="52" t="n">
        <v>57.47251</v>
      </c>
      <c r="I56" s="84" t="n">
        <v>0.40821821592327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0</v>
      </c>
      <c r="E57" s="52" t="n">
        <v>0.003</v>
      </c>
      <c r="F57" s="52" t="n">
        <v>0</v>
      </c>
      <c r="G57" s="52" t="n">
        <v>-0.103</v>
      </c>
      <c r="H57" s="52" t="n">
        <v>0</v>
      </c>
      <c r="I57" s="84" t="n">
        <v>-34.3333333333333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</v>
      </c>
      <c r="D58" s="52" t="n">
        <v>0</v>
      </c>
      <c r="E58" s="52" t="n">
        <v>0.00202</v>
      </c>
      <c r="F58" s="52" t="n">
        <v>0</v>
      </c>
      <c r="G58" s="52" t="n">
        <v>0.22661</v>
      </c>
      <c r="H58" s="52" t="n">
        <v>0</v>
      </c>
      <c r="I58" s="84" t="n">
        <v>112.183168316832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1368</v>
      </c>
      <c r="F59" s="52" t="n">
        <v>12.42394</v>
      </c>
      <c r="G59" s="52" t="n">
        <v>20.31555</v>
      </c>
      <c r="H59" s="52" t="n">
        <v>0</v>
      </c>
      <c r="I59" s="84" t="n">
        <v>1485.0548245614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.00159</v>
      </c>
      <c r="F60" s="52" t="n">
        <v>0</v>
      </c>
      <c r="G60" s="52" t="n">
        <v>0.17605</v>
      </c>
      <c r="H60" s="52" t="n">
        <v>0</v>
      </c>
      <c r="I60" s="84" t="n">
        <v>110.723270440252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.06487</v>
      </c>
      <c r="F61" s="52" t="n">
        <v>0</v>
      </c>
      <c r="G61" s="52" t="n">
        <v>-9.35408</v>
      </c>
      <c r="H61" s="52" t="n">
        <v>0</v>
      </c>
      <c r="I61" s="84" t="n">
        <v>-144.197317712348</v>
      </c>
    </row>
    <row r="62" customFormat="false" ht="12.75" hidden="false" customHeight="false" outlineLevel="0" collapsed="false">
      <c r="A62" s="50" t="s">
        <v>161</v>
      </c>
      <c r="B62" s="52" t="n">
        <v>-1.14068</v>
      </c>
      <c r="C62" s="52" t="n">
        <v>32.04323</v>
      </c>
      <c r="D62" s="52" t="n">
        <v>29.6687</v>
      </c>
      <c r="E62" s="52" t="n">
        <v>29.70992</v>
      </c>
      <c r="F62" s="52" t="n">
        <v>-26.63699</v>
      </c>
      <c r="G62" s="52" t="n">
        <v>-17.81015</v>
      </c>
      <c r="H62" s="52" t="n">
        <v>8.0407</v>
      </c>
      <c r="I62" s="84" t="n">
        <v>-0.599468123778186</v>
      </c>
    </row>
    <row r="63" customFormat="false" ht="12.75" hidden="false" customHeight="false" outlineLevel="0" collapsed="false">
      <c r="A63" s="50" t="s">
        <v>162</v>
      </c>
      <c r="B63" s="52" t="n">
        <v>6019.51474</v>
      </c>
      <c r="C63" s="52" t="n">
        <v>6019.51474</v>
      </c>
      <c r="D63" s="52" t="n">
        <v>5928.95759</v>
      </c>
      <c r="E63" s="52" t="n">
        <v>5905.52838</v>
      </c>
      <c r="F63" s="52" t="n">
        <v>2768.93438</v>
      </c>
      <c r="G63" s="52" t="n">
        <v>2714.54399</v>
      </c>
      <c r="H63" s="52" t="n">
        <v>1353.71714</v>
      </c>
      <c r="I63" s="84" t="n">
        <v>0.45966149264361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0</v>
      </c>
      <c r="E64" s="52" t="n">
        <v>0.0117</v>
      </c>
      <c r="F64" s="52" t="n">
        <v>0</v>
      </c>
      <c r="G64" s="52" t="n">
        <v>1.27486</v>
      </c>
      <c r="H64" s="52" t="n">
        <v>0</v>
      </c>
      <c r="I64" s="84" t="n">
        <v>108.962393162393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25</v>
      </c>
      <c r="G65" s="52" t="n">
        <v>25.74804</v>
      </c>
      <c r="H65" s="52" t="n">
        <v>0</v>
      </c>
      <c r="I65" s="84" t="n">
        <v>0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.05467</v>
      </c>
      <c r="F66" s="52" t="n">
        <v>0</v>
      </c>
      <c r="G66" s="52" t="n">
        <v>4.51888</v>
      </c>
      <c r="H66" s="52" t="n">
        <v>0</v>
      </c>
      <c r="I66" s="84" t="n">
        <v>82.6573989390891</v>
      </c>
    </row>
    <row r="67" customFormat="false" ht="12.75" hidden="false" customHeight="false" outlineLevel="0" collapsed="false">
      <c r="A67" s="50" t="s">
        <v>166</v>
      </c>
      <c r="B67" s="52" t="n">
        <v>477.47472</v>
      </c>
      <c r="C67" s="52" t="n">
        <v>555.02139</v>
      </c>
      <c r="D67" s="52" t="n">
        <v>513.80021</v>
      </c>
      <c r="E67" s="52" t="n">
        <v>517.96197</v>
      </c>
      <c r="F67" s="52" t="n">
        <v>229.53604</v>
      </c>
      <c r="G67" s="52" t="n">
        <v>280.17878</v>
      </c>
      <c r="H67" s="52" t="n">
        <v>121.86526</v>
      </c>
      <c r="I67" s="84" t="n">
        <v>0.540925388788679</v>
      </c>
    </row>
    <row r="68" customFormat="false" ht="12.75" hidden="false" customHeight="false" outlineLevel="0" collapsed="false">
      <c r="A68" s="50" t="s">
        <v>167</v>
      </c>
      <c r="B68" s="52" t="n">
        <v>310.67674</v>
      </c>
      <c r="C68" s="52" t="n">
        <v>310.67674</v>
      </c>
      <c r="D68" s="52" t="n">
        <v>305.33524</v>
      </c>
      <c r="E68" s="52" t="n">
        <v>307.378</v>
      </c>
      <c r="F68" s="52" t="n">
        <v>19.19925</v>
      </c>
      <c r="G68" s="52" t="n">
        <v>40.70096</v>
      </c>
      <c r="H68" s="52" t="n">
        <v>60.09476</v>
      </c>
      <c r="I68" s="84" t="n">
        <v>0.132413380267944</v>
      </c>
    </row>
    <row r="69" customFormat="false" ht="12.75" hidden="false" customHeight="false" outlineLevel="0" collapsed="false">
      <c r="A69" s="50" t="s">
        <v>169</v>
      </c>
      <c r="B69" s="52" t="n">
        <v>4244.71248</v>
      </c>
      <c r="C69" s="52" t="n">
        <v>4076.97771</v>
      </c>
      <c r="D69" s="52" t="n">
        <v>3691.66268</v>
      </c>
      <c r="E69" s="52" t="n">
        <v>3691.66268</v>
      </c>
      <c r="F69" s="52" t="n">
        <v>3136.41101</v>
      </c>
      <c r="G69" s="52" t="n">
        <v>2802.22842</v>
      </c>
      <c r="H69" s="52" t="n">
        <v>599.26788</v>
      </c>
      <c r="I69" s="84" t="n">
        <v>0.759069466227613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-1E-005</v>
      </c>
      <c r="D70" s="52" t="n">
        <v>-1E-005</v>
      </c>
      <c r="E70" s="52" t="n">
        <v>12.43688</v>
      </c>
      <c r="F70" s="52" t="n">
        <v>0.96136</v>
      </c>
      <c r="G70" s="52" t="n">
        <v>268.10523</v>
      </c>
      <c r="H70" s="52" t="n">
        <v>0.00692</v>
      </c>
      <c r="I70" s="84" t="n">
        <v>21.5572740108452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56145</v>
      </c>
      <c r="H71" s="52" t="n">
        <v>0</v>
      </c>
      <c r="I71" s="84" t="n">
        <v>0</v>
      </c>
    </row>
    <row r="72" customFormat="false" ht="12.75" hidden="false" customHeight="false" outlineLevel="0" collapsed="false">
      <c r="A72" s="50" t="s">
        <v>172</v>
      </c>
      <c r="B72" s="52" t="n">
        <v>35.09064</v>
      </c>
      <c r="C72" s="52" t="n">
        <v>7.99538</v>
      </c>
      <c r="D72" s="52" t="n">
        <v>7.66019</v>
      </c>
      <c r="E72" s="52" t="n">
        <v>-2.21537</v>
      </c>
      <c r="F72" s="52" t="n">
        <v>0.74502</v>
      </c>
      <c r="G72" s="52" t="n">
        <v>7.12784</v>
      </c>
      <c r="H72" s="52" t="n">
        <v>2.12883</v>
      </c>
      <c r="I72" s="84" t="n">
        <v>-3.21744900400385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02043</v>
      </c>
      <c r="H73" s="52" t="n">
        <v>0</v>
      </c>
      <c r="I73" s="84" t="n">
        <v>0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-0.05792</v>
      </c>
      <c r="E74" s="52" t="n">
        <v>0.09456</v>
      </c>
      <c r="F74" s="52" t="n">
        <v>0</v>
      </c>
      <c r="G74" s="52" t="n">
        <v>22.00838</v>
      </c>
      <c r="H74" s="52" t="n">
        <v>0</v>
      </c>
      <c r="I74" s="84" t="n">
        <v>232.74513536379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0</v>
      </c>
      <c r="E75" s="52" t="n">
        <v>0.05128</v>
      </c>
      <c r="F75" s="52" t="n">
        <v>0</v>
      </c>
      <c r="G75" s="52" t="n">
        <v>5.64118</v>
      </c>
      <c r="H75" s="52" t="n">
        <v>0</v>
      </c>
      <c r="I75" s="84" t="n">
        <v>110.007410296412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0.01386</v>
      </c>
      <c r="F76" s="52" t="n">
        <v>0</v>
      </c>
      <c r="G76" s="52" t="n">
        <v>1.52383</v>
      </c>
      <c r="H76" s="52" t="n">
        <v>0</v>
      </c>
      <c r="I76" s="84" t="n">
        <v>109.944444444444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.00581</v>
      </c>
      <c r="F77" s="52" t="n">
        <v>0</v>
      </c>
      <c r="G77" s="52" t="n">
        <v>0.63295</v>
      </c>
      <c r="H77" s="52" t="n">
        <v>0</v>
      </c>
      <c r="I77" s="84" t="n">
        <v>108.94148020654</v>
      </c>
    </row>
    <row r="78" customFormat="false" ht="12.75" hidden="false" customHeight="false" outlineLevel="0" collapsed="false">
      <c r="A78" s="50" t="s">
        <v>179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4.646</v>
      </c>
      <c r="H78" s="52" t="n">
        <v>0</v>
      </c>
      <c r="I78" s="84" t="n">
        <v>0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.01945</v>
      </c>
      <c r="F79" s="52" t="n">
        <v>0</v>
      </c>
      <c r="G79" s="52" t="n">
        <v>-9.29901</v>
      </c>
      <c r="H79" s="52" t="n">
        <v>0</v>
      </c>
      <c r="I79" s="84" t="n">
        <v>-478.098200514139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</v>
      </c>
      <c r="E80" s="52" t="n">
        <v>0.00143</v>
      </c>
      <c r="F80" s="52" t="n">
        <v>0</v>
      </c>
      <c r="G80" s="52" t="n">
        <v>0.15597</v>
      </c>
      <c r="H80" s="52" t="n">
        <v>0</v>
      </c>
      <c r="I80" s="84" t="n">
        <v>109.06993006993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</v>
      </c>
      <c r="E81" s="52" t="n">
        <v>0.01842</v>
      </c>
      <c r="F81" s="52" t="n">
        <v>0</v>
      </c>
      <c r="G81" s="52" t="n">
        <v>2.02831</v>
      </c>
      <c r="H81" s="52" t="n">
        <v>0</v>
      </c>
      <c r="I81" s="84" t="n">
        <v>110.114549402823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</v>
      </c>
      <c r="E82" s="52" t="n">
        <v>0.00654</v>
      </c>
      <c r="F82" s="52" t="n">
        <v>0</v>
      </c>
      <c r="G82" s="52" t="n">
        <v>0.71414</v>
      </c>
      <c r="H82" s="52" t="n">
        <v>0</v>
      </c>
      <c r="I82" s="84" t="n">
        <v>109.195718654434</v>
      </c>
    </row>
    <row r="83" customFormat="false" ht="12.75" hidden="false" customHeight="false" outlineLevel="0" collapsed="false">
      <c r="A83" s="50" t="s">
        <v>184</v>
      </c>
      <c r="B83" s="52" t="n">
        <v>15195.71661</v>
      </c>
      <c r="C83" s="52" t="n">
        <v>14396.52554</v>
      </c>
      <c r="D83" s="52" t="n">
        <v>12975.88126</v>
      </c>
      <c r="E83" s="52" t="n">
        <v>12391.13141</v>
      </c>
      <c r="F83" s="52" t="n">
        <v>6036.10874</v>
      </c>
      <c r="G83" s="52" t="n">
        <v>8132.68829</v>
      </c>
      <c r="H83" s="52" t="n">
        <v>3018.74025</v>
      </c>
      <c r="I83" s="84" t="n">
        <v>0.656331372891154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</v>
      </c>
      <c r="E84" s="52" t="n">
        <v>0.25448</v>
      </c>
      <c r="F84" s="52" t="n">
        <v>0</v>
      </c>
      <c r="G84" s="52" t="n">
        <v>28.0786</v>
      </c>
      <c r="H84" s="52" t="n">
        <v>0</v>
      </c>
      <c r="I84" s="84" t="n">
        <v>110.337158126375</v>
      </c>
    </row>
    <row r="85" customFormat="false" ht="12.75" hidden="false" customHeight="false" outlineLevel="0" collapsed="false">
      <c r="A85" s="50" t="s">
        <v>188</v>
      </c>
      <c r="B85" s="52" t="n">
        <v>2051.08298</v>
      </c>
      <c r="C85" s="52" t="n">
        <v>2264.22787</v>
      </c>
      <c r="D85" s="52" t="n">
        <v>2157.39211</v>
      </c>
      <c r="E85" s="52" t="n">
        <v>2164.46662</v>
      </c>
      <c r="F85" s="52" t="n">
        <v>435.01583</v>
      </c>
      <c r="G85" s="52" t="n">
        <v>359.80725</v>
      </c>
      <c r="H85" s="52" t="n">
        <v>323.08</v>
      </c>
      <c r="I85" s="84" t="n">
        <v>0.166233679316339</v>
      </c>
    </row>
    <row r="86" customFormat="false" ht="12.75" hidden="false" customHeight="false" outlineLevel="0" collapsed="false">
      <c r="A86" s="50" t="s">
        <v>190</v>
      </c>
      <c r="B86" s="52" t="n">
        <v>187.368</v>
      </c>
      <c r="C86" s="52" t="n">
        <v>456.172</v>
      </c>
      <c r="D86" s="52" t="n">
        <v>347.419</v>
      </c>
      <c r="E86" s="52" t="n">
        <v>349.065</v>
      </c>
      <c r="F86" s="52" t="n">
        <v>60.481</v>
      </c>
      <c r="G86" s="52" t="n">
        <v>136.726</v>
      </c>
      <c r="H86" s="52" t="n">
        <v>65.447</v>
      </c>
      <c r="I86" s="84" t="n">
        <v>0.391692091730766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0</v>
      </c>
      <c r="E87" s="52" t="n">
        <v>0.02615</v>
      </c>
      <c r="F87" s="52" t="n">
        <v>0</v>
      </c>
      <c r="G87" s="52" t="n">
        <v>2.8484</v>
      </c>
      <c r="H87" s="52" t="n">
        <v>0.00343</v>
      </c>
      <c r="I87" s="84" t="n">
        <v>108.925430210325</v>
      </c>
    </row>
    <row r="88" customFormat="false" ht="12.75" hidden="false" customHeight="false" outlineLevel="0" collapsed="false">
      <c r="A88" s="50" t="s">
        <v>192</v>
      </c>
      <c r="B88" s="52" t="n">
        <v>10118.36469</v>
      </c>
      <c r="C88" s="52" t="n">
        <v>7640.41745</v>
      </c>
      <c r="D88" s="52" t="n">
        <v>7138.85808</v>
      </c>
      <c r="E88" s="52" t="n">
        <v>7471.04443</v>
      </c>
      <c r="F88" s="52" t="n">
        <v>9555.52537</v>
      </c>
      <c r="G88" s="52" t="n">
        <v>4723.74837</v>
      </c>
      <c r="H88" s="52" t="n">
        <v>1238.64174</v>
      </c>
      <c r="I88" s="84" t="n">
        <v>0.632274163841374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0</v>
      </c>
      <c r="D89" s="52" t="n">
        <v>0</v>
      </c>
      <c r="E89" s="52" t="n">
        <v>0.02295</v>
      </c>
      <c r="F89" s="52" t="n">
        <v>0</v>
      </c>
      <c r="G89" s="52" t="n">
        <v>2.50699</v>
      </c>
      <c r="H89" s="52" t="n">
        <v>0</v>
      </c>
      <c r="I89" s="84" t="n">
        <v>109.237037037037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</v>
      </c>
      <c r="E90" s="52" t="n">
        <v>0.00406</v>
      </c>
      <c r="F90" s="52" t="n">
        <v>0</v>
      </c>
      <c r="G90" s="52" t="n">
        <v>-0.70661</v>
      </c>
      <c r="H90" s="52" t="n">
        <v>0</v>
      </c>
      <c r="I90" s="84" t="n">
        <v>-174.041871921182</v>
      </c>
    </row>
    <row r="91" customFormat="false" ht="12.75" hidden="false" customHeight="false" outlineLevel="0" collapsed="false">
      <c r="A91" s="50" t="s">
        <v>195</v>
      </c>
      <c r="B91" s="52" t="n">
        <v>1264.62468</v>
      </c>
      <c r="C91" s="52" t="n">
        <v>1315.71831</v>
      </c>
      <c r="D91" s="52" t="n">
        <v>1306.87495</v>
      </c>
      <c r="E91" s="52" t="n">
        <v>1456.08767</v>
      </c>
      <c r="F91" s="52" t="n">
        <v>725.66959</v>
      </c>
      <c r="G91" s="52" t="n">
        <v>891.21528</v>
      </c>
      <c r="H91" s="52" t="n">
        <v>384.15945</v>
      </c>
      <c r="I91" s="84" t="n">
        <v>0.612061552584948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</v>
      </c>
      <c r="E92" s="52" t="n">
        <v>0.01177</v>
      </c>
      <c r="F92" s="52" t="n">
        <v>0</v>
      </c>
      <c r="G92" s="52" t="n">
        <v>1.3039</v>
      </c>
      <c r="H92" s="52" t="n">
        <v>0</v>
      </c>
      <c r="I92" s="84" t="n">
        <v>110.781648258284</v>
      </c>
    </row>
    <row r="93" customFormat="false" ht="12.75" hidden="false" customHeight="false" outlineLevel="0" collapsed="false">
      <c r="A93" s="50" t="s">
        <v>197</v>
      </c>
      <c r="B93" s="52" t="n">
        <v>575.528</v>
      </c>
      <c r="C93" s="52" t="n">
        <v>607.131</v>
      </c>
      <c r="D93" s="52" t="n">
        <v>567.068</v>
      </c>
      <c r="E93" s="52" t="n">
        <v>463.66</v>
      </c>
      <c r="F93" s="52" t="n">
        <v>16.734</v>
      </c>
      <c r="G93" s="52" t="n">
        <v>50.223</v>
      </c>
      <c r="H93" s="52" t="n">
        <v>73.808</v>
      </c>
      <c r="I93" s="84" t="n">
        <v>0.108318595522581</v>
      </c>
    </row>
    <row r="94" customFormat="false" ht="12.75" hidden="false" customHeight="false" outlineLevel="0" collapsed="false">
      <c r="A94" s="50" t="s">
        <v>198</v>
      </c>
      <c r="B94" s="52" t="n">
        <v>4983.87423</v>
      </c>
      <c r="C94" s="52" t="n">
        <v>4778.18644</v>
      </c>
      <c r="D94" s="52" t="n">
        <v>4093.78552</v>
      </c>
      <c r="E94" s="52" t="n">
        <v>4047.72999</v>
      </c>
      <c r="F94" s="52" t="n">
        <v>3019.08789</v>
      </c>
      <c r="G94" s="52" t="n">
        <v>2042.21652</v>
      </c>
      <c r="H94" s="52" t="n">
        <v>572.93657</v>
      </c>
      <c r="I94" s="84" t="n">
        <v>0.504533781908709</v>
      </c>
    </row>
    <row r="95" customFormat="false" ht="12.75" hidden="false" customHeight="false" outlineLevel="0" collapsed="false">
      <c r="A95" s="50" t="s">
        <v>199</v>
      </c>
      <c r="B95" s="52" t="n">
        <v>3361.15568</v>
      </c>
      <c r="C95" s="52" t="n">
        <v>3565.40443</v>
      </c>
      <c r="D95" s="52" t="n">
        <v>2565.62118</v>
      </c>
      <c r="E95" s="52" t="n">
        <v>2604.47978</v>
      </c>
      <c r="F95" s="52" t="n">
        <v>2129.90258</v>
      </c>
      <c r="G95" s="52" t="n">
        <v>2268.86977</v>
      </c>
      <c r="H95" s="52" t="n">
        <v>290.02633</v>
      </c>
      <c r="I95" s="84" t="n">
        <v>0.871141249558866</v>
      </c>
    </row>
    <row r="96" customFormat="false" ht="13.5" hidden="false" customHeight="false" outlineLevel="0" collapsed="false">
      <c r="A96" s="56" t="s">
        <v>200</v>
      </c>
      <c r="B96" s="73" t="n">
        <v>97901.84516</v>
      </c>
      <c r="C96" s="73" t="n">
        <v>99871.8146</v>
      </c>
      <c r="D96" s="73" t="n">
        <v>88046.97378</v>
      </c>
      <c r="E96" s="73" t="n">
        <v>87907.79145</v>
      </c>
      <c r="F96" s="73" t="n">
        <v>51789.85967</v>
      </c>
      <c r="G96" s="73" t="n">
        <v>45682.97369</v>
      </c>
      <c r="H96" s="73" t="n">
        <v>16584.88534</v>
      </c>
      <c r="I96" s="85" t="n">
        <v>0.519669223131188</v>
      </c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1" customFormat="false" ht="12.75" hidden="false" customHeight="false" outlineLevel="0" collapsed="false">
      <c r="A101" s="64"/>
      <c r="B101" s="6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6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95"/>
      <c r="C3" s="96"/>
      <c r="D3" s="96"/>
      <c r="E3" s="96"/>
      <c r="F3" s="96"/>
      <c r="G3" s="96"/>
      <c r="H3" s="96"/>
      <c r="I3" s="35" t="s">
        <v>1</v>
      </c>
    </row>
    <row r="4" customFormat="false" ht="17.25" hidden="false" customHeight="tru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8</v>
      </c>
      <c r="B7" s="91" t="n">
        <v>0</v>
      </c>
      <c r="C7" s="91" t="n">
        <v>0</v>
      </c>
      <c r="D7" s="91" t="n">
        <v>0</v>
      </c>
      <c r="E7" s="91" t="n">
        <v>0.63412</v>
      </c>
      <c r="F7" s="91" t="n">
        <v>11.3</v>
      </c>
      <c r="G7" s="91" t="n">
        <v>5.75541</v>
      </c>
      <c r="H7" s="91" t="n">
        <v>0.13493</v>
      </c>
      <c r="I7" s="92" t="n">
        <v>9.07621585819719</v>
      </c>
    </row>
    <row r="8" customFormat="false" ht="12.75" hidden="false" customHeight="false" outlineLevel="0" collapsed="false">
      <c r="A8" s="50" t="s">
        <v>89</v>
      </c>
      <c r="B8" s="52" t="n">
        <v>47.97046</v>
      </c>
      <c r="C8" s="52" t="n">
        <v>49.09081</v>
      </c>
      <c r="D8" s="52" t="n">
        <v>21.58642</v>
      </c>
      <c r="E8" s="52" t="n">
        <v>42.00144</v>
      </c>
      <c r="F8" s="52" t="n">
        <v>2.72249</v>
      </c>
      <c r="G8" s="52" t="n">
        <v>12.95378</v>
      </c>
      <c r="H8" s="52" t="n">
        <v>-2.67036</v>
      </c>
      <c r="I8" s="84" t="n">
        <v>0.30841275918159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0.07146</v>
      </c>
      <c r="F9" s="52" t="n">
        <v>0</v>
      </c>
      <c r="G9" s="52" t="n">
        <v>0.061</v>
      </c>
      <c r="H9" s="52" t="n">
        <v>0.00133</v>
      </c>
      <c r="I9" s="84" t="n">
        <v>-0.853624405261685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1.38977</v>
      </c>
      <c r="E10" s="52" t="n">
        <v>6.40434</v>
      </c>
      <c r="F10" s="52" t="n">
        <v>0</v>
      </c>
      <c r="G10" s="52" t="n">
        <v>0.20872</v>
      </c>
      <c r="H10" s="52" t="n">
        <v>-16.59684</v>
      </c>
      <c r="I10" s="84" t="n">
        <v>0.0325903996352474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.17486</v>
      </c>
      <c r="E11" s="52" t="n">
        <v>0.21448</v>
      </c>
      <c r="F11" s="52" t="n">
        <v>0</v>
      </c>
      <c r="G11" s="52" t="n">
        <v>0.36812</v>
      </c>
      <c r="H11" s="52" t="n">
        <v>0.06353</v>
      </c>
      <c r="I11" s="84" t="n">
        <v>1.71633718761656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.00525</v>
      </c>
      <c r="F12" s="52" t="n">
        <v>0</v>
      </c>
      <c r="G12" s="52" t="n">
        <v>0.04915</v>
      </c>
      <c r="H12" s="52" t="n">
        <v>0.01087</v>
      </c>
      <c r="I12" s="84" t="n">
        <v>9.36190476190476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13.53696</v>
      </c>
      <c r="D13" s="52" t="n">
        <v>11.42954</v>
      </c>
      <c r="E13" s="52" t="n">
        <v>5.10317</v>
      </c>
      <c r="F13" s="52" t="n">
        <v>0</v>
      </c>
      <c r="G13" s="52" t="n">
        <v>0.59712</v>
      </c>
      <c r="H13" s="52" t="n">
        <v>5.23683</v>
      </c>
      <c r="I13" s="84" t="n">
        <v>0.117009623430142</v>
      </c>
    </row>
    <row r="14" customFormat="false" ht="12.75" hidden="false" customHeight="false" outlineLevel="0" collapsed="false">
      <c r="A14" s="50" t="s">
        <v>100</v>
      </c>
      <c r="B14" s="52" t="n">
        <v>870.85934</v>
      </c>
      <c r="C14" s="52" t="n">
        <v>1049.55018</v>
      </c>
      <c r="D14" s="52" t="n">
        <v>119.01984</v>
      </c>
      <c r="E14" s="52" t="n">
        <v>-500.53925</v>
      </c>
      <c r="F14" s="52" t="n">
        <v>0</v>
      </c>
      <c r="G14" s="52" t="n">
        <v>0.08247</v>
      </c>
      <c r="H14" s="52" t="n">
        <v>-159.61904</v>
      </c>
      <c r="I14" s="84" t="n">
        <v>-0.000164762303855292</v>
      </c>
    </row>
    <row r="15" customFormat="false" ht="12.75" hidden="false" customHeight="false" outlineLevel="0" collapsed="false">
      <c r="A15" s="50" t="s">
        <v>102</v>
      </c>
      <c r="B15" s="52" t="n">
        <v>33.05157</v>
      </c>
      <c r="C15" s="52" t="n">
        <v>33.05157</v>
      </c>
      <c r="D15" s="52" t="n">
        <v>9.47589</v>
      </c>
      <c r="E15" s="52" t="n">
        <v>14.78752</v>
      </c>
      <c r="F15" s="52" t="n">
        <v>6.7426</v>
      </c>
      <c r="G15" s="52" t="n">
        <v>-18.56652</v>
      </c>
      <c r="H15" s="52" t="n">
        <v>4.47025</v>
      </c>
      <c r="I15" s="84" t="n">
        <v>-1.25555333145788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45018</v>
      </c>
      <c r="E16" s="52" t="n">
        <v>0.5519</v>
      </c>
      <c r="F16" s="52" t="n">
        <v>0</v>
      </c>
      <c r="G16" s="52" t="n">
        <v>0.94776</v>
      </c>
      <c r="H16" s="52" t="n">
        <v>0.16353</v>
      </c>
      <c r="I16" s="84" t="n">
        <v>1.71726762094582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20112</v>
      </c>
      <c r="E17" s="52" t="n">
        <v>0.20084</v>
      </c>
      <c r="F17" s="52" t="n">
        <v>0</v>
      </c>
      <c r="G17" s="52" t="n">
        <v>0.33239</v>
      </c>
      <c r="H17" s="52" t="n">
        <v>0.06252</v>
      </c>
      <c r="I17" s="84" t="n">
        <v>1.65499900418243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.38238</v>
      </c>
      <c r="E18" s="52" t="n">
        <v>0.46878</v>
      </c>
      <c r="F18" s="52" t="n">
        <v>0</v>
      </c>
      <c r="G18" s="52" t="n">
        <v>82.24307</v>
      </c>
      <c r="H18" s="52" t="n">
        <v>0.13891</v>
      </c>
      <c r="I18" s="84" t="n">
        <v>175.440654464781</v>
      </c>
    </row>
    <row r="19" customFormat="false" ht="12.75" hidden="false" customHeight="false" outlineLevel="0" collapsed="false">
      <c r="A19" s="50" t="s">
        <v>108</v>
      </c>
      <c r="B19" s="52" t="n">
        <v>0</v>
      </c>
      <c r="C19" s="52" t="n">
        <v>0</v>
      </c>
      <c r="D19" s="52" t="n">
        <v>-76.164</v>
      </c>
      <c r="E19" s="52" t="n">
        <v>-55.56</v>
      </c>
      <c r="F19" s="52" t="n">
        <v>0.414</v>
      </c>
      <c r="G19" s="52" t="n">
        <v>32.286</v>
      </c>
      <c r="H19" s="52" t="n">
        <v>-26.392</v>
      </c>
      <c r="I19" s="84" t="n">
        <v>-0.58110151187905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2.84076</v>
      </c>
      <c r="E20" s="52" t="n">
        <v>2.72354</v>
      </c>
      <c r="F20" s="52" t="n">
        <v>0</v>
      </c>
      <c r="G20" s="52" t="n">
        <v>5.21772</v>
      </c>
      <c r="H20" s="52" t="n">
        <v>1.03198</v>
      </c>
      <c r="I20" s="84" t="n">
        <v>1.91578607253795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.66712</v>
      </c>
      <c r="E21" s="52" t="n">
        <v>0.81835</v>
      </c>
      <c r="F21" s="52" t="n">
        <v>0</v>
      </c>
      <c r="G21" s="52" t="n">
        <v>1.40443</v>
      </c>
      <c r="H21" s="52" t="n">
        <v>0.24235</v>
      </c>
      <c r="I21" s="84" t="n">
        <v>1.71617278670496</v>
      </c>
    </row>
    <row r="22" customFormat="false" ht="12.75" hidden="false" customHeight="false" outlineLevel="0" collapsed="false">
      <c r="A22" s="50" t="s">
        <v>112</v>
      </c>
      <c r="B22" s="52" t="n">
        <v>356.577</v>
      </c>
      <c r="C22" s="52" t="n">
        <v>350.249</v>
      </c>
      <c r="D22" s="52" t="n">
        <v>237.077</v>
      </c>
      <c r="E22" s="52" t="n">
        <v>274.214</v>
      </c>
      <c r="F22" s="52" t="n">
        <v>132.317</v>
      </c>
      <c r="G22" s="52" t="n">
        <v>-44.627</v>
      </c>
      <c r="H22" s="52" t="n">
        <v>-30.484</v>
      </c>
      <c r="I22" s="84" t="n">
        <v>-0.162745155243715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.03127</v>
      </c>
      <c r="E23" s="52" t="n">
        <v>0.06184</v>
      </c>
      <c r="F23" s="52" t="n">
        <v>0</v>
      </c>
      <c r="G23" s="52" t="n">
        <v>0.06583</v>
      </c>
      <c r="H23" s="52" t="n">
        <v>0.01138</v>
      </c>
      <c r="I23" s="84" t="n">
        <v>1.0645213454075</v>
      </c>
    </row>
    <row r="24" customFormat="false" ht="12.75" hidden="false" customHeight="false" outlineLevel="0" collapsed="false">
      <c r="A24" s="50" t="s">
        <v>117</v>
      </c>
      <c r="B24" s="52" t="n">
        <v>75.41553</v>
      </c>
      <c r="C24" s="52" t="n">
        <v>75.41553</v>
      </c>
      <c r="D24" s="52" t="n">
        <v>-8.52577</v>
      </c>
      <c r="E24" s="52" t="n">
        <v>-64.10113</v>
      </c>
      <c r="F24" s="52" t="n">
        <v>0</v>
      </c>
      <c r="G24" s="52" t="n">
        <v>2.36466</v>
      </c>
      <c r="H24" s="52" t="n">
        <v>-56.39166</v>
      </c>
      <c r="I24" s="84" t="n">
        <v>-0.0368895212923704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.26046</v>
      </c>
      <c r="E25" s="52" t="n">
        <v>0.3195</v>
      </c>
      <c r="F25" s="52" t="n">
        <v>0</v>
      </c>
      <c r="G25" s="52" t="n">
        <v>0.54831</v>
      </c>
      <c r="H25" s="52" t="n">
        <v>0.09462</v>
      </c>
      <c r="I25" s="84" t="n">
        <v>1.71615023474178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-1.68385</v>
      </c>
      <c r="D26" s="52" t="n">
        <v>-1.68385</v>
      </c>
      <c r="E26" s="52" t="n">
        <v>1.99698</v>
      </c>
      <c r="F26" s="52" t="n">
        <v>-4.727</v>
      </c>
      <c r="G26" s="52" t="n">
        <v>7.52241</v>
      </c>
      <c r="H26" s="52" t="n">
        <v>0.65076</v>
      </c>
      <c r="I26" s="84" t="n">
        <v>3.76689300844275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.21175</v>
      </c>
      <c r="E27" s="52" t="n">
        <v>0.25976</v>
      </c>
      <c r="F27" s="52" t="n">
        <v>0</v>
      </c>
      <c r="G27" s="52" t="n">
        <v>0.44605</v>
      </c>
      <c r="H27" s="52" t="n">
        <v>0.08153</v>
      </c>
      <c r="I27" s="84" t="n">
        <v>1.71716199568833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.63048</v>
      </c>
      <c r="E28" s="52" t="n">
        <v>0.77342</v>
      </c>
      <c r="F28" s="52" t="n">
        <v>0</v>
      </c>
      <c r="G28" s="52" t="n">
        <v>1.32728</v>
      </c>
      <c r="H28" s="52" t="n">
        <v>0.22902</v>
      </c>
      <c r="I28" s="84" t="n">
        <v>1.71611802125624</v>
      </c>
    </row>
    <row r="29" customFormat="false" ht="12.75" hidden="false" customHeight="false" outlineLevel="0" collapsed="false">
      <c r="A29" s="50" t="s">
        <v>124</v>
      </c>
      <c r="B29" s="52" t="n">
        <v>16.66588</v>
      </c>
      <c r="C29" s="52" t="n">
        <v>16.66588</v>
      </c>
      <c r="D29" s="52" t="n">
        <v>-143.32774</v>
      </c>
      <c r="E29" s="52" t="n">
        <v>106.85875</v>
      </c>
      <c r="F29" s="52" t="n">
        <v>1014.41304</v>
      </c>
      <c r="G29" s="52" t="n">
        <v>761.13664</v>
      </c>
      <c r="H29" s="52" t="n">
        <v>-101.02129</v>
      </c>
      <c r="I29" s="84" t="n">
        <v>7.12282934247313</v>
      </c>
    </row>
    <row r="30" customFormat="false" ht="12.75" hidden="false" customHeight="false" outlineLevel="0" collapsed="false">
      <c r="A30" s="50" t="s">
        <v>125</v>
      </c>
      <c r="B30" s="52" t="n">
        <v>0</v>
      </c>
      <c r="C30" s="52" t="n">
        <v>0</v>
      </c>
      <c r="D30" s="52" t="n">
        <v>0</v>
      </c>
      <c r="E30" s="52" t="n">
        <v>1.47807</v>
      </c>
      <c r="F30" s="52" t="n">
        <v>0.57728</v>
      </c>
      <c r="G30" s="52" t="n">
        <v>2.84729</v>
      </c>
      <c r="H30" s="52" t="n">
        <v>0.43844</v>
      </c>
      <c r="I30" s="84" t="n">
        <v>1.92635666781682</v>
      </c>
    </row>
    <row r="31" customFormat="false" ht="12.75" hidden="false" customHeight="false" outlineLevel="0" collapsed="false">
      <c r="A31" s="50" t="s">
        <v>126</v>
      </c>
      <c r="B31" s="52" t="n">
        <v>142.5251</v>
      </c>
      <c r="C31" s="52" t="n">
        <v>142.22407</v>
      </c>
      <c r="D31" s="52" t="n">
        <v>75.82458</v>
      </c>
      <c r="E31" s="52" t="n">
        <v>84.98298</v>
      </c>
      <c r="F31" s="52" t="n">
        <v>65.67376</v>
      </c>
      <c r="G31" s="52" t="n">
        <v>-4.89426</v>
      </c>
      <c r="H31" s="52" t="n">
        <v>2.9206</v>
      </c>
      <c r="I31" s="84" t="n">
        <v>-0.0575910611748376</v>
      </c>
    </row>
    <row r="32" customFormat="false" ht="12.75" hidden="false" customHeight="false" outlineLevel="0" collapsed="false">
      <c r="A32" s="50" t="s">
        <v>127</v>
      </c>
      <c r="B32" s="52" t="n">
        <v>242.344</v>
      </c>
      <c r="C32" s="52" t="n">
        <v>203.385</v>
      </c>
      <c r="D32" s="52" t="n">
        <v>188.076</v>
      </c>
      <c r="E32" s="52" t="n">
        <v>122.164</v>
      </c>
      <c r="F32" s="52" t="n">
        <v>0</v>
      </c>
      <c r="G32" s="52" t="n">
        <v>13.977</v>
      </c>
      <c r="H32" s="52" t="n">
        <v>71.494</v>
      </c>
      <c r="I32" s="84" t="n">
        <v>0.114411774336138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.04453</v>
      </c>
      <c r="E33" s="52" t="n">
        <v>0.05461</v>
      </c>
      <c r="F33" s="52" t="n">
        <v>0</v>
      </c>
      <c r="G33" s="52" t="n">
        <v>0.09375</v>
      </c>
      <c r="H33" s="52" t="n">
        <v>0.0162</v>
      </c>
      <c r="I33" s="84" t="n">
        <v>1.71671854971617</v>
      </c>
    </row>
    <row r="34" customFormat="false" ht="12.75" hidden="false" customHeight="false" outlineLevel="0" collapsed="false">
      <c r="A34" s="50" t="s">
        <v>129</v>
      </c>
      <c r="B34" s="52" t="n">
        <v>-1.07181</v>
      </c>
      <c r="C34" s="52" t="n">
        <v>-1.07181</v>
      </c>
      <c r="D34" s="52" t="n">
        <v>-0.98541</v>
      </c>
      <c r="E34" s="52" t="n">
        <v>-0.20819</v>
      </c>
      <c r="F34" s="52" t="n">
        <v>0</v>
      </c>
      <c r="G34" s="52" t="n">
        <v>0.19247</v>
      </c>
      <c r="H34" s="52" t="n">
        <v>-0.05606</v>
      </c>
      <c r="I34" s="84" t="n">
        <v>-0.924492050530765</v>
      </c>
    </row>
    <row r="35" customFormat="false" ht="12.75" hidden="false" customHeight="false" outlineLevel="0" collapsed="false">
      <c r="A35" s="50" t="s">
        <v>130</v>
      </c>
      <c r="B35" s="52" t="n">
        <v>0.52223</v>
      </c>
      <c r="C35" s="52" t="n">
        <v>0.52223</v>
      </c>
      <c r="D35" s="52" t="n">
        <v>1.97065</v>
      </c>
      <c r="E35" s="52" t="n">
        <v>3.79454</v>
      </c>
      <c r="F35" s="52" t="n">
        <v>0</v>
      </c>
      <c r="G35" s="52" t="n">
        <v>-7.14979</v>
      </c>
      <c r="H35" s="52" t="n">
        <v>0.64024</v>
      </c>
      <c r="I35" s="84" t="n">
        <v>-1.88423102668571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.2126</v>
      </c>
      <c r="E36" s="52" t="n">
        <v>0.30217</v>
      </c>
      <c r="F36" s="52" t="n">
        <v>0</v>
      </c>
      <c r="G36" s="52" t="n">
        <v>0.2571</v>
      </c>
      <c r="H36" s="52" t="n">
        <v>0.08636</v>
      </c>
      <c r="I36" s="84" t="n">
        <v>0.85084555051792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1.363</v>
      </c>
      <c r="E37" s="52" t="n">
        <v>3.047</v>
      </c>
      <c r="F37" s="52" t="n">
        <v>0</v>
      </c>
      <c r="G37" s="52" t="n">
        <v>2.717</v>
      </c>
      <c r="H37" s="52" t="n">
        <v>0.64</v>
      </c>
      <c r="I37" s="84" t="n">
        <v>0.891696750902527</v>
      </c>
    </row>
    <row r="38" customFormat="false" ht="12.75" hidden="false" customHeight="false" outlineLevel="0" collapsed="false">
      <c r="A38" s="50" t="s">
        <v>134</v>
      </c>
      <c r="B38" s="52" t="n">
        <v>27.46326</v>
      </c>
      <c r="C38" s="52" t="n">
        <v>26.90768</v>
      </c>
      <c r="D38" s="52" t="n">
        <v>15.21575</v>
      </c>
      <c r="E38" s="52" t="n">
        <v>14.78494</v>
      </c>
      <c r="F38" s="52" t="n">
        <v>7</v>
      </c>
      <c r="G38" s="52" t="n">
        <v>9.27511</v>
      </c>
      <c r="H38" s="52" t="n">
        <v>-31.75116</v>
      </c>
      <c r="I38" s="84" t="n">
        <v>0.627334977348572</v>
      </c>
    </row>
    <row r="39" customFormat="false" ht="12.75" hidden="false" customHeight="false" outlineLevel="0" collapsed="false">
      <c r="A39" s="50" t="s">
        <v>135</v>
      </c>
      <c r="B39" s="52" t="n">
        <v>0</v>
      </c>
      <c r="C39" s="52" t="n">
        <v>0</v>
      </c>
      <c r="D39" s="52" t="n">
        <v>0.05271</v>
      </c>
      <c r="E39" s="52" t="n">
        <v>0.06477</v>
      </c>
      <c r="F39" s="52" t="n">
        <v>0</v>
      </c>
      <c r="G39" s="52" t="n">
        <v>0.11095</v>
      </c>
      <c r="H39" s="52" t="n">
        <v>0.01916</v>
      </c>
      <c r="I39" s="84" t="n">
        <v>1.71298440636097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2717</v>
      </c>
      <c r="E40" s="52" t="n">
        <v>0.33324</v>
      </c>
      <c r="F40" s="52" t="n">
        <v>-0.00247</v>
      </c>
      <c r="G40" s="52" t="n">
        <v>0.56953</v>
      </c>
      <c r="H40" s="52" t="n">
        <v>0.0987</v>
      </c>
      <c r="I40" s="84" t="n">
        <v>1.70906853919097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.835</v>
      </c>
      <c r="E41" s="52" t="n">
        <v>1.02408</v>
      </c>
      <c r="F41" s="52" t="n">
        <v>0</v>
      </c>
      <c r="G41" s="52" t="n">
        <v>1.75783</v>
      </c>
      <c r="H41" s="52" t="n">
        <v>0.30334</v>
      </c>
      <c r="I41" s="84" t="n">
        <v>1.7164967580657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04337</v>
      </c>
      <c r="E42" s="52" t="n">
        <v>1.01829</v>
      </c>
      <c r="F42" s="52" t="n">
        <v>0</v>
      </c>
      <c r="G42" s="52" t="n">
        <v>-72.48557</v>
      </c>
      <c r="H42" s="52" t="n">
        <v>0.22102</v>
      </c>
      <c r="I42" s="84" t="n">
        <v>-71.1836215616377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3.78629</v>
      </c>
      <c r="E43" s="52" t="n">
        <v>4.86941</v>
      </c>
      <c r="F43" s="52" t="n">
        <v>6.05299</v>
      </c>
      <c r="G43" s="52" t="n">
        <v>7.98447</v>
      </c>
      <c r="H43" s="52" t="n">
        <v>1.38095</v>
      </c>
      <c r="I43" s="84" t="n">
        <v>1.63972021251035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.57359</v>
      </c>
      <c r="E44" s="52" t="n">
        <v>0.70412</v>
      </c>
      <c r="F44" s="52" t="n">
        <v>0</v>
      </c>
      <c r="G44" s="52" t="n">
        <v>1.20753</v>
      </c>
      <c r="H44" s="52" t="n">
        <v>0.20837</v>
      </c>
      <c r="I44" s="84" t="n">
        <v>1.7149491563938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0.38551</v>
      </c>
      <c r="E45" s="52" t="n">
        <v>0.4729</v>
      </c>
      <c r="F45" s="52" t="n">
        <v>0</v>
      </c>
      <c r="G45" s="52" t="n">
        <v>0.83908</v>
      </c>
      <c r="H45" s="52" t="n">
        <v>0.14003</v>
      </c>
      <c r="I45" s="84" t="n">
        <v>1.77432861069994</v>
      </c>
    </row>
    <row r="46" customFormat="false" ht="12.75" hidden="false" customHeight="false" outlineLevel="0" collapsed="false">
      <c r="A46" s="50" t="s">
        <v>142</v>
      </c>
      <c r="B46" s="52" t="n">
        <v>303.23159</v>
      </c>
      <c r="C46" s="52" t="n">
        <v>303.23159</v>
      </c>
      <c r="D46" s="52" t="n">
        <v>258.34688</v>
      </c>
      <c r="E46" s="52" t="n">
        <v>173.59345</v>
      </c>
      <c r="F46" s="52" t="n">
        <v>261.4449</v>
      </c>
      <c r="G46" s="52" t="n">
        <v>229.67569</v>
      </c>
      <c r="H46" s="52" t="n">
        <v>80.43612</v>
      </c>
      <c r="I46" s="84" t="n">
        <v>1.32306656731576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.19145</v>
      </c>
      <c r="E47" s="52" t="n">
        <v>0.2349</v>
      </c>
      <c r="F47" s="52" t="n">
        <v>0</v>
      </c>
      <c r="G47" s="52" t="n">
        <v>-0.40944</v>
      </c>
      <c r="H47" s="52" t="n">
        <v>0.05207</v>
      </c>
      <c r="I47" s="84" t="n">
        <v>-1.74303959131545</v>
      </c>
    </row>
    <row r="48" customFormat="false" ht="12.75" hidden="false" customHeight="false" outlineLevel="0" collapsed="false">
      <c r="A48" s="50" t="s">
        <v>145</v>
      </c>
      <c r="B48" s="52" t="n">
        <v>55.59197</v>
      </c>
      <c r="C48" s="52" t="n">
        <v>55.59197</v>
      </c>
      <c r="D48" s="52" t="n">
        <v>52.20639</v>
      </c>
      <c r="E48" s="52" t="n">
        <v>53.83186</v>
      </c>
      <c r="F48" s="52" t="n">
        <v>68.15323</v>
      </c>
      <c r="G48" s="52" t="n">
        <v>31.40044</v>
      </c>
      <c r="H48" s="52" t="n">
        <v>4.93598</v>
      </c>
      <c r="I48" s="84" t="n">
        <v>0.583305871281431</v>
      </c>
    </row>
    <row r="49" customFormat="false" ht="12.75" hidden="false" customHeight="false" outlineLevel="0" collapsed="false">
      <c r="A49" s="50" t="s">
        <v>146</v>
      </c>
      <c r="B49" s="52" t="n">
        <v>3597.84</v>
      </c>
      <c r="C49" s="52" t="n">
        <v>3597.84</v>
      </c>
      <c r="D49" s="52" t="n">
        <v>258.911</v>
      </c>
      <c r="E49" s="52" t="n">
        <v>-161.743</v>
      </c>
      <c r="F49" s="52" t="n">
        <v>506.829</v>
      </c>
      <c r="G49" s="52" t="n">
        <v>126.844</v>
      </c>
      <c r="H49" s="52" t="n">
        <v>-723.476</v>
      </c>
      <c r="I49" s="84" t="n">
        <v>-0.784231775100004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.12061</v>
      </c>
      <c r="E50" s="52" t="n">
        <v>0.14792</v>
      </c>
      <c r="F50" s="52" t="n">
        <v>0</v>
      </c>
      <c r="G50" s="52" t="n">
        <v>0.25393</v>
      </c>
      <c r="H50" s="52" t="n">
        <v>0.04381</v>
      </c>
      <c r="I50" s="84" t="n">
        <v>1.71667117360736</v>
      </c>
    </row>
    <row r="51" customFormat="false" ht="12.75" hidden="false" customHeight="false" outlineLevel="0" collapsed="false">
      <c r="A51" s="50" t="s">
        <v>148</v>
      </c>
      <c r="B51" s="52" t="n">
        <v>2.20163</v>
      </c>
      <c r="C51" s="52" t="n">
        <v>2.20163</v>
      </c>
      <c r="D51" s="52" t="n">
        <v>1.7613</v>
      </c>
      <c r="E51" s="52" t="n">
        <v>0.78232</v>
      </c>
      <c r="F51" s="52" t="n">
        <v>0</v>
      </c>
      <c r="G51" s="52" t="n">
        <v>0</v>
      </c>
      <c r="H51" s="52" t="n">
        <v>0.12268</v>
      </c>
      <c r="I51" s="84" t="n">
        <v>0</v>
      </c>
    </row>
    <row r="52" customFormat="false" ht="12.75" hidden="false" customHeight="false" outlineLevel="0" collapsed="false">
      <c r="A52" s="50" t="s">
        <v>149</v>
      </c>
      <c r="B52" s="52" t="n">
        <v>-10.015</v>
      </c>
      <c r="C52" s="52" t="n">
        <v>-10.015</v>
      </c>
      <c r="D52" s="52" t="n">
        <v>-0.23949</v>
      </c>
      <c r="E52" s="52" t="n">
        <v>0.31568</v>
      </c>
      <c r="F52" s="52" t="n">
        <v>0</v>
      </c>
      <c r="G52" s="52" t="n">
        <v>0</v>
      </c>
      <c r="H52" s="52" t="n">
        <v>-1.58219</v>
      </c>
      <c r="I52" s="84" t="n">
        <v>0</v>
      </c>
    </row>
    <row r="53" customFormat="false" ht="12.75" hidden="false" customHeight="false" outlineLevel="0" collapsed="false">
      <c r="A53" s="50" t="s">
        <v>150</v>
      </c>
      <c r="B53" s="52" t="n">
        <v>38.78178</v>
      </c>
      <c r="C53" s="52" t="n">
        <v>42.70429</v>
      </c>
      <c r="D53" s="52" t="n">
        <v>1.04591</v>
      </c>
      <c r="E53" s="52" t="n">
        <v>-34.34858</v>
      </c>
      <c r="F53" s="52" t="n">
        <v>0</v>
      </c>
      <c r="G53" s="52" t="n">
        <v>12.68975</v>
      </c>
      <c r="H53" s="52" t="n">
        <v>-15.79462</v>
      </c>
      <c r="I53" s="84" t="n">
        <v>-0.369440308740565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03021</v>
      </c>
      <c r="E54" s="52" t="n">
        <v>0.03574</v>
      </c>
      <c r="F54" s="52" t="n">
        <v>0</v>
      </c>
      <c r="G54" s="52" t="n">
        <v>0.06358</v>
      </c>
      <c r="H54" s="52" t="n">
        <v>0.01097</v>
      </c>
      <c r="I54" s="84" t="n">
        <v>1.77895914941242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</v>
      </c>
      <c r="E55" s="52" t="n">
        <v>0.00676</v>
      </c>
      <c r="F55" s="52" t="n">
        <v>0</v>
      </c>
      <c r="G55" s="52" t="n">
        <v>0.03312</v>
      </c>
      <c r="H55" s="52" t="n">
        <v>0.01088</v>
      </c>
      <c r="I55" s="84" t="n">
        <v>4.89940828402367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57</v>
      </c>
      <c r="E56" s="52" t="n">
        <v>0.07</v>
      </c>
      <c r="F56" s="52" t="n">
        <v>0</v>
      </c>
      <c r="G56" s="52" t="n">
        <v>0.119</v>
      </c>
      <c r="H56" s="52" t="n">
        <v>0.022</v>
      </c>
      <c r="I56" s="84" t="n">
        <v>1.7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01212</v>
      </c>
      <c r="E57" s="52" t="n">
        <v>0.01487</v>
      </c>
      <c r="F57" s="52" t="n">
        <v>0</v>
      </c>
      <c r="G57" s="52" t="n">
        <v>0.0255</v>
      </c>
      <c r="H57" s="52" t="n">
        <v>0.0044</v>
      </c>
      <c r="I57" s="84" t="n">
        <v>1.71486213853396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46822</v>
      </c>
      <c r="E58" s="52" t="n">
        <v>-13.70158</v>
      </c>
      <c r="F58" s="52" t="n">
        <v>0</v>
      </c>
      <c r="G58" s="52" t="n">
        <v>0.42097</v>
      </c>
      <c r="H58" s="52" t="n">
        <v>-2.33879</v>
      </c>
      <c r="I58" s="84" t="n">
        <v>-0.0307241938520959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.026</v>
      </c>
      <c r="E59" s="52" t="n">
        <v>0.133</v>
      </c>
      <c r="F59" s="52" t="n">
        <v>0</v>
      </c>
      <c r="G59" s="52" t="n">
        <v>0.141</v>
      </c>
      <c r="H59" s="52" t="n">
        <v>0.01</v>
      </c>
      <c r="I59" s="84" t="n">
        <v>1.06015037593985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5E-005</v>
      </c>
      <c r="E60" s="52" t="n">
        <v>0.00028</v>
      </c>
      <c r="F60" s="52" t="n">
        <v>0</v>
      </c>
      <c r="G60" s="52" t="n">
        <v>0.00146</v>
      </c>
      <c r="H60" s="52" t="n">
        <v>8E-005</v>
      </c>
      <c r="I60" s="84" t="n">
        <v>5.21428571428571</v>
      </c>
    </row>
    <row r="61" customFormat="false" ht="12.75" hidden="false" customHeight="false" outlineLevel="0" collapsed="false">
      <c r="A61" s="50" t="s">
        <v>158</v>
      </c>
      <c r="B61" s="52" t="n">
        <v>1.52</v>
      </c>
      <c r="C61" s="52" t="n">
        <v>1.52</v>
      </c>
      <c r="D61" s="52" t="n">
        <v>1.21672</v>
      </c>
      <c r="E61" s="52" t="n">
        <v>0.6326</v>
      </c>
      <c r="F61" s="52" t="n">
        <v>0</v>
      </c>
      <c r="G61" s="52" t="n">
        <v>0.26131</v>
      </c>
      <c r="H61" s="52" t="n">
        <v>0.14974</v>
      </c>
      <c r="I61" s="84" t="n">
        <v>0.41307303193171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4E-005</v>
      </c>
      <c r="E62" s="52" t="n">
        <v>0.00273</v>
      </c>
      <c r="F62" s="52" t="n">
        <v>0</v>
      </c>
      <c r="G62" s="52" t="n">
        <v>0.02507</v>
      </c>
      <c r="H62" s="52" t="n">
        <v>0.00433</v>
      </c>
      <c r="I62" s="84" t="n">
        <v>9.18315018315018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48408</v>
      </c>
      <c r="E63" s="52" t="n">
        <v>0.59344</v>
      </c>
      <c r="F63" s="52" t="n">
        <v>0</v>
      </c>
      <c r="G63" s="52" t="n">
        <v>1.01913</v>
      </c>
      <c r="H63" s="52" t="n">
        <v>0.17584</v>
      </c>
      <c r="I63" s="84" t="n">
        <v>1.71732609867889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0.30763</v>
      </c>
      <c r="E64" s="52" t="n">
        <v>0.37737</v>
      </c>
      <c r="F64" s="52" t="n">
        <v>23.69573</v>
      </c>
      <c r="G64" s="52" t="n">
        <v>-93.89406</v>
      </c>
      <c r="H64" s="52" t="n">
        <v>0.11177</v>
      </c>
      <c r="I64" s="84" t="n">
        <v>-248.811670244058</v>
      </c>
    </row>
    <row r="65" customFormat="false" ht="12.75" hidden="false" customHeight="false" outlineLevel="0" collapsed="false">
      <c r="A65" s="50" t="s">
        <v>162</v>
      </c>
      <c r="B65" s="52" t="n">
        <v>1644.42755</v>
      </c>
      <c r="C65" s="52" t="n">
        <v>1650.97955</v>
      </c>
      <c r="D65" s="52" t="n">
        <v>1620.85263</v>
      </c>
      <c r="E65" s="52" t="n">
        <v>1703.51152</v>
      </c>
      <c r="F65" s="52" t="n">
        <v>801.39364</v>
      </c>
      <c r="G65" s="52" t="n">
        <v>611.89987</v>
      </c>
      <c r="H65" s="52" t="n">
        <v>352.05376</v>
      </c>
      <c r="I65" s="84" t="n">
        <v>0.35919913826001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0.08734</v>
      </c>
      <c r="E66" s="52" t="n">
        <v>0.10715</v>
      </c>
      <c r="F66" s="52" t="n">
        <v>0</v>
      </c>
      <c r="G66" s="52" t="n">
        <v>0.18384</v>
      </c>
      <c r="H66" s="52" t="n">
        <v>0.03172</v>
      </c>
      <c r="I66" s="84" t="n">
        <v>1.71572561829211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05082</v>
      </c>
      <c r="E67" s="52" t="n">
        <v>0.06236</v>
      </c>
      <c r="F67" s="52" t="n">
        <v>0</v>
      </c>
      <c r="G67" s="52" t="n">
        <v>0.11296</v>
      </c>
      <c r="H67" s="52" t="n">
        <v>0.01844</v>
      </c>
      <c r="I67" s="84" t="n">
        <v>1.81141757536883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44635</v>
      </c>
      <c r="E68" s="52" t="n">
        <v>0.57752</v>
      </c>
      <c r="F68" s="52" t="n">
        <v>0</v>
      </c>
      <c r="G68" s="52" t="n">
        <v>0.888</v>
      </c>
      <c r="H68" s="52" t="n">
        <v>0.16056</v>
      </c>
      <c r="I68" s="84" t="n">
        <v>1.53760908713118</v>
      </c>
    </row>
    <row r="69" customFormat="false" ht="12.75" hidden="false" customHeight="false" outlineLevel="0" collapsed="false">
      <c r="A69" s="50" t="s">
        <v>166</v>
      </c>
      <c r="B69" s="52" t="n">
        <v>455.87072</v>
      </c>
      <c r="C69" s="52" t="n">
        <v>455.87072</v>
      </c>
      <c r="D69" s="52" t="n">
        <v>66.11329</v>
      </c>
      <c r="E69" s="52" t="n">
        <v>66.23131</v>
      </c>
      <c r="F69" s="52" t="n">
        <v>0</v>
      </c>
      <c r="G69" s="52" t="n">
        <v>0.5221</v>
      </c>
      <c r="H69" s="52" t="n">
        <v>-30.05863</v>
      </c>
      <c r="I69" s="84" t="n">
        <v>0.00788297860936165</v>
      </c>
    </row>
    <row r="70" customFormat="false" ht="12.75" hidden="false" customHeight="false" outlineLevel="0" collapsed="false">
      <c r="A70" s="50" t="s">
        <v>167</v>
      </c>
      <c r="B70" s="52" t="n">
        <v>0</v>
      </c>
      <c r="C70" s="52" t="n">
        <v>0</v>
      </c>
      <c r="D70" s="52" t="n">
        <v>2.31372</v>
      </c>
      <c r="E70" s="52" t="n">
        <v>12.15918</v>
      </c>
      <c r="F70" s="52" t="n">
        <v>0</v>
      </c>
      <c r="G70" s="52" t="n">
        <v>4.87087</v>
      </c>
      <c r="H70" s="52" t="n">
        <v>0.8405</v>
      </c>
      <c r="I70" s="84" t="n">
        <v>0.400591980709225</v>
      </c>
    </row>
    <row r="71" customFormat="false" ht="12.75" hidden="false" customHeight="false" outlineLevel="0" collapsed="false">
      <c r="A71" s="50" t="s">
        <v>169</v>
      </c>
      <c r="B71" s="52" t="n">
        <v>5.08824</v>
      </c>
      <c r="C71" s="52" t="n">
        <v>5.08824</v>
      </c>
      <c r="D71" s="52" t="n">
        <v>4.31065</v>
      </c>
      <c r="E71" s="52" t="n">
        <v>8.60094</v>
      </c>
      <c r="F71" s="52" t="n">
        <v>61.8</v>
      </c>
      <c r="G71" s="52" t="n">
        <v>63.77753</v>
      </c>
      <c r="H71" s="52" t="n">
        <v>0.67307</v>
      </c>
      <c r="I71" s="84" t="n">
        <v>7.41518136389743</v>
      </c>
    </row>
    <row r="72" customFormat="false" ht="12.75" hidden="false" customHeight="false" outlineLevel="0" collapsed="false">
      <c r="A72" s="50" t="s">
        <v>170</v>
      </c>
      <c r="B72" s="52" t="n">
        <v>2.87808</v>
      </c>
      <c r="C72" s="52" t="n">
        <v>2.87808</v>
      </c>
      <c r="D72" s="52" t="n">
        <v>-1.61444</v>
      </c>
      <c r="E72" s="52" t="n">
        <v>-0.44428</v>
      </c>
      <c r="F72" s="52" t="n">
        <v>0.0037</v>
      </c>
      <c r="G72" s="52" t="n">
        <v>31.87422</v>
      </c>
      <c r="H72" s="52" t="n">
        <v>0.24333</v>
      </c>
      <c r="I72" s="84" t="n">
        <v>-71.7435401098407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0.04078</v>
      </c>
      <c r="E73" s="52" t="n">
        <v>0.05687</v>
      </c>
      <c r="F73" s="52" t="n">
        <v>0</v>
      </c>
      <c r="G73" s="52" t="n">
        <v>0.08253</v>
      </c>
      <c r="H73" s="52" t="n">
        <v>0.01452</v>
      </c>
      <c r="I73" s="84" t="n">
        <v>1.45120450149464</v>
      </c>
    </row>
    <row r="74" customFormat="false" ht="12.75" hidden="false" customHeight="false" outlineLevel="0" collapsed="false">
      <c r="A74" s="50" t="s">
        <v>172</v>
      </c>
      <c r="B74" s="52" t="n">
        <v>15.08034</v>
      </c>
      <c r="C74" s="52" t="n">
        <v>15.08034</v>
      </c>
      <c r="D74" s="52" t="n">
        <v>5.04608</v>
      </c>
      <c r="E74" s="52" t="n">
        <v>5.03753</v>
      </c>
      <c r="F74" s="52" t="n">
        <v>0.03418</v>
      </c>
      <c r="G74" s="52" t="n">
        <v>1.11678</v>
      </c>
      <c r="H74" s="52" t="n">
        <v>-3.38681</v>
      </c>
      <c r="I74" s="84" t="n">
        <v>0.221691979998134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2909</v>
      </c>
      <c r="H75" s="52" t="n">
        <v>0</v>
      </c>
      <c r="I75" s="84" t="n">
        <v>0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1.11671</v>
      </c>
      <c r="E76" s="52" t="n">
        <v>1.20457</v>
      </c>
      <c r="F76" s="52" t="n">
        <v>15.34471</v>
      </c>
      <c r="G76" s="52" t="n">
        <v>330.6894</v>
      </c>
      <c r="H76" s="52" t="n">
        <v>0.37582</v>
      </c>
      <c r="I76" s="84" t="n">
        <v>274.529002050524</v>
      </c>
    </row>
    <row r="77" customFormat="false" ht="12.75" hidden="false" customHeight="false" outlineLevel="0" collapsed="false">
      <c r="A77" s="50" t="s">
        <v>175</v>
      </c>
      <c r="B77" s="52" t="n">
        <v>136.37626</v>
      </c>
      <c r="C77" s="52" t="n">
        <v>132.91134</v>
      </c>
      <c r="D77" s="52" t="n">
        <v>2.24363</v>
      </c>
      <c r="E77" s="52" t="n">
        <v>5.19263</v>
      </c>
      <c r="F77" s="52" t="n">
        <v>0</v>
      </c>
      <c r="G77" s="52" t="n">
        <v>0.81365</v>
      </c>
      <c r="H77" s="52" t="n">
        <v>-2.081</v>
      </c>
      <c r="I77" s="84" t="n">
        <v>0.156693236375401</v>
      </c>
    </row>
    <row r="78" customFormat="false" ht="12.75" hidden="false" customHeight="false" outlineLevel="0" collapsed="false">
      <c r="A78" s="50" t="s">
        <v>176</v>
      </c>
      <c r="B78" s="52" t="n">
        <v>-5.02984</v>
      </c>
      <c r="C78" s="52" t="n">
        <v>9.4118</v>
      </c>
      <c r="D78" s="52" t="n">
        <v>5.34158</v>
      </c>
      <c r="E78" s="52" t="n">
        <v>-20.20654</v>
      </c>
      <c r="F78" s="52" t="n">
        <v>0</v>
      </c>
      <c r="G78" s="52" t="n">
        <v>0.21978</v>
      </c>
      <c r="H78" s="52" t="n">
        <v>-2.28199</v>
      </c>
      <c r="I78" s="84" t="n">
        <v>-0.010876676561153</v>
      </c>
    </row>
    <row r="79" customFormat="false" ht="12.75" hidden="false" customHeight="false" outlineLevel="0" collapsed="false">
      <c r="A79" s="50" t="s">
        <v>177</v>
      </c>
      <c r="B79" s="52" t="n">
        <v>0</v>
      </c>
      <c r="C79" s="52" t="n">
        <v>0</v>
      </c>
      <c r="D79" s="52" t="n">
        <v>0.04743</v>
      </c>
      <c r="E79" s="52" t="n">
        <v>0.05731</v>
      </c>
      <c r="F79" s="52" t="n">
        <v>0</v>
      </c>
      <c r="G79" s="52" t="n">
        <v>0.0042</v>
      </c>
      <c r="H79" s="52" t="n">
        <v>0.01704</v>
      </c>
      <c r="I79" s="84" t="n">
        <v>0.0732856395044495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5.35387</v>
      </c>
      <c r="D80" s="52" t="n">
        <v>4.2831</v>
      </c>
      <c r="E80" s="52" t="n">
        <v>18.11494</v>
      </c>
      <c r="F80" s="52" t="n">
        <v>1.33515</v>
      </c>
      <c r="G80" s="52" t="n">
        <v>-5.0929</v>
      </c>
      <c r="H80" s="52" t="n">
        <v>-3.17801</v>
      </c>
      <c r="I80" s="84" t="n">
        <v>-0.281143630616497</v>
      </c>
    </row>
    <row r="81" customFormat="false" ht="12.75" hidden="false" customHeight="false" outlineLevel="0" collapsed="false">
      <c r="A81" s="50" t="s">
        <v>179</v>
      </c>
      <c r="B81" s="52" t="n">
        <v>49.62</v>
      </c>
      <c r="C81" s="52" t="n">
        <v>18.751</v>
      </c>
      <c r="D81" s="52" t="n">
        <v>19.085</v>
      </c>
      <c r="E81" s="52" t="n">
        <v>22.469</v>
      </c>
      <c r="F81" s="52" t="n">
        <v>0</v>
      </c>
      <c r="G81" s="52" t="n">
        <v>10.35</v>
      </c>
      <c r="H81" s="52" t="n">
        <v>2.118</v>
      </c>
      <c r="I81" s="84" t="n">
        <v>0.460634652187458</v>
      </c>
    </row>
    <row r="82" customFormat="false" ht="12.75" hidden="false" customHeight="false" outlineLevel="0" collapsed="false">
      <c r="A82" s="50" t="s">
        <v>180</v>
      </c>
      <c r="B82" s="52" t="n">
        <v>0</v>
      </c>
      <c r="C82" s="52" t="n">
        <v>0</v>
      </c>
      <c r="D82" s="52" t="n">
        <v>0.14511</v>
      </c>
      <c r="E82" s="52" t="n">
        <v>0.178</v>
      </c>
      <c r="F82" s="52" t="n">
        <v>0</v>
      </c>
      <c r="G82" s="52" t="n">
        <v>0.30633</v>
      </c>
      <c r="H82" s="52" t="n">
        <v>0.05272</v>
      </c>
      <c r="I82" s="84" t="n">
        <v>1.72095505617978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-0.01059</v>
      </c>
      <c r="E83" s="52" t="n">
        <v>-0.0078</v>
      </c>
      <c r="F83" s="52" t="n">
        <v>0</v>
      </c>
      <c r="G83" s="52" t="n">
        <v>0.02236</v>
      </c>
      <c r="H83" s="52" t="n">
        <v>-0.00303</v>
      </c>
      <c r="I83" s="84" t="n">
        <v>-2.86666666666667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0.15032</v>
      </c>
      <c r="E84" s="52" t="n">
        <v>0.18142</v>
      </c>
      <c r="F84" s="52" t="n">
        <v>0</v>
      </c>
      <c r="G84" s="52" t="n">
        <v>0.29908</v>
      </c>
      <c r="H84" s="52" t="n">
        <v>0.05404</v>
      </c>
      <c r="I84" s="84" t="n">
        <v>1.64855032521221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.0488</v>
      </c>
      <c r="E85" s="52" t="n">
        <v>0.05987</v>
      </c>
      <c r="F85" s="52" t="n">
        <v>0</v>
      </c>
      <c r="G85" s="52" t="n">
        <v>0.10278</v>
      </c>
      <c r="H85" s="52" t="n">
        <v>0.01773</v>
      </c>
      <c r="I85" s="84" t="n">
        <v>1.7167195590446</v>
      </c>
    </row>
    <row r="86" customFormat="false" ht="12.75" hidden="false" customHeight="false" outlineLevel="0" collapsed="false">
      <c r="A86" s="50" t="s">
        <v>184</v>
      </c>
      <c r="B86" s="52" t="n">
        <v>715.58032</v>
      </c>
      <c r="C86" s="52" t="n">
        <v>710.65774</v>
      </c>
      <c r="D86" s="52" t="n">
        <v>-35.36795</v>
      </c>
      <c r="E86" s="52" t="n">
        <v>-56.73831</v>
      </c>
      <c r="F86" s="52" t="n">
        <v>63.73193</v>
      </c>
      <c r="G86" s="52" t="n">
        <v>-15.77466</v>
      </c>
      <c r="H86" s="52" t="n">
        <v>92.01009</v>
      </c>
      <c r="I86" s="84" t="n">
        <v>0.278024847761592</v>
      </c>
    </row>
    <row r="87" customFormat="false" ht="12.75" hidden="false" customHeight="false" outlineLevel="0" collapsed="false">
      <c r="A87" s="50" t="s">
        <v>186</v>
      </c>
      <c r="B87" s="52" t="n">
        <v>0</v>
      </c>
      <c r="C87" s="52" t="n">
        <v>0</v>
      </c>
      <c r="D87" s="52" t="n">
        <v>1.89891</v>
      </c>
      <c r="E87" s="52" t="n">
        <v>2.32883</v>
      </c>
      <c r="F87" s="52" t="n">
        <v>0</v>
      </c>
      <c r="G87" s="52" t="n">
        <v>3.99762</v>
      </c>
      <c r="H87" s="52" t="n">
        <v>0.68977</v>
      </c>
      <c r="I87" s="84" t="n">
        <v>1.71657871119833</v>
      </c>
    </row>
    <row r="88" customFormat="false" ht="12.75" hidden="false" customHeight="false" outlineLevel="0" collapsed="false">
      <c r="A88" s="50" t="s">
        <v>187</v>
      </c>
      <c r="B88" s="52" t="n">
        <v>614.99575</v>
      </c>
      <c r="C88" s="52" t="n">
        <v>580.49074</v>
      </c>
      <c r="D88" s="52" t="n">
        <v>160.29343</v>
      </c>
      <c r="E88" s="52" t="n">
        <v>-14.36932</v>
      </c>
      <c r="F88" s="52" t="n">
        <v>-200.07706</v>
      </c>
      <c r="G88" s="52" t="n">
        <v>-83.44536</v>
      </c>
      <c r="H88" s="52" t="n">
        <v>-84.35933</v>
      </c>
      <c r="I88" s="84" t="n">
        <v>5.80718920589144</v>
      </c>
    </row>
    <row r="89" customFormat="false" ht="12.75" hidden="false" customHeight="false" outlineLevel="0" collapsed="false">
      <c r="A89" s="50" t="s">
        <v>188</v>
      </c>
      <c r="B89" s="52" t="n">
        <v>0</v>
      </c>
      <c r="C89" s="52" t="n">
        <v>1.89056</v>
      </c>
      <c r="D89" s="52" t="n">
        <v>2.86609</v>
      </c>
      <c r="E89" s="52" t="n">
        <v>4.11014</v>
      </c>
      <c r="F89" s="52" t="n">
        <v>0</v>
      </c>
      <c r="G89" s="52" t="n">
        <v>18.36666</v>
      </c>
      <c r="H89" s="52" t="n">
        <v>0.459</v>
      </c>
      <c r="I89" s="84" t="n">
        <v>4.46862150680999</v>
      </c>
    </row>
    <row r="90" customFormat="false" ht="12.75" hidden="false" customHeight="false" outlineLevel="0" collapsed="false">
      <c r="A90" s="50" t="s">
        <v>189</v>
      </c>
      <c r="B90" s="52" t="n">
        <v>444.71438</v>
      </c>
      <c r="C90" s="52" t="n">
        <v>438.64447</v>
      </c>
      <c r="D90" s="52" t="n">
        <v>81.68833</v>
      </c>
      <c r="E90" s="52" t="n">
        <v>73.56902</v>
      </c>
      <c r="F90" s="52" t="n">
        <v>0</v>
      </c>
      <c r="G90" s="52" t="n">
        <v>-126.22588</v>
      </c>
      <c r="H90" s="52" t="n">
        <v>-548.03857</v>
      </c>
      <c r="I90" s="84" t="n">
        <v>-1.71574774273193</v>
      </c>
    </row>
    <row r="91" customFormat="false" ht="12.75" hidden="false" customHeight="false" outlineLevel="0" collapsed="false">
      <c r="A91" s="50" t="s">
        <v>190</v>
      </c>
      <c r="B91" s="52" t="n">
        <v>-24.058</v>
      </c>
      <c r="C91" s="52" t="n">
        <v>-24.058</v>
      </c>
      <c r="D91" s="52" t="n">
        <v>-23.071</v>
      </c>
      <c r="E91" s="52" t="n">
        <v>-43.205</v>
      </c>
      <c r="F91" s="52" t="n">
        <v>32.268</v>
      </c>
      <c r="G91" s="52" t="n">
        <v>29.386</v>
      </c>
      <c r="H91" s="52" t="n">
        <v>-9.416</v>
      </c>
      <c r="I91" s="84" t="n">
        <v>-0.680152760097211</v>
      </c>
    </row>
    <row r="92" customFormat="false" ht="12.75" hidden="false" customHeight="false" outlineLevel="0" collapsed="false">
      <c r="A92" s="50" t="s">
        <v>191</v>
      </c>
      <c r="B92" s="52" t="n">
        <v>0</v>
      </c>
      <c r="C92" s="52" t="n">
        <v>0</v>
      </c>
      <c r="D92" s="52" t="n">
        <v>-0.00325</v>
      </c>
      <c r="E92" s="52" t="n">
        <v>0.04101</v>
      </c>
      <c r="F92" s="52" t="n">
        <v>0</v>
      </c>
      <c r="G92" s="52" t="n">
        <v>0.41081</v>
      </c>
      <c r="H92" s="52" t="n">
        <v>0.07087</v>
      </c>
      <c r="I92" s="84" t="n">
        <v>10.0173128505243</v>
      </c>
    </row>
    <row r="93" customFormat="false" ht="12.75" hidden="false" customHeight="false" outlineLevel="0" collapsed="false">
      <c r="A93" s="50" t="s">
        <v>192</v>
      </c>
      <c r="B93" s="52" t="n">
        <v>134.19588</v>
      </c>
      <c r="C93" s="52" t="n">
        <v>4291.29176</v>
      </c>
      <c r="D93" s="52" t="n">
        <v>930.15244</v>
      </c>
      <c r="E93" s="52" t="n">
        <v>158.53551</v>
      </c>
      <c r="F93" s="52" t="n">
        <v>-0.1</v>
      </c>
      <c r="G93" s="52" t="n">
        <v>66.25941</v>
      </c>
      <c r="H93" s="52" t="n">
        <v>820.23472</v>
      </c>
      <c r="I93" s="84" t="n">
        <v>0.417946805734564</v>
      </c>
    </row>
    <row r="94" customFormat="false" ht="12.75" hidden="false" customHeight="false" outlineLevel="0" collapsed="false">
      <c r="A94" s="50" t="s">
        <v>193</v>
      </c>
      <c r="B94" s="52" t="n">
        <v>0</v>
      </c>
      <c r="C94" s="52" t="n">
        <v>0</v>
      </c>
      <c r="D94" s="52" t="n">
        <v>0.17128</v>
      </c>
      <c r="E94" s="52" t="n">
        <v>0.21012</v>
      </c>
      <c r="F94" s="52" t="n">
        <v>0</v>
      </c>
      <c r="G94" s="52" t="n">
        <v>0.36059</v>
      </c>
      <c r="H94" s="52" t="n">
        <v>0.06222</v>
      </c>
      <c r="I94" s="84" t="n">
        <v>1.71611460118028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0.03035</v>
      </c>
      <c r="E95" s="52" t="n">
        <v>0.03724</v>
      </c>
      <c r="F95" s="52" t="n">
        <v>0</v>
      </c>
      <c r="G95" s="52" t="n">
        <v>0.0639</v>
      </c>
      <c r="H95" s="52" t="n">
        <v>0.01101</v>
      </c>
      <c r="I95" s="84" t="n">
        <v>1.71589688506982</v>
      </c>
    </row>
    <row r="96" customFormat="false" ht="12.75" hidden="false" customHeight="false" outlineLevel="0" collapsed="false">
      <c r="A96" s="50" t="s">
        <v>195</v>
      </c>
      <c r="B96" s="52" t="n">
        <v>2.36768</v>
      </c>
      <c r="C96" s="52" t="n">
        <v>2.36768</v>
      </c>
      <c r="D96" s="52" t="n">
        <v>3.53041</v>
      </c>
      <c r="E96" s="52" t="n">
        <v>22.3489</v>
      </c>
      <c r="F96" s="52" t="n">
        <v>15</v>
      </c>
      <c r="G96" s="52" t="n">
        <v>3.40368</v>
      </c>
      <c r="H96" s="52" t="n">
        <v>0.84972</v>
      </c>
      <c r="I96" s="84" t="n">
        <v>0.152297428508786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0.09604</v>
      </c>
      <c r="E97" s="52" t="n">
        <v>0.11596</v>
      </c>
      <c r="F97" s="52" t="n">
        <v>0</v>
      </c>
      <c r="G97" s="52" t="n">
        <v>0.1848</v>
      </c>
      <c r="H97" s="52" t="n">
        <v>0.03793</v>
      </c>
      <c r="I97" s="84" t="n">
        <v>1.59365298378751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216</v>
      </c>
      <c r="E98" s="52" t="n">
        <v>0.265</v>
      </c>
      <c r="F98" s="52" t="n">
        <v>0</v>
      </c>
      <c r="G98" s="52" t="n">
        <v>0.454</v>
      </c>
      <c r="H98" s="52" t="n">
        <v>0.078</v>
      </c>
      <c r="I98" s="84" t="n">
        <v>1.71320754716981</v>
      </c>
    </row>
    <row r="99" customFormat="false" ht="12.75" hidden="false" customHeight="false" outlineLevel="0" collapsed="false">
      <c r="A99" s="50" t="s">
        <v>198</v>
      </c>
      <c r="B99" s="52" t="n">
        <v>0.54433</v>
      </c>
      <c r="C99" s="52" t="n">
        <v>0.54433</v>
      </c>
      <c r="D99" s="52" t="n">
        <v>2.74877</v>
      </c>
      <c r="E99" s="52" t="n">
        <v>8.8037</v>
      </c>
      <c r="F99" s="52" t="n">
        <v>0.02</v>
      </c>
      <c r="G99" s="52" t="n">
        <v>4.89</v>
      </c>
      <c r="H99" s="52" t="n">
        <v>1.65868</v>
      </c>
      <c r="I99" s="84" t="n">
        <v>0.555448277428808</v>
      </c>
    </row>
    <row r="100" customFormat="false" ht="12.75" hidden="false" customHeight="false" outlineLevel="0" collapsed="false">
      <c r="A100" s="50" t="s">
        <v>199</v>
      </c>
      <c r="B100" s="52" t="n">
        <v>83.93787</v>
      </c>
      <c r="C100" s="52" t="n">
        <v>83.93787</v>
      </c>
      <c r="D100" s="52" t="n">
        <v>44.87017</v>
      </c>
      <c r="E100" s="52" t="n">
        <v>24.37684</v>
      </c>
      <c r="F100" s="52" t="n">
        <v>0.001</v>
      </c>
      <c r="G100" s="52" t="n">
        <v>0.26565</v>
      </c>
      <c r="H100" s="52" t="n">
        <v>-26.92689</v>
      </c>
      <c r="I100" s="84" t="n">
        <v>0.0108976389064374</v>
      </c>
    </row>
    <row r="101" customFormat="false" ht="13.5" hidden="false" customHeight="false" outlineLevel="0" collapsed="false">
      <c r="A101" s="56" t="s">
        <v>200</v>
      </c>
      <c r="B101" s="73" t="n">
        <v>10078.06409</v>
      </c>
      <c r="C101" s="73" t="n">
        <v>14333.00982</v>
      </c>
      <c r="D101" s="73" t="n">
        <v>3938.87506</v>
      </c>
      <c r="E101" s="73" t="n">
        <v>2101.56597</v>
      </c>
      <c r="F101" s="73" t="n">
        <v>2893.3618</v>
      </c>
      <c r="G101" s="73" t="n">
        <v>2074.36443</v>
      </c>
      <c r="H101" s="73" t="n">
        <v>-427.74859</v>
      </c>
      <c r="I101" s="97" t="n">
        <v>0.987056537654156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7</v>
      </c>
      <c r="B3" s="88"/>
      <c r="C3" s="89"/>
      <c r="D3" s="89"/>
      <c r="E3" s="89"/>
      <c r="F3" s="89"/>
      <c r="G3" s="89"/>
      <c r="H3" s="89"/>
      <c r="I3" s="35" t="s">
        <v>1</v>
      </c>
    </row>
    <row r="4" customFormat="false" ht="18" hidden="false" customHeight="tru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50" t="s">
        <v>89</v>
      </c>
      <c r="B7" s="52" t="n">
        <v>0</v>
      </c>
      <c r="C7" s="52" t="n">
        <v>0</v>
      </c>
      <c r="D7" s="52" t="n">
        <v>0.08581</v>
      </c>
      <c r="E7" s="52" t="n">
        <v>0.832299999999999</v>
      </c>
      <c r="F7" s="52" t="n">
        <v>0.000729999999999999</v>
      </c>
      <c r="G7" s="52" t="n">
        <v>23.20883</v>
      </c>
      <c r="H7" s="52" t="n">
        <v>0.190919999999999</v>
      </c>
      <c r="I7" s="92" t="n">
        <v>0.27885173615283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</v>
      </c>
      <c r="E8" s="52" t="n">
        <v>-0.29829</v>
      </c>
      <c r="F8" s="52" t="n">
        <v>0</v>
      </c>
      <c r="G8" s="52" t="n">
        <v>0.13992</v>
      </c>
      <c r="H8" s="52" t="n">
        <v>0.00112</v>
      </c>
      <c r="I8" s="84" t="n">
        <v>-0.00469073720205169</v>
      </c>
    </row>
    <row r="9" customFormat="false" ht="12.75" hidden="false" customHeight="false" outlineLevel="0" collapsed="false">
      <c r="A9" s="50" t="s">
        <v>229</v>
      </c>
      <c r="B9" s="52" t="n">
        <v>0</v>
      </c>
      <c r="C9" s="52" t="n">
        <v>0</v>
      </c>
      <c r="D9" s="52" t="n">
        <v>0.02468</v>
      </c>
      <c r="E9" s="52" t="n">
        <v>0.22691</v>
      </c>
      <c r="F9" s="52" t="n">
        <v>0</v>
      </c>
      <c r="G9" s="52" t="n">
        <v>3.47598</v>
      </c>
      <c r="H9" s="52" t="n">
        <v>0.0548699999999999</v>
      </c>
      <c r="I9" s="84" t="n">
        <v>0.153187607421445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.0031</v>
      </c>
      <c r="E10" s="52" t="n">
        <v>0.30101</v>
      </c>
      <c r="F10" s="52" t="n">
        <v>0</v>
      </c>
      <c r="G10" s="52" t="n">
        <v>0.882139999999999</v>
      </c>
      <c r="H10" s="52" t="n">
        <v>0.0069</v>
      </c>
      <c r="I10" s="84" t="n">
        <v>0.0293060031228198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.00341999999999999</v>
      </c>
      <c r="F11" s="52" t="n">
        <v>0</v>
      </c>
      <c r="G11" s="52" t="n">
        <v>0.115359999999999</v>
      </c>
      <c r="H11" s="52" t="n">
        <v>0.00976999999999999</v>
      </c>
      <c r="I11" s="84" t="n">
        <v>0.337309941520466</v>
      </c>
    </row>
    <row r="12" customFormat="false" ht="12.75" hidden="false" customHeight="false" outlineLevel="0" collapsed="false">
      <c r="A12" s="50" t="s">
        <v>98</v>
      </c>
      <c r="B12" s="52" t="n">
        <v>120.70884</v>
      </c>
      <c r="C12" s="52" t="n">
        <v>120.70884</v>
      </c>
      <c r="D12" s="52" t="n">
        <v>120.708349999999</v>
      </c>
      <c r="E12" s="52" t="n">
        <v>120.712409999999</v>
      </c>
      <c r="F12" s="52" t="n">
        <v>0</v>
      </c>
      <c r="G12" s="52" t="n">
        <v>23.1959199999999</v>
      </c>
      <c r="H12" s="52" t="n">
        <v>15.7951999999999</v>
      </c>
      <c r="I12" s="84" t="n">
        <v>0.00192158536143882</v>
      </c>
    </row>
    <row r="13" customFormat="false" ht="12.75" hidden="false" customHeight="false" outlineLevel="0" collapsed="false">
      <c r="A13" s="50" t="s">
        <v>100</v>
      </c>
      <c r="B13" s="52" t="n">
        <v>0</v>
      </c>
      <c r="C13" s="52" t="n">
        <v>0</v>
      </c>
      <c r="D13" s="52" t="n">
        <v>-91.67427</v>
      </c>
      <c r="E13" s="52" t="n">
        <v>-91.6685599999999</v>
      </c>
      <c r="F13" s="52" t="n">
        <v>0</v>
      </c>
      <c r="G13" s="52" t="n">
        <v>0.1976</v>
      </c>
      <c r="H13" s="52" t="n">
        <v>-27.50095</v>
      </c>
      <c r="I13" s="84" t="n">
        <v>-2.15559184086671E-005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.0182399999999999</v>
      </c>
      <c r="E14" s="52" t="n">
        <v>-0.56124</v>
      </c>
      <c r="F14" s="52" t="n">
        <v>0</v>
      </c>
      <c r="G14" s="52" t="n">
        <v>4.81825999999999</v>
      </c>
      <c r="H14" s="52" t="n">
        <v>0.0406299999999999</v>
      </c>
      <c r="I14" s="84" t="n">
        <v>-0.0858502601382651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.00799</v>
      </c>
      <c r="E15" s="52" t="n">
        <v>0.0735</v>
      </c>
      <c r="F15" s="52" t="n">
        <v>0</v>
      </c>
      <c r="G15" s="52" t="n">
        <v>2.30214</v>
      </c>
      <c r="H15" s="52" t="n">
        <v>0.01777</v>
      </c>
      <c r="I15" s="84" t="n">
        <v>0.313216326530612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.00322</v>
      </c>
      <c r="E16" s="52" t="n">
        <v>0.00318</v>
      </c>
      <c r="F16" s="52" t="n">
        <v>0</v>
      </c>
      <c r="G16" s="52" t="n">
        <v>0.522049999999999</v>
      </c>
      <c r="H16" s="52" t="n">
        <v>0.00016</v>
      </c>
      <c r="I16" s="84" t="n">
        <v>1.64166666666666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.00679</v>
      </c>
      <c r="E17" s="52" t="n">
        <v>0.06243</v>
      </c>
      <c r="F17" s="52" t="n">
        <v>0</v>
      </c>
      <c r="G17" s="52" t="n">
        <v>13.80112</v>
      </c>
      <c r="H17" s="52" t="n">
        <v>0.0151</v>
      </c>
      <c r="I17" s="84" t="n">
        <v>2.2106551337498</v>
      </c>
    </row>
    <row r="18" customFormat="false" ht="12.75" hidden="false" customHeight="false" outlineLevel="0" collapsed="false">
      <c r="A18" s="50" t="s">
        <v>108</v>
      </c>
      <c r="B18" s="52" t="n">
        <v>297.932</v>
      </c>
      <c r="C18" s="52" t="n">
        <v>297.932</v>
      </c>
      <c r="D18" s="52" t="n">
        <v>238.62</v>
      </c>
      <c r="E18" s="52" t="n">
        <v>224.023</v>
      </c>
      <c r="F18" s="52" t="n">
        <v>156.694</v>
      </c>
      <c r="G18" s="52" t="n">
        <v>215.766</v>
      </c>
      <c r="H18" s="52" t="n">
        <v>136.476</v>
      </c>
      <c r="I18" s="84" t="n">
        <v>0.00963142177365717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.0504099999999999</v>
      </c>
      <c r="E19" s="52" t="n">
        <v>-5.96531</v>
      </c>
      <c r="F19" s="52" t="n">
        <v>0</v>
      </c>
      <c r="G19" s="52" t="n">
        <v>6.67612999999999</v>
      </c>
      <c r="H19" s="52" t="n">
        <v>0.11217</v>
      </c>
      <c r="I19" s="84" t="n">
        <v>-0.0111915893725556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.01184</v>
      </c>
      <c r="E20" s="52" t="n">
        <v>0.10892</v>
      </c>
      <c r="F20" s="52" t="n">
        <v>0</v>
      </c>
      <c r="G20" s="52" t="n">
        <v>3.35976</v>
      </c>
      <c r="H20" s="52" t="n">
        <v>0.02634</v>
      </c>
      <c r="I20" s="84" t="n">
        <v>0.308461255967683</v>
      </c>
    </row>
    <row r="21" customFormat="false" ht="12.75" hidden="false" customHeight="false" outlineLevel="0" collapsed="false">
      <c r="A21" s="50" t="s">
        <v>112</v>
      </c>
      <c r="B21" s="52" t="n">
        <v>4987.833</v>
      </c>
      <c r="C21" s="52" t="n">
        <v>4987.833</v>
      </c>
      <c r="D21" s="52" t="n">
        <v>4987.999</v>
      </c>
      <c r="E21" s="52" t="n">
        <v>6123.337</v>
      </c>
      <c r="F21" s="52" t="n">
        <v>14299.951</v>
      </c>
      <c r="G21" s="52" t="n">
        <v>27348.679</v>
      </c>
      <c r="H21" s="52" t="n">
        <v>177.418</v>
      </c>
      <c r="I21" s="84" t="n">
        <v>0.0446630309584463</v>
      </c>
    </row>
    <row r="22" customFormat="false" ht="12.75" hidden="false" customHeight="false" outlineLevel="0" collapsed="false">
      <c r="A22" s="50" t="s">
        <v>230</v>
      </c>
      <c r="B22" s="52" t="n">
        <v>0</v>
      </c>
      <c r="C22" s="52" t="n">
        <v>0</v>
      </c>
      <c r="D22" s="52" t="n">
        <v>0.00055</v>
      </c>
      <c r="E22" s="52" t="n">
        <v>0.00071</v>
      </c>
      <c r="F22" s="52" t="n">
        <v>0</v>
      </c>
      <c r="G22" s="52" t="n">
        <v>0.157729999999999</v>
      </c>
      <c r="H22" s="52" t="n">
        <v>0.00123</v>
      </c>
      <c r="I22" s="84" t="n">
        <v>2.22154929577463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.01993</v>
      </c>
      <c r="E23" s="52" t="n">
        <v>0.18339</v>
      </c>
      <c r="F23" s="52" t="n">
        <v>0</v>
      </c>
      <c r="G23" s="52" t="n">
        <v>5.66648999999999</v>
      </c>
      <c r="H23" s="52" t="n">
        <v>0.0443599999999999</v>
      </c>
      <c r="I23" s="84" t="n">
        <v>0.308985768035334</v>
      </c>
    </row>
    <row r="24" customFormat="false" ht="12.75" hidden="false" customHeight="false" outlineLevel="0" collapsed="false">
      <c r="A24" s="50" t="s">
        <v>231</v>
      </c>
      <c r="B24" s="52" t="n">
        <v>0</v>
      </c>
      <c r="C24" s="52" t="n">
        <v>0</v>
      </c>
      <c r="D24" s="52" t="n">
        <v>0.00462999999999999</v>
      </c>
      <c r="E24" s="52" t="n">
        <v>0.04253</v>
      </c>
      <c r="F24" s="52" t="n">
        <v>0</v>
      </c>
      <c r="G24" s="52" t="n">
        <v>1.31109</v>
      </c>
      <c r="H24" s="52" t="n">
        <v>0.01028</v>
      </c>
      <c r="I24" s="84" t="n">
        <v>0.308274159416882</v>
      </c>
    </row>
    <row r="25" customFormat="false" ht="12.75" hidden="false" customHeight="false" outlineLevel="0" collapsed="false">
      <c r="A25" s="50" t="s">
        <v>120</v>
      </c>
      <c r="B25" s="52" t="n">
        <v>0</v>
      </c>
      <c r="C25" s="52" t="n">
        <v>0</v>
      </c>
      <c r="D25" s="52" t="n">
        <v>0.00375999999999999</v>
      </c>
      <c r="E25" s="52" t="n">
        <v>0.0345799999999999</v>
      </c>
      <c r="F25" s="52" t="n">
        <v>0</v>
      </c>
      <c r="G25" s="52" t="n">
        <v>1.10073</v>
      </c>
      <c r="H25" s="52" t="n">
        <v>0.00836999999999999</v>
      </c>
      <c r="I25" s="84" t="n">
        <v>0.318314054366687</v>
      </c>
    </row>
    <row r="26" customFormat="false" ht="12.75" hidden="false" customHeight="false" outlineLevel="0" collapsed="false">
      <c r="A26" s="50" t="s">
        <v>121</v>
      </c>
      <c r="B26" s="52" t="n">
        <v>0</v>
      </c>
      <c r="C26" s="52" t="n">
        <v>0</v>
      </c>
      <c r="D26" s="52" t="n">
        <v>0.01119</v>
      </c>
      <c r="E26" s="52" t="n">
        <v>0.10294</v>
      </c>
      <c r="F26" s="52" t="n">
        <v>0</v>
      </c>
      <c r="G26" s="52" t="n">
        <v>3.17274</v>
      </c>
      <c r="H26" s="52" t="n">
        <v>0.0248899999999999</v>
      </c>
      <c r="I26" s="84" t="n">
        <v>0.308212551000583</v>
      </c>
    </row>
    <row r="27" customFormat="false" ht="12.75" hidden="false" customHeight="false" outlineLevel="0" collapsed="false">
      <c r="A27" s="50" t="s">
        <v>124</v>
      </c>
      <c r="B27" s="52" t="n">
        <v>0</v>
      </c>
      <c r="C27" s="52" t="n">
        <v>0</v>
      </c>
      <c r="D27" s="52" t="n">
        <v>0.04971</v>
      </c>
      <c r="E27" s="52" t="n">
        <v>0.457339999999999</v>
      </c>
      <c r="F27" s="52" t="n">
        <v>0</v>
      </c>
      <c r="G27" s="52" t="n">
        <v>14.13122</v>
      </c>
      <c r="H27" s="52" t="n">
        <v>0.11061</v>
      </c>
      <c r="I27" s="84" t="n">
        <v>0.308987186775704</v>
      </c>
    </row>
    <row r="28" customFormat="false" ht="12.75" hidden="false" customHeight="false" outlineLevel="0" collapsed="false">
      <c r="A28" s="50" t="s">
        <v>125</v>
      </c>
      <c r="B28" s="52" t="n">
        <v>0</v>
      </c>
      <c r="C28" s="52" t="n">
        <v>0</v>
      </c>
      <c r="D28" s="52" t="n">
        <v>0</v>
      </c>
      <c r="E28" s="52" t="n">
        <v>0.26861</v>
      </c>
      <c r="F28" s="52" t="n">
        <v>0</v>
      </c>
      <c r="G28" s="52" t="n">
        <v>1.81341</v>
      </c>
      <c r="H28" s="52" t="n">
        <v>0.0671599999999999</v>
      </c>
      <c r="I28" s="84" t="n">
        <v>0.0675108893935445</v>
      </c>
    </row>
    <row r="29" customFormat="false" ht="12.75" hidden="false" customHeight="false" outlineLevel="0" collapsed="false">
      <c r="A29" s="50" t="s">
        <v>126</v>
      </c>
      <c r="B29" s="52" t="n">
        <v>0</v>
      </c>
      <c r="C29" s="52" t="n">
        <v>0</v>
      </c>
      <c r="D29" s="52" t="n">
        <v>0.00416</v>
      </c>
      <c r="E29" s="52" t="n">
        <v>0.0390199999999999</v>
      </c>
      <c r="F29" s="52" t="n">
        <v>0</v>
      </c>
      <c r="G29" s="52" t="n">
        <v>-67.0135699999999</v>
      </c>
      <c r="H29" s="52" t="n">
        <v>0.00982</v>
      </c>
      <c r="I29" s="84" t="n">
        <v>-17.1741594054331</v>
      </c>
    </row>
    <row r="30" customFormat="false" ht="12.75" hidden="false" customHeight="false" outlineLevel="0" collapsed="false">
      <c r="A30" s="50" t="s">
        <v>127</v>
      </c>
      <c r="B30" s="52" t="n">
        <v>440.358</v>
      </c>
      <c r="C30" s="52" t="n">
        <v>440.358</v>
      </c>
      <c r="D30" s="52" t="n">
        <v>420.464</v>
      </c>
      <c r="E30" s="52" t="n">
        <v>420.464</v>
      </c>
      <c r="F30" s="52" t="n">
        <v>8.117</v>
      </c>
      <c r="G30" s="52" t="n">
        <v>254.635</v>
      </c>
      <c r="H30" s="52" t="n">
        <v>187.993</v>
      </c>
      <c r="I30" s="84" t="n">
        <v>0.00605604760455116</v>
      </c>
    </row>
    <row r="31" customFormat="false" ht="12.75" hidden="false" customHeight="false" outlineLevel="0" collapsed="false">
      <c r="A31" s="50" t="s">
        <v>128</v>
      </c>
      <c r="B31" s="52" t="n">
        <v>0</v>
      </c>
      <c r="C31" s="52" t="n">
        <v>0</v>
      </c>
      <c r="D31" s="52" t="n">
        <v>0.00079</v>
      </c>
      <c r="E31" s="52" t="n">
        <v>0.00725999999999999</v>
      </c>
      <c r="F31" s="52" t="n">
        <v>0</v>
      </c>
      <c r="G31" s="52" t="n">
        <v>0.22461</v>
      </c>
      <c r="H31" s="52" t="n">
        <v>0.00177</v>
      </c>
      <c r="I31" s="84" t="n">
        <v>0.309380165289257</v>
      </c>
    </row>
    <row r="32" customFormat="false" ht="12.75" hidden="false" customHeight="false" outlineLevel="0" collapsed="false">
      <c r="A32" s="50" t="s">
        <v>129</v>
      </c>
      <c r="B32" s="52" t="n">
        <v>0</v>
      </c>
      <c r="C32" s="52" t="n">
        <v>0</v>
      </c>
      <c r="D32" s="52" t="n">
        <v>-0.7205</v>
      </c>
      <c r="E32" s="52" t="n">
        <v>-0.705519999999999</v>
      </c>
      <c r="F32" s="52" t="n">
        <v>0</v>
      </c>
      <c r="G32" s="52" t="n">
        <v>0.229939999999999</v>
      </c>
      <c r="H32" s="52" t="n">
        <v>0.00398</v>
      </c>
      <c r="I32" s="84" t="n">
        <v>-0.00325915636693502</v>
      </c>
    </row>
    <row r="33" customFormat="false" ht="12.75" hidden="false" customHeight="false" outlineLevel="0" collapsed="false">
      <c r="A33" s="50" t="s">
        <v>130</v>
      </c>
      <c r="B33" s="52" t="n">
        <v>0</v>
      </c>
      <c r="C33" s="52" t="n">
        <v>0</v>
      </c>
      <c r="D33" s="52" t="n">
        <v>0.0275599999999999</v>
      </c>
      <c r="E33" s="52" t="n">
        <v>0.267319999999999</v>
      </c>
      <c r="F33" s="52" t="n">
        <v>0</v>
      </c>
      <c r="G33" s="52" t="n">
        <v>7.81939999999999</v>
      </c>
      <c r="H33" s="52" t="n">
        <v>0.06132</v>
      </c>
      <c r="I33" s="84" t="n">
        <v>0.292510848421368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.00364999999999999</v>
      </c>
      <c r="E34" s="52" t="n">
        <v>0.0231699999999999</v>
      </c>
      <c r="F34" s="52" t="n">
        <v>0</v>
      </c>
      <c r="G34" s="52" t="n">
        <v>-0.15993</v>
      </c>
      <c r="H34" s="52" t="n">
        <v>0.00855999999999999</v>
      </c>
      <c r="I34" s="84" t="n">
        <v>-0.0690246007768669</v>
      </c>
    </row>
    <row r="35" customFormat="false" ht="12.75" hidden="false" customHeight="false" outlineLevel="0" collapsed="false">
      <c r="A35" s="50" t="s">
        <v>133</v>
      </c>
      <c r="B35" s="52" t="n">
        <v>0</v>
      </c>
      <c r="C35" s="52" t="n">
        <v>0</v>
      </c>
      <c r="D35" s="52" t="n">
        <v>0.023</v>
      </c>
      <c r="E35" s="52" t="n">
        <v>0.204</v>
      </c>
      <c r="F35" s="52" t="n">
        <v>0</v>
      </c>
      <c r="G35" s="52" t="n">
        <v>6.732</v>
      </c>
      <c r="H35" s="52" t="n">
        <v>0.049</v>
      </c>
      <c r="I35" s="98" t="n">
        <v>0.33</v>
      </c>
    </row>
    <row r="36" customFormat="false" ht="12.75" hidden="false" customHeight="false" outlineLevel="0" collapsed="false">
      <c r="A36" s="50" t="s">
        <v>134</v>
      </c>
      <c r="B36" s="52" t="n">
        <v>6.25969999999999</v>
      </c>
      <c r="C36" s="52" t="n">
        <v>6.25969999999999</v>
      </c>
      <c r="D36" s="52" t="n">
        <v>5.02694</v>
      </c>
      <c r="E36" s="52" t="n">
        <v>5.18421</v>
      </c>
      <c r="F36" s="52" t="n">
        <v>0</v>
      </c>
      <c r="G36" s="52" t="n">
        <v>5.27517</v>
      </c>
      <c r="H36" s="52" t="n">
        <v>-0.0825399999999999</v>
      </c>
      <c r="I36" s="84" t="n">
        <v>0.0101754558553762</v>
      </c>
    </row>
    <row r="37" customFormat="false" ht="12.75" hidden="false" customHeight="false" outlineLevel="0" collapsed="false">
      <c r="A37" s="50" t="s">
        <v>135</v>
      </c>
      <c r="B37" s="52" t="n">
        <v>0</v>
      </c>
      <c r="C37" s="52" t="n">
        <v>0</v>
      </c>
      <c r="D37" s="52" t="n">
        <v>0.000939999999999999</v>
      </c>
      <c r="E37" s="52" t="n">
        <v>0.00860999999999999</v>
      </c>
      <c r="F37" s="52" t="n">
        <v>0</v>
      </c>
      <c r="G37" s="52" t="n">
        <v>0.26586</v>
      </c>
      <c r="H37" s="52" t="n">
        <v>0.00208</v>
      </c>
      <c r="I37" s="84" t="n">
        <v>0.308780487804878</v>
      </c>
    </row>
    <row r="38" customFormat="false" ht="12.75" hidden="false" customHeight="false" outlineLevel="0" collapsed="false">
      <c r="A38" s="50" t="s">
        <v>136</v>
      </c>
      <c r="B38" s="52" t="n">
        <v>0</v>
      </c>
      <c r="C38" s="52" t="n">
        <v>0</v>
      </c>
      <c r="D38" s="52" t="n">
        <v>0.00482</v>
      </c>
      <c r="E38" s="52" t="n">
        <v>0.04435</v>
      </c>
      <c r="F38" s="52" t="n">
        <v>0</v>
      </c>
      <c r="G38" s="52" t="n">
        <v>1.37071</v>
      </c>
      <c r="H38" s="52" t="n">
        <v>0.01073</v>
      </c>
      <c r="I38" s="84" t="n">
        <v>0.309066516347238</v>
      </c>
    </row>
    <row r="39" customFormat="false" ht="12.75" hidden="false" customHeight="false" outlineLevel="0" collapsed="false">
      <c r="A39" s="50" t="s">
        <v>137</v>
      </c>
      <c r="B39" s="52" t="n">
        <v>0</v>
      </c>
      <c r="C39" s="52" t="n">
        <v>0</v>
      </c>
      <c r="D39" s="52" t="n">
        <v>0.01482</v>
      </c>
      <c r="E39" s="52" t="n">
        <v>0.13633</v>
      </c>
      <c r="F39" s="52" t="n">
        <v>0</v>
      </c>
      <c r="G39" s="52" t="n">
        <v>4.21232999999999</v>
      </c>
      <c r="H39" s="52" t="n">
        <v>0.0329699999999999</v>
      </c>
      <c r="I39" s="84" t="n">
        <v>0.308980415169074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.01355</v>
      </c>
      <c r="E40" s="52" t="n">
        <v>0.01355</v>
      </c>
      <c r="F40" s="52" t="n">
        <v>0</v>
      </c>
      <c r="G40" s="52" t="n">
        <v>3.49824999999999</v>
      </c>
      <c r="H40" s="52" t="n">
        <v>0.00617999999999999</v>
      </c>
      <c r="I40" s="84" t="n">
        <v>2.58173431734317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0.0671899999999999</v>
      </c>
      <c r="E41" s="52" t="n">
        <v>0.61817</v>
      </c>
      <c r="F41" s="52" t="n">
        <v>0.12965</v>
      </c>
      <c r="G41" s="52" t="n">
        <v>19.10088</v>
      </c>
      <c r="H41" s="52" t="n">
        <v>0.14951</v>
      </c>
      <c r="I41" s="84" t="n">
        <v>0.308990730705146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0.01018</v>
      </c>
      <c r="E42" s="52" t="n">
        <v>0.09365</v>
      </c>
      <c r="F42" s="52" t="n">
        <v>0</v>
      </c>
      <c r="G42" s="52" t="n">
        <v>2.89365999999999</v>
      </c>
      <c r="H42" s="52" t="n">
        <v>0.02266</v>
      </c>
      <c r="I42" s="84" t="n">
        <v>0.308986652429257</v>
      </c>
    </row>
    <row r="43" customFormat="false" ht="12.75" hidden="false" customHeight="false" outlineLevel="0" collapsed="false">
      <c r="A43" s="50" t="s">
        <v>141</v>
      </c>
      <c r="B43" s="52" t="n">
        <v>93.3278699999999</v>
      </c>
      <c r="C43" s="52" t="n">
        <v>93.3278699999999</v>
      </c>
      <c r="D43" s="52" t="n">
        <v>83.0686499999999</v>
      </c>
      <c r="E43" s="52" t="n">
        <v>83.12475</v>
      </c>
      <c r="F43" s="52" t="n">
        <v>323.04856</v>
      </c>
      <c r="G43" s="52" t="n">
        <v>248.969519999999</v>
      </c>
      <c r="H43" s="52" t="n">
        <v>40.9861499999999</v>
      </c>
      <c r="I43" s="84" t="n">
        <v>0.0299513105302571</v>
      </c>
    </row>
    <row r="44" customFormat="false" ht="12.75" hidden="false" customHeight="false" outlineLevel="0" collapsed="false">
      <c r="A44" s="50" t="s">
        <v>142</v>
      </c>
      <c r="B44" s="52" t="n">
        <v>0.45888</v>
      </c>
      <c r="C44" s="52" t="n">
        <v>0.45888</v>
      </c>
      <c r="D44" s="52" t="n">
        <v>0.45949</v>
      </c>
      <c r="E44" s="52" t="n">
        <v>0.411569999999999</v>
      </c>
      <c r="F44" s="52" t="n">
        <v>98.665</v>
      </c>
      <c r="G44" s="52" t="n">
        <v>98.83799</v>
      </c>
      <c r="H44" s="52" t="n">
        <v>69.3206699999999</v>
      </c>
      <c r="I44" s="84" t="n">
        <v>2.40148674587556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0.00339</v>
      </c>
      <c r="E45" s="52" t="n">
        <v>0.03124</v>
      </c>
      <c r="F45" s="52" t="n">
        <v>0</v>
      </c>
      <c r="G45" s="52" t="n">
        <v>-2.58352999999999</v>
      </c>
      <c r="H45" s="52" t="n">
        <v>-0.00723</v>
      </c>
      <c r="I45" s="84" t="n">
        <v>-0.826994238156207</v>
      </c>
    </row>
    <row r="46" customFormat="false" ht="12.75" hidden="false" customHeight="false" outlineLevel="0" collapsed="false">
      <c r="A46" s="50" t="s">
        <v>145</v>
      </c>
      <c r="B46" s="52" t="n">
        <v>1538.76361</v>
      </c>
      <c r="C46" s="52" t="n">
        <v>1538.76361</v>
      </c>
      <c r="D46" s="52" t="n">
        <v>1301.11688999999</v>
      </c>
      <c r="E46" s="52" t="n">
        <v>1028.63507999999</v>
      </c>
      <c r="F46" s="52" t="n">
        <v>1315.22941999999</v>
      </c>
      <c r="G46" s="52" t="n">
        <v>800.547489999999</v>
      </c>
      <c r="H46" s="52" t="n">
        <v>308.120049999999</v>
      </c>
      <c r="I46" s="84" t="n">
        <v>0.00778261898281757</v>
      </c>
    </row>
    <row r="47" customFormat="false" ht="12.75" hidden="false" customHeight="false" outlineLevel="0" collapsed="false">
      <c r="A47" s="50" t="s">
        <v>146</v>
      </c>
      <c r="B47" s="52" t="n">
        <v>0</v>
      </c>
      <c r="C47" s="52" t="n">
        <v>0</v>
      </c>
      <c r="D47" s="52" t="n">
        <v>0.008</v>
      </c>
      <c r="E47" s="52" t="n">
        <v>0.07</v>
      </c>
      <c r="F47" s="52" t="n">
        <v>0</v>
      </c>
      <c r="G47" s="52" t="n">
        <v>2.146</v>
      </c>
      <c r="H47" s="52" t="n">
        <v>0.016</v>
      </c>
      <c r="I47" s="84" t="n">
        <v>0.306571428571429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.00214</v>
      </c>
      <c r="E48" s="52" t="n">
        <v>0.01969</v>
      </c>
      <c r="F48" s="52" t="n">
        <v>0</v>
      </c>
      <c r="G48" s="52" t="n">
        <v>0.604439999999999</v>
      </c>
      <c r="H48" s="52" t="n">
        <v>0.00475999999999999</v>
      </c>
      <c r="I48" s="84" t="n">
        <v>0.306978161503301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-0.00314999999999999</v>
      </c>
      <c r="F49" s="52" t="n">
        <v>0</v>
      </c>
      <c r="G49" s="52" t="n">
        <v>0</v>
      </c>
      <c r="H49" s="52" t="n">
        <v>0</v>
      </c>
      <c r="I49" s="98" t="n">
        <v>0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0.0152899999999999</v>
      </c>
      <c r="E50" s="52" t="n">
        <v>0.147259999999999</v>
      </c>
      <c r="F50" s="52" t="n">
        <v>0</v>
      </c>
      <c r="G50" s="52" t="n">
        <v>4.84465</v>
      </c>
      <c r="H50" s="52" t="n">
        <v>0.03502</v>
      </c>
      <c r="I50" s="84" t="n">
        <v>0.328986146950973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0.00053</v>
      </c>
      <c r="E51" s="52" t="n">
        <v>0.00493</v>
      </c>
      <c r="F51" s="52" t="n">
        <v>0</v>
      </c>
      <c r="G51" s="52" t="n">
        <v>0.152389999999999</v>
      </c>
      <c r="H51" s="52" t="n">
        <v>0.0012</v>
      </c>
      <c r="I51" s="84" t="n">
        <v>0.309107505070992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0</v>
      </c>
      <c r="E52" s="52" t="n">
        <v>0.00437</v>
      </c>
      <c r="F52" s="52" t="n">
        <v>0</v>
      </c>
      <c r="G52" s="52" t="n">
        <v>0.15069</v>
      </c>
      <c r="H52" s="52" t="n">
        <v>0.00117999999999999</v>
      </c>
      <c r="I52" s="84" t="n">
        <v>0.344828375286041</v>
      </c>
    </row>
    <row r="53" customFormat="false" ht="12.75" hidden="false" customHeight="false" outlineLevel="0" collapsed="false">
      <c r="A53" s="50" t="s">
        <v>232</v>
      </c>
      <c r="B53" s="52" t="n">
        <v>0</v>
      </c>
      <c r="C53" s="52" t="n">
        <v>0</v>
      </c>
      <c r="D53" s="52" t="n">
        <v>0.002</v>
      </c>
      <c r="E53" s="52" t="n">
        <v>0.01</v>
      </c>
      <c r="F53" s="52" t="n">
        <v>0</v>
      </c>
      <c r="G53" s="52" t="n">
        <v>0.287</v>
      </c>
      <c r="H53" s="52" t="n">
        <v>0.002</v>
      </c>
      <c r="I53" s="84" t="n">
        <v>0.287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.000209999999999999</v>
      </c>
      <c r="E54" s="52" t="n">
        <v>0.00196</v>
      </c>
      <c r="F54" s="52" t="n">
        <v>0</v>
      </c>
      <c r="G54" s="52" t="n">
        <v>0.0611299999999999</v>
      </c>
      <c r="H54" s="52" t="n">
        <v>0.000479999999999999</v>
      </c>
      <c r="I54" s="84" t="n">
        <v>0.31188775510204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.00831</v>
      </c>
      <c r="E55" s="52" t="n">
        <v>-0.0598299999999999</v>
      </c>
      <c r="F55" s="52" t="n">
        <v>0</v>
      </c>
      <c r="G55" s="52" t="n">
        <v>2.23175</v>
      </c>
      <c r="H55" s="52" t="n">
        <v>0.01849</v>
      </c>
      <c r="I55" s="84" t="n">
        <v>-0.37301520976099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.02</v>
      </c>
      <c r="F56" s="52" t="n">
        <v>0</v>
      </c>
      <c r="G56" s="52" t="n">
        <v>0.029</v>
      </c>
      <c r="H56" s="52" t="n">
        <v>0.001</v>
      </c>
      <c r="I56" s="84" t="n">
        <v>0.0145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0</v>
      </c>
      <c r="E57" s="52" t="n">
        <v>0.0148599999999999</v>
      </c>
      <c r="F57" s="52" t="n">
        <v>0</v>
      </c>
      <c r="G57" s="52" t="n">
        <v>0.515059999999999</v>
      </c>
      <c r="H57" s="52" t="n">
        <v>0.00403</v>
      </c>
      <c r="I57" s="84" t="n">
        <v>0.346608344549127</v>
      </c>
    </row>
    <row r="58" customFormat="false" ht="12.75" hidden="false" customHeight="false" outlineLevel="0" collapsed="false">
      <c r="A58" s="50" t="s">
        <v>233</v>
      </c>
      <c r="B58" s="52" t="n">
        <v>0</v>
      </c>
      <c r="C58" s="52" t="n">
        <v>0</v>
      </c>
      <c r="D58" s="52" t="n">
        <v>0.000209999999999999</v>
      </c>
      <c r="E58" s="52" t="n">
        <v>0.00195</v>
      </c>
      <c r="F58" s="52" t="n">
        <v>0</v>
      </c>
      <c r="G58" s="52" t="n">
        <v>0.0600399999999999</v>
      </c>
      <c r="H58" s="52" t="n">
        <v>0.00045</v>
      </c>
      <c r="I58" s="84" t="n">
        <v>0.307897435897435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.00858999999999999</v>
      </c>
      <c r="E59" s="52" t="n">
        <v>0.07904</v>
      </c>
      <c r="F59" s="52" t="n">
        <v>0</v>
      </c>
      <c r="G59" s="52" t="n">
        <v>4.88919999999999</v>
      </c>
      <c r="H59" s="52" t="n">
        <v>0.0191099999999999</v>
      </c>
      <c r="I59" s="84" t="n">
        <v>0.618572874493926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0.00546</v>
      </c>
      <c r="E60" s="52" t="n">
        <v>0.0502199999999999</v>
      </c>
      <c r="F60" s="52" t="n">
        <v>0</v>
      </c>
      <c r="G60" s="52" t="n">
        <v>1.47858999999999</v>
      </c>
      <c r="H60" s="52" t="n">
        <v>0.103339999999999</v>
      </c>
      <c r="I60" s="84" t="n">
        <v>0.294422540820389</v>
      </c>
    </row>
    <row r="61" customFormat="false" ht="12.75" hidden="false" customHeight="false" outlineLevel="0" collapsed="false">
      <c r="A61" s="50" t="s">
        <v>162</v>
      </c>
      <c r="B61" s="52" t="n">
        <v>0</v>
      </c>
      <c r="C61" s="52" t="n">
        <v>0</v>
      </c>
      <c r="D61" s="52" t="n">
        <v>0.0388699999999999</v>
      </c>
      <c r="E61" s="52" t="n">
        <v>0.357579999999999</v>
      </c>
      <c r="F61" s="52" t="n">
        <v>0</v>
      </c>
      <c r="G61" s="52" t="n">
        <v>11.0398899999999</v>
      </c>
      <c r="H61" s="52" t="n">
        <v>0.08649</v>
      </c>
      <c r="I61" s="84" t="n">
        <v>0.308739023435313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0.00155</v>
      </c>
      <c r="E62" s="52" t="n">
        <v>0.01425</v>
      </c>
      <c r="F62" s="52" t="n">
        <v>0</v>
      </c>
      <c r="G62" s="52" t="n">
        <v>0.440589999999999</v>
      </c>
      <c r="H62" s="52" t="n">
        <v>0.00343999999999999</v>
      </c>
      <c r="I62" s="84" t="n">
        <v>0.30918596491228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0.00091</v>
      </c>
      <c r="E63" s="52" t="n">
        <v>0.00845999999999999</v>
      </c>
      <c r="F63" s="52" t="n">
        <v>0</v>
      </c>
      <c r="G63" s="52" t="n">
        <v>0.260379999999999</v>
      </c>
      <c r="H63" s="52" t="n">
        <v>0.002</v>
      </c>
      <c r="I63" s="84" t="n">
        <v>0.307777777777777</v>
      </c>
    </row>
    <row r="64" customFormat="false" ht="12.75" hidden="false" customHeight="false" outlineLevel="0" collapsed="false">
      <c r="A64" s="50" t="s">
        <v>165</v>
      </c>
      <c r="B64" s="52" t="n">
        <v>0</v>
      </c>
      <c r="C64" s="52" t="n">
        <v>0</v>
      </c>
      <c r="D64" s="52" t="n">
        <v>0.00765</v>
      </c>
      <c r="E64" s="52" t="n">
        <v>0.0670199999999999</v>
      </c>
      <c r="F64" s="52" t="n">
        <v>0</v>
      </c>
      <c r="G64" s="52" t="n">
        <v>2.13996</v>
      </c>
      <c r="H64" s="52" t="n">
        <v>0.01614</v>
      </c>
      <c r="I64" s="84" t="n">
        <v>0.319301700984781</v>
      </c>
    </row>
    <row r="65" customFormat="false" ht="12.75" hidden="false" customHeight="false" outlineLevel="0" collapsed="false">
      <c r="A65" s="50" t="s">
        <v>166</v>
      </c>
      <c r="B65" s="52" t="n">
        <v>0</v>
      </c>
      <c r="C65" s="52" t="n">
        <v>0</v>
      </c>
      <c r="D65" s="52" t="n">
        <v>0.00358999999999999</v>
      </c>
      <c r="E65" s="52" t="n">
        <v>0.03303</v>
      </c>
      <c r="F65" s="52" t="n">
        <v>0</v>
      </c>
      <c r="G65" s="52" t="n">
        <v>1.02019</v>
      </c>
      <c r="H65" s="52" t="n">
        <v>0.00797999999999999</v>
      </c>
      <c r="I65" s="84" t="n">
        <v>0.308867696033909</v>
      </c>
    </row>
    <row r="66" customFormat="false" ht="12.75" hidden="false" customHeight="false" outlineLevel="0" collapsed="false">
      <c r="A66" s="50" t="s">
        <v>234</v>
      </c>
      <c r="B66" s="52" t="n">
        <v>0</v>
      </c>
      <c r="C66" s="52" t="n">
        <v>0</v>
      </c>
      <c r="D66" s="52" t="n">
        <v>0.0410499999999999</v>
      </c>
      <c r="E66" s="52" t="n">
        <v>2.10664</v>
      </c>
      <c r="F66" s="52" t="n">
        <v>0</v>
      </c>
      <c r="G66" s="52" t="n">
        <v>11.65493</v>
      </c>
      <c r="H66" s="52" t="n">
        <v>0.0913699999999999</v>
      </c>
      <c r="I66" s="84" t="n">
        <v>0.0553247351232294</v>
      </c>
    </row>
    <row r="67" customFormat="false" ht="12.75" hidden="false" customHeight="false" outlineLevel="0" collapsed="false">
      <c r="A67" s="50" t="s">
        <v>169</v>
      </c>
      <c r="B67" s="52" t="n">
        <v>0</v>
      </c>
      <c r="C67" s="52" t="n">
        <v>0</v>
      </c>
      <c r="D67" s="52" t="n">
        <v>0</v>
      </c>
      <c r="E67" s="52" t="n">
        <v>0.264519999999999</v>
      </c>
      <c r="F67" s="52" t="n">
        <v>0</v>
      </c>
      <c r="G67" s="52" t="n">
        <v>3.86329</v>
      </c>
      <c r="H67" s="52" t="n">
        <v>0.06614</v>
      </c>
      <c r="I67" s="84" t="n">
        <v>0.14604907001361</v>
      </c>
    </row>
    <row r="68" customFormat="false" ht="12.75" hidden="false" customHeight="false" outlineLevel="0" collapsed="false">
      <c r="A68" s="50" t="s">
        <v>170</v>
      </c>
      <c r="B68" s="52" t="n">
        <v>0</v>
      </c>
      <c r="C68" s="52" t="n">
        <v>0</v>
      </c>
      <c r="D68" s="52" t="n">
        <v>0.01803</v>
      </c>
      <c r="E68" s="52" t="n">
        <v>0.16589</v>
      </c>
      <c r="F68" s="52" t="n">
        <v>0.02387</v>
      </c>
      <c r="G68" s="52" t="n">
        <v>3.99504</v>
      </c>
      <c r="H68" s="52" t="n">
        <v>0.0401099999999999</v>
      </c>
      <c r="I68" s="84" t="n">
        <v>0.240824642835614</v>
      </c>
    </row>
    <row r="69" customFormat="false" ht="12.75" hidden="false" customHeight="false" outlineLevel="0" collapsed="false">
      <c r="A69" s="50" t="s">
        <v>171</v>
      </c>
      <c r="B69" s="52" t="n">
        <v>0</v>
      </c>
      <c r="C69" s="52" t="n">
        <v>0</v>
      </c>
      <c r="D69" s="52" t="n">
        <v>0</v>
      </c>
      <c r="E69" s="52" t="n">
        <v>0.00580999999999999</v>
      </c>
      <c r="F69" s="52" t="n">
        <v>0</v>
      </c>
      <c r="G69" s="52" t="n">
        <v>0.19444</v>
      </c>
      <c r="H69" s="52" t="n">
        <v>0.00145</v>
      </c>
      <c r="I69" s="84" t="n">
        <v>0.334664371772806</v>
      </c>
    </row>
    <row r="70" customFormat="false" ht="12.75" hidden="false" customHeight="false" outlineLevel="0" collapsed="false">
      <c r="A70" s="50" t="s">
        <v>172</v>
      </c>
      <c r="B70" s="52" t="n">
        <v>0</v>
      </c>
      <c r="C70" s="52" t="n">
        <v>0</v>
      </c>
      <c r="D70" s="52" t="n">
        <v>0.01023</v>
      </c>
      <c r="E70" s="52" t="n">
        <v>0.08959</v>
      </c>
      <c r="F70" s="52" t="n">
        <v>0</v>
      </c>
      <c r="G70" s="52" t="n">
        <v>2.74617</v>
      </c>
      <c r="H70" s="52" t="n">
        <v>0.02157</v>
      </c>
      <c r="I70" s="84" t="n">
        <v>0.306526398035495</v>
      </c>
    </row>
    <row r="71" customFormat="false" ht="12.75" hidden="false" customHeight="false" outlineLevel="0" collapsed="false">
      <c r="A71" s="50" t="s">
        <v>17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6979</v>
      </c>
      <c r="H71" s="52" t="n">
        <v>0</v>
      </c>
      <c r="I71" s="98" t="n">
        <v>0</v>
      </c>
    </row>
    <row r="72" customFormat="false" ht="12.75" hidden="false" customHeight="false" outlineLevel="0" collapsed="false">
      <c r="A72" s="50" t="s">
        <v>174</v>
      </c>
      <c r="B72" s="52" t="n">
        <v>34.7866299999999</v>
      </c>
      <c r="C72" s="52" t="n">
        <v>34.7866299999999</v>
      </c>
      <c r="D72" s="52" t="n">
        <v>34.80682</v>
      </c>
      <c r="E72" s="52" t="n">
        <v>34.5345</v>
      </c>
      <c r="F72" s="52" t="n">
        <v>124.86132</v>
      </c>
      <c r="G72" s="52" t="n">
        <v>136.04307</v>
      </c>
      <c r="H72" s="52" t="n">
        <v>6.91549999999999</v>
      </c>
      <c r="I72" s="84" t="n">
        <v>0.039393380532511</v>
      </c>
    </row>
    <row r="73" customFormat="false" ht="12.75" hidden="false" customHeight="false" outlineLevel="0" collapsed="false">
      <c r="A73" s="50" t="s">
        <v>175</v>
      </c>
      <c r="B73" s="52" t="n">
        <v>216</v>
      </c>
      <c r="C73" s="52" t="n">
        <v>216</v>
      </c>
      <c r="D73" s="52" t="n">
        <v>10.80679</v>
      </c>
      <c r="E73" s="52" t="n">
        <v>10.89087</v>
      </c>
      <c r="F73" s="52" t="n">
        <v>0</v>
      </c>
      <c r="G73" s="52" t="n">
        <v>3.91365</v>
      </c>
      <c r="H73" s="52" t="n">
        <v>-41.99811</v>
      </c>
      <c r="I73" s="84" t="n">
        <v>0.00359351456770671</v>
      </c>
    </row>
    <row r="74" customFormat="false" ht="12.75" hidden="false" customHeight="false" outlineLevel="0" collapsed="false">
      <c r="A74" s="50" t="s">
        <v>176</v>
      </c>
      <c r="B74" s="52" t="n">
        <v>0</v>
      </c>
      <c r="C74" s="52" t="n">
        <v>0</v>
      </c>
      <c r="D74" s="52" t="n">
        <v>0.00184</v>
      </c>
      <c r="E74" s="52" t="n">
        <v>0.0168799999999999</v>
      </c>
      <c r="F74" s="52" t="n">
        <v>0</v>
      </c>
      <c r="G74" s="52" t="n">
        <v>0.49871</v>
      </c>
      <c r="H74" s="52" t="n">
        <v>0.00408</v>
      </c>
      <c r="I74" s="84" t="n">
        <v>0.29544431279621</v>
      </c>
    </row>
    <row r="75" customFormat="false" ht="12.75" hidden="false" customHeight="false" outlineLevel="0" collapsed="false">
      <c r="A75" s="50" t="s">
        <v>177</v>
      </c>
      <c r="B75" s="52" t="n">
        <v>1130.64199</v>
      </c>
      <c r="C75" s="52" t="n">
        <v>1130.64199</v>
      </c>
      <c r="D75" s="52" t="n">
        <v>196.9587</v>
      </c>
      <c r="E75" s="52" t="n">
        <v>18.2043799999999</v>
      </c>
      <c r="F75" s="52" t="n">
        <v>515.98457</v>
      </c>
      <c r="G75" s="52" t="n">
        <v>-4.97069000000002</v>
      </c>
      <c r="H75" s="52" t="n">
        <v>-271.352349999999</v>
      </c>
      <c r="I75" s="84" t="n">
        <v>-0.00273049123342846</v>
      </c>
    </row>
    <row r="76" customFormat="false" ht="12.75" hidden="false" customHeight="false" outlineLevel="0" collapsed="false">
      <c r="A76" s="50" t="s">
        <v>179</v>
      </c>
      <c r="B76" s="52" t="n">
        <v>1154.432</v>
      </c>
      <c r="C76" s="52" t="n">
        <v>1154.432</v>
      </c>
      <c r="D76" s="52" t="n">
        <v>957.197</v>
      </c>
      <c r="E76" s="52" t="n">
        <v>974.343</v>
      </c>
      <c r="F76" s="52" t="n">
        <v>1013.851</v>
      </c>
      <c r="G76" s="52" t="n">
        <v>512.079</v>
      </c>
      <c r="H76" s="52" t="n">
        <v>660.89</v>
      </c>
      <c r="I76" s="84" t="n">
        <v>0.00525563379631198</v>
      </c>
    </row>
    <row r="77" customFormat="false" ht="12.75" hidden="false" customHeight="false" outlineLevel="0" collapsed="false">
      <c r="A77" s="50" t="s">
        <v>180</v>
      </c>
      <c r="B77" s="52" t="n">
        <v>0</v>
      </c>
      <c r="C77" s="52" t="n">
        <v>0</v>
      </c>
      <c r="D77" s="52" t="n">
        <v>0.00256999999999999</v>
      </c>
      <c r="E77" s="52" t="n">
        <v>0.02368</v>
      </c>
      <c r="F77" s="52" t="n">
        <v>0</v>
      </c>
      <c r="G77" s="52" t="n">
        <v>0.73199</v>
      </c>
      <c r="H77" s="52" t="n">
        <v>0.00572999999999999</v>
      </c>
      <c r="I77" s="84" t="n">
        <v>0.309117398648649</v>
      </c>
    </row>
    <row r="78" customFormat="false" ht="12.75" hidden="false" customHeight="false" outlineLevel="0" collapsed="false">
      <c r="A78" s="50" t="s">
        <v>235</v>
      </c>
      <c r="B78" s="52" t="n">
        <v>0</v>
      </c>
      <c r="C78" s="52" t="n">
        <v>0</v>
      </c>
      <c r="D78" s="52" t="n">
        <v>-0.00019</v>
      </c>
      <c r="E78" s="52" t="n">
        <v>0.00155</v>
      </c>
      <c r="F78" s="52" t="n">
        <v>0</v>
      </c>
      <c r="G78" s="52" t="n">
        <v>0.05389</v>
      </c>
      <c r="H78" s="52" t="n">
        <v>0.00039</v>
      </c>
      <c r="I78" s="84" t="n">
        <v>0.347677419354839</v>
      </c>
    </row>
    <row r="79" customFormat="false" ht="12.75" hidden="false" customHeight="false" outlineLevel="0" collapsed="false">
      <c r="A79" s="50" t="s">
        <v>182</v>
      </c>
      <c r="B79" s="52" t="n">
        <v>0</v>
      </c>
      <c r="C79" s="52" t="n">
        <v>0</v>
      </c>
      <c r="D79" s="52" t="n">
        <v>0.00258</v>
      </c>
      <c r="E79" s="52" t="n">
        <v>0.02257</v>
      </c>
      <c r="F79" s="52" t="n">
        <v>0</v>
      </c>
      <c r="G79" s="52" t="n">
        <v>0.714289999999999</v>
      </c>
      <c r="H79" s="52" t="n">
        <v>0.00541999999999999</v>
      </c>
      <c r="I79" s="84" t="n">
        <v>0.316477625166149</v>
      </c>
    </row>
    <row r="80" customFormat="false" ht="12.75" hidden="false" customHeight="false" outlineLevel="0" collapsed="false">
      <c r="A80" s="50" t="s">
        <v>183</v>
      </c>
      <c r="B80" s="52" t="n">
        <v>0</v>
      </c>
      <c r="C80" s="52" t="n">
        <v>0</v>
      </c>
      <c r="D80" s="52" t="n">
        <v>0.000859999999999999</v>
      </c>
      <c r="E80" s="52" t="n">
        <v>0.00796</v>
      </c>
      <c r="F80" s="52" t="n">
        <v>0</v>
      </c>
      <c r="G80" s="52" t="n">
        <v>0.24622</v>
      </c>
      <c r="H80" s="52" t="n">
        <v>0.00193999999999999</v>
      </c>
      <c r="I80" s="84" t="n">
        <v>0.309321608040201</v>
      </c>
    </row>
    <row r="81" customFormat="false" ht="12.75" hidden="false" customHeight="false" outlineLevel="0" collapsed="false">
      <c r="A81" s="50" t="s">
        <v>184</v>
      </c>
      <c r="B81" s="52" t="n">
        <v>4420.51063999999</v>
      </c>
      <c r="C81" s="52" t="n">
        <v>4420.51063999999</v>
      </c>
      <c r="D81" s="52" t="n">
        <v>3883.63675999999</v>
      </c>
      <c r="E81" s="52" t="n">
        <v>3937.60908999999</v>
      </c>
      <c r="F81" s="52" t="n">
        <v>5265.39365</v>
      </c>
      <c r="G81" s="52" t="n">
        <v>2281.36163999999</v>
      </c>
      <c r="H81" s="52" t="n">
        <v>798.64767</v>
      </c>
      <c r="I81" s="84" t="n">
        <v>0.00579377380500713</v>
      </c>
    </row>
    <row r="82" customFormat="false" ht="12.75" hidden="false" customHeight="false" outlineLevel="0" collapsed="false">
      <c r="A82" s="50" t="s">
        <v>186</v>
      </c>
      <c r="B82" s="52" t="n">
        <v>0</v>
      </c>
      <c r="C82" s="52" t="n">
        <v>0</v>
      </c>
      <c r="D82" s="52" t="n">
        <v>0.0337</v>
      </c>
      <c r="E82" s="52" t="n">
        <v>0.310029999999999</v>
      </c>
      <c r="F82" s="52" t="n">
        <v>0</v>
      </c>
      <c r="G82" s="52" t="n">
        <v>9.57947999999999</v>
      </c>
      <c r="H82" s="52" t="n">
        <v>0.07498</v>
      </c>
      <c r="I82" s="84" t="n">
        <v>0.308985582040448</v>
      </c>
    </row>
    <row r="83" customFormat="false" ht="12.75" hidden="false" customHeight="false" outlineLevel="0" collapsed="false">
      <c r="A83" s="50" t="s">
        <v>188</v>
      </c>
      <c r="B83" s="52" t="n">
        <v>0</v>
      </c>
      <c r="C83" s="52" t="n">
        <v>0</v>
      </c>
      <c r="D83" s="52" t="n">
        <v>0.0246499999999999</v>
      </c>
      <c r="E83" s="52" t="n">
        <v>0.23912</v>
      </c>
      <c r="F83" s="52" t="n">
        <v>0</v>
      </c>
      <c r="G83" s="52" t="n">
        <v>8.33942</v>
      </c>
      <c r="H83" s="52" t="n">
        <v>0.0548399999999999</v>
      </c>
      <c r="I83" s="84" t="n">
        <v>0.348754600200736</v>
      </c>
    </row>
    <row r="84" customFormat="false" ht="12.75" hidden="false" customHeight="false" outlineLevel="0" collapsed="false">
      <c r="A84" s="50" t="s">
        <v>190</v>
      </c>
      <c r="B84" s="52" t="n">
        <v>12.929</v>
      </c>
      <c r="C84" s="52" t="n">
        <v>12.929</v>
      </c>
      <c r="D84" s="52" t="n">
        <v>-1.001</v>
      </c>
      <c r="E84" s="52" t="n">
        <v>-0.825</v>
      </c>
      <c r="F84" s="52" t="n">
        <v>8.104</v>
      </c>
      <c r="G84" s="52" t="n">
        <v>12.981</v>
      </c>
      <c r="H84" s="52" t="n">
        <v>0.487</v>
      </c>
      <c r="I84" s="84" t="n">
        <v>-0.157345454545455</v>
      </c>
    </row>
    <row r="85" customFormat="false" ht="12.75" hidden="false" customHeight="false" outlineLevel="0" collapsed="false">
      <c r="A85" s="50" t="s">
        <v>191</v>
      </c>
      <c r="B85" s="52" t="n">
        <v>0</v>
      </c>
      <c r="C85" s="52" t="n">
        <v>0</v>
      </c>
      <c r="D85" s="52" t="n">
        <v>0.00346</v>
      </c>
      <c r="E85" s="52" t="n">
        <v>0.03185</v>
      </c>
      <c r="F85" s="52" t="n">
        <v>0</v>
      </c>
      <c r="G85" s="52" t="n">
        <v>0.984399999999999</v>
      </c>
      <c r="H85" s="52" t="n">
        <v>0.00771</v>
      </c>
      <c r="I85" s="84" t="n">
        <v>0.309073783359497</v>
      </c>
    </row>
    <row r="86" customFormat="false" ht="12.75" hidden="false" customHeight="false" outlineLevel="0" collapsed="false">
      <c r="A86" s="50" t="s">
        <v>192</v>
      </c>
      <c r="B86" s="52" t="n">
        <v>0</v>
      </c>
      <c r="C86" s="52" t="n">
        <v>0</v>
      </c>
      <c r="D86" s="52" t="n">
        <v>0.11842</v>
      </c>
      <c r="E86" s="52" t="n">
        <v>1.08944</v>
      </c>
      <c r="F86" s="52" t="n">
        <v>-127.74024</v>
      </c>
      <c r="G86" s="52" t="n">
        <v>-75.42496</v>
      </c>
      <c r="H86" s="52" t="n">
        <v>0.26348</v>
      </c>
      <c r="I86" s="84" t="n">
        <v>-0.692327801439272</v>
      </c>
    </row>
    <row r="87" customFormat="false" ht="12.75" hidden="false" customHeight="false" outlineLevel="0" collapsed="false">
      <c r="A87" s="50" t="s">
        <v>193</v>
      </c>
      <c r="B87" s="52" t="n">
        <v>0</v>
      </c>
      <c r="C87" s="52" t="n">
        <v>0</v>
      </c>
      <c r="D87" s="52" t="n">
        <v>0.00304</v>
      </c>
      <c r="E87" s="52" t="n">
        <v>0.02796</v>
      </c>
      <c r="F87" s="52" t="n">
        <v>0</v>
      </c>
      <c r="G87" s="52" t="n">
        <v>0.86408</v>
      </c>
      <c r="H87" s="52" t="n">
        <v>0.00676</v>
      </c>
      <c r="I87" s="84" t="n">
        <v>0.309041487839771</v>
      </c>
    </row>
    <row r="88" customFormat="false" ht="12.75" hidden="false" customHeight="false" outlineLevel="0" collapsed="false">
      <c r="A88" s="50" t="s">
        <v>194</v>
      </c>
      <c r="B88" s="52" t="n">
        <v>0</v>
      </c>
      <c r="C88" s="52" t="n">
        <v>0</v>
      </c>
      <c r="D88" s="52" t="n">
        <v>0.00054</v>
      </c>
      <c r="E88" s="52" t="n">
        <v>0.00496</v>
      </c>
      <c r="F88" s="52" t="n">
        <v>0</v>
      </c>
      <c r="G88" s="52" t="n">
        <v>0.153139999999999</v>
      </c>
      <c r="H88" s="52" t="n">
        <v>0.0012</v>
      </c>
      <c r="I88" s="84" t="n">
        <v>0.308749999999998</v>
      </c>
    </row>
    <row r="89" customFormat="false" ht="12.75" hidden="false" customHeight="false" outlineLevel="0" collapsed="false">
      <c r="A89" s="50" t="s">
        <v>195</v>
      </c>
      <c r="B89" s="52" t="n">
        <v>0</v>
      </c>
      <c r="C89" s="52" t="n">
        <v>0</v>
      </c>
      <c r="D89" s="52" t="n">
        <v>0.0280399999999999</v>
      </c>
      <c r="E89" s="52" t="n">
        <v>0.237079999999999</v>
      </c>
      <c r="F89" s="52" t="n">
        <v>0</v>
      </c>
      <c r="G89" s="52" t="n">
        <v>7.54531</v>
      </c>
      <c r="H89" s="52" t="n">
        <v>0.0591299999999999</v>
      </c>
      <c r="I89" s="84" t="n">
        <v>0.318260080985323</v>
      </c>
    </row>
    <row r="90" customFormat="false" ht="12.75" hidden="false" customHeight="false" outlineLevel="0" collapsed="false">
      <c r="A90" s="50" t="s">
        <v>196</v>
      </c>
      <c r="B90" s="52" t="n">
        <v>0</v>
      </c>
      <c r="C90" s="52" t="n">
        <v>0</v>
      </c>
      <c r="D90" s="52" t="n">
        <v>0.00164999999999999</v>
      </c>
      <c r="E90" s="52" t="n">
        <v>0.01442</v>
      </c>
      <c r="F90" s="52" t="n">
        <v>0</v>
      </c>
      <c r="G90" s="52" t="n">
        <v>0.442829999999999</v>
      </c>
      <c r="H90" s="52" t="n">
        <v>8.99999999999999E-005</v>
      </c>
      <c r="I90" s="84" t="n">
        <v>0.307094313453536</v>
      </c>
    </row>
    <row r="91" customFormat="false" ht="12.75" hidden="false" customHeight="false" outlineLevel="0" collapsed="false">
      <c r="A91" s="50" t="s">
        <v>197</v>
      </c>
      <c r="B91" s="52" t="n">
        <v>0</v>
      </c>
      <c r="C91" s="52" t="n">
        <v>0</v>
      </c>
      <c r="D91" s="52" t="n">
        <v>0.004</v>
      </c>
      <c r="E91" s="52" t="n">
        <v>0.035</v>
      </c>
      <c r="F91" s="52" t="n">
        <v>0</v>
      </c>
      <c r="G91" s="52" t="n">
        <v>1.084</v>
      </c>
      <c r="H91" s="52" t="n">
        <v>0.008</v>
      </c>
      <c r="I91" s="84" t="n">
        <v>0.309714285714286</v>
      </c>
    </row>
    <row r="92" customFormat="false" ht="12.75" hidden="false" customHeight="false" outlineLevel="0" collapsed="false">
      <c r="A92" s="50" t="s">
        <v>198</v>
      </c>
      <c r="B92" s="52" t="n">
        <v>0</v>
      </c>
      <c r="C92" s="52" t="n">
        <v>0</v>
      </c>
      <c r="D92" s="52" t="n">
        <v>0.04106</v>
      </c>
      <c r="E92" s="52" t="n">
        <v>0.37769</v>
      </c>
      <c r="F92" s="52" t="n">
        <v>0</v>
      </c>
      <c r="G92" s="52" t="n">
        <v>13.92052</v>
      </c>
      <c r="H92" s="52" t="n">
        <v>0.09134</v>
      </c>
      <c r="I92" s="84" t="n">
        <v>0.368569991262676</v>
      </c>
    </row>
    <row r="93" customFormat="false" ht="12.75" hidden="false" customHeight="false" outlineLevel="0" collapsed="false">
      <c r="A93" s="50" t="s">
        <v>199</v>
      </c>
      <c r="B93" s="52" t="n">
        <v>0</v>
      </c>
      <c r="C93" s="52" t="n">
        <v>0</v>
      </c>
      <c r="D93" s="52" t="n">
        <v>0.02253</v>
      </c>
      <c r="E93" s="52" t="n">
        <v>0.20725</v>
      </c>
      <c r="F93" s="52" t="n">
        <v>0</v>
      </c>
      <c r="G93" s="52" t="n">
        <v>6.56809</v>
      </c>
      <c r="H93" s="52" t="n">
        <v>0.05012</v>
      </c>
      <c r="I93" s="84" t="n">
        <v>0.316916284680338</v>
      </c>
    </row>
    <row r="94" customFormat="false" ht="13.5" hidden="false" customHeight="false" outlineLevel="0" collapsed="false">
      <c r="A94" s="56" t="s">
        <v>200</v>
      </c>
      <c r="B94" s="73" t="n">
        <f aca="false">SUM(B7:B93)</f>
        <v>14454.94216</v>
      </c>
      <c r="C94" s="73" t="n">
        <f aca="false">SUM(C7:C93)</f>
        <v>14454.94216</v>
      </c>
      <c r="D94" s="73" t="n">
        <f aca="false">SUM(D7:D93)</f>
        <v>12148.41089</v>
      </c>
      <c r="E94" s="73" t="n">
        <f aca="false">SUM(E7:E93)</f>
        <v>12891.75991</v>
      </c>
      <c r="F94" s="73" t="n">
        <f aca="false">SUM(F7:F93)</f>
        <v>23002.31353</v>
      </c>
      <c r="G94" s="73" t="n">
        <f aca="false">SUM(G7:G93)</f>
        <v>32031.93309</v>
      </c>
      <c r="H94" s="73" t="n">
        <f aca="false">SUM(H7:H93)</f>
        <v>2064.38825</v>
      </c>
      <c r="I94" s="99" t="n">
        <f aca="false">G94/E94</f>
        <v>2.48468272087143</v>
      </c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9" customFormat="false" ht="12.75" hidden="false" customHeight="false" outlineLevel="0" collapsed="false">
      <c r="A99" s="64"/>
      <c r="B99" s="64"/>
    </row>
    <row r="100" customFormat="false" ht="12.75" hidden="false" customHeight="false" outlineLevel="0" collapsed="false">
      <c r="A100" s="64"/>
      <c r="B100" s="64"/>
    </row>
    <row r="101" customFormat="false" ht="12.75" hidden="false" customHeight="false" outlineLevel="0" collapsed="false">
      <c r="A101" s="64"/>
    </row>
    <row r="102" customFormat="false" ht="12.75" hidden="false" customHeight="false" outlineLevel="0" collapsed="false">
      <c r="A102" s="6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8</v>
      </c>
      <c r="B7" s="91" t="n">
        <v>4413.0027</v>
      </c>
      <c r="C7" s="91" t="n">
        <v>4357.25314</v>
      </c>
      <c r="D7" s="91" t="n">
        <v>4299.89746</v>
      </c>
      <c r="E7" s="91" t="n">
        <v>4074.92175</v>
      </c>
      <c r="F7" s="91" t="n">
        <v>435.09279</v>
      </c>
      <c r="G7" s="91" t="n">
        <v>467.96198</v>
      </c>
      <c r="H7" s="91" t="n">
        <v>1493.32309</v>
      </c>
      <c r="I7" s="92" t="n">
        <v>0.114839500905754</v>
      </c>
    </row>
    <row r="8" customFormat="false" ht="12.75" hidden="false" customHeight="false" outlineLevel="0" collapsed="false">
      <c r="A8" s="50" t="s">
        <v>89</v>
      </c>
      <c r="B8" s="52" t="n">
        <v>9839.6096</v>
      </c>
      <c r="C8" s="52" t="n">
        <v>10289.52316</v>
      </c>
      <c r="D8" s="52" t="n">
        <v>9907.88772</v>
      </c>
      <c r="E8" s="52" t="n">
        <v>8379.41244</v>
      </c>
      <c r="F8" s="52" t="n">
        <v>6459.83134</v>
      </c>
      <c r="G8" s="52" t="n">
        <v>4961.95357</v>
      </c>
      <c r="H8" s="52" t="n">
        <v>2471.46349</v>
      </c>
      <c r="I8" s="84" t="n">
        <v>0.592160083481939</v>
      </c>
    </row>
    <row r="9" customFormat="false" ht="12.75" hidden="false" customHeight="false" outlineLevel="0" collapsed="false">
      <c r="A9" s="50" t="s">
        <v>93</v>
      </c>
      <c r="B9" s="52" t="n">
        <v>1.9924</v>
      </c>
      <c r="C9" s="52" t="n">
        <v>1.9924</v>
      </c>
      <c r="D9" s="52" t="n">
        <v>1.9924</v>
      </c>
      <c r="E9" s="52" t="n">
        <v>-1.07804</v>
      </c>
      <c r="F9" s="52" t="n">
        <v>0</v>
      </c>
      <c r="G9" s="52" t="n">
        <v>0.00023</v>
      </c>
      <c r="H9" s="52" t="n">
        <v>0</v>
      </c>
      <c r="I9" s="84" t="n">
        <v>-0.000213350153983155</v>
      </c>
    </row>
    <row r="10" customFormat="false" ht="12.75" hidden="false" customHeight="false" outlineLevel="0" collapsed="false">
      <c r="A10" s="50" t="s">
        <v>94</v>
      </c>
      <c r="B10" s="52" t="n">
        <v>1385.27373</v>
      </c>
      <c r="C10" s="52" t="n">
        <v>1198.83361</v>
      </c>
      <c r="D10" s="52" t="n">
        <v>1160.97704</v>
      </c>
      <c r="E10" s="52" t="n">
        <v>894.58886</v>
      </c>
      <c r="F10" s="52" t="n">
        <v>123.83959</v>
      </c>
      <c r="G10" s="52" t="n">
        <v>386.55896</v>
      </c>
      <c r="H10" s="52" t="n">
        <v>72.5544</v>
      </c>
      <c r="I10" s="84" t="n">
        <v>0.432107951802574</v>
      </c>
    </row>
    <row r="11" customFormat="false" ht="12.75" hidden="false" customHeight="false" outlineLevel="0" collapsed="false">
      <c r="A11" s="50" t="s">
        <v>95</v>
      </c>
      <c r="B11" s="52" t="n">
        <v>334.97223</v>
      </c>
      <c r="C11" s="52" t="n">
        <v>534.20561</v>
      </c>
      <c r="D11" s="52" t="n">
        <v>507.88337</v>
      </c>
      <c r="E11" s="52" t="n">
        <v>698.06179</v>
      </c>
      <c r="F11" s="52" t="n">
        <v>408.67236</v>
      </c>
      <c r="G11" s="52" t="n">
        <v>359.89437</v>
      </c>
      <c r="H11" s="52" t="n">
        <v>194.32498</v>
      </c>
      <c r="I11" s="84" t="n">
        <v>0.515562340118917</v>
      </c>
    </row>
    <row r="12" customFormat="false" ht="12.75" hidden="false" customHeight="false" outlineLevel="0" collapsed="false">
      <c r="A12" s="50" t="s">
        <v>96</v>
      </c>
      <c r="B12" s="52" t="n">
        <v>187.3724</v>
      </c>
      <c r="C12" s="52" t="n">
        <v>187.3724</v>
      </c>
      <c r="D12" s="52" t="n">
        <v>181.63845</v>
      </c>
      <c r="E12" s="52" t="n">
        <v>181.20442</v>
      </c>
      <c r="F12" s="52" t="n">
        <v>270.36886</v>
      </c>
      <c r="G12" s="52" t="n">
        <v>318.21079</v>
      </c>
      <c r="H12" s="52" t="n">
        <v>39.56994</v>
      </c>
      <c r="I12" s="84" t="n">
        <v>1.75608735151162</v>
      </c>
    </row>
    <row r="13" customFormat="false" ht="12.75" hidden="false" customHeight="false" outlineLevel="0" collapsed="false">
      <c r="A13" s="50" t="s">
        <v>97</v>
      </c>
      <c r="B13" s="52" t="n">
        <v>11.72431</v>
      </c>
      <c r="C13" s="52" t="n">
        <v>11.72431</v>
      </c>
      <c r="D13" s="52" t="n">
        <v>11.1711</v>
      </c>
      <c r="E13" s="52" t="n">
        <v>9.84305</v>
      </c>
      <c r="F13" s="52" t="n">
        <v>0</v>
      </c>
      <c r="G13" s="52" t="n">
        <v>32.48796</v>
      </c>
      <c r="H13" s="52" t="n">
        <v>-2E-005</v>
      </c>
      <c r="I13" s="84" t="n">
        <v>3.30059889973128</v>
      </c>
    </row>
    <row r="14" customFormat="false" ht="12.75" hidden="false" customHeight="false" outlineLevel="0" collapsed="false">
      <c r="A14" s="50" t="s">
        <v>98</v>
      </c>
      <c r="B14" s="52" t="n">
        <v>180.42487</v>
      </c>
      <c r="C14" s="52" t="n">
        <v>180.42487</v>
      </c>
      <c r="D14" s="52" t="n">
        <v>169.19199</v>
      </c>
      <c r="E14" s="52" t="n">
        <v>169.19199</v>
      </c>
      <c r="F14" s="52" t="n">
        <v>0</v>
      </c>
      <c r="G14" s="52" t="n">
        <v>18.67894</v>
      </c>
      <c r="H14" s="52" t="n">
        <v>20.03879</v>
      </c>
      <c r="I14" s="84" t="n">
        <v>0.110400852900897</v>
      </c>
    </row>
    <row r="15" customFormat="false" ht="12.75" hidden="false" customHeight="false" outlineLevel="0" collapsed="false">
      <c r="A15" s="50" t="s">
        <v>99</v>
      </c>
      <c r="B15" s="52" t="n">
        <v>796.21314</v>
      </c>
      <c r="C15" s="52" t="n">
        <v>778.69966</v>
      </c>
      <c r="D15" s="52" t="n">
        <v>778.69966</v>
      </c>
      <c r="E15" s="52" t="n">
        <v>536.83308</v>
      </c>
      <c r="F15" s="52" t="n">
        <v>96.29754</v>
      </c>
      <c r="G15" s="52" t="n">
        <v>142.34666</v>
      </c>
      <c r="H15" s="52" t="n">
        <v>40.18966</v>
      </c>
      <c r="I15" s="84" t="n">
        <v>0.2651600009448</v>
      </c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-0.00079</v>
      </c>
      <c r="E16" s="52" t="n">
        <v>-0.00079</v>
      </c>
      <c r="F16" s="52" t="n">
        <v>0</v>
      </c>
      <c r="G16" s="52" t="n">
        <v>3E-005</v>
      </c>
      <c r="H16" s="52" t="n">
        <v>-4E-005</v>
      </c>
      <c r="I16" s="84" t="n">
        <v>-0.0379746835443038</v>
      </c>
    </row>
    <row r="17" customFormat="false" ht="12.75" hidden="false" customHeight="false" outlineLevel="0" collapsed="false">
      <c r="A17" s="50" t="s">
        <v>101</v>
      </c>
      <c r="B17" s="52" t="n">
        <v>81.08076</v>
      </c>
      <c r="C17" s="52" t="n">
        <v>77.87087</v>
      </c>
      <c r="D17" s="52" t="n">
        <v>77.8854</v>
      </c>
      <c r="E17" s="52" t="n">
        <v>44.52447</v>
      </c>
      <c r="F17" s="52" t="n">
        <v>3.35405</v>
      </c>
      <c r="G17" s="52" t="n">
        <v>8.15898</v>
      </c>
      <c r="H17" s="52" t="n">
        <v>10.8789</v>
      </c>
      <c r="I17" s="84" t="n">
        <v>0.183247099853182</v>
      </c>
    </row>
    <row r="18" customFormat="false" ht="12.75" hidden="false" customHeight="false" outlineLevel="0" collapsed="false">
      <c r="A18" s="50" t="s">
        <v>102</v>
      </c>
      <c r="B18" s="52" t="n">
        <v>1331.38568</v>
      </c>
      <c r="C18" s="52" t="n">
        <v>1358.68433</v>
      </c>
      <c r="D18" s="52" t="n">
        <v>1281.18433</v>
      </c>
      <c r="E18" s="52" t="n">
        <v>1236.42471</v>
      </c>
      <c r="F18" s="52" t="n">
        <v>446.7348</v>
      </c>
      <c r="G18" s="52" t="n">
        <v>456.83324</v>
      </c>
      <c r="H18" s="52" t="n">
        <v>291.48138</v>
      </c>
      <c r="I18" s="84" t="n">
        <v>0.369479222070869</v>
      </c>
    </row>
    <row r="19" customFormat="false" ht="12.75" hidden="false" customHeight="false" outlineLevel="0" collapsed="false">
      <c r="A19" s="50" t="s">
        <v>103</v>
      </c>
      <c r="B19" s="52" t="n">
        <v>166.93873</v>
      </c>
      <c r="C19" s="52" t="n">
        <v>754.18451</v>
      </c>
      <c r="D19" s="52" t="n">
        <v>755.66678</v>
      </c>
      <c r="E19" s="52" t="n">
        <v>756.3154</v>
      </c>
      <c r="F19" s="52" t="n">
        <v>256.63397</v>
      </c>
      <c r="G19" s="52" t="n">
        <v>376.7825</v>
      </c>
      <c r="H19" s="52" t="n">
        <v>0.2604</v>
      </c>
      <c r="I19" s="84" t="n">
        <v>0.498181710963442</v>
      </c>
    </row>
    <row r="20" customFormat="false" ht="12.75" hidden="false" customHeight="false" outlineLevel="0" collapsed="false">
      <c r="A20" s="50" t="s">
        <v>104</v>
      </c>
      <c r="B20" s="52" t="n">
        <v>1490.86359</v>
      </c>
      <c r="C20" s="52" t="n">
        <v>1490.86359</v>
      </c>
      <c r="D20" s="52" t="n">
        <v>1490.82639</v>
      </c>
      <c r="E20" s="52" t="n">
        <v>1637.66586</v>
      </c>
      <c r="F20" s="52" t="n">
        <v>491.57738</v>
      </c>
      <c r="G20" s="52" t="n">
        <v>51.38784</v>
      </c>
      <c r="H20" s="52" t="n">
        <v>397.02173</v>
      </c>
      <c r="I20" s="84" t="n">
        <v>0.0313787087190057</v>
      </c>
    </row>
    <row r="21" customFormat="false" ht="12.75" hidden="false" customHeight="false" outlineLevel="0" collapsed="false">
      <c r="A21" s="50" t="s">
        <v>105</v>
      </c>
      <c r="B21" s="52" t="n">
        <v>800.77467</v>
      </c>
      <c r="C21" s="52" t="n">
        <v>800.77467</v>
      </c>
      <c r="D21" s="52" t="n">
        <v>750.78889</v>
      </c>
      <c r="E21" s="52" t="n">
        <v>864.06095</v>
      </c>
      <c r="F21" s="52" t="n">
        <v>-48.21412</v>
      </c>
      <c r="G21" s="52" t="n">
        <v>-85.80899</v>
      </c>
      <c r="H21" s="52" t="n">
        <v>141.28447</v>
      </c>
      <c r="I21" s="84" t="n">
        <v>-0.0993089549990658</v>
      </c>
    </row>
    <row r="22" customFormat="false" ht="12.75" hidden="false" customHeight="false" outlineLevel="0" collapsed="false">
      <c r="A22" s="50" t="s">
        <v>107</v>
      </c>
      <c r="B22" s="52" t="n">
        <v>-6.0523</v>
      </c>
      <c r="C22" s="52" t="n">
        <v>1822.45975</v>
      </c>
      <c r="D22" s="52" t="n">
        <v>1829.20202</v>
      </c>
      <c r="E22" s="52" t="n">
        <v>1829.20202</v>
      </c>
      <c r="F22" s="52" t="n">
        <v>125.02577</v>
      </c>
      <c r="G22" s="52" t="n">
        <v>651.59121</v>
      </c>
      <c r="H22" s="52" t="n">
        <v>0.36613</v>
      </c>
      <c r="I22" s="84" t="n">
        <v>0.356216100176841</v>
      </c>
    </row>
    <row r="23" customFormat="false" ht="12.75" hidden="false" customHeight="false" outlineLevel="0" collapsed="false">
      <c r="A23" s="50" t="s">
        <v>108</v>
      </c>
      <c r="B23" s="52" t="n">
        <v>3275.716</v>
      </c>
      <c r="C23" s="52" t="n">
        <v>3275.716</v>
      </c>
      <c r="D23" s="52" t="n">
        <v>3254.637</v>
      </c>
      <c r="E23" s="52" t="n">
        <v>3254.649</v>
      </c>
      <c r="F23" s="52" t="n">
        <v>1281.879</v>
      </c>
      <c r="G23" s="52" t="n">
        <v>915.05</v>
      </c>
      <c r="H23" s="52" t="n">
        <v>95.164</v>
      </c>
      <c r="I23" s="84" t="n">
        <v>0.281151669504146</v>
      </c>
    </row>
    <row r="24" customFormat="false" ht="12.75" hidden="false" customHeight="false" outlineLevel="0" collapsed="false">
      <c r="A24" s="50" t="s">
        <v>109</v>
      </c>
      <c r="B24" s="52" t="n">
        <v>301819.90397</v>
      </c>
      <c r="C24" s="52" t="n">
        <v>299210.17718</v>
      </c>
      <c r="D24" s="52" t="n">
        <v>298817.77985</v>
      </c>
      <c r="E24" s="52" t="n">
        <v>72864.14998</v>
      </c>
      <c r="F24" s="52" t="n">
        <v>40314.70703</v>
      </c>
      <c r="G24" s="52" t="n">
        <v>47389.10527</v>
      </c>
      <c r="H24" s="52" t="n">
        <v>21802.35054</v>
      </c>
      <c r="I24" s="84" t="n">
        <v>0.650376149080275</v>
      </c>
    </row>
    <row r="25" customFormat="false" ht="12.75" hidden="false" customHeight="false" outlineLevel="0" collapsed="false">
      <c r="A25" s="50" t="s">
        <v>110</v>
      </c>
      <c r="B25" s="52" t="n">
        <v>555.61886</v>
      </c>
      <c r="C25" s="52" t="n">
        <v>555.44915</v>
      </c>
      <c r="D25" s="52" t="n">
        <v>555.43567</v>
      </c>
      <c r="E25" s="52" t="n">
        <v>523.41247</v>
      </c>
      <c r="F25" s="52" t="n">
        <v>37.78848</v>
      </c>
      <c r="G25" s="52" t="n">
        <v>44.78884</v>
      </c>
      <c r="H25" s="52" t="n">
        <v>77.65102</v>
      </c>
      <c r="I25" s="84" t="n">
        <v>0.0855708309738971</v>
      </c>
    </row>
    <row r="26" customFormat="false" ht="12.75" hidden="false" customHeight="false" outlineLevel="0" collapsed="false">
      <c r="A26" s="50" t="s">
        <v>111</v>
      </c>
      <c r="B26" s="52" t="n">
        <v>210.99174</v>
      </c>
      <c r="C26" s="52" t="n">
        <v>210.99174</v>
      </c>
      <c r="D26" s="52" t="n">
        <v>210.99174</v>
      </c>
      <c r="E26" s="52" t="n">
        <v>2.90968</v>
      </c>
      <c r="F26" s="52" t="n">
        <v>0</v>
      </c>
      <c r="G26" s="52" t="n">
        <v>0</v>
      </c>
      <c r="H26" s="52" t="n">
        <v>0</v>
      </c>
      <c r="I26" s="84" t="n">
        <v>0</v>
      </c>
    </row>
    <row r="27" customFormat="false" ht="12.75" hidden="false" customHeight="false" outlineLevel="0" collapsed="false">
      <c r="A27" s="50" t="s">
        <v>112</v>
      </c>
      <c r="B27" s="52" t="n">
        <v>13192.639</v>
      </c>
      <c r="C27" s="52" t="n">
        <v>13384.764</v>
      </c>
      <c r="D27" s="52" t="n">
        <v>13384.575</v>
      </c>
      <c r="E27" s="52" t="n">
        <v>13915.283</v>
      </c>
      <c r="F27" s="52" t="n">
        <v>4782.963</v>
      </c>
      <c r="G27" s="52" t="n">
        <v>4419.31</v>
      </c>
      <c r="H27" s="52" t="n">
        <v>1199.508</v>
      </c>
      <c r="I27" s="84" t="n">
        <v>0.317586785694549</v>
      </c>
    </row>
    <row r="28" customFormat="false" ht="12.75" hidden="false" customHeight="false" outlineLevel="0" collapsed="false">
      <c r="A28" s="50" t="s">
        <v>113</v>
      </c>
      <c r="B28" s="52" t="n">
        <v>22805.066</v>
      </c>
      <c r="C28" s="52" t="n">
        <v>22805.066</v>
      </c>
      <c r="D28" s="52" t="n">
        <v>22805.066</v>
      </c>
      <c r="E28" s="52" t="n">
        <v>1228.441</v>
      </c>
      <c r="F28" s="52" t="n">
        <v>0</v>
      </c>
      <c r="G28" s="52" t="n">
        <v>0</v>
      </c>
      <c r="H28" s="52" t="n">
        <v>0</v>
      </c>
      <c r="I28" s="84" t="n">
        <v>0</v>
      </c>
    </row>
    <row r="29" customFormat="false" ht="12.75" hidden="false" customHeight="false" outlineLevel="0" collapsed="false">
      <c r="A29" s="50" t="s">
        <v>114</v>
      </c>
      <c r="B29" s="52" t="n">
        <v>770.02644</v>
      </c>
      <c r="C29" s="52" t="n">
        <v>827.87289</v>
      </c>
      <c r="D29" s="52" t="n">
        <v>827.87226</v>
      </c>
      <c r="E29" s="52" t="n">
        <v>969.91083</v>
      </c>
      <c r="F29" s="52" t="n">
        <v>115.99252</v>
      </c>
      <c r="G29" s="52" t="n">
        <v>41.9828</v>
      </c>
      <c r="H29" s="52" t="n">
        <v>114.8579</v>
      </c>
      <c r="I29" s="84" t="n">
        <v>0.0432852162296198</v>
      </c>
    </row>
    <row r="30" customFormat="false" ht="12.75" hidden="false" customHeight="false" outlineLevel="0" collapsed="false">
      <c r="A30" s="50" t="s">
        <v>115</v>
      </c>
      <c r="B30" s="52" t="n">
        <v>2419.5437</v>
      </c>
      <c r="C30" s="52" t="n">
        <v>2419.5437</v>
      </c>
      <c r="D30" s="52" t="n">
        <v>2417.36504</v>
      </c>
      <c r="E30" s="52" t="n">
        <v>2563.78017</v>
      </c>
      <c r="F30" s="52" t="n">
        <v>1093.4047</v>
      </c>
      <c r="G30" s="52" t="n">
        <v>1566.25625</v>
      </c>
      <c r="H30" s="52" t="n">
        <v>932.91499</v>
      </c>
      <c r="I30" s="84" t="n">
        <v>0.61091675032341</v>
      </c>
    </row>
    <row r="31" customFormat="false" ht="12.75" hidden="false" customHeight="false" outlineLevel="0" collapsed="false">
      <c r="A31" s="50" t="s">
        <v>116</v>
      </c>
      <c r="B31" s="52" t="n">
        <v>98.92903</v>
      </c>
      <c r="C31" s="52" t="n">
        <v>87.73586</v>
      </c>
      <c r="D31" s="52" t="n">
        <v>82.29338</v>
      </c>
      <c r="E31" s="52" t="n">
        <v>82.60321</v>
      </c>
      <c r="F31" s="52" t="n">
        <v>35.09718</v>
      </c>
      <c r="G31" s="52" t="n">
        <v>42.31343</v>
      </c>
      <c r="H31" s="52" t="n">
        <v>18.90043</v>
      </c>
      <c r="I31" s="84" t="n">
        <v>0.512249221307501</v>
      </c>
    </row>
    <row r="32" customFormat="false" ht="12.75" hidden="false" customHeight="false" outlineLevel="0" collapsed="false">
      <c r="A32" s="50" t="s">
        <v>117</v>
      </c>
      <c r="B32" s="52" t="n">
        <v>820.14005</v>
      </c>
      <c r="C32" s="52" t="n">
        <v>4351.16139</v>
      </c>
      <c r="D32" s="52" t="n">
        <v>4219.58948</v>
      </c>
      <c r="E32" s="52" t="n">
        <v>4222.7436</v>
      </c>
      <c r="F32" s="52" t="n">
        <v>1120.93426</v>
      </c>
      <c r="G32" s="52" t="n">
        <v>1034.04746</v>
      </c>
      <c r="H32" s="52" t="n">
        <v>1465.85284</v>
      </c>
      <c r="I32" s="84" t="n">
        <v>0.244875739081104</v>
      </c>
    </row>
    <row r="33" customFormat="false" ht="12.75" hidden="false" customHeight="false" outlineLevel="0" collapsed="false">
      <c r="A33" s="50" t="s">
        <v>118</v>
      </c>
      <c r="B33" s="52" t="n">
        <v>4071.94052</v>
      </c>
      <c r="C33" s="52" t="n">
        <v>3991.96944</v>
      </c>
      <c r="D33" s="52" t="n">
        <v>3724.14213</v>
      </c>
      <c r="E33" s="52" t="n">
        <v>3736.23169</v>
      </c>
      <c r="F33" s="52" t="n">
        <v>1603.56385</v>
      </c>
      <c r="G33" s="52" t="n">
        <v>1568.82958</v>
      </c>
      <c r="H33" s="52" t="n">
        <v>881.59998</v>
      </c>
      <c r="I33" s="84" t="n">
        <v>0.419896224369319</v>
      </c>
    </row>
    <row r="34" customFormat="false" ht="12.75" hidden="false" customHeight="false" outlineLevel="0" collapsed="false">
      <c r="A34" s="50" t="s">
        <v>119</v>
      </c>
      <c r="B34" s="52" t="n">
        <v>7611.58022</v>
      </c>
      <c r="C34" s="52" t="n">
        <v>9042.07397</v>
      </c>
      <c r="D34" s="52" t="n">
        <v>8786.5925</v>
      </c>
      <c r="E34" s="52" t="n">
        <v>7095.53467</v>
      </c>
      <c r="F34" s="52" t="n">
        <v>2827.13686</v>
      </c>
      <c r="G34" s="52" t="n">
        <v>3096.36312</v>
      </c>
      <c r="H34" s="52" t="n">
        <v>2380.40628</v>
      </c>
      <c r="I34" s="84" t="n">
        <v>0.436381930891192</v>
      </c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-0.00428</v>
      </c>
      <c r="E35" s="52" t="n">
        <v>-0.00428</v>
      </c>
      <c r="F35" s="52" t="n">
        <v>0</v>
      </c>
      <c r="G35" s="52" t="n">
        <v>0.01649</v>
      </c>
      <c r="H35" s="52" t="n">
        <v>0.00492</v>
      </c>
      <c r="I35" s="84" t="n">
        <v>-3.85280373831776</v>
      </c>
    </row>
    <row r="36" customFormat="false" ht="12.75" hidden="false" customHeight="false" outlineLevel="0" collapsed="false">
      <c r="A36" s="50" t="s">
        <v>121</v>
      </c>
      <c r="B36" s="52" t="n">
        <v>2003.14676</v>
      </c>
      <c r="C36" s="52" t="n">
        <v>2035.941</v>
      </c>
      <c r="D36" s="52" t="n">
        <v>2024.21273</v>
      </c>
      <c r="E36" s="52" t="n">
        <v>2667.49479</v>
      </c>
      <c r="F36" s="52" t="n">
        <v>445.71478</v>
      </c>
      <c r="G36" s="52" t="n">
        <v>618.6532</v>
      </c>
      <c r="H36" s="52" t="n">
        <v>1037.90328</v>
      </c>
      <c r="I36" s="84" t="n">
        <v>0.231922927204668</v>
      </c>
    </row>
    <row r="37" customFormat="false" ht="12.75" hidden="false" customHeight="false" outlineLevel="0" collapsed="false">
      <c r="A37" s="50" t="s">
        <v>122</v>
      </c>
      <c r="B37" s="52" t="n">
        <v>5250.7454</v>
      </c>
      <c r="C37" s="52" t="n">
        <v>4602.9444</v>
      </c>
      <c r="D37" s="52" t="n">
        <v>4491.02308</v>
      </c>
      <c r="E37" s="52" t="n">
        <v>4493.25845</v>
      </c>
      <c r="F37" s="52" t="n">
        <v>702.65084</v>
      </c>
      <c r="G37" s="52" t="n">
        <v>1310.92606</v>
      </c>
      <c r="H37" s="52" t="n">
        <v>972.22469</v>
      </c>
      <c r="I37" s="84" t="n">
        <v>0.291753985351099</v>
      </c>
    </row>
    <row r="38" customFormat="false" ht="12.75" hidden="false" customHeight="false" outlineLevel="0" collapsed="false">
      <c r="A38" s="50" t="s">
        <v>123</v>
      </c>
      <c r="B38" s="52" t="n">
        <v>3259.66344</v>
      </c>
      <c r="C38" s="52" t="n">
        <v>3066.7241</v>
      </c>
      <c r="D38" s="52" t="n">
        <v>3044.3035</v>
      </c>
      <c r="E38" s="52" t="n">
        <v>3045.69246</v>
      </c>
      <c r="F38" s="52" t="n">
        <v>1011.211</v>
      </c>
      <c r="G38" s="52" t="n">
        <v>1538.0793</v>
      </c>
      <c r="H38" s="52" t="n">
        <v>911.29666</v>
      </c>
      <c r="I38" s="84" t="n">
        <v>0.505001512857933</v>
      </c>
    </row>
    <row r="39" customFormat="false" ht="12.75" hidden="false" customHeight="false" outlineLevel="0" collapsed="false">
      <c r="A39" s="50" t="s">
        <v>124</v>
      </c>
      <c r="B39" s="52" t="n">
        <v>40155.37609</v>
      </c>
      <c r="C39" s="52" t="n">
        <v>40792.9954</v>
      </c>
      <c r="D39" s="52" t="n">
        <v>44153.27127</v>
      </c>
      <c r="E39" s="52" t="n">
        <v>48803.75035</v>
      </c>
      <c r="F39" s="52" t="n">
        <v>24527.67849</v>
      </c>
      <c r="G39" s="52" t="n">
        <v>25004.90849</v>
      </c>
      <c r="H39" s="52" t="n">
        <v>12839.16748</v>
      </c>
      <c r="I39" s="84" t="n">
        <v>0.512356290462829</v>
      </c>
    </row>
    <row r="40" customFormat="false" ht="12.75" hidden="false" customHeight="false" outlineLevel="0" collapsed="false">
      <c r="A40" s="50" t="s">
        <v>125</v>
      </c>
      <c r="B40" s="52" t="n">
        <v>615.32734</v>
      </c>
      <c r="C40" s="52" t="n">
        <v>615.19983</v>
      </c>
      <c r="D40" s="52" t="n">
        <v>615.19983</v>
      </c>
      <c r="E40" s="52" t="n">
        <v>608.83654</v>
      </c>
      <c r="F40" s="52" t="n">
        <v>829.3303</v>
      </c>
      <c r="G40" s="52" t="n">
        <v>587.25947</v>
      </c>
      <c r="H40" s="52" t="n">
        <v>95.83208</v>
      </c>
      <c r="I40" s="84" t="n">
        <v>0.964560159283475</v>
      </c>
    </row>
    <row r="41" customFormat="false" ht="12.75" hidden="false" customHeight="false" outlineLevel="0" collapsed="false">
      <c r="A41" s="50" t="s">
        <v>126</v>
      </c>
      <c r="B41" s="52" t="n">
        <v>142.85377</v>
      </c>
      <c r="C41" s="52" t="n">
        <v>142.85377</v>
      </c>
      <c r="D41" s="52" t="n">
        <v>133.12926</v>
      </c>
      <c r="E41" s="52" t="n">
        <v>169.20992</v>
      </c>
      <c r="F41" s="52" t="n">
        <v>101.8271</v>
      </c>
      <c r="G41" s="52" t="n">
        <v>92.4704</v>
      </c>
      <c r="H41" s="52" t="n">
        <v>59.59475</v>
      </c>
      <c r="I41" s="84" t="n">
        <v>0.546483326745855</v>
      </c>
    </row>
    <row r="42" customFormat="false" ht="12.75" hidden="false" customHeight="false" outlineLevel="0" collapsed="false">
      <c r="A42" s="50" t="s">
        <v>128</v>
      </c>
      <c r="B42" s="52" t="n">
        <v>1084.89313</v>
      </c>
      <c r="C42" s="52" t="n">
        <v>1084.89313</v>
      </c>
      <c r="D42" s="52" t="n">
        <v>1079.49061</v>
      </c>
      <c r="E42" s="52" t="n">
        <v>1097.84903</v>
      </c>
      <c r="F42" s="52" t="n">
        <v>507.99187</v>
      </c>
      <c r="G42" s="52" t="n">
        <v>-163.56385</v>
      </c>
      <c r="H42" s="52" t="n">
        <v>13.2739</v>
      </c>
      <c r="I42" s="84" t="n">
        <v>-0.148985739869898</v>
      </c>
    </row>
    <row r="43" customFormat="false" ht="12.75" hidden="false" customHeight="false" outlineLevel="0" collapsed="false">
      <c r="A43" s="50" t="s">
        <v>129</v>
      </c>
      <c r="B43" s="52" t="n">
        <v>2268.64687</v>
      </c>
      <c r="C43" s="52" t="n">
        <v>2268.64687</v>
      </c>
      <c r="D43" s="52" t="n">
        <v>2263.89048</v>
      </c>
      <c r="E43" s="52" t="n">
        <v>2273.77958</v>
      </c>
      <c r="F43" s="52" t="n">
        <v>987.39935</v>
      </c>
      <c r="G43" s="52" t="n">
        <v>977.99081</v>
      </c>
      <c r="H43" s="52" t="n">
        <v>190.06757</v>
      </c>
      <c r="I43" s="84" t="n">
        <v>0.430116805781148</v>
      </c>
    </row>
    <row r="44" customFormat="false" ht="12.75" hidden="false" customHeight="false" outlineLevel="0" collapsed="false">
      <c r="A44" s="50" t="s">
        <v>130</v>
      </c>
      <c r="B44" s="52" t="n">
        <v>32532.05152</v>
      </c>
      <c r="C44" s="52" t="n">
        <v>28018.36805</v>
      </c>
      <c r="D44" s="52" t="n">
        <v>28018.30173</v>
      </c>
      <c r="E44" s="52" t="n">
        <v>28034.82431</v>
      </c>
      <c r="F44" s="52" t="n">
        <v>14167.6548</v>
      </c>
      <c r="G44" s="52" t="n">
        <v>12674.80269</v>
      </c>
      <c r="H44" s="52" t="n">
        <v>6955.2776</v>
      </c>
      <c r="I44" s="84" t="n">
        <v>0.452109224935606</v>
      </c>
    </row>
    <row r="45" customFormat="false" ht="12.75" hidden="false" customHeight="false" outlineLevel="0" collapsed="false">
      <c r="A45" s="50" t="s">
        <v>132</v>
      </c>
      <c r="B45" s="52" t="n">
        <v>2482.29226</v>
      </c>
      <c r="C45" s="52" t="n">
        <v>2482.29226</v>
      </c>
      <c r="D45" s="52" t="n">
        <v>2467.86448</v>
      </c>
      <c r="E45" s="52" t="n">
        <v>2467.86653</v>
      </c>
      <c r="F45" s="52" t="n">
        <v>1117.0832</v>
      </c>
      <c r="G45" s="52" t="n">
        <v>1273.52622</v>
      </c>
      <c r="H45" s="52" t="n">
        <v>459.22362</v>
      </c>
      <c r="I45" s="84" t="n">
        <v>0.516043393967501</v>
      </c>
    </row>
    <row r="46" customFormat="false" ht="12.75" hidden="false" customHeight="false" outlineLevel="0" collapsed="false">
      <c r="A46" s="50" t="s">
        <v>133</v>
      </c>
      <c r="B46" s="52" t="n">
        <v>2107.151</v>
      </c>
      <c r="C46" s="52" t="n">
        <v>2013.562</v>
      </c>
      <c r="D46" s="52" t="n">
        <v>2009.19</v>
      </c>
      <c r="E46" s="52" t="n">
        <v>2019.98</v>
      </c>
      <c r="F46" s="52" t="n">
        <v>1295.459</v>
      </c>
      <c r="G46" s="52" t="n">
        <v>943.535</v>
      </c>
      <c r="H46" s="52" t="n">
        <v>148.061</v>
      </c>
      <c r="I46" s="84" t="n">
        <v>0.46710115941742</v>
      </c>
    </row>
    <row r="47" customFormat="false" ht="12.75" hidden="false" customHeight="false" outlineLevel="0" collapsed="false">
      <c r="A47" s="50" t="s">
        <v>134</v>
      </c>
      <c r="B47" s="52" t="n">
        <v>3202.08103</v>
      </c>
      <c r="C47" s="52" t="n">
        <v>3459.43241</v>
      </c>
      <c r="D47" s="52" t="n">
        <v>3421.55548</v>
      </c>
      <c r="E47" s="52" t="n">
        <v>3714.00139</v>
      </c>
      <c r="F47" s="52" t="n">
        <v>1218.20187</v>
      </c>
      <c r="G47" s="52" t="n">
        <v>1604.82021</v>
      </c>
      <c r="H47" s="52" t="n">
        <v>1111.94666</v>
      </c>
      <c r="I47" s="84" t="n">
        <v>0.432100056376123</v>
      </c>
    </row>
    <row r="48" customFormat="false" ht="12.75" hidden="false" customHeight="false" outlineLevel="0" collapsed="false">
      <c r="A48" s="50" t="s">
        <v>135</v>
      </c>
      <c r="B48" s="52" t="n">
        <v>14.21567</v>
      </c>
      <c r="C48" s="52" t="n">
        <v>14.21567</v>
      </c>
      <c r="D48" s="52" t="n">
        <v>14.09557</v>
      </c>
      <c r="E48" s="52" t="n">
        <v>14.38761</v>
      </c>
      <c r="F48" s="52" t="n">
        <v>6.176</v>
      </c>
      <c r="G48" s="52" t="n">
        <v>2.19522</v>
      </c>
      <c r="H48" s="52" t="n">
        <v>0.47251</v>
      </c>
      <c r="I48" s="84" t="n">
        <v>0.152577113224504</v>
      </c>
    </row>
    <row r="49" customFormat="false" ht="12.75" hidden="false" customHeight="false" outlineLevel="0" collapsed="false">
      <c r="A49" s="50" t="s">
        <v>136</v>
      </c>
      <c r="B49" s="52" t="n">
        <v>0</v>
      </c>
      <c r="C49" s="52" t="n">
        <v>0</v>
      </c>
      <c r="D49" s="52" t="n">
        <v>-0.00549</v>
      </c>
      <c r="E49" s="52" t="n">
        <v>-0.00549</v>
      </c>
      <c r="F49" s="52" t="n">
        <v>0</v>
      </c>
      <c r="G49" s="52" t="n">
        <v>0.00225</v>
      </c>
      <c r="H49" s="52" t="n">
        <v>-0.00027</v>
      </c>
      <c r="I49" s="84" t="n">
        <v>-0.40983606557377</v>
      </c>
    </row>
    <row r="50" customFormat="false" ht="12.75" hidden="false" customHeight="false" outlineLevel="0" collapsed="false">
      <c r="A50" s="50" t="s">
        <v>137</v>
      </c>
      <c r="B50" s="52" t="n">
        <v>986.56178</v>
      </c>
      <c r="C50" s="52" t="n">
        <v>986.56178</v>
      </c>
      <c r="D50" s="52" t="n">
        <v>986.5449</v>
      </c>
      <c r="E50" s="52" t="n">
        <v>951.1851</v>
      </c>
      <c r="F50" s="52" t="n">
        <v>517.91977</v>
      </c>
      <c r="G50" s="52" t="n">
        <v>616.28611</v>
      </c>
      <c r="H50" s="52" t="n">
        <v>12.54249</v>
      </c>
      <c r="I50" s="84" t="n">
        <v>0.647913965431124</v>
      </c>
    </row>
    <row r="51" customFormat="false" ht="12.75" hidden="false" customHeight="false" outlineLevel="0" collapsed="false">
      <c r="A51" s="50" t="s">
        <v>138</v>
      </c>
      <c r="B51" s="52" t="n">
        <v>1572.96795</v>
      </c>
      <c r="C51" s="52" t="n">
        <v>1571.81796</v>
      </c>
      <c r="D51" s="52" t="n">
        <v>1663.92352</v>
      </c>
      <c r="E51" s="52" t="n">
        <v>1859.95731</v>
      </c>
      <c r="F51" s="52" t="n">
        <v>576.07245</v>
      </c>
      <c r="G51" s="52" t="n">
        <v>720.61284</v>
      </c>
      <c r="H51" s="52" t="n">
        <v>426.56757</v>
      </c>
      <c r="I51" s="84" t="n">
        <v>0.387435150326112</v>
      </c>
    </row>
    <row r="52" customFormat="false" ht="12.75" hidden="false" customHeight="false" outlineLevel="0" collapsed="false">
      <c r="A52" s="50" t="s">
        <v>139</v>
      </c>
      <c r="B52" s="52" t="n">
        <v>27548.25054</v>
      </c>
      <c r="C52" s="52" t="n">
        <v>27959.54985</v>
      </c>
      <c r="D52" s="52" t="n">
        <v>27343.20268</v>
      </c>
      <c r="E52" s="52" t="n">
        <v>26776.80402</v>
      </c>
      <c r="F52" s="52" t="n">
        <v>11893.38816</v>
      </c>
      <c r="G52" s="52" t="n">
        <v>11619.59109</v>
      </c>
      <c r="H52" s="52" t="n">
        <v>3445.41408</v>
      </c>
      <c r="I52" s="84" t="n">
        <v>0.433942418270722</v>
      </c>
    </row>
    <row r="53" customFormat="false" ht="12.75" hidden="false" customHeight="false" outlineLevel="0" collapsed="false">
      <c r="A53" s="50" t="s">
        <v>140</v>
      </c>
      <c r="B53" s="52" t="n">
        <v>12373.92039</v>
      </c>
      <c r="C53" s="52" t="n">
        <v>19032.15112</v>
      </c>
      <c r="D53" s="52" t="n">
        <v>17788.42588</v>
      </c>
      <c r="E53" s="52" t="n">
        <v>17394.68691</v>
      </c>
      <c r="F53" s="52" t="n">
        <v>9122.132</v>
      </c>
      <c r="G53" s="52" t="n">
        <v>11047.10317</v>
      </c>
      <c r="H53" s="52" t="n">
        <v>5501.05333</v>
      </c>
      <c r="I53" s="84" t="n">
        <v>0.635084909958865</v>
      </c>
    </row>
    <row r="54" customFormat="false" ht="12.75" hidden="false" customHeight="false" outlineLevel="0" collapsed="false">
      <c r="A54" s="50" t="s">
        <v>141</v>
      </c>
      <c r="B54" s="52" t="n">
        <v>1842.48102</v>
      </c>
      <c r="C54" s="52" t="n">
        <v>1758.0981</v>
      </c>
      <c r="D54" s="52" t="n">
        <v>1690.30618</v>
      </c>
      <c r="E54" s="52" t="n">
        <v>1679.50741</v>
      </c>
      <c r="F54" s="52" t="n">
        <v>1203.07705</v>
      </c>
      <c r="G54" s="52" t="n">
        <v>971.18686</v>
      </c>
      <c r="H54" s="52" t="n">
        <v>444.84102</v>
      </c>
      <c r="I54" s="84" t="n">
        <v>0.578256966428032</v>
      </c>
    </row>
    <row r="55" customFormat="false" ht="12.75" hidden="false" customHeight="false" outlineLevel="0" collapsed="false">
      <c r="A55" s="50" t="s">
        <v>142</v>
      </c>
      <c r="B55" s="52" t="n">
        <v>268.99935</v>
      </c>
      <c r="C55" s="52" t="n">
        <v>273.58005</v>
      </c>
      <c r="D55" s="52" t="n">
        <v>273.57936</v>
      </c>
      <c r="E55" s="52" t="n">
        <v>190.05193</v>
      </c>
      <c r="F55" s="52" t="n">
        <v>41.16081</v>
      </c>
      <c r="G55" s="52" t="n">
        <v>41.16107</v>
      </c>
      <c r="H55" s="52" t="n">
        <v>82.98004</v>
      </c>
      <c r="I55" s="84" t="n">
        <v>0.216578016334799</v>
      </c>
    </row>
    <row r="56" customFormat="false" ht="12.75" hidden="false" customHeight="false" outlineLevel="0" collapsed="false">
      <c r="A56" s="50" t="s">
        <v>14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72812</v>
      </c>
      <c r="H56" s="52" t="n">
        <v>0</v>
      </c>
      <c r="I56" s="84" t="n">
        <v>0</v>
      </c>
    </row>
    <row r="57" customFormat="false" ht="12.75" hidden="false" customHeight="false" outlineLevel="0" collapsed="false">
      <c r="A57" s="50" t="s">
        <v>144</v>
      </c>
      <c r="B57" s="52" t="n">
        <v>72280.30151</v>
      </c>
      <c r="C57" s="52" t="n">
        <v>72280.30151</v>
      </c>
      <c r="D57" s="52" t="n">
        <v>72280.29764</v>
      </c>
      <c r="E57" s="52" t="n">
        <v>37575.78254</v>
      </c>
      <c r="F57" s="52" t="n">
        <v>14685.03482</v>
      </c>
      <c r="G57" s="52" t="n">
        <v>13316.36258</v>
      </c>
      <c r="H57" s="52" t="n">
        <v>3124.27294</v>
      </c>
      <c r="I57" s="84" t="n">
        <v>0.354386833216967</v>
      </c>
    </row>
    <row r="58" customFormat="false" ht="12.75" hidden="false" customHeight="false" outlineLevel="0" collapsed="false">
      <c r="A58" s="50" t="s">
        <v>145</v>
      </c>
      <c r="B58" s="52" t="n">
        <v>18912.57135</v>
      </c>
      <c r="C58" s="52" t="n">
        <v>12070.44502</v>
      </c>
      <c r="D58" s="52" t="n">
        <v>12625.87008</v>
      </c>
      <c r="E58" s="52" t="n">
        <v>14968.15822</v>
      </c>
      <c r="F58" s="52" t="n">
        <v>7761.67332</v>
      </c>
      <c r="G58" s="52" t="n">
        <v>5427.44289</v>
      </c>
      <c r="H58" s="52" t="n">
        <v>4765.83286</v>
      </c>
      <c r="I58" s="84" t="n">
        <v>0.362599246362055</v>
      </c>
    </row>
    <row r="59" customFormat="false" ht="12.75" hidden="false" customHeight="false" outlineLevel="0" collapsed="false">
      <c r="A59" s="50" t="s">
        <v>146</v>
      </c>
      <c r="B59" s="52" t="n">
        <v>0</v>
      </c>
      <c r="C59" s="52" t="n">
        <v>0</v>
      </c>
      <c r="D59" s="52" t="n">
        <v>-0.009</v>
      </c>
      <c r="E59" s="52" t="n">
        <v>-0.009</v>
      </c>
      <c r="F59" s="52" t="n">
        <v>0</v>
      </c>
      <c r="G59" s="52" t="n">
        <v>0</v>
      </c>
      <c r="H59" s="52" t="n">
        <v>0</v>
      </c>
      <c r="I59" s="84" t="n">
        <v>0</v>
      </c>
    </row>
    <row r="60" customFormat="false" ht="12.75" hidden="false" customHeight="false" outlineLevel="0" collapsed="false">
      <c r="A60" s="50" t="s">
        <v>147</v>
      </c>
      <c r="B60" s="52" t="n">
        <v>581.94946</v>
      </c>
      <c r="C60" s="52" t="n">
        <v>595.97774</v>
      </c>
      <c r="D60" s="52" t="n">
        <v>578.50254</v>
      </c>
      <c r="E60" s="52" t="n">
        <v>489.83348</v>
      </c>
      <c r="F60" s="52" t="n">
        <v>319.92744</v>
      </c>
      <c r="G60" s="52" t="n">
        <v>317.59654</v>
      </c>
      <c r="H60" s="52" t="n">
        <v>149.09663</v>
      </c>
      <c r="I60" s="84" t="n">
        <v>0.648376546249962</v>
      </c>
    </row>
    <row r="61" customFormat="false" ht="12.75" hidden="false" customHeight="false" outlineLevel="0" collapsed="false">
      <c r="A61" s="50" t="s">
        <v>148</v>
      </c>
      <c r="B61" s="52" t="n">
        <v>2019.86912</v>
      </c>
      <c r="C61" s="52" t="n">
        <v>2924.11902</v>
      </c>
      <c r="D61" s="52" t="n">
        <v>2698.22478</v>
      </c>
      <c r="E61" s="52" t="n">
        <v>3097.67846</v>
      </c>
      <c r="F61" s="52" t="n">
        <v>2106.67535</v>
      </c>
      <c r="G61" s="52" t="n">
        <v>2684.56414</v>
      </c>
      <c r="H61" s="52" t="n">
        <v>852.8681</v>
      </c>
      <c r="I61" s="84" t="n">
        <v>0.86663744306115</v>
      </c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-0.01741</v>
      </c>
      <c r="E62" s="52" t="n">
        <v>-0.01741</v>
      </c>
      <c r="F62" s="52" t="n">
        <v>120.65044</v>
      </c>
      <c r="G62" s="52" t="n">
        <v>119.54689</v>
      </c>
      <c r="H62" s="52" t="n">
        <v>0</v>
      </c>
      <c r="I62" s="84" t="n">
        <v>-6866.56461803561</v>
      </c>
    </row>
    <row r="63" customFormat="false" ht="12.75" hidden="false" customHeight="false" outlineLevel="0" collapsed="false">
      <c r="A63" s="50" t="s">
        <v>151</v>
      </c>
      <c r="B63" s="52" t="n">
        <v>3.733</v>
      </c>
      <c r="C63" s="52" t="n">
        <v>3.733</v>
      </c>
      <c r="D63" s="52" t="n">
        <v>2.27166</v>
      </c>
      <c r="E63" s="52" t="n">
        <v>2.27166</v>
      </c>
      <c r="F63" s="52" t="n">
        <v>8E-005</v>
      </c>
      <c r="G63" s="52" t="n">
        <v>-1.01041</v>
      </c>
      <c r="H63" s="52" t="n">
        <v>0.39727</v>
      </c>
      <c r="I63" s="84" t="n">
        <v>-0.444789273042621</v>
      </c>
    </row>
    <row r="64" customFormat="false" ht="12.75" hidden="false" customHeight="false" outlineLevel="0" collapsed="false">
      <c r="A64" s="50" t="s">
        <v>152</v>
      </c>
      <c r="B64" s="52" t="n">
        <v>942.43634</v>
      </c>
      <c r="C64" s="52" t="n">
        <v>942.43634</v>
      </c>
      <c r="D64" s="52" t="n">
        <v>942.43634</v>
      </c>
      <c r="E64" s="52" t="n">
        <v>945.15195</v>
      </c>
      <c r="F64" s="52" t="n">
        <v>392.5307</v>
      </c>
      <c r="G64" s="52" t="n">
        <v>386.2445</v>
      </c>
      <c r="H64" s="52" t="n">
        <v>58.95846</v>
      </c>
      <c r="I64" s="84" t="n">
        <v>0.408658628911468</v>
      </c>
    </row>
    <row r="65" customFormat="false" ht="12.75" hidden="false" customHeight="false" outlineLevel="0" collapsed="false">
      <c r="A65" s="50" t="s">
        <v>153</v>
      </c>
      <c r="B65" s="52" t="n">
        <v>8095.129</v>
      </c>
      <c r="C65" s="52" t="n">
        <v>8407.078</v>
      </c>
      <c r="D65" s="52" t="n">
        <v>7929.846</v>
      </c>
      <c r="E65" s="52" t="n">
        <v>8189.304</v>
      </c>
      <c r="F65" s="52" t="n">
        <v>4285.138</v>
      </c>
      <c r="G65" s="52" t="n">
        <v>5175.033</v>
      </c>
      <c r="H65" s="52" t="n">
        <v>2246.265</v>
      </c>
      <c r="I65" s="84" t="n">
        <v>0.631925863296808</v>
      </c>
    </row>
    <row r="66" customFormat="false" ht="12.75" hidden="false" customHeight="false" outlineLevel="0" collapsed="false">
      <c r="A66" s="50" t="s">
        <v>154</v>
      </c>
      <c r="B66" s="52" t="n">
        <v>0</v>
      </c>
      <c r="C66" s="52" t="n">
        <v>0</v>
      </c>
      <c r="D66" s="52" t="n">
        <v>-0.00025</v>
      </c>
      <c r="E66" s="52" t="n">
        <v>-0.00025</v>
      </c>
      <c r="F66" s="52" t="n">
        <v>0</v>
      </c>
      <c r="G66" s="52" t="n">
        <v>9E-005</v>
      </c>
      <c r="H66" s="52" t="n">
        <v>-2E-005</v>
      </c>
      <c r="I66" s="84" t="n">
        <v>-0.36</v>
      </c>
    </row>
    <row r="67" customFormat="false" ht="12.75" hidden="false" customHeight="false" outlineLevel="0" collapsed="false">
      <c r="A67" s="50" t="s">
        <v>155</v>
      </c>
      <c r="B67" s="52" t="n">
        <v>419.95991</v>
      </c>
      <c r="C67" s="52" t="n">
        <v>370.13942</v>
      </c>
      <c r="D67" s="52" t="n">
        <v>367.25743</v>
      </c>
      <c r="E67" s="52" t="n">
        <v>390.48763</v>
      </c>
      <c r="F67" s="52" t="n">
        <v>37.4671</v>
      </c>
      <c r="G67" s="52" t="n">
        <v>201.39419</v>
      </c>
      <c r="H67" s="52" t="n">
        <v>85.89572</v>
      </c>
      <c r="I67" s="84" t="n">
        <v>0.515750498933859</v>
      </c>
    </row>
    <row r="68" customFormat="false" ht="12.75" hidden="false" customHeight="false" outlineLevel="0" collapsed="false">
      <c r="A68" s="50" t="s">
        <v>157</v>
      </c>
      <c r="B68" s="52" t="n">
        <v>5090.50856</v>
      </c>
      <c r="C68" s="52" t="n">
        <v>5720.93819</v>
      </c>
      <c r="D68" s="52" t="n">
        <v>5432.00731</v>
      </c>
      <c r="E68" s="52" t="n">
        <v>5182.39755</v>
      </c>
      <c r="F68" s="52" t="n">
        <v>2970.27986</v>
      </c>
      <c r="G68" s="52" t="n">
        <v>2721.72407</v>
      </c>
      <c r="H68" s="52" t="n">
        <v>1638.28704</v>
      </c>
      <c r="I68" s="84" t="n">
        <v>0.525186275993049</v>
      </c>
    </row>
    <row r="69" customFormat="false" ht="12.75" hidden="false" customHeight="false" outlineLevel="0" collapsed="false">
      <c r="A69" s="50" t="s">
        <v>158</v>
      </c>
      <c r="B69" s="52" t="n">
        <v>535.97168</v>
      </c>
      <c r="C69" s="52" t="n">
        <v>536.05519</v>
      </c>
      <c r="D69" s="52" t="n">
        <v>536.05495</v>
      </c>
      <c r="E69" s="52" t="n">
        <v>539.32534</v>
      </c>
      <c r="F69" s="52" t="n">
        <v>362.34381</v>
      </c>
      <c r="G69" s="52" t="n">
        <v>-0.12173</v>
      </c>
      <c r="H69" s="52" t="n">
        <v>204.15902</v>
      </c>
      <c r="I69" s="84" t="n">
        <v>-0.000225707918711923</v>
      </c>
    </row>
    <row r="70" customFormat="false" ht="12.75" hidden="false" customHeight="false" outlineLevel="0" collapsed="false">
      <c r="A70" s="50" t="s">
        <v>159</v>
      </c>
      <c r="B70" s="52" t="n">
        <v>2580.34229</v>
      </c>
      <c r="C70" s="52" t="n">
        <v>2580.34229</v>
      </c>
      <c r="D70" s="52" t="n">
        <v>2576.87901</v>
      </c>
      <c r="E70" s="52" t="n">
        <v>1703.42667</v>
      </c>
      <c r="F70" s="52" t="n">
        <v>355.85741</v>
      </c>
      <c r="G70" s="52" t="n">
        <v>889.2307</v>
      </c>
      <c r="H70" s="52" t="n">
        <v>54.65386</v>
      </c>
      <c r="I70" s="84" t="n">
        <v>0.522024643420665</v>
      </c>
    </row>
    <row r="71" customFormat="false" ht="12.75" hidden="false" customHeight="false" outlineLevel="0" collapsed="false">
      <c r="A71" s="50" t="s">
        <v>160</v>
      </c>
      <c r="B71" s="52" t="n">
        <v>0</v>
      </c>
      <c r="C71" s="52" t="n">
        <v>0</v>
      </c>
      <c r="D71" s="52" t="n">
        <v>-0.00979</v>
      </c>
      <c r="E71" s="52" t="n">
        <v>-0.00979</v>
      </c>
      <c r="F71" s="52" t="n">
        <v>0</v>
      </c>
      <c r="G71" s="52" t="n">
        <v>-8.08146</v>
      </c>
      <c r="H71" s="52" t="n">
        <v>-0.00049</v>
      </c>
      <c r="I71" s="84" t="n">
        <v>825.481103166497</v>
      </c>
    </row>
    <row r="72" customFormat="false" ht="12.75" hidden="false" customHeight="false" outlineLevel="0" collapsed="false">
      <c r="A72" s="50" t="s">
        <v>161</v>
      </c>
      <c r="B72" s="52" t="n">
        <v>2278.78215</v>
      </c>
      <c r="C72" s="52" t="n">
        <v>2278.78215</v>
      </c>
      <c r="D72" s="52" t="n">
        <v>2218.48586</v>
      </c>
      <c r="E72" s="52" t="n">
        <v>2402.23498</v>
      </c>
      <c r="F72" s="52" t="n">
        <v>692.27066</v>
      </c>
      <c r="G72" s="52" t="n">
        <v>731.78387</v>
      </c>
      <c r="H72" s="52" t="n">
        <v>211.08688</v>
      </c>
      <c r="I72" s="84" t="n">
        <v>0.304626265162453</v>
      </c>
    </row>
    <row r="73" customFormat="false" ht="12.75" hidden="false" customHeight="false" outlineLevel="0" collapsed="false">
      <c r="A73" s="50" t="s">
        <v>162</v>
      </c>
      <c r="B73" s="52" t="n">
        <v>10983.3464</v>
      </c>
      <c r="C73" s="52" t="n">
        <v>11241.92944</v>
      </c>
      <c r="D73" s="52" t="n">
        <v>11073.59791</v>
      </c>
      <c r="E73" s="52" t="n">
        <v>11090.08626</v>
      </c>
      <c r="F73" s="52" t="n">
        <v>5479.20705</v>
      </c>
      <c r="G73" s="52" t="n">
        <v>5974.4612</v>
      </c>
      <c r="H73" s="52" t="n">
        <v>3531.236</v>
      </c>
      <c r="I73" s="84" t="n">
        <v>0.538720895395452</v>
      </c>
    </row>
    <row r="74" customFormat="false" ht="12.75" hidden="false" customHeight="false" outlineLevel="0" collapsed="false">
      <c r="A74" s="50" t="s">
        <v>163</v>
      </c>
      <c r="B74" s="52" t="n">
        <v>523.51129</v>
      </c>
      <c r="C74" s="52" t="n">
        <v>523.51129</v>
      </c>
      <c r="D74" s="52" t="n">
        <v>492.58393</v>
      </c>
      <c r="E74" s="52" t="n">
        <v>152.36127</v>
      </c>
      <c r="F74" s="52" t="n">
        <v>195.14466</v>
      </c>
      <c r="G74" s="52" t="n">
        <v>-23.53277</v>
      </c>
      <c r="H74" s="52" t="n">
        <v>49.99835</v>
      </c>
      <c r="I74" s="84" t="n">
        <v>-0.154453753240571</v>
      </c>
    </row>
    <row r="75" customFormat="false" ht="12.75" hidden="false" customHeight="false" outlineLevel="0" collapsed="false">
      <c r="A75" s="50" t="s">
        <v>164</v>
      </c>
      <c r="B75" s="52" t="n">
        <v>0</v>
      </c>
      <c r="C75" s="52" t="n">
        <v>0</v>
      </c>
      <c r="D75" s="52" t="n">
        <v>-0.00103</v>
      </c>
      <c r="E75" s="52" t="n">
        <v>-0.00103</v>
      </c>
      <c r="F75" s="52" t="n">
        <v>20</v>
      </c>
      <c r="G75" s="52" t="n">
        <v>20.00322</v>
      </c>
      <c r="H75" s="52" t="n">
        <v>-5E-005</v>
      </c>
      <c r="I75" s="84" t="n">
        <v>-19420.6019417476</v>
      </c>
    </row>
    <row r="76" customFormat="false" ht="12.75" hidden="false" customHeight="false" outlineLevel="0" collapsed="false">
      <c r="A76" s="50" t="s">
        <v>165</v>
      </c>
      <c r="B76" s="52" t="n">
        <v>3128.92433</v>
      </c>
      <c r="C76" s="52" t="n">
        <v>3128.92433</v>
      </c>
      <c r="D76" s="52" t="n">
        <v>3039.25745</v>
      </c>
      <c r="E76" s="52" t="n">
        <v>515.10636</v>
      </c>
      <c r="F76" s="52" t="n">
        <v>107.48813</v>
      </c>
      <c r="G76" s="52" t="n">
        <v>-317.42485</v>
      </c>
      <c r="H76" s="52" t="n">
        <v>521.67255</v>
      </c>
      <c r="I76" s="84" t="n">
        <v>-0.616231665242883</v>
      </c>
    </row>
    <row r="77" customFormat="false" ht="12.75" hidden="false" customHeight="false" outlineLevel="0" collapsed="false">
      <c r="A77" s="50" t="s">
        <v>166</v>
      </c>
      <c r="B77" s="52" t="n">
        <v>604.72878</v>
      </c>
      <c r="C77" s="52" t="n">
        <v>613.14825</v>
      </c>
      <c r="D77" s="52" t="n">
        <v>607.05707</v>
      </c>
      <c r="E77" s="52" t="n">
        <v>607.86444</v>
      </c>
      <c r="F77" s="52" t="n">
        <v>275.60633</v>
      </c>
      <c r="G77" s="52" t="n">
        <v>283.42172</v>
      </c>
      <c r="H77" s="52" t="n">
        <v>132.36474</v>
      </c>
      <c r="I77" s="84" t="n">
        <v>0.466258101888638</v>
      </c>
    </row>
    <row r="78" customFormat="false" ht="12.75" hidden="false" customHeight="false" outlineLevel="0" collapsed="false">
      <c r="A78" s="50" t="s">
        <v>167</v>
      </c>
      <c r="B78" s="52" t="n">
        <v>15548.43543</v>
      </c>
      <c r="C78" s="52" t="n">
        <v>15562.82808</v>
      </c>
      <c r="D78" s="52" t="n">
        <v>15138.86244</v>
      </c>
      <c r="E78" s="52" t="n">
        <v>15642.45262</v>
      </c>
      <c r="F78" s="52" t="n">
        <v>7057.6053</v>
      </c>
      <c r="G78" s="52" t="n">
        <v>6723.08667</v>
      </c>
      <c r="H78" s="52" t="n">
        <v>2485.19018</v>
      </c>
      <c r="I78" s="84" t="n">
        <v>0.429797476989257</v>
      </c>
    </row>
    <row r="79" customFormat="false" ht="12.75" hidden="false" customHeight="false" outlineLevel="0" collapsed="false">
      <c r="A79" s="50" t="s">
        <v>168</v>
      </c>
      <c r="B79" s="52" t="n">
        <v>4100.73455</v>
      </c>
      <c r="C79" s="52" t="n">
        <v>4100.73455</v>
      </c>
      <c r="D79" s="52" t="n">
        <v>4100.73455</v>
      </c>
      <c r="E79" s="52" t="n">
        <v>228.36272</v>
      </c>
      <c r="F79" s="52" t="n">
        <v>218.98604</v>
      </c>
      <c r="G79" s="52" t="n">
        <v>218.98604</v>
      </c>
      <c r="H79" s="52" t="n">
        <v>0</v>
      </c>
      <c r="I79" s="84" t="n">
        <v>0.958939532687297</v>
      </c>
    </row>
    <row r="80" customFormat="false" ht="12.75" hidden="false" customHeight="false" outlineLevel="0" collapsed="false">
      <c r="A80" s="50" t="s">
        <v>169</v>
      </c>
      <c r="B80" s="52" t="n">
        <v>1213.73614</v>
      </c>
      <c r="C80" s="52" t="n">
        <v>1180.89781</v>
      </c>
      <c r="D80" s="52" t="n">
        <v>1035.58757</v>
      </c>
      <c r="E80" s="52" t="n">
        <v>1007.79835</v>
      </c>
      <c r="F80" s="52" t="n">
        <v>446.20367</v>
      </c>
      <c r="G80" s="52" t="n">
        <v>340.41987</v>
      </c>
      <c r="H80" s="52" t="n">
        <v>194.57446</v>
      </c>
      <c r="I80" s="84" t="n">
        <v>0.337785698895022</v>
      </c>
    </row>
    <row r="81" customFormat="false" ht="12.75" hidden="false" customHeight="false" outlineLevel="0" collapsed="false">
      <c r="A81" s="50" t="s">
        <v>170</v>
      </c>
      <c r="B81" s="52" t="n">
        <v>1325.24206</v>
      </c>
      <c r="C81" s="52" t="n">
        <v>1325.24206</v>
      </c>
      <c r="D81" s="52" t="n">
        <v>1285.04393</v>
      </c>
      <c r="E81" s="52" t="n">
        <v>2065.1429</v>
      </c>
      <c r="F81" s="52" t="n">
        <v>387.88025</v>
      </c>
      <c r="G81" s="52" t="n">
        <v>627.35559</v>
      </c>
      <c r="H81" s="52" t="n">
        <v>-21.15033</v>
      </c>
      <c r="I81" s="84" t="n">
        <v>0.303783137718944</v>
      </c>
    </row>
    <row r="82" customFormat="false" ht="12.75" hidden="false" customHeight="false" outlineLevel="0" collapsed="false">
      <c r="A82" s="50" t="s">
        <v>171</v>
      </c>
      <c r="B82" s="52" t="n">
        <v>1742.29909</v>
      </c>
      <c r="C82" s="52" t="n">
        <v>1742.29909</v>
      </c>
      <c r="D82" s="52" t="n">
        <v>1729.01928</v>
      </c>
      <c r="E82" s="52" t="n">
        <v>1726.36977</v>
      </c>
      <c r="F82" s="52" t="n">
        <v>433.35356</v>
      </c>
      <c r="G82" s="52" t="n">
        <v>337.9464</v>
      </c>
      <c r="H82" s="52" t="n">
        <v>388.70528</v>
      </c>
      <c r="I82" s="84" t="n">
        <v>0.195755513026621</v>
      </c>
    </row>
    <row r="83" customFormat="false" ht="12.75" hidden="false" customHeight="false" outlineLevel="0" collapsed="false">
      <c r="A83" s="50" t="s">
        <v>172</v>
      </c>
      <c r="B83" s="52" t="n">
        <v>2644.96258</v>
      </c>
      <c r="C83" s="52" t="n">
        <v>2310.3947</v>
      </c>
      <c r="D83" s="52" t="n">
        <v>2203.609</v>
      </c>
      <c r="E83" s="52" t="n">
        <v>2017.82767</v>
      </c>
      <c r="F83" s="52" t="n">
        <v>186.86157</v>
      </c>
      <c r="G83" s="52" t="n">
        <v>24.00122</v>
      </c>
      <c r="H83" s="52" t="n">
        <v>-1.92204</v>
      </c>
      <c r="I83" s="84" t="n">
        <v>0.0118945836440037</v>
      </c>
    </row>
    <row r="84" customFormat="false" ht="12.75" hidden="false" customHeight="false" outlineLevel="0" collapsed="false">
      <c r="A84" s="50" t="s">
        <v>173</v>
      </c>
      <c r="B84" s="52" t="n">
        <v>1621.84295</v>
      </c>
      <c r="C84" s="52" t="n">
        <v>77.76095</v>
      </c>
      <c r="D84" s="52" t="n">
        <v>77.76095</v>
      </c>
      <c r="E84" s="52" t="n">
        <v>86.10618</v>
      </c>
      <c r="F84" s="52" t="n">
        <v>565.2295</v>
      </c>
      <c r="G84" s="52" t="n">
        <v>-318.39812</v>
      </c>
      <c r="H84" s="52" t="n">
        <v>109.37355</v>
      </c>
      <c r="I84" s="84" t="n">
        <v>-3.69773830403346</v>
      </c>
    </row>
    <row r="85" customFormat="false" ht="12.75" hidden="false" customHeight="false" outlineLevel="0" collapsed="false">
      <c r="A85" s="50" t="s">
        <v>174</v>
      </c>
      <c r="B85" s="52" t="n">
        <v>7964.6799</v>
      </c>
      <c r="C85" s="52" t="n">
        <v>7786.60113</v>
      </c>
      <c r="D85" s="52" t="n">
        <v>7776.10299</v>
      </c>
      <c r="E85" s="52" t="n">
        <v>5876.77653</v>
      </c>
      <c r="F85" s="52" t="n">
        <v>3102.49628</v>
      </c>
      <c r="G85" s="52" t="n">
        <v>3128.72078</v>
      </c>
      <c r="H85" s="52" t="n">
        <v>634.95681</v>
      </c>
      <c r="I85" s="84" t="n">
        <v>0.53238723031723</v>
      </c>
    </row>
    <row r="86" customFormat="false" ht="12.75" hidden="false" customHeight="false" outlineLevel="0" collapsed="false">
      <c r="A86" s="50" t="s">
        <v>175</v>
      </c>
      <c r="B86" s="52" t="n">
        <v>0</v>
      </c>
      <c r="C86" s="52" t="n">
        <v>0</v>
      </c>
      <c r="D86" s="52" t="n">
        <v>-0.00774</v>
      </c>
      <c r="E86" s="52" t="n">
        <v>-0.00774</v>
      </c>
      <c r="F86" s="52" t="n">
        <v>0</v>
      </c>
      <c r="G86" s="52" t="n">
        <v>0.00041</v>
      </c>
      <c r="H86" s="52" t="n">
        <v>-0.00039</v>
      </c>
      <c r="I86" s="84" t="n">
        <v>-0.0529715762273902</v>
      </c>
    </row>
    <row r="87" customFormat="false" ht="12.75" hidden="false" customHeight="false" outlineLevel="0" collapsed="false">
      <c r="A87" s="50" t="s">
        <v>176</v>
      </c>
      <c r="B87" s="52" t="n">
        <v>3482.85182</v>
      </c>
      <c r="C87" s="52" t="n">
        <v>3575.95792</v>
      </c>
      <c r="D87" s="52" t="n">
        <v>3423.25931</v>
      </c>
      <c r="E87" s="52" t="n">
        <v>2893.31286</v>
      </c>
      <c r="F87" s="52" t="n">
        <v>2103.92319</v>
      </c>
      <c r="G87" s="52" t="n">
        <v>1711.67944</v>
      </c>
      <c r="H87" s="52" t="n">
        <v>705.1745</v>
      </c>
      <c r="I87" s="84" t="n">
        <v>0.591598462670228</v>
      </c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-0.00088</v>
      </c>
      <c r="E88" s="52" t="n">
        <v>-0.00088</v>
      </c>
      <c r="F88" s="52" t="n">
        <v>0</v>
      </c>
      <c r="G88" s="52" t="n">
        <v>0.00033</v>
      </c>
      <c r="H88" s="52" t="n">
        <v>-5E-005</v>
      </c>
      <c r="I88" s="84" t="n">
        <v>-0.375</v>
      </c>
    </row>
    <row r="89" customFormat="false" ht="12.75" hidden="false" customHeight="false" outlineLevel="0" collapsed="false">
      <c r="A89" s="50" t="s">
        <v>179</v>
      </c>
      <c r="B89" s="52" t="n">
        <v>1170.87</v>
      </c>
      <c r="C89" s="52" t="n">
        <v>1104.837</v>
      </c>
      <c r="D89" s="52" t="n">
        <v>1075.18</v>
      </c>
      <c r="E89" s="52" t="n">
        <v>1114.014</v>
      </c>
      <c r="F89" s="52" t="n">
        <v>227.689</v>
      </c>
      <c r="G89" s="52" t="n">
        <v>288.396</v>
      </c>
      <c r="H89" s="52" t="n">
        <v>690.115</v>
      </c>
      <c r="I89" s="84" t="n">
        <v>0.258880049981419</v>
      </c>
    </row>
    <row r="90" customFormat="false" ht="12.75" hidden="false" customHeight="false" outlineLevel="0" collapsed="false">
      <c r="A90" s="50" t="s">
        <v>180</v>
      </c>
      <c r="B90" s="52" t="n">
        <v>2068.16679</v>
      </c>
      <c r="C90" s="52" t="n">
        <v>2464.29367</v>
      </c>
      <c r="D90" s="52" t="n">
        <v>2391.89933</v>
      </c>
      <c r="E90" s="52" t="n">
        <v>1902.56484</v>
      </c>
      <c r="F90" s="52" t="n">
        <v>1573.80214</v>
      </c>
      <c r="G90" s="52" t="n">
        <v>1903.43794</v>
      </c>
      <c r="H90" s="52" t="n">
        <v>580.6644</v>
      </c>
      <c r="I90" s="84" t="n">
        <v>1.00045890683021</v>
      </c>
    </row>
    <row r="91" customFormat="false" ht="12.75" hidden="false" customHeight="false" outlineLevel="0" collapsed="false">
      <c r="A91" s="50" t="s">
        <v>181</v>
      </c>
      <c r="B91" s="52" t="n">
        <v>85.84059</v>
      </c>
      <c r="C91" s="52" t="n">
        <v>85.84059</v>
      </c>
      <c r="D91" s="52" t="n">
        <v>82.52729</v>
      </c>
      <c r="E91" s="52" t="n">
        <v>76.70916</v>
      </c>
      <c r="F91" s="52" t="n">
        <v>2.25</v>
      </c>
      <c r="G91" s="52" t="n">
        <v>2.2502</v>
      </c>
      <c r="H91" s="52" t="n">
        <v>83.49739</v>
      </c>
      <c r="I91" s="84" t="n">
        <v>0.0293341759967128</v>
      </c>
    </row>
    <row r="92" customFormat="false" ht="12.75" hidden="false" customHeight="false" outlineLevel="0" collapsed="false">
      <c r="A92" s="50" t="s">
        <v>182</v>
      </c>
      <c r="B92" s="52" t="n">
        <v>2824.95235</v>
      </c>
      <c r="C92" s="52" t="n">
        <v>1964.6601</v>
      </c>
      <c r="D92" s="52" t="n">
        <v>1731.00385</v>
      </c>
      <c r="E92" s="52" t="n">
        <v>836.618</v>
      </c>
      <c r="F92" s="52" t="n">
        <v>981.15442</v>
      </c>
      <c r="G92" s="52" t="n">
        <v>248.69558</v>
      </c>
      <c r="H92" s="52" t="n">
        <v>127.86657</v>
      </c>
      <c r="I92" s="84" t="n">
        <v>0.29726300414287</v>
      </c>
    </row>
    <row r="93" customFormat="false" ht="12.75" hidden="false" customHeight="false" outlineLevel="0" collapsed="false">
      <c r="A93" s="50" t="s">
        <v>183</v>
      </c>
      <c r="B93" s="52" t="n">
        <v>1375.89975</v>
      </c>
      <c r="C93" s="52" t="n">
        <v>1307.22485</v>
      </c>
      <c r="D93" s="52" t="n">
        <v>1307.22386</v>
      </c>
      <c r="E93" s="52" t="n">
        <v>1524.05497</v>
      </c>
      <c r="F93" s="52" t="n">
        <v>580.36714</v>
      </c>
      <c r="G93" s="52" t="n">
        <v>460.79265</v>
      </c>
      <c r="H93" s="52" t="n">
        <v>535.32588</v>
      </c>
      <c r="I93" s="84" t="n">
        <v>0.302346476387266</v>
      </c>
    </row>
    <row r="94" customFormat="false" ht="12.75" hidden="false" customHeight="false" outlineLevel="0" collapsed="false">
      <c r="A94" s="50" t="s">
        <v>184</v>
      </c>
      <c r="B94" s="52" t="n">
        <v>9.70412</v>
      </c>
      <c r="C94" s="52" t="n">
        <v>9.70412</v>
      </c>
      <c r="D94" s="52" t="n">
        <v>9.51971</v>
      </c>
      <c r="E94" s="52" t="n">
        <v>7.38161</v>
      </c>
      <c r="F94" s="52" t="n">
        <v>212.95897</v>
      </c>
      <c r="G94" s="52" t="n">
        <v>218.67354</v>
      </c>
      <c r="H94" s="52" t="n">
        <v>2.71531</v>
      </c>
      <c r="I94" s="84" t="n">
        <v>29.6240982658255</v>
      </c>
    </row>
    <row r="95" customFormat="false" ht="12.75" hidden="false" customHeight="false" outlineLevel="0" collapsed="false">
      <c r="A95" s="50" t="s">
        <v>186</v>
      </c>
      <c r="B95" s="52" t="n">
        <v>24721.18331</v>
      </c>
      <c r="C95" s="52" t="n">
        <v>25160.20298</v>
      </c>
      <c r="D95" s="52" t="n">
        <v>24379.06609</v>
      </c>
      <c r="E95" s="52" t="n">
        <v>26383.82877</v>
      </c>
      <c r="F95" s="52" t="n">
        <v>14468.83431</v>
      </c>
      <c r="G95" s="52" t="n">
        <v>19587.15052</v>
      </c>
      <c r="H95" s="52" t="n">
        <v>6032.74909</v>
      </c>
      <c r="I95" s="84" t="n">
        <v>0.7423922695508</v>
      </c>
    </row>
    <row r="96" customFormat="false" ht="12.75" hidden="false" customHeight="false" outlineLevel="0" collapsed="false">
      <c r="A96" s="50" t="s">
        <v>188</v>
      </c>
      <c r="B96" s="52" t="n">
        <v>866.83298</v>
      </c>
      <c r="C96" s="52" t="n">
        <v>2468.56339</v>
      </c>
      <c r="D96" s="52" t="n">
        <v>2465.5292</v>
      </c>
      <c r="E96" s="52" t="n">
        <v>2572.80229</v>
      </c>
      <c r="F96" s="52" t="n">
        <v>1462.28572</v>
      </c>
      <c r="G96" s="52" t="n">
        <v>1133.71392</v>
      </c>
      <c r="H96" s="52" t="n">
        <v>673.39328</v>
      </c>
      <c r="I96" s="84" t="n">
        <v>0.440653339126187</v>
      </c>
    </row>
    <row r="97" customFormat="false" ht="12.75" hidden="false" customHeight="false" outlineLevel="0" collapsed="false">
      <c r="A97" s="50" t="s">
        <v>189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59.70356</v>
      </c>
      <c r="H97" s="52" t="n">
        <v>0</v>
      </c>
      <c r="I97" s="84" t="n">
        <v>0</v>
      </c>
    </row>
    <row r="98" customFormat="false" ht="12.75" hidden="false" customHeight="false" outlineLevel="0" collapsed="false">
      <c r="A98" s="50" t="s">
        <v>190</v>
      </c>
      <c r="B98" s="52" t="n">
        <v>4410.742</v>
      </c>
      <c r="C98" s="52" t="n">
        <v>4911.548</v>
      </c>
      <c r="D98" s="52" t="n">
        <v>4866.644</v>
      </c>
      <c r="E98" s="52" t="n">
        <v>4874.764</v>
      </c>
      <c r="F98" s="52" t="n">
        <v>2350.586</v>
      </c>
      <c r="G98" s="52" t="n">
        <v>5147.841</v>
      </c>
      <c r="H98" s="52" t="n">
        <v>1551.746</v>
      </c>
      <c r="I98" s="84" t="n">
        <v>1.05601850674207</v>
      </c>
    </row>
    <row r="99" customFormat="false" ht="12.75" hidden="false" customHeight="false" outlineLevel="0" collapsed="false">
      <c r="A99" s="50" t="s">
        <v>191</v>
      </c>
      <c r="B99" s="52" t="n">
        <v>32847.98684</v>
      </c>
      <c r="C99" s="52" t="n">
        <v>32847.98684</v>
      </c>
      <c r="D99" s="52" t="n">
        <v>32816.62797</v>
      </c>
      <c r="E99" s="52" t="n">
        <v>472.96571</v>
      </c>
      <c r="F99" s="52" t="n">
        <v>0</v>
      </c>
      <c r="G99" s="52" t="n">
        <v>0.00151</v>
      </c>
      <c r="H99" s="52" t="n">
        <v>-0.00019</v>
      </c>
      <c r="I99" s="84" t="n">
        <v>3.19262045445113E-006</v>
      </c>
    </row>
    <row r="100" customFormat="false" ht="12.75" hidden="false" customHeight="false" outlineLevel="0" collapsed="false">
      <c r="A100" s="50" t="s">
        <v>192</v>
      </c>
      <c r="B100" s="52" t="n">
        <v>35089.07038</v>
      </c>
      <c r="C100" s="52" t="n">
        <v>36558.52882</v>
      </c>
      <c r="D100" s="52" t="n">
        <v>35717.92695</v>
      </c>
      <c r="E100" s="52" t="n">
        <v>30707.53475</v>
      </c>
      <c r="F100" s="52" t="n">
        <v>13866.29994</v>
      </c>
      <c r="G100" s="52" t="n">
        <v>14273.92117</v>
      </c>
      <c r="H100" s="52" t="n">
        <v>6814.62975</v>
      </c>
      <c r="I100" s="84" t="n">
        <v>0.464834487242581</v>
      </c>
    </row>
    <row r="101" customFormat="false" ht="12.75" hidden="false" customHeight="false" outlineLevel="0" collapsed="false">
      <c r="A101" s="50" t="s">
        <v>193</v>
      </c>
      <c r="B101" s="52" t="n">
        <v>8674.41852</v>
      </c>
      <c r="C101" s="52" t="n">
        <v>6086.48884</v>
      </c>
      <c r="D101" s="52" t="n">
        <v>6019.92286</v>
      </c>
      <c r="E101" s="52" t="n">
        <v>5998.77254</v>
      </c>
      <c r="F101" s="52" t="n">
        <v>5772.67627</v>
      </c>
      <c r="G101" s="52" t="n">
        <v>4815.97689</v>
      </c>
      <c r="H101" s="52" t="n">
        <v>78.16396</v>
      </c>
      <c r="I101" s="84" t="n">
        <v>0.802827054682757</v>
      </c>
    </row>
    <row r="102" customFormat="false" ht="12.75" hidden="false" customHeight="false" outlineLevel="0" collapsed="false">
      <c r="A102" s="50" t="s">
        <v>194</v>
      </c>
      <c r="B102" s="52" t="n">
        <v>0</v>
      </c>
      <c r="C102" s="52" t="n">
        <v>0</v>
      </c>
      <c r="D102" s="52" t="n">
        <v>-0.00061</v>
      </c>
      <c r="E102" s="52" t="n">
        <v>-0.00061</v>
      </c>
      <c r="F102" s="52" t="n">
        <v>0</v>
      </c>
      <c r="G102" s="52" t="n">
        <v>0.00025</v>
      </c>
      <c r="H102" s="52" t="n">
        <v>-3E-005</v>
      </c>
      <c r="I102" s="84" t="n">
        <v>-0.409836065573771</v>
      </c>
    </row>
    <row r="103" customFormat="false" ht="12.75" hidden="false" customHeight="false" outlineLevel="0" collapsed="false">
      <c r="A103" s="50" t="s">
        <v>195</v>
      </c>
      <c r="B103" s="52" t="n">
        <v>161.48683</v>
      </c>
      <c r="C103" s="52" t="n">
        <v>34.87183</v>
      </c>
      <c r="D103" s="52" t="n">
        <v>34.8416</v>
      </c>
      <c r="E103" s="52" t="n">
        <v>622.05245</v>
      </c>
      <c r="F103" s="52" t="n">
        <v>413.95251</v>
      </c>
      <c r="G103" s="52" t="n">
        <v>226.18705</v>
      </c>
      <c r="H103" s="52" t="n">
        <v>135.04554</v>
      </c>
      <c r="I103" s="84" t="n">
        <v>0.363614113247203</v>
      </c>
    </row>
    <row r="104" customFormat="false" ht="12.75" hidden="false" customHeight="false" outlineLevel="0" collapsed="false">
      <c r="A104" s="50" t="s">
        <v>196</v>
      </c>
      <c r="B104" s="52" t="n">
        <v>16220.11752</v>
      </c>
      <c r="C104" s="52" t="n">
        <v>21266.69692</v>
      </c>
      <c r="D104" s="52" t="n">
        <v>20708.15319</v>
      </c>
      <c r="E104" s="52" t="n">
        <v>20448.56476</v>
      </c>
      <c r="F104" s="52" t="n">
        <v>7312.80433</v>
      </c>
      <c r="G104" s="52" t="n">
        <v>9325.4451</v>
      </c>
      <c r="H104" s="52" t="n">
        <v>6237.78676</v>
      </c>
      <c r="I104" s="84" t="n">
        <v>0.456043991813145</v>
      </c>
    </row>
    <row r="105" customFormat="false" ht="12.75" hidden="false" customHeight="false" outlineLevel="0" collapsed="false">
      <c r="A105" s="50" t="s">
        <v>197</v>
      </c>
      <c r="B105" s="52" t="n">
        <v>0</v>
      </c>
      <c r="C105" s="52" t="n">
        <v>0</v>
      </c>
      <c r="D105" s="52" t="n">
        <v>-0.004</v>
      </c>
      <c r="E105" s="52" t="n">
        <v>-0.004</v>
      </c>
      <c r="F105" s="52" t="n">
        <v>0</v>
      </c>
      <c r="G105" s="52" t="n">
        <v>0.003</v>
      </c>
      <c r="H105" s="52" t="n">
        <v>0</v>
      </c>
      <c r="I105" s="84" t="n">
        <v>-0.75</v>
      </c>
    </row>
    <row r="106" customFormat="false" ht="12.75" hidden="false" customHeight="false" outlineLevel="0" collapsed="false">
      <c r="A106" s="50" t="s">
        <v>198</v>
      </c>
      <c r="B106" s="52" t="n">
        <v>1158.52979</v>
      </c>
      <c r="C106" s="52" t="n">
        <v>1249.08671</v>
      </c>
      <c r="D106" s="52" t="n">
        <v>1101.62791</v>
      </c>
      <c r="E106" s="52" t="n">
        <v>1125.02946</v>
      </c>
      <c r="F106" s="52" t="n">
        <v>404.17564</v>
      </c>
      <c r="G106" s="52" t="n">
        <v>331.1617</v>
      </c>
      <c r="H106" s="52" t="n">
        <v>336.81472</v>
      </c>
      <c r="I106" s="84" t="n">
        <v>0.294358247294253</v>
      </c>
    </row>
    <row r="107" customFormat="false" ht="12.75" hidden="false" customHeight="false" outlineLevel="0" collapsed="false">
      <c r="A107" s="50" t="s">
        <v>199</v>
      </c>
      <c r="B107" s="52" t="n">
        <v>1833.36569</v>
      </c>
      <c r="C107" s="52" t="n">
        <v>1510.0024</v>
      </c>
      <c r="D107" s="52" t="n">
        <v>1447.64348</v>
      </c>
      <c r="E107" s="52" t="n">
        <v>1456.89829</v>
      </c>
      <c r="F107" s="52" t="n">
        <v>391.15931</v>
      </c>
      <c r="G107" s="52" t="n">
        <v>306.619</v>
      </c>
      <c r="H107" s="52" t="n">
        <v>511.22753</v>
      </c>
      <c r="I107" s="84" t="n">
        <v>0.21046012759065</v>
      </c>
    </row>
    <row r="108" customFormat="false" ht="13.5" hidden="false" customHeight="false" outlineLevel="0" collapsed="false">
      <c r="A108" s="56" t="s">
        <v>200</v>
      </c>
      <c r="B108" s="73" t="n">
        <v>820525.3145</v>
      </c>
      <c r="C108" s="73" t="n">
        <v>827098.33048</v>
      </c>
      <c r="D108" s="73" t="n">
        <v>822098.629590001</v>
      </c>
      <c r="E108" s="73" t="n">
        <v>499554.06043</v>
      </c>
      <c r="F108" s="73" t="n">
        <v>237245.64027</v>
      </c>
      <c r="G108" s="73" t="n">
        <v>248650.37671</v>
      </c>
      <c r="H108" s="73" t="n">
        <v>115363.39605</v>
      </c>
      <c r="I108" s="85" t="n">
        <v>0.497744681518492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4"/>
      <c r="B113" s="6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9</v>
      </c>
      <c r="B7" s="91" t="n">
        <v>309.01458</v>
      </c>
      <c r="C7" s="91" t="n">
        <v>309.01458</v>
      </c>
      <c r="D7" s="91" t="n">
        <v>234.26162</v>
      </c>
      <c r="E7" s="91" t="n">
        <v>234.26162</v>
      </c>
      <c r="F7" s="91" t="n">
        <v>0.6379</v>
      </c>
      <c r="G7" s="91" t="n">
        <v>0.2272</v>
      </c>
      <c r="H7" s="91" t="n">
        <v>95.85045</v>
      </c>
      <c r="I7" s="92" t="n">
        <v>0.000969855838954755</v>
      </c>
    </row>
    <row r="8" customFormat="false" ht="12.75" hidden="false" customHeight="false" outlineLevel="0" collapsed="false">
      <c r="A8" s="50" t="s">
        <v>100</v>
      </c>
      <c r="B8" s="52" t="n">
        <v>0</v>
      </c>
      <c r="C8" s="52" t="n">
        <v>18.93545</v>
      </c>
      <c r="D8" s="52" t="n">
        <v>17.59212</v>
      </c>
      <c r="E8" s="52" t="n">
        <v>17.60285</v>
      </c>
      <c r="F8" s="52" t="n">
        <v>0</v>
      </c>
      <c r="G8" s="52" t="n">
        <v>7.33601</v>
      </c>
      <c r="H8" s="52" t="n">
        <v>0.81348</v>
      </c>
      <c r="I8" s="84" t="n">
        <v>0.416751264709976</v>
      </c>
    </row>
    <row r="9" customFormat="false" ht="12.75" hidden="false" customHeight="false" outlineLevel="0" collapsed="false">
      <c r="A9" s="50" t="s">
        <v>104</v>
      </c>
      <c r="B9" s="52" t="n">
        <v>1.96184</v>
      </c>
      <c r="C9" s="52" t="n">
        <v>1.96184</v>
      </c>
      <c r="D9" s="52" t="n">
        <v>0.39262</v>
      </c>
      <c r="E9" s="52" t="n">
        <v>-1.22648</v>
      </c>
      <c r="F9" s="52" t="n">
        <v>0</v>
      </c>
      <c r="G9" s="52" t="n">
        <v>-0.63131</v>
      </c>
      <c r="H9" s="52" t="n">
        <v>-0.2446</v>
      </c>
      <c r="I9" s="84" t="n">
        <v>0.51473322027265</v>
      </c>
    </row>
    <row r="10" customFormat="false" ht="12.75" hidden="false" customHeight="false" outlineLevel="0" collapsed="false">
      <c r="A10" s="50" t="s">
        <v>107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1.96833</v>
      </c>
      <c r="G10" s="52" t="n">
        <v>0</v>
      </c>
      <c r="H10" s="52" t="n">
        <v>0</v>
      </c>
      <c r="I10" s="84" t="n">
        <v>0</v>
      </c>
    </row>
    <row r="11" customFormat="false" ht="12.75" hidden="false" customHeight="false" outlineLevel="0" collapsed="false">
      <c r="A11" s="50" t="s">
        <v>108</v>
      </c>
      <c r="B11" s="52" t="n">
        <v>2422.188</v>
      </c>
      <c r="C11" s="52" t="n">
        <v>2422.255</v>
      </c>
      <c r="D11" s="52" t="n">
        <v>1319.689</v>
      </c>
      <c r="E11" s="52" t="n">
        <v>1319.7</v>
      </c>
      <c r="F11" s="52" t="n">
        <v>836.914</v>
      </c>
      <c r="G11" s="52" t="n">
        <v>418.324</v>
      </c>
      <c r="H11" s="52" t="n">
        <v>0.171</v>
      </c>
      <c r="I11" s="84" t="n">
        <v>0.316984163067364</v>
      </c>
    </row>
    <row r="12" customFormat="false" ht="12.75" hidden="false" customHeight="false" outlineLevel="0" collapsed="false">
      <c r="A12" s="50" t="s">
        <v>112</v>
      </c>
      <c r="B12" s="52" t="n">
        <v>41391.312</v>
      </c>
      <c r="C12" s="52" t="n">
        <v>41391.312</v>
      </c>
      <c r="D12" s="52" t="n">
        <v>15809.49</v>
      </c>
      <c r="E12" s="52" t="n">
        <v>15052.894</v>
      </c>
      <c r="F12" s="52" t="n">
        <v>38574.383</v>
      </c>
      <c r="G12" s="52" t="n">
        <v>5125.13</v>
      </c>
      <c r="H12" s="52" t="n">
        <v>-447.741</v>
      </c>
      <c r="I12" s="84" t="n">
        <v>0.340474728646864</v>
      </c>
    </row>
    <row r="13" customFormat="false" ht="12.75" hidden="false" customHeight="false" outlineLevel="0" collapsed="false">
      <c r="A13" s="50" t="s">
        <v>117</v>
      </c>
      <c r="B13" s="52" t="n">
        <v>0.43429</v>
      </c>
      <c r="C13" s="52" t="n">
        <v>0.43429</v>
      </c>
      <c r="D13" s="52" t="n">
        <v>0.43429</v>
      </c>
      <c r="E13" s="52" t="n">
        <v>0.43429</v>
      </c>
      <c r="F13" s="52" t="n">
        <v>0</v>
      </c>
      <c r="G13" s="52" t="n">
        <v>0</v>
      </c>
      <c r="H13" s="52" t="n">
        <v>0.03474</v>
      </c>
      <c r="I13" s="84" t="n">
        <v>0</v>
      </c>
    </row>
    <row r="14" customFormat="false" ht="12.75" hidden="false" customHeight="false" outlineLevel="0" collapsed="false">
      <c r="A14" s="50" t="s">
        <v>119</v>
      </c>
      <c r="B14" s="52" t="n">
        <v>110.70111</v>
      </c>
      <c r="C14" s="52" t="n">
        <v>110.70111</v>
      </c>
      <c r="D14" s="52" t="n">
        <v>25.49364</v>
      </c>
      <c r="E14" s="52" t="n">
        <v>25.49364</v>
      </c>
      <c r="F14" s="52" t="n">
        <v>1.57322</v>
      </c>
      <c r="G14" s="52" t="n">
        <v>0.01432</v>
      </c>
      <c r="H14" s="52" t="n">
        <v>-1.56911</v>
      </c>
      <c r="I14" s="84" t="n">
        <v>0.000561708724215138</v>
      </c>
    </row>
    <row r="15" customFormat="false" ht="12.75" hidden="false" customHeight="false" outlineLevel="0" collapsed="false">
      <c r="A15" s="50" t="s">
        <v>12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381.22067</v>
      </c>
      <c r="H15" s="52" t="n">
        <v>0</v>
      </c>
      <c r="I15" s="84" t="n">
        <v>0</v>
      </c>
    </row>
    <row r="16" customFormat="false" ht="12.75" hidden="false" customHeight="false" outlineLevel="0" collapsed="false">
      <c r="A16" s="50" t="s">
        <v>124</v>
      </c>
      <c r="B16" s="52" t="n">
        <v>14.95177</v>
      </c>
      <c r="C16" s="52" t="n">
        <v>14.95177</v>
      </c>
      <c r="D16" s="52" t="n">
        <v>11.80074</v>
      </c>
      <c r="E16" s="52" t="n">
        <v>11.01347</v>
      </c>
      <c r="F16" s="52" t="n">
        <v>0</v>
      </c>
      <c r="G16" s="52" t="n">
        <v>-1.27568</v>
      </c>
      <c r="H16" s="52" t="n">
        <v>-0.331</v>
      </c>
      <c r="I16" s="84" t="n">
        <v>-0.115829071128355</v>
      </c>
    </row>
    <row r="17" customFormat="false" ht="12.75" hidden="false" customHeight="false" outlineLevel="0" collapsed="false">
      <c r="A17" s="50" t="s">
        <v>125</v>
      </c>
      <c r="B17" s="52" t="n">
        <v>0</v>
      </c>
      <c r="C17" s="52" t="n">
        <v>0</v>
      </c>
      <c r="D17" s="52" t="n">
        <v>0</v>
      </c>
      <c r="E17" s="52" t="n">
        <v>-0.536</v>
      </c>
      <c r="F17" s="52" t="n">
        <v>26.57634</v>
      </c>
      <c r="G17" s="52" t="n">
        <v>18.37288</v>
      </c>
      <c r="H17" s="52" t="n">
        <v>-0.00034</v>
      </c>
      <c r="I17" s="84" t="n">
        <v>-34.2777611940299</v>
      </c>
    </row>
    <row r="18" customFormat="false" ht="12.75" hidden="false" customHeight="false" outlineLevel="0" collapsed="false">
      <c r="A18" s="50" t="s">
        <v>126</v>
      </c>
      <c r="B18" s="52" t="n">
        <v>5235.72364</v>
      </c>
      <c r="C18" s="52" t="n">
        <v>5235.72364</v>
      </c>
      <c r="D18" s="52" t="n">
        <v>456.99065</v>
      </c>
      <c r="E18" s="52" t="n">
        <v>456.99739</v>
      </c>
      <c r="F18" s="52" t="n">
        <v>249.72336</v>
      </c>
      <c r="G18" s="52" t="n">
        <v>281.28242</v>
      </c>
      <c r="H18" s="52" t="n">
        <v>13.47185</v>
      </c>
      <c r="I18" s="84" t="n">
        <v>0.615501151986886</v>
      </c>
    </row>
    <row r="19" customFormat="false" ht="12.75" hidden="false" customHeight="false" outlineLevel="0" collapsed="false">
      <c r="A19" s="50" t="s">
        <v>130</v>
      </c>
      <c r="B19" s="52" t="n">
        <v>5669.97402</v>
      </c>
      <c r="C19" s="52" t="n">
        <v>5669.97402</v>
      </c>
      <c r="D19" s="52" t="n">
        <v>2532.39589</v>
      </c>
      <c r="E19" s="52" t="n">
        <v>2532.39589</v>
      </c>
      <c r="F19" s="52" t="n">
        <v>3175.49126</v>
      </c>
      <c r="G19" s="52" t="n">
        <v>2326.75953</v>
      </c>
      <c r="H19" s="52" t="n">
        <v>-161.4803</v>
      </c>
      <c r="I19" s="84" t="n">
        <v>0.918797704256265</v>
      </c>
    </row>
    <row r="20" customFormat="false" ht="12.75" hidden="false" customHeight="false" outlineLevel="0" collapsed="false">
      <c r="A20" s="50" t="s">
        <v>132</v>
      </c>
      <c r="B20" s="52" t="n">
        <v>250.82386</v>
      </c>
      <c r="C20" s="52" t="n">
        <v>250.82386</v>
      </c>
      <c r="D20" s="52" t="n">
        <v>0</v>
      </c>
      <c r="E20" s="52" t="n">
        <v>0</v>
      </c>
      <c r="F20" s="52" t="n">
        <v>511.60833</v>
      </c>
      <c r="G20" s="52" t="n">
        <v>0</v>
      </c>
      <c r="H20" s="52" t="n">
        <v>0</v>
      </c>
      <c r="I20" s="84" t="n">
        <v>0</v>
      </c>
    </row>
    <row r="21" customFormat="false" ht="12.75" hidden="false" customHeight="false" outlineLevel="0" collapsed="false">
      <c r="A21" s="50" t="s">
        <v>133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3.208</v>
      </c>
      <c r="H21" s="52" t="n">
        <v>0</v>
      </c>
      <c r="I21" s="84" t="n">
        <v>0</v>
      </c>
    </row>
    <row r="22" customFormat="false" ht="12.75" hidden="false" customHeight="false" outlineLevel="0" collapsed="false">
      <c r="A22" s="50" t="s">
        <v>134</v>
      </c>
      <c r="B22" s="52" t="n">
        <v>474.7503</v>
      </c>
      <c r="C22" s="52" t="n">
        <v>474.7503</v>
      </c>
      <c r="D22" s="52" t="n">
        <v>433.56142</v>
      </c>
      <c r="E22" s="52" t="n">
        <v>433.56142</v>
      </c>
      <c r="F22" s="52" t="n">
        <v>45.92655</v>
      </c>
      <c r="G22" s="52" t="n">
        <v>23.40323</v>
      </c>
      <c r="H22" s="52" t="n">
        <v>34.74766</v>
      </c>
      <c r="I22" s="84" t="n">
        <v>0.0539790417699066</v>
      </c>
    </row>
    <row r="23" customFormat="false" ht="12.75" hidden="false" customHeight="false" outlineLevel="0" collapsed="false">
      <c r="A23" s="50" t="s">
        <v>136</v>
      </c>
      <c r="B23" s="52" t="n">
        <v>0.83351</v>
      </c>
      <c r="C23" s="52" t="n">
        <v>0.83351</v>
      </c>
      <c r="D23" s="52" t="n">
        <v>0</v>
      </c>
      <c r="E23" s="52" t="n">
        <v>0</v>
      </c>
      <c r="F23" s="52" t="n">
        <v>0</v>
      </c>
      <c r="G23" s="52" t="n">
        <v>0.89376</v>
      </c>
      <c r="H23" s="52" t="n">
        <v>0</v>
      </c>
      <c r="I23" s="84" t="n">
        <v>0</v>
      </c>
    </row>
    <row r="24" customFormat="false" ht="12.75" hidden="false" customHeight="false" outlineLevel="0" collapsed="false">
      <c r="A24" s="50" t="s">
        <v>139</v>
      </c>
      <c r="B24" s="52" t="n">
        <v>691.34587</v>
      </c>
      <c r="C24" s="52" t="n">
        <v>691.34587</v>
      </c>
      <c r="D24" s="52" t="n">
        <v>351.51634</v>
      </c>
      <c r="E24" s="52" t="n">
        <v>351.51634</v>
      </c>
      <c r="F24" s="52" t="n">
        <v>278.38987</v>
      </c>
      <c r="G24" s="52" t="n">
        <v>56.31951</v>
      </c>
      <c r="H24" s="52" t="n">
        <v>-14.21096</v>
      </c>
      <c r="I24" s="84" t="n">
        <v>0.160218753984523</v>
      </c>
    </row>
    <row r="25" customFormat="false" ht="12.75" hidden="false" customHeight="false" outlineLevel="0" collapsed="false">
      <c r="A25" s="50" t="s">
        <v>14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-21.90116</v>
      </c>
      <c r="H25" s="52" t="n">
        <v>0</v>
      </c>
      <c r="I25" s="84" t="n">
        <v>0</v>
      </c>
    </row>
    <row r="26" customFormat="false" ht="12.75" hidden="false" customHeight="false" outlineLevel="0" collapsed="false">
      <c r="A26" s="50" t="s">
        <v>145</v>
      </c>
      <c r="B26" s="52" t="n">
        <v>3716.88275</v>
      </c>
      <c r="C26" s="52" t="n">
        <v>3716.88275</v>
      </c>
      <c r="D26" s="52" t="n">
        <v>1806.24769</v>
      </c>
      <c r="E26" s="52" t="n">
        <v>1806.24769</v>
      </c>
      <c r="F26" s="52" t="n">
        <v>935.553</v>
      </c>
      <c r="G26" s="52" t="n">
        <v>414.78474</v>
      </c>
      <c r="H26" s="52" t="n">
        <v>-32.86784</v>
      </c>
      <c r="I26" s="84" t="n">
        <v>0.229638904064149</v>
      </c>
    </row>
    <row r="27" customFormat="false" ht="12.75" hidden="false" customHeight="false" outlineLevel="0" collapsed="false">
      <c r="A27" s="50" t="s">
        <v>148</v>
      </c>
      <c r="B27" s="52" t="n">
        <v>0</v>
      </c>
      <c r="C27" s="52" t="n">
        <v>0</v>
      </c>
      <c r="D27" s="52" t="n">
        <v>0</v>
      </c>
      <c r="E27" s="52" t="n">
        <v>0.00484</v>
      </c>
      <c r="F27" s="52" t="n">
        <v>0</v>
      </c>
      <c r="G27" s="52" t="n">
        <v>0</v>
      </c>
      <c r="H27" s="52" t="n">
        <v>0</v>
      </c>
      <c r="I27" s="84" t="n">
        <v>0</v>
      </c>
    </row>
    <row r="28" customFormat="false" ht="12.75" hidden="false" customHeight="false" outlineLevel="0" collapsed="false">
      <c r="A28" s="50" t="s">
        <v>16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2.52355</v>
      </c>
      <c r="G28" s="52" t="n">
        <v>13.89795</v>
      </c>
      <c r="H28" s="52" t="n">
        <v>0</v>
      </c>
      <c r="I28" s="84" t="n">
        <v>0</v>
      </c>
    </row>
    <row r="29" customFormat="false" ht="12.75" hidden="false" customHeight="false" outlineLevel="0" collapsed="false">
      <c r="A29" s="50" t="s">
        <v>167</v>
      </c>
      <c r="B29" s="52" t="n">
        <v>1272.2596</v>
      </c>
      <c r="C29" s="52" t="n">
        <v>1272.2596</v>
      </c>
      <c r="D29" s="52" t="n">
        <v>113.22912</v>
      </c>
      <c r="E29" s="52" t="n">
        <v>113.23819</v>
      </c>
      <c r="F29" s="52" t="n">
        <v>609.61384</v>
      </c>
      <c r="G29" s="52" t="n">
        <v>139.10544</v>
      </c>
      <c r="H29" s="52" t="n">
        <v>-22.71447</v>
      </c>
      <c r="I29" s="84" t="n">
        <v>1.22843221001678</v>
      </c>
    </row>
    <row r="30" customFormat="false" ht="12.75" hidden="false" customHeight="false" outlineLevel="0" collapsed="false">
      <c r="A30" s="50" t="s">
        <v>170</v>
      </c>
      <c r="B30" s="52" t="n">
        <v>0</v>
      </c>
      <c r="C30" s="52" t="n">
        <v>0</v>
      </c>
      <c r="D30" s="52" t="n">
        <v>-33.89469</v>
      </c>
      <c r="E30" s="52" t="n">
        <v>-33.89469</v>
      </c>
      <c r="F30" s="52" t="n">
        <v>0</v>
      </c>
      <c r="G30" s="52" t="n">
        <v>0</v>
      </c>
      <c r="H30" s="52" t="n">
        <v>0</v>
      </c>
      <c r="I30" s="84" t="n">
        <v>0</v>
      </c>
    </row>
    <row r="31" customFormat="false" ht="12.75" hidden="false" customHeight="false" outlineLevel="0" collapsed="false">
      <c r="A31" s="50" t="s">
        <v>172</v>
      </c>
      <c r="B31" s="52" t="n">
        <v>264.14622</v>
      </c>
      <c r="C31" s="52" t="n">
        <v>264.14622</v>
      </c>
      <c r="D31" s="52" t="n">
        <v>5.82076609E-014</v>
      </c>
      <c r="E31" s="52" t="n">
        <v>0.83946</v>
      </c>
      <c r="F31" s="52" t="n">
        <v>471.63926</v>
      </c>
      <c r="G31" s="52" t="n">
        <v>-4.985</v>
      </c>
      <c r="H31" s="52" t="n">
        <v>-20.53794</v>
      </c>
      <c r="I31" s="84" t="n">
        <v>-5.93834131465466</v>
      </c>
    </row>
    <row r="32" customFormat="false" ht="12.75" hidden="false" customHeight="false" outlineLevel="0" collapsed="false">
      <c r="A32" s="50" t="s">
        <v>173</v>
      </c>
      <c r="B32" s="52" t="n">
        <v>37.74493</v>
      </c>
      <c r="C32" s="52" t="n">
        <v>37.90436</v>
      </c>
      <c r="D32" s="52" t="n">
        <v>37.90436</v>
      </c>
      <c r="E32" s="52" t="n">
        <v>37.90436</v>
      </c>
      <c r="F32" s="52" t="n">
        <v>37.49379</v>
      </c>
      <c r="G32" s="52" t="n">
        <v>-0.61508</v>
      </c>
      <c r="H32" s="52" t="n">
        <v>4.5915</v>
      </c>
      <c r="I32" s="84" t="n">
        <v>-0.0162271569814132</v>
      </c>
    </row>
    <row r="33" customFormat="false" ht="12.75" hidden="false" customHeight="false" outlineLevel="0" collapsed="false">
      <c r="A33" s="50" t="s">
        <v>176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2.17406</v>
      </c>
      <c r="H33" s="52" t="n">
        <v>0</v>
      </c>
      <c r="I33" s="84" t="n">
        <v>0</v>
      </c>
    </row>
    <row r="34" customFormat="false" ht="12.75" hidden="false" customHeight="false" outlineLevel="0" collapsed="false">
      <c r="A34" s="50" t="s">
        <v>17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2.732</v>
      </c>
      <c r="H34" s="52" t="n">
        <v>0</v>
      </c>
      <c r="I34" s="84" t="n">
        <v>0</v>
      </c>
    </row>
    <row r="35" customFormat="false" ht="12.75" hidden="false" customHeight="false" outlineLevel="0" collapsed="false">
      <c r="A35" s="50" t="s">
        <v>18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.28408</v>
      </c>
      <c r="H35" s="52" t="n">
        <v>0</v>
      </c>
      <c r="I35" s="84" t="n">
        <v>0</v>
      </c>
    </row>
    <row r="36" customFormat="false" ht="12.75" hidden="false" customHeight="false" outlineLevel="0" collapsed="false">
      <c r="A36" s="50" t="s">
        <v>184</v>
      </c>
      <c r="B36" s="52" t="n">
        <v>864.82887</v>
      </c>
      <c r="C36" s="52" t="n">
        <v>854.10758</v>
      </c>
      <c r="D36" s="52" t="n">
        <v>363.9778</v>
      </c>
      <c r="E36" s="52" t="n">
        <v>354.62759</v>
      </c>
      <c r="F36" s="52" t="n">
        <v>316.35895</v>
      </c>
      <c r="G36" s="52" t="n">
        <v>66.42507</v>
      </c>
      <c r="H36" s="52" t="n">
        <v>62.25242</v>
      </c>
      <c r="I36" s="84" t="n">
        <v>0.187309368681664</v>
      </c>
    </row>
    <row r="37" customFormat="false" ht="12.75" hidden="false" customHeight="false" outlineLevel="0" collapsed="false">
      <c r="A37" s="50" t="s">
        <v>190</v>
      </c>
      <c r="B37" s="52" t="n">
        <v>-3.42</v>
      </c>
      <c r="C37" s="52" t="n">
        <v>-2.664</v>
      </c>
      <c r="D37" s="52" t="n">
        <v>-2.322</v>
      </c>
      <c r="E37" s="52" t="n">
        <v>-2.313</v>
      </c>
      <c r="F37" s="52" t="n">
        <v>191.197</v>
      </c>
      <c r="G37" s="52" t="n">
        <v>136.429</v>
      </c>
      <c r="H37" s="52" t="n">
        <v>0</v>
      </c>
      <c r="I37" s="84" t="n">
        <v>-58.9835711197579</v>
      </c>
    </row>
    <row r="38" customFormat="false" ht="12.75" hidden="false" customHeight="false" outlineLevel="0" collapsed="false">
      <c r="A38" s="50" t="s">
        <v>192</v>
      </c>
      <c r="B38" s="52" t="n">
        <v>926.33777</v>
      </c>
      <c r="C38" s="52" t="n">
        <v>926.33777</v>
      </c>
      <c r="D38" s="52" t="n">
        <v>379.59692</v>
      </c>
      <c r="E38" s="52" t="n">
        <v>382.41352</v>
      </c>
      <c r="F38" s="52" t="n">
        <v>69.93155</v>
      </c>
      <c r="G38" s="52" t="n">
        <v>12.78937</v>
      </c>
      <c r="H38" s="52" t="n">
        <v>-11.88796</v>
      </c>
      <c r="I38" s="84" t="n">
        <v>0.0334438228020809</v>
      </c>
    </row>
    <row r="39" customFormat="false" ht="12.75" hidden="false" customHeight="false" outlineLevel="0" collapsed="false">
      <c r="A39" s="50" t="s">
        <v>195</v>
      </c>
      <c r="B39" s="52" t="n">
        <v>897.16552</v>
      </c>
      <c r="C39" s="52" t="n">
        <v>897.16552</v>
      </c>
      <c r="D39" s="52" t="n">
        <v>308.23795</v>
      </c>
      <c r="E39" s="52" t="n">
        <v>308.23795</v>
      </c>
      <c r="F39" s="52" t="n">
        <v>5.69659</v>
      </c>
      <c r="G39" s="52" t="n">
        <v>-55.33398</v>
      </c>
      <c r="H39" s="52" t="n">
        <v>127.03701</v>
      </c>
      <c r="I39" s="84" t="n">
        <v>-0.179517090611328</v>
      </c>
    </row>
    <row r="40" customFormat="false" ht="13.5" hidden="false" customHeight="false" outlineLevel="0" collapsed="false">
      <c r="A40" s="56" t="s">
        <v>200</v>
      </c>
      <c r="B40" s="73" t="n">
        <v>64549.96045</v>
      </c>
      <c r="C40" s="73" t="n">
        <v>64559.15704</v>
      </c>
      <c r="D40" s="73" t="n">
        <v>24166.59548</v>
      </c>
      <c r="E40" s="73" t="n">
        <v>23401.41434</v>
      </c>
      <c r="F40" s="73" t="n">
        <v>46343.19969</v>
      </c>
      <c r="G40" s="73" t="n">
        <v>9344.80287</v>
      </c>
      <c r="H40" s="73" t="n">
        <v>-374.61541</v>
      </c>
      <c r="I40" s="85" t="n">
        <v>0.39932641396067</v>
      </c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</row>
    <row r="48" customFormat="false" ht="12.75" hidden="false" customHeight="false" outlineLevel="0" collapsed="false">
      <c r="A48" s="6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93</v>
      </c>
      <c r="B7" s="91" t="n">
        <v>0</v>
      </c>
      <c r="C7" s="91" t="n">
        <v>0</v>
      </c>
      <c r="D7" s="91" t="n">
        <v>0</v>
      </c>
      <c r="E7" s="91" t="n">
        <v>0.209999999999999</v>
      </c>
      <c r="F7" s="91" t="n">
        <v>0</v>
      </c>
      <c r="G7" s="91" t="n">
        <v>0</v>
      </c>
      <c r="H7" s="91" t="n">
        <v>0</v>
      </c>
      <c r="I7" s="92" t="n">
        <f aca="false">G7/E7</f>
        <v>0</v>
      </c>
    </row>
    <row r="8" customFormat="false" ht="12.75" hidden="false" customHeight="false" outlineLevel="0" collapsed="false">
      <c r="A8" s="50" t="s">
        <v>22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6</v>
      </c>
      <c r="H8" s="52" t="n">
        <v>0</v>
      </c>
      <c r="I8" s="84" t="n">
        <v>0</v>
      </c>
    </row>
    <row r="9" customFormat="false" ht="12.75" hidden="false" customHeight="false" outlineLevel="0" collapsed="false">
      <c r="A9" s="50" t="s">
        <v>104</v>
      </c>
      <c r="B9" s="52" t="n">
        <v>0</v>
      </c>
      <c r="C9" s="52" t="n">
        <v>0</v>
      </c>
      <c r="D9" s="52" t="n">
        <v>-1626.29</v>
      </c>
      <c r="E9" s="52" t="n">
        <v>-1626.29</v>
      </c>
      <c r="F9" s="52" t="n">
        <v>0</v>
      </c>
      <c r="G9" s="52" t="n">
        <v>0</v>
      </c>
      <c r="H9" s="52" t="n">
        <v>0</v>
      </c>
      <c r="I9" s="84" t="n">
        <f aca="false">G9/E9</f>
        <v>-0</v>
      </c>
    </row>
    <row r="10" customFormat="false" ht="12.75" hidden="false" customHeight="false" outlineLevel="0" collapsed="false">
      <c r="A10" s="50" t="s">
        <v>108</v>
      </c>
      <c r="B10" s="52" t="n">
        <v>116805</v>
      </c>
      <c r="C10" s="52" t="n">
        <v>116805</v>
      </c>
      <c r="D10" s="52" t="n">
        <v>93445</v>
      </c>
      <c r="E10" s="52" t="n">
        <v>121618</v>
      </c>
      <c r="F10" s="52" t="n">
        <v>336248</v>
      </c>
      <c r="G10" s="52" t="n">
        <v>269408</v>
      </c>
      <c r="H10" s="52" t="n">
        <v>22888</v>
      </c>
      <c r="I10" s="84" t="n">
        <f aca="false">G10/E10</f>
        <v>2.21519840813038</v>
      </c>
    </row>
    <row r="11" customFormat="false" ht="12.75" hidden="false" customHeight="false" outlineLevel="0" collapsed="false">
      <c r="A11" s="50" t="s">
        <v>10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81.04</v>
      </c>
      <c r="H11" s="52" t="n">
        <v>0</v>
      </c>
      <c r="I11" s="84" t="n">
        <v>0</v>
      </c>
    </row>
    <row r="12" customFormat="false" ht="12.75" hidden="false" customHeight="false" outlineLevel="0" collapsed="false">
      <c r="A12" s="50" t="s">
        <v>231</v>
      </c>
      <c r="B12" s="52" t="n">
        <v>-0.01</v>
      </c>
      <c r="C12" s="52" t="n">
        <v>-0.01</v>
      </c>
      <c r="D12" s="52" t="n">
        <v>-173.649999999999</v>
      </c>
      <c r="E12" s="52" t="n">
        <v>2371.19999999999</v>
      </c>
      <c r="F12" s="52" t="n">
        <v>0</v>
      </c>
      <c r="G12" s="52" t="n">
        <v>0</v>
      </c>
      <c r="H12" s="52" t="n">
        <v>4.6</v>
      </c>
      <c r="I12" s="84" t="n">
        <f aca="false">G12/E12</f>
        <v>0</v>
      </c>
    </row>
    <row r="13" customFormat="false" ht="12.75" hidden="false" customHeight="false" outlineLevel="0" collapsed="false">
      <c r="A13" s="50" t="s">
        <v>119</v>
      </c>
      <c r="B13" s="52" t="n">
        <v>175482.21</v>
      </c>
      <c r="C13" s="52" t="n">
        <v>175482.21</v>
      </c>
      <c r="D13" s="52" t="n">
        <v>139982.92</v>
      </c>
      <c r="E13" s="52" t="n">
        <v>135894.95</v>
      </c>
      <c r="F13" s="52" t="n">
        <v>174307.17</v>
      </c>
      <c r="G13" s="52" t="n">
        <v>133280.09</v>
      </c>
      <c r="H13" s="52" t="n">
        <v>35124.18</v>
      </c>
      <c r="I13" s="84" t="n">
        <f aca="false">G13/E13</f>
        <v>0.980758225379236</v>
      </c>
    </row>
    <row r="14" customFormat="false" ht="12.75" hidden="false" customHeight="false" outlineLevel="0" collapsed="false">
      <c r="A14" s="50" t="s">
        <v>124</v>
      </c>
      <c r="B14" s="52" t="n">
        <v>7931811.16</v>
      </c>
      <c r="C14" s="52" t="n">
        <v>7931811.16</v>
      </c>
      <c r="D14" s="52" t="n">
        <v>6123000.26999999</v>
      </c>
      <c r="E14" s="52" t="n">
        <v>3558486.47999999</v>
      </c>
      <c r="F14" s="52" t="n">
        <v>-314099.53</v>
      </c>
      <c r="G14" s="52" t="n">
        <v>65132.1399999999</v>
      </c>
      <c r="H14" s="52" t="n">
        <v>-158860.809999999</v>
      </c>
      <c r="I14" s="84" t="n">
        <f aca="false">G14/E14</f>
        <v>0.0183033265311156</v>
      </c>
    </row>
    <row r="15" customFormat="false" ht="12.75" hidden="false" customHeight="false" outlineLevel="0" collapsed="false">
      <c r="A15" s="50" t="s">
        <v>126</v>
      </c>
      <c r="B15" s="52" t="n">
        <v>0</v>
      </c>
      <c r="C15" s="52" t="n">
        <v>0</v>
      </c>
      <c r="D15" s="52" t="n">
        <v>0</v>
      </c>
      <c r="E15" s="52" t="n">
        <v>50855.15</v>
      </c>
      <c r="F15" s="52" t="n">
        <v>0</v>
      </c>
      <c r="G15" s="52" t="n">
        <v>0</v>
      </c>
      <c r="H15" s="52" t="n">
        <v>5407.74</v>
      </c>
      <c r="I15" s="84" t="n">
        <f aca="false">G15/E15</f>
        <v>0</v>
      </c>
    </row>
    <row r="16" customFormat="false" ht="12.75" hidden="false" customHeight="false" outlineLevel="0" collapsed="false">
      <c r="A16" s="50" t="s">
        <v>129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-146.639999999999</v>
      </c>
      <c r="I16" s="84" t="n">
        <v>0</v>
      </c>
    </row>
    <row r="17" customFormat="false" ht="12.75" hidden="false" customHeight="false" outlineLevel="0" collapsed="false">
      <c r="A17" s="50" t="s">
        <v>130</v>
      </c>
      <c r="B17" s="52" t="n">
        <v>1638852.39999999</v>
      </c>
      <c r="C17" s="52" t="n">
        <v>1638852.39999999</v>
      </c>
      <c r="D17" s="52" t="n">
        <v>516327.55</v>
      </c>
      <c r="E17" s="52" t="n">
        <v>761202.96</v>
      </c>
      <c r="F17" s="52" t="n">
        <v>1140852.15</v>
      </c>
      <c r="G17" s="52" t="n">
        <v>667170.279999999</v>
      </c>
      <c r="H17" s="52" t="n">
        <v>-266564.34</v>
      </c>
      <c r="I17" s="84" t="n">
        <f aca="false">G17/E17</f>
        <v>0.876468320617144</v>
      </c>
    </row>
    <row r="18" customFormat="false" ht="12.75" hidden="false" customHeight="false" outlineLevel="0" collapsed="false">
      <c r="A18" s="50" t="s">
        <v>133</v>
      </c>
      <c r="B18" s="52" t="n">
        <v>880909</v>
      </c>
      <c r="C18" s="52" t="n">
        <v>880909</v>
      </c>
      <c r="D18" s="52" t="n">
        <v>880909</v>
      </c>
      <c r="E18" s="52" t="n">
        <v>863309</v>
      </c>
      <c r="F18" s="52" t="n">
        <v>18845</v>
      </c>
      <c r="G18" s="52" t="n">
        <v>18176</v>
      </c>
      <c r="H18" s="52" t="n">
        <v>63576</v>
      </c>
      <c r="I18" s="84" t="n">
        <f aca="false">G18/E18</f>
        <v>0.0210538752636657</v>
      </c>
    </row>
    <row r="19" customFormat="false" ht="12.75" hidden="false" customHeight="false" outlineLevel="0" collapsed="false">
      <c r="A19" s="50" t="s">
        <v>138</v>
      </c>
      <c r="B19" s="52" t="n">
        <v>19974.7799999999</v>
      </c>
      <c r="C19" s="52" t="n">
        <v>19974.7799999999</v>
      </c>
      <c r="D19" s="52" t="n">
        <v>388.02</v>
      </c>
      <c r="E19" s="52" t="n">
        <v>388.02</v>
      </c>
      <c r="F19" s="52" t="n">
        <v>6228.89</v>
      </c>
      <c r="G19" s="52" t="n">
        <v>6228.89</v>
      </c>
      <c r="H19" s="52" t="n">
        <v>-4409.46</v>
      </c>
      <c r="I19" s="84" t="n">
        <f aca="false">G19/E19</f>
        <v>16.0530127313025</v>
      </c>
    </row>
    <row r="20" customFormat="false" ht="12.75" hidden="false" customHeight="false" outlineLevel="0" collapsed="false">
      <c r="A20" s="50" t="s">
        <v>139</v>
      </c>
      <c r="B20" s="52" t="n">
        <v>59403.6699999999</v>
      </c>
      <c r="C20" s="52" t="n">
        <v>59403.6699999999</v>
      </c>
      <c r="D20" s="52" t="n">
        <v>47137.2599999999</v>
      </c>
      <c r="E20" s="52" t="n">
        <v>70725.5799999999</v>
      </c>
      <c r="F20" s="52" t="n">
        <v>0</v>
      </c>
      <c r="G20" s="52" t="n">
        <v>0</v>
      </c>
      <c r="H20" s="52" t="n">
        <v>-1498.48</v>
      </c>
      <c r="I20" s="84" t="n">
        <f aca="false">G20/E20</f>
        <v>0</v>
      </c>
    </row>
    <row r="21" customFormat="false" ht="12.75" hidden="false" customHeight="false" outlineLevel="0" collapsed="false">
      <c r="A21" s="50" t="s">
        <v>162</v>
      </c>
      <c r="B21" s="52" t="n">
        <v>229316.77</v>
      </c>
      <c r="C21" s="52" t="n">
        <v>229316.77</v>
      </c>
      <c r="D21" s="52" t="n">
        <v>145601.81</v>
      </c>
      <c r="E21" s="52" t="n">
        <v>101418.32</v>
      </c>
      <c r="F21" s="52" t="n">
        <v>265824.07</v>
      </c>
      <c r="G21" s="52" t="n">
        <v>193604.789999999</v>
      </c>
      <c r="H21" s="52" t="n">
        <v>5204.87999999999</v>
      </c>
      <c r="I21" s="84" t="n">
        <f aca="false">G21/E21</f>
        <v>1.90897256038159</v>
      </c>
    </row>
    <row r="22" customFormat="false" ht="12.75" hidden="false" customHeight="false" outlineLevel="0" collapsed="false">
      <c r="A22" s="50" t="s">
        <v>16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3.43999999999999</v>
      </c>
      <c r="H22" s="52" t="n">
        <v>0</v>
      </c>
      <c r="I22" s="84" t="n">
        <v>0</v>
      </c>
    </row>
    <row r="23" customFormat="false" ht="12.75" hidden="false" customHeight="false" outlineLevel="0" collapsed="false">
      <c r="A23" s="50" t="s">
        <v>169</v>
      </c>
      <c r="B23" s="52" t="n">
        <v>13652.1399999999</v>
      </c>
      <c r="C23" s="52" t="n">
        <v>13652.1399999999</v>
      </c>
      <c r="D23" s="52" t="n">
        <v>13652.1399999999</v>
      </c>
      <c r="E23" s="52" t="n">
        <v>9700.42</v>
      </c>
      <c r="F23" s="52" t="n">
        <v>0</v>
      </c>
      <c r="G23" s="52" t="n">
        <v>0</v>
      </c>
      <c r="H23" s="52" t="n">
        <v>2451.46</v>
      </c>
      <c r="I23" s="84" t="n">
        <f aca="false">G23/E23</f>
        <v>0</v>
      </c>
    </row>
    <row r="24" customFormat="false" ht="12.75" hidden="false" customHeight="false" outlineLevel="0" collapsed="false">
      <c r="A24" s="50" t="s">
        <v>170</v>
      </c>
      <c r="B24" s="52" t="n">
        <v>0</v>
      </c>
      <c r="C24" s="52" t="n">
        <v>0</v>
      </c>
      <c r="D24" s="52" t="n">
        <v>-7741.5</v>
      </c>
      <c r="E24" s="52" t="n">
        <v>-7741.5</v>
      </c>
      <c r="F24" s="52" t="n">
        <v>0</v>
      </c>
      <c r="G24" s="52" t="n">
        <v>0</v>
      </c>
      <c r="H24" s="52" t="n">
        <v>-0.01</v>
      </c>
      <c r="I24" s="84" t="n">
        <f aca="false">G24/E24</f>
        <v>-0</v>
      </c>
    </row>
    <row r="25" customFormat="false" ht="12.75" hidden="false" customHeight="false" outlineLevel="0" collapsed="false">
      <c r="A25" s="50" t="s">
        <v>184</v>
      </c>
      <c r="B25" s="52" t="n">
        <v>41988.3799999999</v>
      </c>
      <c r="C25" s="52" t="n">
        <v>41988.3799999999</v>
      </c>
      <c r="D25" s="52" t="n">
        <v>32391.0299999999</v>
      </c>
      <c r="E25" s="52" t="n">
        <v>32728.6399999999</v>
      </c>
      <c r="F25" s="52" t="n">
        <v>20496.86</v>
      </c>
      <c r="G25" s="52" t="n">
        <v>16397.49</v>
      </c>
      <c r="H25" s="52" t="n">
        <v>-433.28</v>
      </c>
      <c r="I25" s="84" t="n">
        <f aca="false">G25/E25</f>
        <v>0.50101348543661</v>
      </c>
    </row>
    <row r="26" customFormat="false" ht="12.75" hidden="false" customHeight="false" outlineLevel="0" collapsed="false">
      <c r="A26" s="50" t="s">
        <v>189</v>
      </c>
      <c r="B26" s="52" t="n">
        <v>-90972.69</v>
      </c>
      <c r="C26" s="52" t="n">
        <v>-90972.69</v>
      </c>
      <c r="D26" s="52" t="n">
        <v>-45</v>
      </c>
      <c r="E26" s="52" t="n">
        <v>-45</v>
      </c>
      <c r="F26" s="52" t="n">
        <v>0</v>
      </c>
      <c r="G26" s="52" t="n">
        <v>0</v>
      </c>
      <c r="H26" s="52" t="n">
        <v>-25885.05</v>
      </c>
      <c r="I26" s="84" t="n">
        <f aca="false">G26/E26</f>
        <v>-0</v>
      </c>
    </row>
    <row r="27" customFormat="false" ht="12.75" hidden="false" customHeight="false" outlineLevel="0" collapsed="false">
      <c r="A27" s="50" t="s">
        <v>190</v>
      </c>
      <c r="B27" s="52" t="n">
        <v>0</v>
      </c>
      <c r="C27" s="52" t="n">
        <v>0</v>
      </c>
      <c r="D27" s="52" t="n">
        <v>-323</v>
      </c>
      <c r="E27" s="52" t="n">
        <v>-199</v>
      </c>
      <c r="F27" s="52" t="n">
        <v>0</v>
      </c>
      <c r="G27" s="52" t="n">
        <v>0</v>
      </c>
      <c r="H27" s="52" t="n">
        <v>0</v>
      </c>
      <c r="I27" s="84" t="n">
        <f aca="false">G27/E27</f>
        <v>-0</v>
      </c>
    </row>
    <row r="28" customFormat="false" ht="12.75" hidden="false" customHeight="false" outlineLevel="0" collapsed="false">
      <c r="A28" s="50" t="s">
        <v>192</v>
      </c>
      <c r="B28" s="52" t="n">
        <v>0</v>
      </c>
      <c r="C28" s="52" t="n">
        <v>0</v>
      </c>
      <c r="D28" s="52" t="n">
        <v>0</v>
      </c>
      <c r="E28" s="52" t="n">
        <v>209.479999999999</v>
      </c>
      <c r="F28" s="52" t="n">
        <v>0</v>
      </c>
      <c r="G28" s="52" t="n">
        <v>-194</v>
      </c>
      <c r="H28" s="52" t="n">
        <v>-67.12</v>
      </c>
      <c r="I28" s="84" t="n">
        <f aca="false">G28/E28</f>
        <v>-0.926102730570942</v>
      </c>
    </row>
    <row r="29" customFormat="false" ht="12.75" hidden="false" customHeight="false" outlineLevel="0" collapsed="false">
      <c r="A29" s="50" t="s">
        <v>195</v>
      </c>
      <c r="B29" s="52" t="n">
        <v>663757.27</v>
      </c>
      <c r="C29" s="52" t="n">
        <v>663757.27</v>
      </c>
      <c r="D29" s="52" t="n">
        <v>336689.179999999</v>
      </c>
      <c r="E29" s="52" t="n">
        <v>577851.13</v>
      </c>
      <c r="F29" s="52" t="n">
        <v>477660.87</v>
      </c>
      <c r="G29" s="52" t="n">
        <v>474316.969999999</v>
      </c>
      <c r="H29" s="52" t="n">
        <v>123905.68</v>
      </c>
      <c r="I29" s="84" t="n">
        <f aca="false">G29/E29</f>
        <v>0.820829008329531</v>
      </c>
    </row>
    <row r="30" customFormat="false" ht="12.75" hidden="false" customHeight="false" outlineLevel="0" collapsed="false">
      <c r="A30" s="50" t="s">
        <v>199</v>
      </c>
      <c r="B30" s="52" t="n">
        <v>36051.3</v>
      </c>
      <c r="C30" s="52" t="n">
        <v>36051.3</v>
      </c>
      <c r="D30" s="52" t="n">
        <v>620.970000000001</v>
      </c>
      <c r="E30" s="52" t="n">
        <v>1013.31</v>
      </c>
      <c r="F30" s="52" t="n">
        <v>0</v>
      </c>
      <c r="G30" s="52" t="n">
        <v>0</v>
      </c>
      <c r="H30" s="52" t="n">
        <v>-1411.94999999999</v>
      </c>
      <c r="I30" s="84" t="n">
        <f aca="false">G30/E30</f>
        <v>0</v>
      </c>
    </row>
    <row r="31" customFormat="false" ht="13.5" hidden="false" customHeight="false" outlineLevel="0" collapsed="false">
      <c r="A31" s="56" t="s">
        <v>200</v>
      </c>
      <c r="B31" s="73" t="n">
        <f aca="false">SUM(B7:B30)</f>
        <v>11717031.38</v>
      </c>
      <c r="C31" s="73" t="n">
        <f aca="false">SUM(C7:C30)</f>
        <v>11717031.38</v>
      </c>
      <c r="D31" s="73" t="n">
        <f aca="false">SUM(D7:D30)</f>
        <v>8320235.70999999</v>
      </c>
      <c r="E31" s="73" t="n">
        <f aca="false">SUM(E7:E30)</f>
        <v>6278161.05999999</v>
      </c>
      <c r="F31" s="73" t="n">
        <f aca="false">SUM(F7:F30)</f>
        <v>2126363.48</v>
      </c>
      <c r="G31" s="73" t="n">
        <f aca="false">SUM(G7:G30)</f>
        <v>1843592.25</v>
      </c>
      <c r="H31" s="73" t="n">
        <f aca="false">SUM(H7:H30)</f>
        <v>-200714.599999999</v>
      </c>
      <c r="I31" s="100" t="n">
        <f aca="false">G31/E31</f>
        <v>0.293651633397248</v>
      </c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</row>
    <row r="39" customFormat="false" ht="12.75" hidden="false" customHeight="false" outlineLevel="0" collapsed="false">
      <c r="A39" s="6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108</v>
      </c>
      <c r="B7" s="91" t="n">
        <v>0</v>
      </c>
      <c r="C7" s="91" t="n">
        <v>0</v>
      </c>
      <c r="D7" s="91" t="n">
        <v>0</v>
      </c>
      <c r="E7" s="91" t="n">
        <v>0</v>
      </c>
      <c r="F7" s="91" t="n">
        <v>0.189</v>
      </c>
      <c r="G7" s="91" t="n">
        <v>0.189</v>
      </c>
      <c r="H7" s="91" t="n">
        <v>0</v>
      </c>
      <c r="I7" s="92" t="n">
        <v>0</v>
      </c>
    </row>
    <row r="8" customFormat="false" ht="12.75" hidden="false" customHeight="false" outlineLevel="0" collapsed="false">
      <c r="A8" s="50" t="s">
        <v>12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.2</v>
      </c>
      <c r="G8" s="52" t="n">
        <v>0.2</v>
      </c>
      <c r="H8" s="52" t="n">
        <v>0</v>
      </c>
      <c r="I8" s="84" t="n">
        <v>0</v>
      </c>
    </row>
    <row r="9" customFormat="false" ht="12.75" hidden="false" customHeight="false" outlineLevel="0" collapsed="false">
      <c r="A9" s="50" t="s">
        <v>174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45.01893</v>
      </c>
      <c r="G9" s="52" t="n">
        <v>45.01893</v>
      </c>
      <c r="H9" s="52" t="n">
        <v>0</v>
      </c>
      <c r="I9" s="84" t="n">
        <v>0</v>
      </c>
    </row>
    <row r="10" customFormat="false" ht="12.75" hidden="false" customHeight="false" outlineLevel="0" collapsed="false">
      <c r="A10" s="50" t="s">
        <v>188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.69546</v>
      </c>
      <c r="H10" s="52" t="n">
        <v>0</v>
      </c>
      <c r="I10" s="84" t="n">
        <v>0</v>
      </c>
    </row>
    <row r="11" customFormat="false" ht="13.5" hidden="false" customHeight="false" outlineLevel="0" collapsed="false">
      <c r="A11" s="56" t="s">
        <v>200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45.40793</v>
      </c>
      <c r="G11" s="73" t="n">
        <v>46.10339</v>
      </c>
      <c r="H11" s="73" t="n">
        <v>0</v>
      </c>
      <c r="I11" s="85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1" t="s">
        <v>70</v>
      </c>
      <c r="B5" s="102" t="s">
        <v>246</v>
      </c>
      <c r="C5" s="102" t="s">
        <v>247</v>
      </c>
      <c r="D5" s="102" t="s">
        <v>248</v>
      </c>
      <c r="E5" s="102" t="s">
        <v>249</v>
      </c>
      <c r="F5" s="102" t="s">
        <v>250</v>
      </c>
      <c r="G5" s="102" t="s">
        <v>251</v>
      </c>
      <c r="H5" s="102" t="s">
        <v>252</v>
      </c>
      <c r="I5" s="102" t="s">
        <v>253</v>
      </c>
      <c r="J5" s="102" t="s">
        <v>254</v>
      </c>
      <c r="K5" s="102" t="s">
        <v>255</v>
      </c>
      <c r="L5" s="103" t="s">
        <v>256</v>
      </c>
    </row>
    <row r="6" customFormat="false" ht="12.75" hidden="false" customHeight="false" outlineLevel="0" collapsed="false">
      <c r="A6" s="90" t="s">
        <v>88</v>
      </c>
      <c r="B6" s="91" t="n">
        <v>21362.1529</v>
      </c>
      <c r="C6" s="91" t="n">
        <v>183.24892</v>
      </c>
      <c r="D6" s="91" t="n">
        <v>334.06942</v>
      </c>
      <c r="E6" s="91" t="n">
        <v>247.98524</v>
      </c>
      <c r="F6" s="91" t="n">
        <v>82.58261</v>
      </c>
      <c r="G6" s="91" t="n">
        <v>3.656</v>
      </c>
      <c r="H6" s="91" t="n">
        <v>3.27526</v>
      </c>
      <c r="I6" s="91" t="n">
        <v>45.04475</v>
      </c>
      <c r="J6" s="91" t="n">
        <v>24.85986</v>
      </c>
      <c r="K6" s="91" t="n">
        <v>759.74523</v>
      </c>
      <c r="L6" s="104" t="n">
        <v>23046.62019</v>
      </c>
      <c r="M6" s="69"/>
    </row>
    <row r="7" customFormat="false" ht="12.75" hidden="false" customHeight="false" outlineLevel="0" collapsed="false">
      <c r="A7" s="83" t="s">
        <v>89</v>
      </c>
      <c r="B7" s="52" t="n">
        <v>54790.999</v>
      </c>
      <c r="C7" s="52" t="n">
        <v>11703.92062</v>
      </c>
      <c r="D7" s="52" t="n">
        <v>6643.76463</v>
      </c>
      <c r="E7" s="52" t="n">
        <v>6076.78385</v>
      </c>
      <c r="F7" s="52" t="n">
        <v>8946.7604</v>
      </c>
      <c r="G7" s="52" t="n">
        <v>2746.57638</v>
      </c>
      <c r="H7" s="52" t="n">
        <v>1160.00248</v>
      </c>
      <c r="I7" s="52" t="n">
        <v>4024.38858</v>
      </c>
      <c r="J7" s="52" t="n">
        <v>1412.40319</v>
      </c>
      <c r="K7" s="52" t="n">
        <v>7866.3434</v>
      </c>
      <c r="L7" s="105" t="n">
        <v>105371.94253</v>
      </c>
      <c r="M7" s="69"/>
    </row>
    <row r="8" customFormat="false" ht="12.75" hidden="false" customHeight="false" outlineLevel="0" collapsed="false">
      <c r="A8" s="83" t="s">
        <v>93</v>
      </c>
      <c r="B8" s="52" t="n">
        <v>1.9924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105" t="n">
        <v>1.9924</v>
      </c>
      <c r="M8" s="69"/>
    </row>
    <row r="9" customFormat="false" ht="12.75" hidden="false" customHeight="false" outlineLevel="0" collapsed="false">
      <c r="A9" s="83" t="s">
        <v>94</v>
      </c>
      <c r="B9" s="52" t="n">
        <v>3633.65006</v>
      </c>
      <c r="C9" s="52" t="n">
        <v>1661.88288</v>
      </c>
      <c r="D9" s="52" t="n">
        <v>101.76009</v>
      </c>
      <c r="E9" s="52" t="n">
        <v>246.71674</v>
      </c>
      <c r="F9" s="52" t="n">
        <v>84.71095</v>
      </c>
      <c r="G9" s="52" t="n">
        <v>14.86432</v>
      </c>
      <c r="H9" s="52" t="n">
        <v>6.85625</v>
      </c>
      <c r="I9" s="52" t="n">
        <v>30.90917</v>
      </c>
      <c r="J9" s="52" t="n">
        <v>4.74134</v>
      </c>
      <c r="K9" s="52" t="n">
        <v>50.3758</v>
      </c>
      <c r="L9" s="105" t="n">
        <v>5836.4676</v>
      </c>
      <c r="M9" s="69"/>
    </row>
    <row r="10" customFormat="false" ht="12.75" hidden="false" customHeight="false" outlineLevel="0" collapsed="false">
      <c r="A10" s="83" t="s">
        <v>95</v>
      </c>
      <c r="B10" s="52" t="n">
        <v>5555.15012</v>
      </c>
      <c r="C10" s="52" t="n">
        <v>1838.97829</v>
      </c>
      <c r="D10" s="52" t="n">
        <v>1199.08145</v>
      </c>
      <c r="E10" s="52" t="n">
        <v>173.09277</v>
      </c>
      <c r="F10" s="52" t="n">
        <v>40.01946</v>
      </c>
      <c r="G10" s="52" t="n">
        <v>284.18793</v>
      </c>
      <c r="H10" s="52" t="n">
        <v>581.79873</v>
      </c>
      <c r="I10" s="52" t="n">
        <v>23.74842</v>
      </c>
      <c r="J10" s="52" t="n">
        <v>3.64291</v>
      </c>
      <c r="K10" s="52" t="n">
        <v>298.78091</v>
      </c>
      <c r="L10" s="105" t="n">
        <v>9998.48099</v>
      </c>
      <c r="M10" s="69"/>
    </row>
    <row r="11" customFormat="false" ht="12.75" hidden="false" customHeight="false" outlineLevel="0" collapsed="false">
      <c r="A11" s="83" t="s">
        <v>96</v>
      </c>
      <c r="B11" s="52" t="n">
        <v>187.3724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105" t="n">
        <v>187.3724</v>
      </c>
      <c r="M11" s="69"/>
    </row>
    <row r="12" customFormat="false" ht="12.75" hidden="false" customHeight="false" outlineLevel="0" collapsed="false">
      <c r="A12" s="83" t="s">
        <v>97</v>
      </c>
      <c r="B12" s="52" t="n">
        <v>0</v>
      </c>
      <c r="C12" s="52" t="n">
        <v>11.72431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5" t="n">
        <v>11.72431</v>
      </c>
      <c r="M12" s="69"/>
    </row>
    <row r="13" customFormat="false" ht="12.75" hidden="false" customHeight="false" outlineLevel="0" collapsed="false">
      <c r="A13" s="83" t="s">
        <v>98</v>
      </c>
      <c r="B13" s="52" t="n">
        <v>1159.48108</v>
      </c>
      <c r="C13" s="52" t="n">
        <v>139.9946</v>
      </c>
      <c r="D13" s="52" t="n">
        <v>4.6908</v>
      </c>
      <c r="E13" s="52" t="n">
        <v>150.12826</v>
      </c>
      <c r="F13" s="52" t="n">
        <v>34.71001</v>
      </c>
      <c r="G13" s="52" t="n">
        <v>3.15848</v>
      </c>
      <c r="H13" s="52" t="n">
        <v>2.82956</v>
      </c>
      <c r="I13" s="52" t="n">
        <v>20.59767</v>
      </c>
      <c r="J13" s="52" t="n">
        <v>3.1596</v>
      </c>
      <c r="K13" s="52" t="n">
        <v>33.54657</v>
      </c>
      <c r="L13" s="105" t="n">
        <v>1552.29663</v>
      </c>
      <c r="M13" s="69"/>
    </row>
    <row r="14" customFormat="false" ht="12.75" hidden="false" customHeight="false" outlineLevel="0" collapsed="false">
      <c r="A14" s="83" t="s">
        <v>99</v>
      </c>
      <c r="B14" s="52" t="n">
        <v>778.69966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105" t="n">
        <v>778.69966</v>
      </c>
      <c r="M14" s="69"/>
    </row>
    <row r="15" customFormat="false" ht="12.75" hidden="false" customHeight="false" outlineLevel="0" collapsed="false">
      <c r="A15" s="83" t="s">
        <v>100</v>
      </c>
      <c r="B15" s="52" t="n">
        <v>1421.04573</v>
      </c>
      <c r="C15" s="52" t="n">
        <v>593.53281</v>
      </c>
      <c r="D15" s="52" t="n">
        <v>-32.79631</v>
      </c>
      <c r="E15" s="52" t="n">
        <v>223.96914</v>
      </c>
      <c r="F15" s="52" t="n">
        <v>34.74212</v>
      </c>
      <c r="G15" s="52" t="n">
        <v>3.1614</v>
      </c>
      <c r="H15" s="52" t="n">
        <v>2.83217</v>
      </c>
      <c r="I15" s="52" t="n">
        <v>20.61673</v>
      </c>
      <c r="J15" s="52" t="n">
        <v>3.16253</v>
      </c>
      <c r="K15" s="52" t="n">
        <v>33.57759</v>
      </c>
      <c r="L15" s="105" t="n">
        <v>2303.84391</v>
      </c>
      <c r="M15" s="69"/>
    </row>
    <row r="16" customFormat="false" ht="12.75" hidden="false" customHeight="false" outlineLevel="0" collapsed="false">
      <c r="A16" s="83" t="s">
        <v>101</v>
      </c>
      <c r="B16" s="52" t="n">
        <v>232.05112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105" t="n">
        <v>232.05112</v>
      </c>
      <c r="M16" s="69"/>
    </row>
    <row r="17" customFormat="false" ht="12.75" hidden="false" customHeight="false" outlineLevel="0" collapsed="false">
      <c r="A17" s="83" t="s">
        <v>102</v>
      </c>
      <c r="B17" s="52" t="n">
        <v>6849.52652</v>
      </c>
      <c r="C17" s="52" t="n">
        <v>5200.0439</v>
      </c>
      <c r="D17" s="52" t="n">
        <v>574.67549</v>
      </c>
      <c r="E17" s="52" t="n">
        <v>2121.48628</v>
      </c>
      <c r="F17" s="52" t="n">
        <v>887.17064</v>
      </c>
      <c r="G17" s="52" t="n">
        <v>15.20996</v>
      </c>
      <c r="H17" s="52" t="n">
        <v>6.57308</v>
      </c>
      <c r="I17" s="52" t="n">
        <v>51.51654</v>
      </c>
      <c r="J17" s="52" t="n">
        <v>7.33978</v>
      </c>
      <c r="K17" s="52" t="n">
        <v>77.95924</v>
      </c>
      <c r="L17" s="105" t="n">
        <v>15791.50143</v>
      </c>
      <c r="M17" s="69"/>
    </row>
    <row r="18" customFormat="false" ht="12.75" hidden="false" customHeight="false" outlineLevel="0" collapsed="false">
      <c r="A18" s="83" t="s">
        <v>103</v>
      </c>
      <c r="B18" s="52" t="n">
        <v>1519.93076</v>
      </c>
      <c r="C18" s="52" t="n">
        <v>345.57692</v>
      </c>
      <c r="D18" s="52" t="n">
        <v>5.31194</v>
      </c>
      <c r="E18" s="52" t="n">
        <v>170.00793</v>
      </c>
      <c r="F18" s="52" t="n">
        <v>39.30624</v>
      </c>
      <c r="G18" s="52" t="n">
        <v>3.57672</v>
      </c>
      <c r="H18" s="52" t="n">
        <v>3.20424</v>
      </c>
      <c r="I18" s="52" t="n">
        <v>23.32517</v>
      </c>
      <c r="J18" s="52" t="n">
        <v>3.57799</v>
      </c>
      <c r="K18" s="52" t="n">
        <v>38.01542</v>
      </c>
      <c r="L18" s="105" t="n">
        <v>2151.83333</v>
      </c>
      <c r="M18" s="69"/>
    </row>
    <row r="19" customFormat="false" ht="12.75" hidden="false" customHeight="false" outlineLevel="0" collapsed="false">
      <c r="A19" s="83" t="s">
        <v>104</v>
      </c>
      <c r="B19" s="52" t="n">
        <v>983.00495</v>
      </c>
      <c r="C19" s="52" t="n">
        <v>169.16774</v>
      </c>
      <c r="D19" s="52" t="n">
        <v>5.48039</v>
      </c>
      <c r="E19" s="52" t="n">
        <v>175.39909</v>
      </c>
      <c r="F19" s="52" t="n">
        <v>40.55268</v>
      </c>
      <c r="G19" s="52" t="n">
        <v>3.69015</v>
      </c>
      <c r="H19" s="52" t="n">
        <v>3.30584</v>
      </c>
      <c r="I19" s="52" t="n">
        <v>24.06485</v>
      </c>
      <c r="J19" s="52" t="n">
        <v>3.69145</v>
      </c>
      <c r="K19" s="52" t="n">
        <v>4979.87135</v>
      </c>
      <c r="L19" s="105" t="n">
        <v>6388.22849</v>
      </c>
      <c r="M19" s="69"/>
    </row>
    <row r="20" customFormat="false" ht="12.75" hidden="false" customHeight="false" outlineLevel="0" collapsed="false">
      <c r="A20" s="83" t="s">
        <v>105</v>
      </c>
      <c r="B20" s="52" t="n">
        <v>806.19968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105" t="n">
        <v>806.19968</v>
      </c>
      <c r="M20" s="69"/>
    </row>
    <row r="21" customFormat="false" ht="12.75" hidden="false" customHeight="false" outlineLevel="0" collapsed="false">
      <c r="A21" s="83" t="s">
        <v>107</v>
      </c>
      <c r="B21" s="52" t="n">
        <v>2832.95837</v>
      </c>
      <c r="C21" s="52" t="n">
        <v>194.58094</v>
      </c>
      <c r="D21" s="52" t="n">
        <v>45.86098</v>
      </c>
      <c r="E21" s="52" t="n">
        <v>190.45596</v>
      </c>
      <c r="F21" s="52" t="n">
        <v>44.03387</v>
      </c>
      <c r="G21" s="52" t="n">
        <v>4.00691</v>
      </c>
      <c r="H21" s="52" t="n">
        <v>3.58963</v>
      </c>
      <c r="I21" s="52" t="n">
        <v>26.13066</v>
      </c>
      <c r="J21" s="52" t="n">
        <v>4.00834</v>
      </c>
      <c r="K21" s="52" t="n">
        <v>42.58779</v>
      </c>
      <c r="L21" s="105" t="n">
        <v>3388.21345</v>
      </c>
      <c r="M21" s="69"/>
    </row>
    <row r="22" customFormat="false" ht="12.75" hidden="false" customHeight="false" outlineLevel="0" collapsed="false">
      <c r="A22" s="83" t="s">
        <v>108</v>
      </c>
      <c r="B22" s="52" t="n">
        <v>54894.923</v>
      </c>
      <c r="C22" s="52" t="n">
        <v>54801.385</v>
      </c>
      <c r="D22" s="52" t="n">
        <v>10529.532</v>
      </c>
      <c r="E22" s="52" t="n">
        <v>6448.993</v>
      </c>
      <c r="F22" s="52" t="n">
        <v>9764.995</v>
      </c>
      <c r="G22" s="52" t="n">
        <v>5901.734</v>
      </c>
      <c r="H22" s="52" t="n">
        <v>1553.276</v>
      </c>
      <c r="I22" s="52" t="n">
        <v>11601.419</v>
      </c>
      <c r="J22" s="52" t="n">
        <v>2018.812</v>
      </c>
      <c r="K22" s="52" t="n">
        <v>17256.179</v>
      </c>
      <c r="L22" s="105" t="n">
        <v>174771.248</v>
      </c>
      <c r="M22" s="69"/>
    </row>
    <row r="23" customFormat="false" ht="12.75" hidden="false" customHeight="false" outlineLevel="0" collapsed="false">
      <c r="A23" s="83" t="s">
        <v>109</v>
      </c>
      <c r="B23" s="52" t="n">
        <v>307603.23167</v>
      </c>
      <c r="C23" s="52" t="n">
        <v>1386.10143</v>
      </c>
      <c r="D23" s="52" t="n">
        <v>46.44415</v>
      </c>
      <c r="E23" s="52" t="n">
        <v>1486.43595</v>
      </c>
      <c r="F23" s="52" t="n">
        <v>343.66755</v>
      </c>
      <c r="G23" s="52" t="n">
        <v>31.27243</v>
      </c>
      <c r="H23" s="52" t="n">
        <v>28.01568</v>
      </c>
      <c r="I23" s="52" t="n">
        <v>203.93978</v>
      </c>
      <c r="J23" s="52" t="n">
        <v>31.28359</v>
      </c>
      <c r="K23" s="52" t="n">
        <v>269.30746</v>
      </c>
      <c r="L23" s="105" t="n">
        <v>311429.69969</v>
      </c>
      <c r="M23" s="69"/>
    </row>
    <row r="24" customFormat="false" ht="12.75" hidden="false" customHeight="false" outlineLevel="0" collapsed="false">
      <c r="A24" s="83" t="s">
        <v>110</v>
      </c>
      <c r="B24" s="52" t="n">
        <v>8692.45387</v>
      </c>
      <c r="C24" s="52" t="n">
        <v>4715.0307</v>
      </c>
      <c r="D24" s="52" t="n">
        <v>957.78332</v>
      </c>
      <c r="E24" s="52" t="n">
        <v>3259.03799</v>
      </c>
      <c r="F24" s="52" t="n">
        <v>2056.64184</v>
      </c>
      <c r="G24" s="52" t="n">
        <v>2790.41137</v>
      </c>
      <c r="H24" s="52" t="n">
        <v>7190.13623</v>
      </c>
      <c r="I24" s="52" t="n">
        <v>1309.67265</v>
      </c>
      <c r="J24" s="52" t="n">
        <v>1703.86563</v>
      </c>
      <c r="K24" s="52" t="n">
        <v>11516.18786</v>
      </c>
      <c r="L24" s="105" t="n">
        <v>44191.22146</v>
      </c>
      <c r="M24" s="69"/>
    </row>
    <row r="25" customFormat="false" ht="12.75" hidden="false" customHeight="false" outlineLevel="0" collapsed="false">
      <c r="A25" s="83" t="s">
        <v>111</v>
      </c>
      <c r="B25" s="52" t="n">
        <v>66.31513</v>
      </c>
      <c r="C25" s="52" t="n">
        <v>30.55012</v>
      </c>
      <c r="D25" s="52" t="n">
        <v>1.68694</v>
      </c>
      <c r="E25" s="52" t="n">
        <v>5.635</v>
      </c>
      <c r="F25" s="52" t="n">
        <v>45.3691</v>
      </c>
      <c r="G25" s="52" t="n">
        <v>0.14433</v>
      </c>
      <c r="H25" s="52" t="n">
        <v>0</v>
      </c>
      <c r="I25" s="52" t="n">
        <v>51.03658</v>
      </c>
      <c r="J25" s="52" t="n">
        <v>1.2639</v>
      </c>
      <c r="K25" s="52" t="n">
        <v>8.99064</v>
      </c>
      <c r="L25" s="105" t="n">
        <v>210.99174</v>
      </c>
      <c r="M25" s="69"/>
    </row>
    <row r="26" customFormat="false" ht="12.75" hidden="false" customHeight="false" outlineLevel="0" collapsed="false">
      <c r="A26" s="83" t="s">
        <v>112</v>
      </c>
      <c r="B26" s="52" t="n">
        <v>19983.562</v>
      </c>
      <c r="C26" s="52" t="n">
        <v>7912.001</v>
      </c>
      <c r="D26" s="52" t="n">
        <v>6270.032</v>
      </c>
      <c r="E26" s="52" t="n">
        <v>5410.312</v>
      </c>
      <c r="F26" s="52" t="n">
        <v>3717.428</v>
      </c>
      <c r="G26" s="52" t="n">
        <v>3055.437</v>
      </c>
      <c r="H26" s="52" t="n">
        <v>16803.773</v>
      </c>
      <c r="I26" s="52" t="n">
        <v>2221.037</v>
      </c>
      <c r="J26" s="52" t="n">
        <v>2702.197</v>
      </c>
      <c r="K26" s="52" t="n">
        <v>9224.443</v>
      </c>
      <c r="L26" s="105" t="n">
        <v>77300.222</v>
      </c>
      <c r="M26" s="69"/>
    </row>
    <row r="27" customFormat="false" ht="12.75" hidden="false" customHeight="false" outlineLevel="0" collapsed="false">
      <c r="A27" s="83" t="s">
        <v>113</v>
      </c>
      <c r="B27" s="52" t="n">
        <v>7044.961</v>
      </c>
      <c r="C27" s="52" t="n">
        <v>1738.151</v>
      </c>
      <c r="D27" s="52" t="n">
        <v>2880.661</v>
      </c>
      <c r="E27" s="52" t="n">
        <v>2011.488</v>
      </c>
      <c r="F27" s="52" t="n">
        <v>1743.606</v>
      </c>
      <c r="G27" s="52" t="n">
        <v>1400.252</v>
      </c>
      <c r="H27" s="52" t="n">
        <v>349.222</v>
      </c>
      <c r="I27" s="52" t="n">
        <v>1432.25</v>
      </c>
      <c r="J27" s="52" t="n">
        <v>812.802</v>
      </c>
      <c r="K27" s="52" t="n">
        <v>3391.673</v>
      </c>
      <c r="L27" s="105" t="n">
        <v>22805.066</v>
      </c>
      <c r="M27" s="69"/>
    </row>
    <row r="28" customFormat="false" ht="12.75" hidden="false" customHeight="false" outlineLevel="0" collapsed="false">
      <c r="A28" s="83" t="s">
        <v>114</v>
      </c>
      <c r="B28" s="52" t="n">
        <v>0</v>
      </c>
      <c r="C28" s="52" t="n">
        <v>827.87289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105" t="n">
        <v>827.87289</v>
      </c>
      <c r="M28" s="69"/>
    </row>
    <row r="29" customFormat="false" ht="12.75" hidden="false" customHeight="false" outlineLevel="0" collapsed="false">
      <c r="A29" s="83" t="s">
        <v>115</v>
      </c>
      <c r="B29" s="52" t="n">
        <v>2419.543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105" t="n">
        <v>2419.5437</v>
      </c>
      <c r="M29" s="69"/>
    </row>
    <row r="30" customFormat="false" ht="12.75" hidden="false" customHeight="false" outlineLevel="0" collapsed="false">
      <c r="A30" s="83" t="s">
        <v>11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87.73586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105" t="n">
        <v>87.73586</v>
      </c>
      <c r="M30" s="69"/>
    </row>
    <row r="31" customFormat="false" ht="12.75" hidden="false" customHeight="false" outlineLevel="0" collapsed="false">
      <c r="A31" s="83" t="s">
        <v>117</v>
      </c>
      <c r="B31" s="52" t="n">
        <v>16015.1985</v>
      </c>
      <c r="C31" s="52" t="n">
        <v>985.36446</v>
      </c>
      <c r="D31" s="52" t="n">
        <v>1671.98854</v>
      </c>
      <c r="E31" s="52" t="n">
        <v>613.23191</v>
      </c>
      <c r="F31" s="52" t="n">
        <v>633.99486</v>
      </c>
      <c r="G31" s="52" t="n">
        <v>0</v>
      </c>
      <c r="H31" s="52" t="n">
        <v>126.88738</v>
      </c>
      <c r="I31" s="52" t="n">
        <v>0</v>
      </c>
      <c r="J31" s="52" t="n">
        <v>0</v>
      </c>
      <c r="K31" s="52" t="n">
        <v>0</v>
      </c>
      <c r="L31" s="105" t="n">
        <v>20046.66565</v>
      </c>
      <c r="M31" s="69"/>
    </row>
    <row r="32" customFormat="false" ht="12.75" hidden="false" customHeight="false" outlineLevel="0" collapsed="false">
      <c r="A32" s="83" t="s">
        <v>118</v>
      </c>
      <c r="B32" s="52" t="n">
        <v>731.54516</v>
      </c>
      <c r="C32" s="52" t="n">
        <v>205.29196</v>
      </c>
      <c r="D32" s="52" t="n">
        <v>221.8956</v>
      </c>
      <c r="E32" s="52" t="n">
        <v>3763.87339</v>
      </c>
      <c r="F32" s="52" t="n">
        <v>258.68041</v>
      </c>
      <c r="G32" s="52" t="n">
        <v>84.49213</v>
      </c>
      <c r="H32" s="52" t="n">
        <v>44.45659</v>
      </c>
      <c r="I32" s="52" t="n">
        <v>122.86405</v>
      </c>
      <c r="J32" s="52" t="n">
        <v>0</v>
      </c>
      <c r="K32" s="52" t="n">
        <v>28.27702</v>
      </c>
      <c r="L32" s="105" t="n">
        <v>5461.37631</v>
      </c>
      <c r="M32" s="69"/>
    </row>
    <row r="33" customFormat="false" ht="12.75" hidden="false" customHeight="false" outlineLevel="0" collapsed="false">
      <c r="A33" s="83" t="s">
        <v>119</v>
      </c>
      <c r="B33" s="52" t="n">
        <v>6434.6964</v>
      </c>
      <c r="C33" s="52" t="n">
        <v>1396.23244</v>
      </c>
      <c r="D33" s="52" t="n">
        <v>13237.01554</v>
      </c>
      <c r="E33" s="52" t="n">
        <v>648.43406</v>
      </c>
      <c r="F33" s="52" t="n">
        <v>280.30564</v>
      </c>
      <c r="G33" s="52" t="n">
        <v>40.78313</v>
      </c>
      <c r="H33" s="52" t="n">
        <v>846.80605</v>
      </c>
      <c r="I33" s="52" t="n">
        <v>443.74681</v>
      </c>
      <c r="J33" s="52" t="n">
        <v>5.56715</v>
      </c>
      <c r="K33" s="52" t="n">
        <v>498.55646</v>
      </c>
      <c r="L33" s="105" t="n">
        <v>23832.14368</v>
      </c>
      <c r="M33" s="69"/>
    </row>
    <row r="34" customFormat="false" ht="12.75" hidden="false" customHeight="false" outlineLevel="0" collapsed="false">
      <c r="A34" s="83" t="s">
        <v>121</v>
      </c>
      <c r="B34" s="52" t="n">
        <v>2035.941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105" t="n">
        <v>2035.941</v>
      </c>
      <c r="M34" s="69"/>
    </row>
    <row r="35" customFormat="false" ht="12.75" hidden="false" customHeight="false" outlineLevel="0" collapsed="false">
      <c r="A35" s="83" t="s">
        <v>122</v>
      </c>
      <c r="B35" s="52" t="n">
        <v>4602.9444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105" t="n">
        <v>4602.9444</v>
      </c>
      <c r="M35" s="69"/>
    </row>
    <row r="36" customFormat="false" ht="12.75" hidden="false" customHeight="false" outlineLevel="0" collapsed="false">
      <c r="A36" s="83" t="s">
        <v>123</v>
      </c>
      <c r="B36" s="52" t="n">
        <v>2978.34902</v>
      </c>
      <c r="C36" s="52" t="n">
        <v>0</v>
      </c>
      <c r="D36" s="52" t="n">
        <v>0</v>
      </c>
      <c r="E36" s="52" t="n">
        <v>88.37508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105" t="n">
        <v>3066.7241</v>
      </c>
      <c r="M36" s="69"/>
    </row>
    <row r="37" customFormat="false" ht="12.75" hidden="false" customHeight="false" outlineLevel="0" collapsed="false">
      <c r="A37" s="83" t="s">
        <v>124</v>
      </c>
      <c r="B37" s="52" t="n">
        <v>12685.45514</v>
      </c>
      <c r="C37" s="52" t="n">
        <v>5565.77101</v>
      </c>
      <c r="D37" s="52" t="n">
        <v>6990.40642</v>
      </c>
      <c r="E37" s="52" t="n">
        <v>5664.98385</v>
      </c>
      <c r="F37" s="52" t="n">
        <v>5593.3781</v>
      </c>
      <c r="G37" s="52" t="n">
        <v>2862.80498</v>
      </c>
      <c r="H37" s="52" t="n">
        <v>3083.94209</v>
      </c>
      <c r="I37" s="52" t="n">
        <v>2130.92079</v>
      </c>
      <c r="J37" s="52" t="n">
        <v>1029.85374</v>
      </c>
      <c r="K37" s="52" t="n">
        <v>13858.71578</v>
      </c>
      <c r="L37" s="105" t="n">
        <v>59466.2319</v>
      </c>
      <c r="M37" s="69"/>
    </row>
    <row r="38" customFormat="false" ht="12.75" hidden="false" customHeight="false" outlineLevel="0" collapsed="false">
      <c r="A38" s="83" t="s">
        <v>125</v>
      </c>
      <c r="B38" s="52" t="n">
        <v>1116.38906</v>
      </c>
      <c r="C38" s="52" t="n">
        <v>185.75456</v>
      </c>
      <c r="D38" s="52" t="n">
        <v>6.22408</v>
      </c>
      <c r="E38" s="52" t="n">
        <v>205.82955</v>
      </c>
      <c r="F38" s="52" t="n">
        <v>641.91231</v>
      </c>
      <c r="G38" s="52" t="n">
        <v>4.1909</v>
      </c>
      <c r="H38" s="52" t="n">
        <v>3.75445</v>
      </c>
      <c r="I38" s="52" t="n">
        <v>42.32219</v>
      </c>
      <c r="J38" s="52" t="n">
        <v>4.19237</v>
      </c>
      <c r="K38" s="52" t="n">
        <v>44.5432</v>
      </c>
      <c r="L38" s="105" t="n">
        <v>2255.11267</v>
      </c>
      <c r="M38" s="69"/>
    </row>
    <row r="39" customFormat="false" ht="12.75" hidden="false" customHeight="false" outlineLevel="0" collapsed="false">
      <c r="A39" s="83" t="s">
        <v>126</v>
      </c>
      <c r="B39" s="52" t="n">
        <v>2038.26993</v>
      </c>
      <c r="C39" s="52" t="n">
        <v>1633.23919</v>
      </c>
      <c r="D39" s="52" t="n">
        <v>437.27673</v>
      </c>
      <c r="E39" s="52" t="n">
        <v>398.08122</v>
      </c>
      <c r="F39" s="52" t="n">
        <v>638.14464</v>
      </c>
      <c r="G39" s="52" t="n">
        <v>171.84751</v>
      </c>
      <c r="H39" s="52" t="n">
        <v>0</v>
      </c>
      <c r="I39" s="52" t="n">
        <v>174.34561</v>
      </c>
      <c r="J39" s="52" t="n">
        <v>341.08875</v>
      </c>
      <c r="K39" s="52" t="n">
        <v>1278.83805</v>
      </c>
      <c r="L39" s="105" t="n">
        <v>7111.13163</v>
      </c>
      <c r="M39" s="69"/>
    </row>
    <row r="40" customFormat="false" ht="12.75" hidden="false" customHeight="false" outlineLevel="0" collapsed="false">
      <c r="A40" s="83" t="s">
        <v>127</v>
      </c>
      <c r="B40" s="52" t="n">
        <v>923.426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105" t="n">
        <v>923.426</v>
      </c>
      <c r="M40" s="69"/>
    </row>
    <row r="41" customFormat="false" ht="12.75" hidden="false" customHeight="false" outlineLevel="0" collapsed="false">
      <c r="A41" s="83" t="s">
        <v>128</v>
      </c>
      <c r="B41" s="52" t="n">
        <v>861.27111</v>
      </c>
      <c r="C41" s="52" t="n">
        <v>2412.68129</v>
      </c>
      <c r="D41" s="52" t="n">
        <v>5.01064</v>
      </c>
      <c r="E41" s="52" t="n">
        <v>153.67363</v>
      </c>
      <c r="F41" s="52" t="n">
        <v>35.52971</v>
      </c>
      <c r="G41" s="52" t="n">
        <v>3.23307</v>
      </c>
      <c r="H41" s="52" t="n">
        <v>2.89638</v>
      </c>
      <c r="I41" s="52" t="n">
        <v>21.0841</v>
      </c>
      <c r="J41" s="52" t="n">
        <v>3.23422</v>
      </c>
      <c r="K41" s="52" t="n">
        <v>34.33878</v>
      </c>
      <c r="L41" s="105" t="n">
        <v>3532.95293</v>
      </c>
      <c r="M41" s="69"/>
    </row>
    <row r="42" customFormat="false" ht="12.75" hidden="false" customHeight="false" outlineLevel="0" collapsed="false">
      <c r="A42" s="83" t="s">
        <v>129</v>
      </c>
      <c r="B42" s="52" t="n">
        <v>968.52458</v>
      </c>
      <c r="C42" s="52" t="n">
        <v>177.35728</v>
      </c>
      <c r="D42" s="52" t="n">
        <v>5.38326</v>
      </c>
      <c r="E42" s="52" t="n">
        <v>7063.38817</v>
      </c>
      <c r="F42" s="52" t="n">
        <v>502.43784</v>
      </c>
      <c r="G42" s="52" t="n">
        <v>3.62475</v>
      </c>
      <c r="H42" s="52" t="n">
        <v>3.24726</v>
      </c>
      <c r="I42" s="52" t="n">
        <v>240.82973</v>
      </c>
      <c r="J42" s="52" t="n">
        <v>3.62603</v>
      </c>
      <c r="K42" s="52" t="n">
        <v>12.07802</v>
      </c>
      <c r="L42" s="105" t="n">
        <v>8980.49692</v>
      </c>
      <c r="M42" s="69"/>
    </row>
    <row r="43" customFormat="false" ht="12.75" hidden="false" customHeight="false" outlineLevel="0" collapsed="false">
      <c r="A43" s="83" t="s">
        <v>130</v>
      </c>
      <c r="B43" s="52" t="n">
        <v>39429.5692</v>
      </c>
      <c r="C43" s="52" t="n">
        <v>0.29484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105" t="n">
        <v>39429.86404</v>
      </c>
      <c r="M43" s="69"/>
    </row>
    <row r="44" customFormat="false" ht="12.75" hidden="false" customHeight="false" outlineLevel="0" collapsed="false">
      <c r="A44" s="83" t="s">
        <v>132</v>
      </c>
      <c r="B44" s="52" t="n">
        <v>1431.46898</v>
      </c>
      <c r="C44" s="52" t="n">
        <v>897.03819</v>
      </c>
      <c r="D44" s="52" t="n">
        <v>79.42612</v>
      </c>
      <c r="E44" s="52" t="n">
        <v>342.44984</v>
      </c>
      <c r="F44" s="52" t="n">
        <v>98.79582</v>
      </c>
      <c r="G44" s="52" t="n">
        <v>118.34229</v>
      </c>
      <c r="H44" s="52" t="n">
        <v>205.40355</v>
      </c>
      <c r="I44" s="52" t="n">
        <v>67.9757</v>
      </c>
      <c r="J44" s="52" t="n">
        <v>178.91326</v>
      </c>
      <c r="K44" s="52" t="n">
        <v>713.64051</v>
      </c>
      <c r="L44" s="105" t="n">
        <v>4133.45426</v>
      </c>
      <c r="M44" s="69"/>
    </row>
    <row r="45" customFormat="false" ht="12.75" hidden="false" customHeight="false" outlineLevel="0" collapsed="false">
      <c r="A45" s="83" t="s">
        <v>133</v>
      </c>
      <c r="B45" s="52" t="n">
        <v>12773.846</v>
      </c>
      <c r="C45" s="52" t="n">
        <v>922.002</v>
      </c>
      <c r="D45" s="52" t="n">
        <v>264.753</v>
      </c>
      <c r="E45" s="52" t="n">
        <v>1082.423</v>
      </c>
      <c r="F45" s="52" t="n">
        <v>933.441</v>
      </c>
      <c r="G45" s="52" t="n">
        <v>7.332</v>
      </c>
      <c r="H45" s="52" t="n">
        <v>21.413</v>
      </c>
      <c r="I45" s="52" t="n">
        <v>47.812</v>
      </c>
      <c r="J45" s="52" t="n">
        <v>7.334</v>
      </c>
      <c r="K45" s="52" t="n">
        <v>86.665</v>
      </c>
      <c r="L45" s="105" t="n">
        <v>16147.021</v>
      </c>
      <c r="M45" s="69"/>
    </row>
    <row r="46" customFormat="false" ht="12.75" hidden="false" customHeight="false" outlineLevel="0" collapsed="false">
      <c r="A46" s="83" t="s">
        <v>134</v>
      </c>
      <c r="B46" s="52" t="n">
        <v>7627.8334</v>
      </c>
      <c r="C46" s="52" t="n">
        <v>3604.41323</v>
      </c>
      <c r="D46" s="52" t="n">
        <v>3903.474</v>
      </c>
      <c r="E46" s="52" t="n">
        <v>2576.96501</v>
      </c>
      <c r="F46" s="52" t="n">
        <v>1135.91115</v>
      </c>
      <c r="G46" s="52" t="n">
        <v>19.72203</v>
      </c>
      <c r="H46" s="52" t="n">
        <v>746.37387</v>
      </c>
      <c r="I46" s="52" t="n">
        <v>499.7782</v>
      </c>
      <c r="J46" s="52" t="n">
        <v>116.45163</v>
      </c>
      <c r="K46" s="52" t="n">
        <v>769.70265</v>
      </c>
      <c r="L46" s="105" t="n">
        <v>21000.62517</v>
      </c>
      <c r="M46" s="69"/>
    </row>
    <row r="47" customFormat="false" ht="12.75" hidden="false" customHeight="false" outlineLevel="0" collapsed="false">
      <c r="A47" s="83" t="s">
        <v>135</v>
      </c>
      <c r="B47" s="52" t="n">
        <v>0</v>
      </c>
      <c r="C47" s="52" t="n">
        <v>0</v>
      </c>
      <c r="D47" s="52" t="n">
        <v>0</v>
      </c>
      <c r="E47" s="52" t="n">
        <v>1306.29274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105" t="n">
        <v>1306.29274</v>
      </c>
      <c r="M47" s="69"/>
    </row>
    <row r="48" customFormat="false" ht="12.75" hidden="false" customHeight="false" outlineLevel="0" collapsed="false">
      <c r="A48" s="83" t="s">
        <v>136</v>
      </c>
      <c r="B48" s="52" t="n">
        <v>1569.14583</v>
      </c>
      <c r="C48" s="52" t="n">
        <v>168.54574</v>
      </c>
      <c r="D48" s="52" t="n">
        <v>48.40413</v>
      </c>
      <c r="E48" s="52" t="n">
        <v>157.36215</v>
      </c>
      <c r="F48" s="52" t="n">
        <v>84.77577</v>
      </c>
      <c r="G48" s="52" t="n">
        <v>30.07297</v>
      </c>
      <c r="H48" s="52" t="n">
        <v>8.88959</v>
      </c>
      <c r="I48" s="52" t="n">
        <v>30.99334</v>
      </c>
      <c r="J48" s="52" t="n">
        <v>5.72815</v>
      </c>
      <c r="K48" s="52" t="n">
        <v>168.65806</v>
      </c>
      <c r="L48" s="105" t="n">
        <v>2272.57573</v>
      </c>
      <c r="M48" s="69"/>
    </row>
    <row r="49" customFormat="false" ht="12.75" hidden="false" customHeight="false" outlineLevel="0" collapsed="false">
      <c r="A49" s="83" t="s">
        <v>137</v>
      </c>
      <c r="B49" s="52" t="n">
        <v>0</v>
      </c>
      <c r="C49" s="52" t="n">
        <v>986.56178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105" t="n">
        <v>986.56178</v>
      </c>
      <c r="M49" s="69"/>
    </row>
    <row r="50" customFormat="false" ht="12.75" hidden="false" customHeight="false" outlineLevel="0" collapsed="false">
      <c r="A50" s="83" t="s">
        <v>138</v>
      </c>
      <c r="B50" s="52" t="n">
        <v>6074.6903</v>
      </c>
      <c r="C50" s="52" t="n">
        <v>2893.63164</v>
      </c>
      <c r="D50" s="52" t="n">
        <v>1815.78917</v>
      </c>
      <c r="E50" s="52" t="n">
        <v>4529.13016</v>
      </c>
      <c r="F50" s="52" t="n">
        <v>3267.76089</v>
      </c>
      <c r="G50" s="52" t="n">
        <v>0</v>
      </c>
      <c r="H50" s="52" t="n">
        <v>0</v>
      </c>
      <c r="I50" s="52" t="n">
        <v>3032.46073</v>
      </c>
      <c r="J50" s="52" t="n">
        <v>0</v>
      </c>
      <c r="K50" s="52" t="n">
        <v>0</v>
      </c>
      <c r="L50" s="105" t="n">
        <v>21613.46289</v>
      </c>
      <c r="M50" s="69"/>
    </row>
    <row r="51" customFormat="false" ht="12.75" hidden="false" customHeight="false" outlineLevel="0" collapsed="false">
      <c r="A51" s="83" t="s">
        <v>139</v>
      </c>
      <c r="B51" s="52" t="n">
        <v>14278.52426</v>
      </c>
      <c r="C51" s="52" t="n">
        <v>7757.31877</v>
      </c>
      <c r="D51" s="52" t="n">
        <v>2992.00541</v>
      </c>
      <c r="E51" s="52" t="n">
        <v>2754.79719</v>
      </c>
      <c r="F51" s="52" t="n">
        <v>15273.01959</v>
      </c>
      <c r="G51" s="52" t="n">
        <v>1235.68433</v>
      </c>
      <c r="H51" s="52" t="n">
        <v>1111.92697</v>
      </c>
      <c r="I51" s="52" t="n">
        <v>1751.73054</v>
      </c>
      <c r="J51" s="52" t="n">
        <v>730.63619</v>
      </c>
      <c r="K51" s="52" t="n">
        <v>7668.11075</v>
      </c>
      <c r="L51" s="105" t="n">
        <v>55553.754</v>
      </c>
      <c r="M51" s="69"/>
    </row>
    <row r="52" customFormat="false" ht="12.75" hidden="false" customHeight="false" outlineLevel="0" collapsed="false">
      <c r="A52" s="83" t="s">
        <v>140</v>
      </c>
      <c r="B52" s="52" t="n">
        <v>8594.35861</v>
      </c>
      <c r="C52" s="52" t="n">
        <v>4240.52757</v>
      </c>
      <c r="D52" s="52" t="n">
        <v>2950.92403</v>
      </c>
      <c r="E52" s="52" t="n">
        <v>4390.52663</v>
      </c>
      <c r="F52" s="52" t="n">
        <v>70.99603</v>
      </c>
      <c r="G52" s="52" t="n">
        <v>1186.22466</v>
      </c>
      <c r="H52" s="52" t="n">
        <v>5.78758</v>
      </c>
      <c r="I52" s="52" t="n">
        <v>42.13059</v>
      </c>
      <c r="J52" s="52" t="n">
        <v>6.46267</v>
      </c>
      <c r="K52" s="52" t="n">
        <v>68.68559</v>
      </c>
      <c r="L52" s="105" t="n">
        <v>21556.62396</v>
      </c>
      <c r="M52" s="69"/>
    </row>
    <row r="53" customFormat="false" ht="12.75" hidden="false" customHeight="false" outlineLevel="0" collapsed="false">
      <c r="A53" s="83" t="s">
        <v>141</v>
      </c>
      <c r="B53" s="52" t="n">
        <v>10030.90827</v>
      </c>
      <c r="C53" s="52" t="n">
        <v>1558.78368</v>
      </c>
      <c r="D53" s="52" t="n">
        <v>765.23277</v>
      </c>
      <c r="E53" s="52" t="n">
        <v>2054.22092</v>
      </c>
      <c r="F53" s="52" t="n">
        <v>1040.34023</v>
      </c>
      <c r="G53" s="52" t="n">
        <v>880.40793</v>
      </c>
      <c r="H53" s="52" t="n">
        <v>2110.38678</v>
      </c>
      <c r="I53" s="52" t="n">
        <v>26.34332</v>
      </c>
      <c r="J53" s="52" t="n">
        <v>881.25338</v>
      </c>
      <c r="K53" s="52" t="n">
        <v>43.0596</v>
      </c>
      <c r="L53" s="105" t="n">
        <v>19390.93688</v>
      </c>
      <c r="M53" s="69"/>
    </row>
    <row r="54" customFormat="false" ht="12.75" hidden="false" customHeight="false" outlineLevel="0" collapsed="false">
      <c r="A54" s="83" t="s">
        <v>142</v>
      </c>
      <c r="B54" s="52" t="n">
        <v>3835.93951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105" t="n">
        <v>3835.93951</v>
      </c>
      <c r="M54" s="69"/>
    </row>
    <row r="55" customFormat="false" ht="12.75" hidden="false" customHeight="false" outlineLevel="0" collapsed="false">
      <c r="A55" s="83" t="s">
        <v>144</v>
      </c>
      <c r="B55" s="52" t="n">
        <v>48985.57254</v>
      </c>
      <c r="C55" s="52" t="n">
        <v>14025.26039</v>
      </c>
      <c r="D55" s="52" t="n">
        <v>4429.37874</v>
      </c>
      <c r="E55" s="52" t="n">
        <v>1513.92356</v>
      </c>
      <c r="F55" s="52" t="n">
        <v>7348.77307</v>
      </c>
      <c r="G55" s="52" t="n">
        <v>339.33196</v>
      </c>
      <c r="H55" s="52" t="n">
        <v>93.69287</v>
      </c>
      <c r="I55" s="52" t="n">
        <v>0</v>
      </c>
      <c r="J55" s="52" t="n">
        <v>348.53377</v>
      </c>
      <c r="K55" s="52" t="n">
        <v>929.32429</v>
      </c>
      <c r="L55" s="105" t="n">
        <v>78013.79119</v>
      </c>
      <c r="M55" s="69"/>
    </row>
    <row r="56" customFormat="false" ht="12.75" hidden="false" customHeight="false" outlineLevel="0" collapsed="false">
      <c r="A56" s="83" t="s">
        <v>145</v>
      </c>
      <c r="B56" s="52" t="n">
        <v>79713.28227</v>
      </c>
      <c r="C56" s="52" t="n">
        <v>25796.32512</v>
      </c>
      <c r="D56" s="52" t="n">
        <v>13635.82296</v>
      </c>
      <c r="E56" s="52" t="n">
        <v>13825.14234</v>
      </c>
      <c r="F56" s="52" t="n">
        <v>8105.08446</v>
      </c>
      <c r="G56" s="52" t="n">
        <v>1894.71988</v>
      </c>
      <c r="H56" s="52" t="n">
        <v>4752.44068</v>
      </c>
      <c r="I56" s="52" t="n">
        <v>1488.08851</v>
      </c>
      <c r="J56" s="52" t="n">
        <v>1134.39447</v>
      </c>
      <c r="K56" s="52" t="n">
        <v>10144.04728</v>
      </c>
      <c r="L56" s="105" t="n">
        <v>160489.34797</v>
      </c>
      <c r="M56" s="69"/>
    </row>
    <row r="57" customFormat="false" ht="12.75" hidden="false" customHeight="false" outlineLevel="0" collapsed="false">
      <c r="A57" s="83" t="s">
        <v>146</v>
      </c>
      <c r="B57" s="52" t="n">
        <v>1211.559</v>
      </c>
      <c r="C57" s="52" t="n">
        <v>161.946</v>
      </c>
      <c r="D57" s="52" t="n">
        <v>-31.932</v>
      </c>
      <c r="E57" s="52" t="n">
        <v>474.377</v>
      </c>
      <c r="F57" s="52" t="n">
        <v>3038.287</v>
      </c>
      <c r="G57" s="52" t="n">
        <v>31.747</v>
      </c>
      <c r="H57" s="52" t="n">
        <v>3.019</v>
      </c>
      <c r="I57" s="52" t="n">
        <v>21.978</v>
      </c>
      <c r="J57" s="52" t="n">
        <v>-43.018</v>
      </c>
      <c r="K57" s="52" t="n">
        <v>46.786</v>
      </c>
      <c r="L57" s="105" t="n">
        <v>4914.749</v>
      </c>
      <c r="M57" s="69"/>
    </row>
    <row r="58" customFormat="false" ht="12.75" hidden="false" customHeight="false" outlineLevel="0" collapsed="false">
      <c r="A58" s="83" t="s">
        <v>147</v>
      </c>
      <c r="B58" s="52" t="n">
        <v>1523.619</v>
      </c>
      <c r="C58" s="52" t="n">
        <v>159.9358</v>
      </c>
      <c r="D58" s="52" t="n">
        <v>5.35746</v>
      </c>
      <c r="E58" s="52" t="n">
        <v>171.46446</v>
      </c>
      <c r="F58" s="52" t="n">
        <v>72.91026</v>
      </c>
      <c r="G58" s="52" t="n">
        <v>3.60736</v>
      </c>
      <c r="H58" s="52" t="n">
        <v>3.23169</v>
      </c>
      <c r="I58" s="52" t="n">
        <v>23.52501</v>
      </c>
      <c r="J58" s="52" t="n">
        <v>3.60865</v>
      </c>
      <c r="K58" s="52" t="n">
        <v>38.3411</v>
      </c>
      <c r="L58" s="105" t="n">
        <v>2005.60079</v>
      </c>
      <c r="M58" s="69"/>
    </row>
    <row r="59" customFormat="false" ht="12.75" hidden="false" customHeight="false" outlineLevel="0" collapsed="false">
      <c r="A59" s="83" t="s">
        <v>148</v>
      </c>
      <c r="B59" s="52" t="n">
        <v>10122.45947</v>
      </c>
      <c r="C59" s="52" t="n">
        <v>2931.00284</v>
      </c>
      <c r="D59" s="52" t="n">
        <v>2079.08298</v>
      </c>
      <c r="E59" s="52" t="n">
        <v>3254.91122</v>
      </c>
      <c r="F59" s="52" t="n">
        <v>5517.21967</v>
      </c>
      <c r="G59" s="52" t="n">
        <v>1607.46267</v>
      </c>
      <c r="H59" s="52" t="n">
        <v>724.37341</v>
      </c>
      <c r="I59" s="52" t="n">
        <v>6178.26975</v>
      </c>
      <c r="J59" s="52" t="n">
        <v>2.64625</v>
      </c>
      <c r="K59" s="52" t="n">
        <v>501.48278</v>
      </c>
      <c r="L59" s="105" t="n">
        <v>32918.91104</v>
      </c>
      <c r="M59" s="69"/>
    </row>
    <row r="60" customFormat="false" ht="12.75" hidden="false" customHeight="false" outlineLevel="0" collapsed="false">
      <c r="A60" s="83" t="s">
        <v>149</v>
      </c>
      <c r="B60" s="52" t="n">
        <v>-10.015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105" t="n">
        <v>-10.015</v>
      </c>
      <c r="M60" s="69"/>
    </row>
    <row r="61" customFormat="false" ht="12.75" hidden="false" customHeight="false" outlineLevel="0" collapsed="false">
      <c r="A61" s="83" t="s">
        <v>150</v>
      </c>
      <c r="B61" s="52" t="n">
        <v>36595.16122</v>
      </c>
      <c r="C61" s="52" t="n">
        <v>2039.84901</v>
      </c>
      <c r="D61" s="52" t="n">
        <v>999.96121</v>
      </c>
      <c r="E61" s="52" t="n">
        <v>2065.78945</v>
      </c>
      <c r="F61" s="52" t="n">
        <v>1293.80944</v>
      </c>
      <c r="G61" s="52" t="n">
        <v>4.7675</v>
      </c>
      <c r="H61" s="52" t="n">
        <v>72.23266</v>
      </c>
      <c r="I61" s="52" t="n">
        <v>477.48672</v>
      </c>
      <c r="J61" s="52" t="n">
        <v>4.76919</v>
      </c>
      <c r="K61" s="52" t="n">
        <v>66.22311</v>
      </c>
      <c r="L61" s="105" t="n">
        <v>43620.04951</v>
      </c>
      <c r="M61" s="69"/>
    </row>
    <row r="62" customFormat="false" ht="12.75" hidden="false" customHeight="false" outlineLevel="0" collapsed="false">
      <c r="A62" s="83" t="s">
        <v>151</v>
      </c>
      <c r="B62" s="52" t="n">
        <v>3.733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105" t="n">
        <v>3.733</v>
      </c>
      <c r="M62" s="69"/>
    </row>
    <row r="63" customFormat="false" ht="12.75" hidden="false" customHeight="false" outlineLevel="0" collapsed="false">
      <c r="A63" s="83" t="s">
        <v>152</v>
      </c>
      <c r="B63" s="52" t="n">
        <v>0</v>
      </c>
      <c r="C63" s="52" t="n">
        <v>4.5956</v>
      </c>
      <c r="D63" s="52" t="n">
        <v>0</v>
      </c>
      <c r="E63" s="52" t="n">
        <v>827.99742</v>
      </c>
      <c r="F63" s="52" t="n">
        <v>15.78776</v>
      </c>
      <c r="G63" s="52" t="n">
        <v>7.17265</v>
      </c>
      <c r="H63" s="52" t="n">
        <v>3.91759</v>
      </c>
      <c r="I63" s="52" t="n">
        <v>12.64248</v>
      </c>
      <c r="J63" s="52" t="n">
        <v>3.38905</v>
      </c>
      <c r="K63" s="52" t="n">
        <v>67.49572</v>
      </c>
      <c r="L63" s="105" t="n">
        <v>942.99827</v>
      </c>
      <c r="M63" s="69"/>
    </row>
    <row r="64" customFormat="false" ht="12.75" hidden="false" customHeight="false" outlineLevel="0" collapsed="false">
      <c r="A64" s="83" t="s">
        <v>153</v>
      </c>
      <c r="B64" s="52" t="n">
        <v>8407.078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105" t="n">
        <v>8407.078</v>
      </c>
      <c r="M64" s="69"/>
    </row>
    <row r="65" customFormat="false" ht="12.75" hidden="false" customHeight="false" outlineLevel="0" collapsed="false">
      <c r="A65" s="83" t="s">
        <v>155</v>
      </c>
      <c r="B65" s="52" t="n">
        <v>15310.60158</v>
      </c>
      <c r="C65" s="52" t="n">
        <v>0</v>
      </c>
      <c r="D65" s="52" t="n">
        <v>0</v>
      </c>
      <c r="E65" s="52" t="n">
        <v>545.55973</v>
      </c>
      <c r="F65" s="52" t="n">
        <v>280.39786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303.57473</v>
      </c>
      <c r="L65" s="105" t="n">
        <v>16440.1339</v>
      </c>
      <c r="M65" s="69"/>
    </row>
    <row r="66" customFormat="false" ht="12.75" hidden="false" customHeight="false" outlineLevel="0" collapsed="false">
      <c r="A66" s="83" t="s">
        <v>157</v>
      </c>
      <c r="B66" s="52" t="n">
        <v>3005.51675</v>
      </c>
      <c r="C66" s="52" t="n">
        <v>1061.17648</v>
      </c>
      <c r="D66" s="52" t="n">
        <v>729.44669</v>
      </c>
      <c r="E66" s="52" t="n">
        <v>260.25751</v>
      </c>
      <c r="F66" s="52" t="n">
        <v>339.21933</v>
      </c>
      <c r="G66" s="52" t="n">
        <v>42.01537</v>
      </c>
      <c r="H66" s="52" t="n">
        <v>0</v>
      </c>
      <c r="I66" s="52" t="n">
        <v>183.239</v>
      </c>
      <c r="J66" s="52" t="n">
        <v>52.14077</v>
      </c>
      <c r="K66" s="52" t="n">
        <v>47.92629</v>
      </c>
      <c r="L66" s="105" t="n">
        <v>5720.93819</v>
      </c>
      <c r="M66" s="69"/>
    </row>
    <row r="67" customFormat="false" ht="12.75" hidden="false" customHeight="false" outlineLevel="0" collapsed="false">
      <c r="A67" s="83" t="s">
        <v>158</v>
      </c>
      <c r="B67" s="52" t="n">
        <v>1348.66988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105" t="n">
        <v>1348.66988</v>
      </c>
      <c r="M67" s="69"/>
    </row>
    <row r="68" customFormat="false" ht="12.75" hidden="false" customHeight="false" outlineLevel="0" collapsed="false">
      <c r="A68" s="83" t="s">
        <v>159</v>
      </c>
      <c r="B68" s="52" t="n">
        <v>3891.59965</v>
      </c>
      <c r="C68" s="52" t="n">
        <v>167.76209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105" t="n">
        <v>4059.36174</v>
      </c>
      <c r="M68" s="69"/>
    </row>
    <row r="69" customFormat="false" ht="12.75" hidden="false" customHeight="false" outlineLevel="0" collapsed="false">
      <c r="A69" s="83" t="s">
        <v>160</v>
      </c>
      <c r="B69" s="52" t="n">
        <v>1100.57388</v>
      </c>
      <c r="C69" s="52" t="n">
        <v>183.12164</v>
      </c>
      <c r="D69" s="52" t="n">
        <v>6.13585</v>
      </c>
      <c r="E69" s="52" t="n">
        <v>196.3771</v>
      </c>
      <c r="F69" s="52" t="n">
        <v>45.40285</v>
      </c>
      <c r="G69" s="52" t="n">
        <v>4.13148</v>
      </c>
      <c r="H69" s="52" t="n">
        <v>3.70123</v>
      </c>
      <c r="I69" s="52" t="n">
        <v>26.94304</v>
      </c>
      <c r="J69" s="52" t="n">
        <v>4.13295</v>
      </c>
      <c r="K69" s="52" t="n">
        <v>43.91182</v>
      </c>
      <c r="L69" s="105" t="n">
        <v>1614.43184</v>
      </c>
      <c r="M69" s="69"/>
    </row>
    <row r="70" customFormat="false" ht="12.75" hidden="false" customHeight="false" outlineLevel="0" collapsed="false">
      <c r="A70" s="83" t="s">
        <v>161</v>
      </c>
      <c r="B70" s="52" t="n">
        <v>2677.39096</v>
      </c>
      <c r="C70" s="52" t="n">
        <v>1493.90092</v>
      </c>
      <c r="D70" s="52" t="n">
        <v>6117.80646</v>
      </c>
      <c r="E70" s="52" t="n">
        <v>1533.30583</v>
      </c>
      <c r="F70" s="52" t="n">
        <v>862.54008</v>
      </c>
      <c r="G70" s="52" t="n">
        <v>3.79118</v>
      </c>
      <c r="H70" s="52" t="n">
        <v>686.70661</v>
      </c>
      <c r="I70" s="52" t="n">
        <v>346.18784</v>
      </c>
      <c r="J70" s="52" t="n">
        <v>249.39487</v>
      </c>
      <c r="K70" s="52" t="n">
        <v>40.29484</v>
      </c>
      <c r="L70" s="105" t="n">
        <v>14011.31959</v>
      </c>
      <c r="M70" s="69"/>
    </row>
    <row r="71" customFormat="false" ht="12.75" hidden="false" customHeight="false" outlineLevel="0" collapsed="false">
      <c r="A71" s="83" t="s">
        <v>162</v>
      </c>
      <c r="B71" s="52" t="n">
        <v>104300.82891</v>
      </c>
      <c r="C71" s="52" t="n">
        <v>12907.38747</v>
      </c>
      <c r="D71" s="52" t="n">
        <v>2411.70135</v>
      </c>
      <c r="E71" s="52" t="n">
        <v>3591.12093</v>
      </c>
      <c r="F71" s="52" t="n">
        <v>2770.56644</v>
      </c>
      <c r="G71" s="52" t="n">
        <v>3127.22819</v>
      </c>
      <c r="H71" s="52" t="n">
        <v>2515.13375</v>
      </c>
      <c r="I71" s="52" t="n">
        <v>1781.18847</v>
      </c>
      <c r="J71" s="52" t="n">
        <v>2362.35641</v>
      </c>
      <c r="K71" s="52" t="n">
        <v>12012.44997</v>
      </c>
      <c r="L71" s="105" t="n">
        <v>147779.96189</v>
      </c>
      <c r="M71" s="69"/>
    </row>
    <row r="72" customFormat="false" ht="12.75" hidden="false" customHeight="false" outlineLevel="0" collapsed="false">
      <c r="A72" s="83" t="s">
        <v>163</v>
      </c>
      <c r="B72" s="52" t="n">
        <v>453.58884</v>
      </c>
      <c r="C72" s="52" t="n">
        <v>24.65664</v>
      </c>
      <c r="D72" s="52" t="n">
        <v>5.11006</v>
      </c>
      <c r="E72" s="52" t="n">
        <v>4.77723</v>
      </c>
      <c r="F72" s="52" t="n">
        <v>11.96076</v>
      </c>
      <c r="G72" s="52" t="n">
        <v>4.42366</v>
      </c>
      <c r="H72" s="52" t="n">
        <v>5.71968</v>
      </c>
      <c r="I72" s="52" t="n">
        <v>0.79512</v>
      </c>
      <c r="J72" s="52" t="n">
        <v>1.63251</v>
      </c>
      <c r="K72" s="52" t="n">
        <v>10.84679</v>
      </c>
      <c r="L72" s="105" t="n">
        <v>523.51129</v>
      </c>
      <c r="M72" s="69"/>
    </row>
    <row r="73" customFormat="false" ht="12.75" hidden="false" customHeight="false" outlineLevel="0" collapsed="false">
      <c r="A73" s="83" t="s">
        <v>164</v>
      </c>
      <c r="B73" s="52" t="n">
        <v>864.36433</v>
      </c>
      <c r="C73" s="52" t="n">
        <v>143.81531</v>
      </c>
      <c r="D73" s="52" t="n">
        <v>4.81882</v>
      </c>
      <c r="E73" s="52" t="n">
        <v>154.22554</v>
      </c>
      <c r="F73" s="52" t="n">
        <v>35.65731</v>
      </c>
      <c r="G73" s="52" t="n">
        <v>3.24468</v>
      </c>
      <c r="H73" s="52" t="n">
        <v>2.90677</v>
      </c>
      <c r="I73" s="52" t="n">
        <v>21.15982</v>
      </c>
      <c r="J73" s="52" t="n">
        <v>3.24584</v>
      </c>
      <c r="K73" s="52" t="n">
        <v>34.46209</v>
      </c>
      <c r="L73" s="105" t="n">
        <v>1267.90051</v>
      </c>
      <c r="M73" s="69"/>
    </row>
    <row r="74" customFormat="false" ht="12.75" hidden="false" customHeight="false" outlineLevel="0" collapsed="false">
      <c r="A74" s="83" t="s">
        <v>165</v>
      </c>
      <c r="B74" s="52" t="n">
        <v>1237.85485</v>
      </c>
      <c r="C74" s="52" t="n">
        <v>2159.8904</v>
      </c>
      <c r="D74" s="52" t="n">
        <v>989.81935</v>
      </c>
      <c r="E74" s="52" t="n">
        <v>147.13476</v>
      </c>
      <c r="F74" s="52" t="n">
        <v>421.66851</v>
      </c>
      <c r="G74" s="52" t="n">
        <v>-0.085</v>
      </c>
      <c r="H74" s="52" t="n">
        <v>0</v>
      </c>
      <c r="I74" s="52" t="n">
        <v>0.046</v>
      </c>
      <c r="J74" s="52" t="n">
        <v>0</v>
      </c>
      <c r="K74" s="52" t="n">
        <v>-0.61</v>
      </c>
      <c r="L74" s="105" t="n">
        <v>4955.71887</v>
      </c>
      <c r="M74" s="69"/>
    </row>
    <row r="75" customFormat="false" ht="12.75" hidden="false" customHeight="false" outlineLevel="0" collapsed="false">
      <c r="A75" s="83" t="s">
        <v>166</v>
      </c>
      <c r="B75" s="52" t="n">
        <v>2378.84124</v>
      </c>
      <c r="C75" s="52" t="n">
        <v>147.35825</v>
      </c>
      <c r="D75" s="52" t="n">
        <v>4.93753</v>
      </c>
      <c r="E75" s="52" t="n">
        <v>158.02494</v>
      </c>
      <c r="F75" s="52" t="n">
        <v>36.53574</v>
      </c>
      <c r="G75" s="52" t="n">
        <v>3.32462</v>
      </c>
      <c r="H75" s="52" t="n">
        <v>2.97839</v>
      </c>
      <c r="I75" s="52" t="n">
        <v>21.6811</v>
      </c>
      <c r="J75" s="52" t="n">
        <v>448.87955</v>
      </c>
      <c r="K75" s="52" t="n">
        <v>35.31111</v>
      </c>
      <c r="L75" s="105" t="n">
        <v>3237.87247</v>
      </c>
      <c r="M75" s="69"/>
    </row>
    <row r="76" customFormat="false" ht="12.75" hidden="false" customHeight="false" outlineLevel="0" collapsed="false">
      <c r="A76" s="83" t="s">
        <v>167</v>
      </c>
      <c r="B76" s="52" t="n">
        <v>36417.87008</v>
      </c>
      <c r="C76" s="52" t="n">
        <v>12458.05593</v>
      </c>
      <c r="D76" s="52" t="n">
        <v>7443.68513</v>
      </c>
      <c r="E76" s="52" t="n">
        <v>4601.08416</v>
      </c>
      <c r="F76" s="52" t="n">
        <v>4474.13549</v>
      </c>
      <c r="G76" s="52" t="n">
        <v>2861.99619</v>
      </c>
      <c r="H76" s="52" t="n">
        <v>1768.62201</v>
      </c>
      <c r="I76" s="52" t="n">
        <v>2889.59942</v>
      </c>
      <c r="J76" s="52" t="n">
        <v>2390.85212</v>
      </c>
      <c r="K76" s="52" t="n">
        <v>7323.49799</v>
      </c>
      <c r="L76" s="105" t="n">
        <v>82629.39852</v>
      </c>
      <c r="M76" s="69"/>
    </row>
    <row r="77" customFormat="false" ht="12.75" hidden="false" customHeight="false" outlineLevel="0" collapsed="false">
      <c r="A77" s="83" t="s">
        <v>168</v>
      </c>
      <c r="B77" s="52" t="n">
        <v>4100.73455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105" t="n">
        <v>4100.73455</v>
      </c>
      <c r="M77" s="69"/>
    </row>
    <row r="78" customFormat="false" ht="12.75" hidden="false" customHeight="false" outlineLevel="0" collapsed="false">
      <c r="A78" s="83" t="s">
        <v>169</v>
      </c>
      <c r="B78" s="52" t="n">
        <v>10331.58372</v>
      </c>
      <c r="C78" s="52" t="n">
        <v>2874.05452</v>
      </c>
      <c r="D78" s="52" t="n">
        <v>0</v>
      </c>
      <c r="E78" s="52" t="n">
        <v>1402.14754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446.72439</v>
      </c>
      <c r="K78" s="52" t="n">
        <v>0</v>
      </c>
      <c r="L78" s="105" t="n">
        <v>15054.51017</v>
      </c>
      <c r="M78" s="69"/>
    </row>
    <row r="79" customFormat="false" ht="12.75" hidden="false" customHeight="false" outlineLevel="0" collapsed="false">
      <c r="A79" s="83" t="s">
        <v>170</v>
      </c>
      <c r="B79" s="52" t="n">
        <v>89.60167</v>
      </c>
      <c r="C79" s="52" t="n">
        <v>13.99038</v>
      </c>
      <c r="D79" s="52" t="n">
        <v>1215.89436</v>
      </c>
      <c r="E79" s="52" t="n">
        <v>0</v>
      </c>
      <c r="F79" s="52" t="n">
        <v>36.14741</v>
      </c>
      <c r="G79" s="52" t="n">
        <v>0</v>
      </c>
      <c r="H79" s="52" t="n">
        <v>0</v>
      </c>
      <c r="I79" s="52" t="n">
        <v>0</v>
      </c>
      <c r="J79" s="52" t="n">
        <v>44.03796</v>
      </c>
      <c r="K79" s="52" t="n">
        <v>0</v>
      </c>
      <c r="L79" s="105" t="n">
        <v>1399.67178</v>
      </c>
      <c r="M79" s="69"/>
    </row>
    <row r="80" customFormat="false" ht="12.75" hidden="false" customHeight="false" outlineLevel="0" collapsed="false">
      <c r="A80" s="83" t="s">
        <v>171</v>
      </c>
      <c r="B80" s="52" t="n">
        <v>16.31506</v>
      </c>
      <c r="C80" s="52" t="n">
        <v>527.60081</v>
      </c>
      <c r="D80" s="52" t="n">
        <v>65.35722</v>
      </c>
      <c r="E80" s="52" t="n">
        <v>1126.29714</v>
      </c>
      <c r="F80" s="52" t="n">
        <v>0</v>
      </c>
      <c r="G80" s="52" t="n">
        <v>0</v>
      </c>
      <c r="H80" s="52" t="n">
        <v>6.70203</v>
      </c>
      <c r="I80" s="52" t="n">
        <v>0</v>
      </c>
      <c r="J80" s="52" t="n">
        <v>0.02683</v>
      </c>
      <c r="K80" s="52" t="n">
        <v>0</v>
      </c>
      <c r="L80" s="105" t="n">
        <v>1742.29909</v>
      </c>
      <c r="M80" s="69"/>
    </row>
    <row r="81" customFormat="false" ht="12.75" hidden="false" customHeight="false" outlineLevel="0" collapsed="false">
      <c r="A81" s="83" t="s">
        <v>172</v>
      </c>
      <c r="B81" s="52" t="n">
        <v>4083.93215</v>
      </c>
      <c r="C81" s="52" t="n">
        <v>591.47229</v>
      </c>
      <c r="D81" s="52" t="n">
        <v>45.92649</v>
      </c>
      <c r="E81" s="52" t="n">
        <v>372.17802</v>
      </c>
      <c r="F81" s="52" t="n">
        <v>386.73177</v>
      </c>
      <c r="G81" s="52" t="n">
        <v>9.92316</v>
      </c>
      <c r="H81" s="52" t="n">
        <v>3.6015</v>
      </c>
      <c r="I81" s="52" t="n">
        <v>49.11579</v>
      </c>
      <c r="J81" s="52" t="n">
        <v>19.82097</v>
      </c>
      <c r="K81" s="52" t="n">
        <v>300.59148</v>
      </c>
      <c r="L81" s="105" t="n">
        <v>5863.29362</v>
      </c>
      <c r="M81" s="69"/>
    </row>
    <row r="82" customFormat="false" ht="12.75" hidden="false" customHeight="false" outlineLevel="0" collapsed="false">
      <c r="A82" s="83" t="s">
        <v>17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115.66531</v>
      </c>
      <c r="J82" s="52" t="n">
        <v>0</v>
      </c>
      <c r="K82" s="52" t="n">
        <v>0</v>
      </c>
      <c r="L82" s="105" t="n">
        <v>115.66531</v>
      </c>
      <c r="M82" s="69"/>
    </row>
    <row r="83" customFormat="false" ht="12.75" hidden="false" customHeight="false" outlineLevel="0" collapsed="false">
      <c r="A83" s="83" t="s">
        <v>174</v>
      </c>
      <c r="B83" s="52" t="n">
        <v>10050.59146</v>
      </c>
      <c r="C83" s="52" t="n">
        <v>232.97157</v>
      </c>
      <c r="D83" s="52" t="n">
        <v>7.80617</v>
      </c>
      <c r="E83" s="52" t="n">
        <v>249.83548</v>
      </c>
      <c r="F83" s="52" t="n">
        <v>57.76255</v>
      </c>
      <c r="G83" s="52" t="n">
        <v>5.25618</v>
      </c>
      <c r="H83" s="52" t="n">
        <v>4.70879</v>
      </c>
      <c r="I83" s="52" t="n">
        <v>34.27755</v>
      </c>
      <c r="J83" s="52" t="n">
        <v>5.25804</v>
      </c>
      <c r="K83" s="52" t="n">
        <v>55.86563</v>
      </c>
      <c r="L83" s="105" t="n">
        <v>10704.33342</v>
      </c>
      <c r="M83" s="69"/>
    </row>
    <row r="84" customFormat="false" ht="12.75" hidden="false" customHeight="false" outlineLevel="0" collapsed="false">
      <c r="A84" s="83" t="s">
        <v>175</v>
      </c>
      <c r="B84" s="52" t="n">
        <v>348.91134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105" t="n">
        <v>348.91134</v>
      </c>
      <c r="M84" s="69"/>
    </row>
    <row r="85" customFormat="false" ht="12.75" hidden="false" customHeight="false" outlineLevel="0" collapsed="false">
      <c r="A85" s="83" t="s">
        <v>176</v>
      </c>
      <c r="B85" s="52" t="n">
        <v>5276.42163</v>
      </c>
      <c r="C85" s="52" t="n">
        <v>614.03297</v>
      </c>
      <c r="D85" s="52" t="n">
        <v>-16.52125</v>
      </c>
      <c r="E85" s="52" t="n">
        <v>0</v>
      </c>
      <c r="F85" s="52" t="n">
        <v>316.5753</v>
      </c>
      <c r="G85" s="52" t="n">
        <v>0</v>
      </c>
      <c r="H85" s="52" t="n">
        <v>0</v>
      </c>
      <c r="I85" s="52" t="n">
        <v>58.37614</v>
      </c>
      <c r="J85" s="52" t="n">
        <v>0</v>
      </c>
      <c r="K85" s="52" t="n">
        <v>542.51132</v>
      </c>
      <c r="L85" s="105" t="n">
        <v>6791.39611</v>
      </c>
      <c r="M85" s="69"/>
    </row>
    <row r="86" customFormat="false" ht="12.75" hidden="false" customHeight="false" outlineLevel="0" collapsed="false">
      <c r="A86" s="83" t="s">
        <v>177</v>
      </c>
      <c r="B86" s="52" t="n">
        <v>0</v>
      </c>
      <c r="C86" s="52" t="n">
        <v>1130.64199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105" t="n">
        <v>1130.64199</v>
      </c>
      <c r="M86" s="69"/>
    </row>
    <row r="87" customFormat="false" ht="12.75" hidden="false" customHeight="false" outlineLevel="0" collapsed="false">
      <c r="A87" s="83" t="s">
        <v>178</v>
      </c>
      <c r="B87" s="52" t="n">
        <v>5.35387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105" t="n">
        <v>5.35387</v>
      </c>
      <c r="M87" s="69"/>
    </row>
    <row r="88" customFormat="false" ht="12.75" hidden="false" customHeight="false" outlineLevel="0" collapsed="false">
      <c r="A88" s="83" t="s">
        <v>179</v>
      </c>
      <c r="B88" s="52" t="n">
        <v>6368.131</v>
      </c>
      <c r="C88" s="52" t="n">
        <v>26.883</v>
      </c>
      <c r="D88" s="52" t="n">
        <v>0</v>
      </c>
      <c r="E88" s="52" t="n">
        <v>100.555</v>
      </c>
      <c r="F88" s="52" t="n">
        <v>0</v>
      </c>
      <c r="G88" s="52" t="n">
        <v>0</v>
      </c>
      <c r="H88" s="52" t="n">
        <v>126.916</v>
      </c>
      <c r="I88" s="52" t="n">
        <v>0</v>
      </c>
      <c r="J88" s="52" t="n">
        <v>0</v>
      </c>
      <c r="K88" s="52" t="n">
        <v>0</v>
      </c>
      <c r="L88" s="105" t="n">
        <v>6622.485</v>
      </c>
      <c r="M88" s="69"/>
    </row>
    <row r="89" customFormat="false" ht="12.75" hidden="false" customHeight="false" outlineLevel="0" collapsed="false">
      <c r="A89" s="83" t="s">
        <v>180</v>
      </c>
      <c r="B89" s="52" t="n">
        <v>1819.70581</v>
      </c>
      <c r="C89" s="52" t="n">
        <v>24.24911</v>
      </c>
      <c r="D89" s="52" t="n">
        <v>396.04591</v>
      </c>
      <c r="E89" s="52" t="n">
        <v>2.44067</v>
      </c>
      <c r="F89" s="52" t="n">
        <v>73.02433</v>
      </c>
      <c r="G89" s="52" t="n">
        <v>12.76394</v>
      </c>
      <c r="H89" s="52" t="n">
        <v>136.91</v>
      </c>
      <c r="I89" s="52" t="n">
        <v>4.74011</v>
      </c>
      <c r="J89" s="52" t="n">
        <v>4.4184</v>
      </c>
      <c r="K89" s="52" t="n">
        <v>57.43442</v>
      </c>
      <c r="L89" s="105" t="n">
        <v>2531.7327</v>
      </c>
      <c r="M89" s="69"/>
    </row>
    <row r="90" customFormat="false" ht="12.75" hidden="false" customHeight="false" outlineLevel="0" collapsed="false">
      <c r="A90" s="83" t="s">
        <v>181</v>
      </c>
      <c r="B90" s="52" t="n">
        <v>831.12782</v>
      </c>
      <c r="C90" s="52" t="n">
        <v>224.12592</v>
      </c>
      <c r="D90" s="52" t="n">
        <v>4.63353</v>
      </c>
      <c r="E90" s="52" t="n">
        <v>148.29527</v>
      </c>
      <c r="F90" s="52" t="n">
        <v>34.28621</v>
      </c>
      <c r="G90" s="52" t="n">
        <v>3.11991</v>
      </c>
      <c r="H90" s="52" t="n">
        <v>2.795</v>
      </c>
      <c r="I90" s="52" t="n">
        <v>20.34619</v>
      </c>
      <c r="J90" s="52" t="n">
        <v>3.12102</v>
      </c>
      <c r="K90" s="52" t="n">
        <v>33.13697</v>
      </c>
      <c r="L90" s="105" t="n">
        <v>1304.98784</v>
      </c>
      <c r="M90" s="69"/>
    </row>
    <row r="91" customFormat="false" ht="12.75" hidden="false" customHeight="false" outlineLevel="0" collapsed="false">
      <c r="A91" s="83" t="s">
        <v>182</v>
      </c>
      <c r="B91" s="52" t="n">
        <v>948.61337</v>
      </c>
      <c r="C91" s="52" t="n">
        <v>603.46829</v>
      </c>
      <c r="D91" s="52" t="n">
        <v>51.17</v>
      </c>
      <c r="E91" s="52" t="n">
        <v>130.22838</v>
      </c>
      <c r="F91" s="52" t="n">
        <v>231.18006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105" t="n">
        <v>1964.6601</v>
      </c>
      <c r="M91" s="69"/>
    </row>
    <row r="92" customFormat="false" ht="12.75" hidden="false" customHeight="false" outlineLevel="0" collapsed="false">
      <c r="A92" s="83" t="s">
        <v>183</v>
      </c>
      <c r="B92" s="52" t="n">
        <v>1307.22485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105" t="n">
        <v>1307.22485</v>
      </c>
      <c r="M92" s="69"/>
    </row>
    <row r="93" customFormat="false" ht="12.75" hidden="false" customHeight="false" outlineLevel="0" collapsed="false">
      <c r="A93" s="83" t="s">
        <v>184</v>
      </c>
      <c r="B93" s="52" t="n">
        <v>39708.98558</v>
      </c>
      <c r="C93" s="52" t="n">
        <v>17984.32945</v>
      </c>
      <c r="D93" s="52" t="n">
        <v>6136.31338</v>
      </c>
      <c r="E93" s="52" t="n">
        <v>21415.65545</v>
      </c>
      <c r="F93" s="52" t="n">
        <v>6378.41277</v>
      </c>
      <c r="G93" s="52" t="n">
        <v>5462.9369</v>
      </c>
      <c r="H93" s="52" t="n">
        <v>1931.51978</v>
      </c>
      <c r="I93" s="52" t="n">
        <v>6359.90185</v>
      </c>
      <c r="J93" s="52" t="n">
        <v>3895.56604</v>
      </c>
      <c r="K93" s="52" t="n">
        <v>12215.16464</v>
      </c>
      <c r="L93" s="105" t="n">
        <v>121488.78584</v>
      </c>
      <c r="M93" s="69"/>
    </row>
    <row r="94" customFormat="false" ht="12.75" hidden="false" customHeight="false" outlineLevel="0" collapsed="false">
      <c r="A94" s="83" t="s">
        <v>186</v>
      </c>
      <c r="B94" s="52" t="n">
        <v>16099.25894</v>
      </c>
      <c r="C94" s="52" t="n">
        <v>3077.08932</v>
      </c>
      <c r="D94" s="52" t="n">
        <v>1068.68852</v>
      </c>
      <c r="E94" s="52" t="n">
        <v>885.10467</v>
      </c>
      <c r="F94" s="52" t="n">
        <v>1084.07637</v>
      </c>
      <c r="G94" s="52" t="n">
        <v>184.50357</v>
      </c>
      <c r="H94" s="52" t="n">
        <v>293.00963</v>
      </c>
      <c r="I94" s="52" t="n">
        <v>612.64732</v>
      </c>
      <c r="J94" s="52" t="n">
        <v>418.7526</v>
      </c>
      <c r="K94" s="52" t="n">
        <v>1437.07204</v>
      </c>
      <c r="L94" s="105" t="n">
        <v>25160.20298</v>
      </c>
      <c r="M94" s="69"/>
    </row>
    <row r="95" customFormat="false" ht="12.75" hidden="false" customHeight="false" outlineLevel="0" collapsed="false">
      <c r="A95" s="83" t="s">
        <v>187</v>
      </c>
      <c r="B95" s="52" t="n">
        <v>2201.13931</v>
      </c>
      <c r="C95" s="52" t="n">
        <v>138.04164</v>
      </c>
      <c r="D95" s="52" t="n">
        <v>4.62536</v>
      </c>
      <c r="E95" s="52" t="n">
        <v>148.03393</v>
      </c>
      <c r="F95" s="52" t="n">
        <v>34.2258</v>
      </c>
      <c r="G95" s="52" t="n">
        <v>3.11442</v>
      </c>
      <c r="H95" s="52" t="n">
        <v>2.79008</v>
      </c>
      <c r="I95" s="52" t="n">
        <v>20.31033</v>
      </c>
      <c r="J95" s="52" t="n">
        <v>3.11552</v>
      </c>
      <c r="K95" s="52" t="n">
        <v>33.07856</v>
      </c>
      <c r="L95" s="105" t="n">
        <v>2588.47495</v>
      </c>
      <c r="M95" s="69"/>
    </row>
    <row r="96" customFormat="false" ht="12.75" hidden="false" customHeight="false" outlineLevel="0" collapsed="false">
      <c r="A96" s="83" t="s">
        <v>188</v>
      </c>
      <c r="B96" s="52" t="n">
        <v>13069.31098</v>
      </c>
      <c r="C96" s="52" t="n">
        <v>657.51917</v>
      </c>
      <c r="D96" s="52" t="n">
        <v>345.23155</v>
      </c>
      <c r="E96" s="52" t="n">
        <v>1541.24</v>
      </c>
      <c r="F96" s="52" t="n">
        <v>785.92584</v>
      </c>
      <c r="G96" s="52" t="n">
        <v>250.65853</v>
      </c>
      <c r="H96" s="52" t="n">
        <v>274.61699</v>
      </c>
      <c r="I96" s="52" t="n">
        <v>1545.85597</v>
      </c>
      <c r="J96" s="52" t="n">
        <v>45.16662</v>
      </c>
      <c r="K96" s="52" t="n">
        <v>588.50607</v>
      </c>
      <c r="L96" s="105" t="n">
        <v>19104.03172</v>
      </c>
      <c r="M96" s="69"/>
    </row>
    <row r="97" customFormat="false" ht="12.75" hidden="false" customHeight="false" outlineLevel="0" collapsed="false">
      <c r="A97" s="83" t="s">
        <v>189</v>
      </c>
      <c r="B97" s="52" t="n">
        <v>1569.52337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105" t="n">
        <v>1569.52337</v>
      </c>
      <c r="M97" s="69"/>
    </row>
    <row r="98" customFormat="false" ht="12.75" hidden="false" customHeight="false" outlineLevel="0" collapsed="false">
      <c r="A98" s="83" t="s">
        <v>190</v>
      </c>
      <c r="B98" s="52" t="n">
        <v>3536.492</v>
      </c>
      <c r="C98" s="52" t="n">
        <v>3467.971</v>
      </c>
      <c r="D98" s="52" t="n">
        <v>70.036</v>
      </c>
      <c r="E98" s="52" t="n">
        <v>10228.899</v>
      </c>
      <c r="F98" s="52" t="n">
        <v>1059.014</v>
      </c>
      <c r="G98" s="52" t="n">
        <v>16.075</v>
      </c>
      <c r="H98" s="52" t="n">
        <v>570.219</v>
      </c>
      <c r="I98" s="52" t="n">
        <v>646.985</v>
      </c>
      <c r="J98" s="52" t="n">
        <v>10.887</v>
      </c>
      <c r="K98" s="52" t="n">
        <v>3067.959</v>
      </c>
      <c r="L98" s="105" t="n">
        <v>22674.537</v>
      </c>
      <c r="M98" s="69"/>
    </row>
    <row r="99" customFormat="false" ht="12.75" hidden="false" customHeight="false" outlineLevel="0" collapsed="false">
      <c r="A99" s="83" t="s">
        <v>191</v>
      </c>
      <c r="B99" s="52" t="n">
        <v>32847.98684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105" t="n">
        <v>32847.98684</v>
      </c>
      <c r="M99" s="69"/>
    </row>
    <row r="100" customFormat="false" ht="12.75" hidden="false" customHeight="false" outlineLevel="0" collapsed="false">
      <c r="A100" s="83" t="s">
        <v>192</v>
      </c>
      <c r="B100" s="52" t="n">
        <v>146258.22553</v>
      </c>
      <c r="C100" s="52" t="n">
        <v>61254.90238</v>
      </c>
      <c r="D100" s="52" t="n">
        <v>14816.19216</v>
      </c>
      <c r="E100" s="52" t="n">
        <v>8347.84644</v>
      </c>
      <c r="F100" s="52" t="n">
        <v>8571.5559</v>
      </c>
      <c r="G100" s="52" t="n">
        <v>2609.07985</v>
      </c>
      <c r="H100" s="52" t="n">
        <v>4064.76429</v>
      </c>
      <c r="I100" s="52" t="n">
        <v>173.46059</v>
      </c>
      <c r="J100" s="52" t="n">
        <v>9918.75803</v>
      </c>
      <c r="K100" s="52" t="n">
        <v>282.83002</v>
      </c>
      <c r="L100" s="105" t="n">
        <v>256297.61519</v>
      </c>
      <c r="M100" s="69"/>
    </row>
    <row r="101" customFormat="false" ht="12.75" hidden="false" customHeight="false" outlineLevel="0" collapsed="false">
      <c r="A101" s="83" t="s">
        <v>193</v>
      </c>
      <c r="B101" s="52" t="n">
        <v>2161.89539</v>
      </c>
      <c r="C101" s="52" t="n">
        <v>174.04208</v>
      </c>
      <c r="D101" s="52" t="n">
        <v>971.23576</v>
      </c>
      <c r="E101" s="52" t="n">
        <v>489.5034</v>
      </c>
      <c r="F101" s="52" t="n">
        <v>685.8878</v>
      </c>
      <c r="G101" s="52" t="n">
        <v>157.99789</v>
      </c>
      <c r="H101" s="52" t="n">
        <v>34.03269</v>
      </c>
      <c r="I101" s="52" t="n">
        <v>201.23721</v>
      </c>
      <c r="J101" s="52" t="n">
        <v>32.4702</v>
      </c>
      <c r="K101" s="52" t="n">
        <v>1178.18642</v>
      </c>
      <c r="L101" s="105" t="n">
        <v>6086.48884</v>
      </c>
      <c r="M101" s="69"/>
    </row>
    <row r="102" customFormat="false" ht="12.75" hidden="false" customHeight="false" outlineLevel="0" collapsed="false">
      <c r="A102" s="83" t="s">
        <v>195</v>
      </c>
      <c r="B102" s="52" t="n">
        <v>29792.09916</v>
      </c>
      <c r="C102" s="52" t="n">
        <v>5398.09537</v>
      </c>
      <c r="D102" s="52" t="n">
        <v>3910.40092</v>
      </c>
      <c r="E102" s="52" t="n">
        <v>3730.14193</v>
      </c>
      <c r="F102" s="52" t="n">
        <v>5282.73858</v>
      </c>
      <c r="G102" s="52" t="n">
        <v>551.36214</v>
      </c>
      <c r="H102" s="52" t="n">
        <v>2440.55575</v>
      </c>
      <c r="I102" s="52" t="n">
        <v>854.55982</v>
      </c>
      <c r="J102" s="52" t="n">
        <v>2834.35422</v>
      </c>
      <c r="K102" s="52" t="n">
        <v>6740.13601</v>
      </c>
      <c r="L102" s="105" t="n">
        <v>61534.4439</v>
      </c>
      <c r="M102" s="69"/>
    </row>
    <row r="103" customFormat="false" ht="12.75" hidden="false" customHeight="false" outlineLevel="0" collapsed="false">
      <c r="A103" s="83" t="s">
        <v>196</v>
      </c>
      <c r="B103" s="52" t="n">
        <v>6245.34179</v>
      </c>
      <c r="C103" s="52" t="n">
        <v>936.06162</v>
      </c>
      <c r="D103" s="52" t="n">
        <v>1804.58274</v>
      </c>
      <c r="E103" s="52" t="n">
        <v>1083.38279</v>
      </c>
      <c r="F103" s="52" t="n">
        <v>757.61397</v>
      </c>
      <c r="G103" s="52" t="n">
        <v>61.36798</v>
      </c>
      <c r="H103" s="52" t="n">
        <v>4607.70033</v>
      </c>
      <c r="I103" s="52" t="n">
        <v>495.58755</v>
      </c>
      <c r="J103" s="52" t="n">
        <v>4421.91101</v>
      </c>
      <c r="K103" s="52" t="n">
        <v>853.14714</v>
      </c>
      <c r="L103" s="105" t="n">
        <v>21266.69692</v>
      </c>
      <c r="M103" s="69"/>
    </row>
    <row r="104" customFormat="false" ht="12.75" hidden="false" customHeight="false" outlineLevel="0" collapsed="false">
      <c r="A104" s="83" t="s">
        <v>197</v>
      </c>
      <c r="B104" s="52" t="n">
        <v>2908.45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105" t="n">
        <v>2908.45</v>
      </c>
      <c r="M104" s="69"/>
    </row>
    <row r="105" customFormat="false" ht="12.75" hidden="false" customHeight="false" outlineLevel="0" collapsed="false">
      <c r="A105" s="83" t="s">
        <v>198</v>
      </c>
      <c r="B105" s="52" t="n">
        <v>16355.66024</v>
      </c>
      <c r="C105" s="52" t="n">
        <v>636.86859</v>
      </c>
      <c r="D105" s="52" t="n">
        <v>1104.40337</v>
      </c>
      <c r="E105" s="52" t="n">
        <v>2241.11267</v>
      </c>
      <c r="F105" s="52" t="n">
        <v>966.40085</v>
      </c>
      <c r="G105" s="52" t="n">
        <v>833.11765</v>
      </c>
      <c r="H105" s="52" t="n">
        <v>424.77232</v>
      </c>
      <c r="I105" s="52" t="n">
        <v>581.97827</v>
      </c>
      <c r="J105" s="52" t="n">
        <v>216.34781</v>
      </c>
      <c r="K105" s="52" t="n">
        <v>2928.17743</v>
      </c>
      <c r="L105" s="105" t="n">
        <v>26288.8392</v>
      </c>
      <c r="M105" s="69"/>
    </row>
    <row r="106" customFormat="false" ht="12.75" hidden="false" customHeight="false" outlineLevel="0" collapsed="false">
      <c r="A106" s="83" t="s">
        <v>199</v>
      </c>
      <c r="B106" s="52" t="n">
        <v>26061.14516</v>
      </c>
      <c r="C106" s="52" t="n">
        <v>3835.03746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105" t="n">
        <v>29896.18262</v>
      </c>
      <c r="M106" s="69"/>
    </row>
    <row r="107" s="75" customFormat="true" ht="13.5" hidden="false" customHeight="false" outlineLevel="0" collapsed="false">
      <c r="A107" s="56" t="s">
        <v>200</v>
      </c>
      <c r="B107" s="73" t="n">
        <v>1403791.41282</v>
      </c>
      <c r="C107" s="73" t="n">
        <v>309334.04252</v>
      </c>
      <c r="D107" s="73" t="n">
        <v>135796.40251</v>
      </c>
      <c r="E107" s="73" t="n">
        <v>153160.33666</v>
      </c>
      <c r="F107" s="73" t="n">
        <v>119894.97186</v>
      </c>
      <c r="G107" s="73" t="n">
        <v>43010.25857</v>
      </c>
      <c r="H107" s="73" t="n">
        <v>61585.15221</v>
      </c>
      <c r="I107" s="73" t="n">
        <v>55032.91053</v>
      </c>
      <c r="J107" s="73" t="n">
        <v>41342.84771</v>
      </c>
      <c r="K107" s="73" t="n">
        <v>143080.61679</v>
      </c>
      <c r="L107" s="74" t="n">
        <v>2466028.95218</v>
      </c>
    </row>
    <row r="108" s="75" customFormat="true" ht="12.75" hidden="false" customHeight="false" outlineLevel="0" collapsed="false">
      <c r="A108" s="1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30"/>
    </row>
    <row r="109" s="75" customFormat="true" ht="12.75" hidden="false" customHeight="false" outlineLevel="0" collapsed="false">
      <c r="A109" s="14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30"/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s="6" customFormat="true" ht="12.75" hidden="false" customHeight="false" outlineLevel="0" collapsed="false">
      <c r="A113" s="64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30"/>
      <c r="M113" s="106"/>
    </row>
  </sheetData>
  <conditionalFormatting sqref="B5:K5">
    <cfRule type="cellIs" priority="2" operator="equal" aboveAverage="0" equalAverage="0" bottom="0" percent="0" rank="0" text="" dxfId="0">
      <formula>$C$176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107"/>
      <c r="M3" s="96"/>
      <c r="N3" s="35" t="s">
        <v>1</v>
      </c>
    </row>
    <row r="4" customFormat="false" ht="18" hidden="false" customHeight="true" outlineLevel="0" collapsed="false">
      <c r="A4" s="36" t="s">
        <v>25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4"/>
      <c r="M4" s="38"/>
      <c r="N4" s="39" t="s">
        <v>69</v>
      </c>
    </row>
    <row r="5" customFormat="false" ht="12.75" hidden="false" customHeight="false" outlineLevel="0" collapsed="false">
      <c r="A5" s="108" t="s">
        <v>70</v>
      </c>
      <c r="B5" s="109" t="s">
        <v>259</v>
      </c>
      <c r="C5" s="109" t="s">
        <v>260</v>
      </c>
      <c r="D5" s="109" t="s">
        <v>261</v>
      </c>
      <c r="E5" s="109" t="s">
        <v>262</v>
      </c>
      <c r="F5" s="109" t="s">
        <v>263</v>
      </c>
      <c r="G5" s="109" t="s">
        <v>264</v>
      </c>
      <c r="H5" s="109" t="s">
        <v>265</v>
      </c>
      <c r="I5" s="109" t="s">
        <v>266</v>
      </c>
      <c r="J5" s="109" t="s">
        <v>267</v>
      </c>
      <c r="K5" s="109" t="s">
        <v>268</v>
      </c>
      <c r="L5" s="109" t="s">
        <v>269</v>
      </c>
      <c r="M5" s="109" t="s">
        <v>270</v>
      </c>
      <c r="N5" s="110" t="s">
        <v>206</v>
      </c>
    </row>
    <row r="6" customFormat="false" ht="12.75" hidden="false" customHeight="false" outlineLevel="0" collapsed="false">
      <c r="A6" s="111" t="s">
        <v>89</v>
      </c>
      <c r="B6" s="112" t="n">
        <v>1114.23205999999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105" t="n">
        <v>1114.23206</v>
      </c>
    </row>
    <row r="7" customFormat="false" ht="12.75" hidden="false" customHeight="false" outlineLevel="0" collapsed="false">
      <c r="A7" s="83" t="s">
        <v>93</v>
      </c>
      <c r="B7" s="112" t="n">
        <v>1.9924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5" t="n">
        <v>1.9924</v>
      </c>
    </row>
    <row r="8" customFormat="false" ht="12.75" hidden="false" customHeight="false" outlineLevel="0" collapsed="false">
      <c r="A8" s="83" t="s">
        <v>109</v>
      </c>
      <c r="B8" s="112" t="n">
        <v>229060.87009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5" t="n">
        <v>229060.87009</v>
      </c>
    </row>
    <row r="9" customFormat="false" ht="12.75" hidden="false" customHeight="false" outlineLevel="0" collapsed="false">
      <c r="A9" s="83" t="s">
        <v>111</v>
      </c>
      <c r="B9" s="112" t="n">
        <v>210.991739999999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5" t="n">
        <v>210.99174</v>
      </c>
    </row>
    <row r="10" customFormat="false" ht="12.75" hidden="false" customHeight="false" outlineLevel="0" collapsed="false">
      <c r="A10" s="83" t="s">
        <v>113</v>
      </c>
      <c r="B10" s="112" t="n">
        <v>22805.066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5" t="n">
        <v>22805.066</v>
      </c>
    </row>
    <row r="11" customFormat="false" ht="12.75" hidden="false" customHeight="false" outlineLevel="0" collapsed="false">
      <c r="A11" s="83" t="s">
        <v>230</v>
      </c>
      <c r="B11" s="112" t="n">
        <v>93.18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5" t="n">
        <v>93.185</v>
      </c>
    </row>
    <row r="12" customFormat="false" ht="12.75" hidden="false" customHeight="false" outlineLevel="0" collapsed="false">
      <c r="A12" s="83" t="s">
        <v>119</v>
      </c>
      <c r="B12" s="112" t="n">
        <v>1428.20940999999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5" t="n">
        <v>1428.20941</v>
      </c>
    </row>
    <row r="13" customFormat="false" ht="12.75" hidden="false" customHeight="false" outlineLevel="0" collapsed="false">
      <c r="A13" s="83" t="s">
        <v>122</v>
      </c>
      <c r="B13" s="11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5" t="n">
        <v>414.8</v>
      </c>
    </row>
    <row r="14" customFormat="false" ht="12.75" hidden="false" customHeight="false" outlineLevel="0" collapsed="false">
      <c r="A14" s="83" t="s">
        <v>139</v>
      </c>
      <c r="B14" s="112" t="n">
        <v>179.77097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5" t="n">
        <v>179.77097</v>
      </c>
    </row>
    <row r="15" customFormat="false" ht="12.75" hidden="false" customHeight="false" outlineLevel="0" collapsed="false">
      <c r="A15" s="83" t="s">
        <v>140</v>
      </c>
      <c r="B15" s="112" t="n">
        <v>96.682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5" t="n">
        <v>96.682</v>
      </c>
    </row>
    <row r="16" customFormat="false" ht="12.75" hidden="false" customHeight="false" outlineLevel="0" collapsed="false">
      <c r="A16" s="83" t="s">
        <v>144</v>
      </c>
      <c r="B16" s="112" t="n">
        <v>57862.2769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5" t="n">
        <v>57862.27694</v>
      </c>
    </row>
    <row r="17" customFormat="false" ht="12.75" hidden="false" customHeight="false" outlineLevel="0" collapsed="false">
      <c r="A17" s="83" t="s">
        <v>157</v>
      </c>
      <c r="B17" s="112" t="n">
        <v>387.712979999999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5" t="n">
        <v>387.71298</v>
      </c>
    </row>
    <row r="18" customFormat="false" ht="12.75" hidden="false" customHeight="false" outlineLevel="0" collapsed="false">
      <c r="A18" s="83" t="s">
        <v>234</v>
      </c>
      <c r="B18" s="11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5" t="n">
        <v>4100.73455</v>
      </c>
    </row>
    <row r="19" customFormat="false" ht="12.75" hidden="false" customHeight="false" outlineLevel="0" collapsed="false">
      <c r="A19" s="83" t="s">
        <v>168</v>
      </c>
      <c r="B19" s="112" t="n">
        <v>4100.73455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5" t="n">
        <v>46.60642</v>
      </c>
    </row>
    <row r="20" customFormat="false" ht="12.75" hidden="false" customHeight="false" outlineLevel="0" collapsed="false">
      <c r="A20" s="83" t="s">
        <v>172</v>
      </c>
      <c r="B20" s="112" t="n">
        <v>46.6064199999999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5" t="n">
        <v>32847.98684</v>
      </c>
    </row>
    <row r="21" customFormat="false" ht="12.75" hidden="false" customHeight="false" outlineLevel="0" collapsed="false">
      <c r="A21" s="83" t="s">
        <v>191</v>
      </c>
      <c r="B21" s="112" t="n">
        <v>32847.98684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105" t="n">
        <v>3432.90749</v>
      </c>
    </row>
    <row r="22" customFormat="false" ht="12.75" hidden="false" customHeight="false" outlineLevel="0" collapsed="false">
      <c r="A22" s="113" t="s">
        <v>192</v>
      </c>
      <c r="B22" s="112" t="n">
        <v>3432.9074899999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105"/>
    </row>
    <row r="23" customFormat="false" ht="12.75" hidden="false" customHeight="false" outlineLevel="0" collapsed="false">
      <c r="A23" s="114" t="s">
        <v>200</v>
      </c>
      <c r="B23" s="115" t="n">
        <f aca="false">SUM(B6:B22)</f>
        <v>354084.02489</v>
      </c>
      <c r="C23" s="115" t="n">
        <v>0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6" t="n">
        <v>354084.02489</v>
      </c>
    </row>
    <row r="24" customFormat="false" ht="13.5" hidden="false" customHeight="false" outlineLevel="0" collapsed="false">
      <c r="A24" s="117" t="s">
        <v>271</v>
      </c>
      <c r="B24" s="118" t="n">
        <v>354084.02489</v>
      </c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9"/>
    </row>
  </sheetData>
  <conditionalFormatting sqref="C5:K5">
    <cfRule type="cellIs" priority="2" operator="equal" aboveAverage="0" equalAverage="0" bottom="0" percent="0" rank="0" text="" dxfId="1">
      <formula>$C$18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6" min="6" style="29" width="12.56"/>
    <col collapsed="false" customWidth="true" hidden="false" outlineLevel="0" max="7" min="7" style="29" width="13.28"/>
    <col collapsed="false" customWidth="true" hidden="false" outlineLevel="0" max="9" min="8" style="29" width="12.56"/>
    <col collapsed="false" customWidth="true" hidden="false" outlineLevel="0" max="10" min="10" style="29" width="13.41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35" t="s">
        <v>1</v>
      </c>
    </row>
    <row r="4" customFormat="false" ht="18" hidden="false" customHeight="true" outlineLevel="0" collapsed="false">
      <c r="A4" s="36" t="s">
        <v>27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8" t="s">
        <v>70</v>
      </c>
      <c r="B5" s="102" t="s">
        <v>246</v>
      </c>
      <c r="C5" s="102" t="s">
        <v>247</v>
      </c>
      <c r="D5" s="102" t="s">
        <v>248</v>
      </c>
      <c r="E5" s="102" t="s">
        <v>249</v>
      </c>
      <c r="F5" s="102" t="s">
        <v>250</v>
      </c>
      <c r="G5" s="102" t="s">
        <v>251</v>
      </c>
      <c r="H5" s="102" t="s">
        <v>252</v>
      </c>
      <c r="I5" s="102" t="s">
        <v>253</v>
      </c>
      <c r="J5" s="102" t="s">
        <v>254</v>
      </c>
      <c r="K5" s="102" t="s">
        <v>255</v>
      </c>
      <c r="L5" s="103" t="s">
        <v>256</v>
      </c>
    </row>
    <row r="6" customFormat="false" ht="12.75" hidden="false" customHeight="false" outlineLevel="0" collapsed="false">
      <c r="A6" s="83" t="s">
        <v>89</v>
      </c>
      <c r="B6" s="52" t="n">
        <v>547.7274</v>
      </c>
      <c r="C6" s="52" t="n">
        <v>111.51394</v>
      </c>
      <c r="D6" s="52" t="n">
        <v>168.758269999999</v>
      </c>
      <c r="E6" s="52" t="n">
        <v>22.983</v>
      </c>
      <c r="F6" s="52" t="n">
        <v>92.16661</v>
      </c>
      <c r="G6" s="52" t="n">
        <v>10.639</v>
      </c>
      <c r="H6" s="52" t="n">
        <v>11.945</v>
      </c>
      <c r="I6" s="52" t="n">
        <v>13.77</v>
      </c>
      <c r="J6" s="52" t="n">
        <v>3.246</v>
      </c>
      <c r="K6" s="52" t="n">
        <v>131.48284</v>
      </c>
      <c r="L6" s="105" t="n">
        <v>1114.23206</v>
      </c>
    </row>
    <row r="7" customFormat="false" ht="12.75" hidden="false" customHeight="false" outlineLevel="0" collapsed="false">
      <c r="A7" s="83" t="s">
        <v>93</v>
      </c>
      <c r="B7" s="52" t="n">
        <v>1.9924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105" t="n">
        <v>1.9924</v>
      </c>
    </row>
    <row r="8" customFormat="false" ht="12.75" hidden="false" customHeight="false" outlineLevel="0" collapsed="false">
      <c r="A8" s="83" t="s">
        <v>109</v>
      </c>
      <c r="B8" s="52" t="n">
        <v>112967.0797</v>
      </c>
      <c r="C8" s="52" t="n">
        <v>34515.9149099999</v>
      </c>
      <c r="D8" s="52" t="n">
        <v>10929.67872</v>
      </c>
      <c r="E8" s="52" t="n">
        <v>6744.35521999999</v>
      </c>
      <c r="F8" s="52" t="n">
        <v>12021.20491</v>
      </c>
      <c r="G8" s="52" t="n">
        <v>8330.88251999999</v>
      </c>
      <c r="H8" s="52" t="n">
        <v>2373.73958999999</v>
      </c>
      <c r="I8" s="52" t="n">
        <v>5723.76515</v>
      </c>
      <c r="J8" s="52" t="n">
        <v>2797.97974</v>
      </c>
      <c r="K8" s="52" t="n">
        <v>32656.26963</v>
      </c>
      <c r="L8" s="105" t="n">
        <v>229060.87009</v>
      </c>
    </row>
    <row r="9" customFormat="false" ht="12.75" hidden="false" customHeight="false" outlineLevel="0" collapsed="false">
      <c r="A9" s="83" t="s">
        <v>111</v>
      </c>
      <c r="B9" s="52" t="n">
        <v>66.31513</v>
      </c>
      <c r="C9" s="52" t="n">
        <v>30.5501199999999</v>
      </c>
      <c r="D9" s="52" t="n">
        <v>1.68694</v>
      </c>
      <c r="E9" s="52" t="n">
        <v>5.635</v>
      </c>
      <c r="F9" s="52" t="n">
        <v>45.3690999999999</v>
      </c>
      <c r="G9" s="52" t="n">
        <v>0.14433</v>
      </c>
      <c r="H9" s="52" t="n">
        <v>0</v>
      </c>
      <c r="I9" s="52" t="n">
        <v>51.03658</v>
      </c>
      <c r="J9" s="52" t="n">
        <v>1.2639</v>
      </c>
      <c r="K9" s="52" t="n">
        <v>8.99063999999999</v>
      </c>
      <c r="L9" s="105" t="n">
        <v>210.99174</v>
      </c>
    </row>
    <row r="10" customFormat="false" ht="12.75" hidden="false" customHeight="false" outlineLevel="0" collapsed="false">
      <c r="A10" s="83" t="s">
        <v>113</v>
      </c>
      <c r="B10" s="52" t="n">
        <v>7044.961</v>
      </c>
      <c r="C10" s="52" t="n">
        <v>1738.152</v>
      </c>
      <c r="D10" s="52" t="n">
        <v>2880.661</v>
      </c>
      <c r="E10" s="52" t="n">
        <v>2011.487</v>
      </c>
      <c r="F10" s="52" t="n">
        <v>1743.606</v>
      </c>
      <c r="G10" s="52" t="n">
        <v>717.676</v>
      </c>
      <c r="H10" s="52" t="n">
        <v>349.222</v>
      </c>
      <c r="I10" s="52" t="n">
        <v>1432.25</v>
      </c>
      <c r="J10" s="52" t="n">
        <v>412.203</v>
      </c>
      <c r="K10" s="52" t="n">
        <v>4474.848</v>
      </c>
      <c r="L10" s="105" t="n">
        <v>22805.066</v>
      </c>
    </row>
    <row r="11" customFormat="false" ht="12.75" hidden="false" customHeight="false" outlineLevel="0" collapsed="false">
      <c r="A11" s="83" t="s">
        <v>230</v>
      </c>
      <c r="B11" s="52" t="n">
        <v>18.6</v>
      </c>
      <c r="C11" s="52" t="n">
        <v>74.001</v>
      </c>
      <c r="D11" s="52" t="n">
        <v>0.1</v>
      </c>
      <c r="E11" s="52" t="n">
        <v>0.4</v>
      </c>
      <c r="F11" s="52" t="n">
        <v>0</v>
      </c>
      <c r="G11" s="52" t="n">
        <v>0</v>
      </c>
      <c r="H11" s="52" t="n">
        <v>0.1</v>
      </c>
      <c r="I11" s="52" t="n">
        <v>0</v>
      </c>
      <c r="J11" s="52" t="n">
        <v>0</v>
      </c>
      <c r="K11" s="52" t="n">
        <v>0</v>
      </c>
      <c r="L11" s="105" t="n">
        <v>93.201</v>
      </c>
    </row>
    <row r="12" customFormat="false" ht="12.75" hidden="false" customHeight="false" outlineLevel="0" collapsed="false">
      <c r="A12" s="83" t="s">
        <v>119</v>
      </c>
      <c r="B12" s="52" t="n">
        <v>0</v>
      </c>
      <c r="C12" s="52" t="n">
        <v>0</v>
      </c>
      <c r="D12" s="52" t="n">
        <v>1428.209409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5" t="n">
        <v>1428.20940999999</v>
      </c>
    </row>
    <row r="13" customFormat="false" ht="12.75" hidden="false" customHeight="false" outlineLevel="0" collapsed="false">
      <c r="A13" s="83" t="s">
        <v>12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105" t="n">
        <v>0</v>
      </c>
    </row>
    <row r="14" customFormat="false" ht="12.75" hidden="false" customHeight="false" outlineLevel="0" collapsed="false">
      <c r="A14" s="83" t="s">
        <v>139</v>
      </c>
      <c r="B14" s="52" t="n">
        <v>25.09298</v>
      </c>
      <c r="C14" s="52" t="n">
        <v>61.36811</v>
      </c>
      <c r="D14" s="52" t="n">
        <v>8.00422</v>
      </c>
      <c r="E14" s="52" t="n">
        <v>9.63932999999999</v>
      </c>
      <c r="F14" s="52" t="n">
        <v>65.2147399999999</v>
      </c>
      <c r="G14" s="52" t="n">
        <v>0.75</v>
      </c>
      <c r="H14" s="52" t="n">
        <v>0</v>
      </c>
      <c r="I14" s="52" t="n">
        <v>0.6</v>
      </c>
      <c r="J14" s="52" t="n">
        <v>0</v>
      </c>
      <c r="K14" s="52" t="n">
        <v>9.10159</v>
      </c>
      <c r="L14" s="105" t="n">
        <v>179.77097</v>
      </c>
    </row>
    <row r="15" customFormat="false" ht="12.75" hidden="false" customHeight="false" outlineLevel="0" collapsed="false">
      <c r="A15" s="83" t="s">
        <v>140</v>
      </c>
      <c r="B15" s="52" t="n">
        <v>0</v>
      </c>
      <c r="C15" s="52" t="n">
        <v>96.182</v>
      </c>
      <c r="D15" s="52" t="n">
        <v>0</v>
      </c>
      <c r="E15" s="52" t="n">
        <v>0.5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105" t="n">
        <v>96.682</v>
      </c>
    </row>
    <row r="16" customFormat="false" ht="12.75" hidden="false" customHeight="false" outlineLevel="0" collapsed="false">
      <c r="A16" s="83" t="s">
        <v>144</v>
      </c>
      <c r="B16" s="52" t="n">
        <v>34704.26203</v>
      </c>
      <c r="C16" s="52" t="n">
        <v>9425.23202999999</v>
      </c>
      <c r="D16" s="52" t="n">
        <v>2971.22408</v>
      </c>
      <c r="E16" s="52" t="n">
        <v>809.75643</v>
      </c>
      <c r="F16" s="52" t="n">
        <v>7648.23462999999</v>
      </c>
      <c r="G16" s="52" t="n">
        <v>285.98269</v>
      </c>
      <c r="H16" s="52" t="n">
        <v>12.74</v>
      </c>
      <c r="I16" s="52" t="n">
        <v>463.88044</v>
      </c>
      <c r="J16" s="52" t="n">
        <v>1309.80698</v>
      </c>
      <c r="K16" s="52" t="n">
        <v>231.15763</v>
      </c>
      <c r="L16" s="105" t="n">
        <v>57862.27694</v>
      </c>
    </row>
    <row r="17" customFormat="false" ht="12.75" hidden="false" customHeight="false" outlineLevel="0" collapsed="false">
      <c r="A17" s="83" t="s">
        <v>157</v>
      </c>
      <c r="B17" s="52" t="n">
        <v>189.99926</v>
      </c>
      <c r="C17" s="52" t="n">
        <v>117.26692</v>
      </c>
      <c r="D17" s="52" t="n">
        <v>15.58</v>
      </c>
      <c r="E17" s="52" t="n">
        <v>2.195</v>
      </c>
      <c r="F17" s="52" t="n">
        <v>53.21383</v>
      </c>
      <c r="G17" s="52" t="n">
        <v>1.35734999999999</v>
      </c>
      <c r="H17" s="52" t="n">
        <v>0</v>
      </c>
      <c r="I17" s="52" t="n">
        <v>3.811</v>
      </c>
      <c r="J17" s="52" t="n">
        <v>3.24992</v>
      </c>
      <c r="K17" s="52" t="n">
        <v>1.0397</v>
      </c>
      <c r="L17" s="105" t="n">
        <v>387.71298</v>
      </c>
    </row>
    <row r="18" customFormat="false" ht="12.75" hidden="false" customHeight="false" outlineLevel="0" collapsed="false">
      <c r="A18" s="83" t="s">
        <v>168</v>
      </c>
      <c r="B18" s="52" t="n">
        <v>1746.39751</v>
      </c>
      <c r="C18" s="52" t="n">
        <v>594.765239999999</v>
      </c>
      <c r="D18" s="52" t="n">
        <v>315.08628</v>
      </c>
      <c r="E18" s="52" t="n">
        <v>95.64</v>
      </c>
      <c r="F18" s="52" t="n">
        <v>186.99119</v>
      </c>
      <c r="G18" s="52" t="n">
        <v>813.72</v>
      </c>
      <c r="H18" s="52" t="n">
        <v>12.9351</v>
      </c>
      <c r="I18" s="52" t="n">
        <v>68.698</v>
      </c>
      <c r="J18" s="52" t="n">
        <v>29.471</v>
      </c>
      <c r="K18" s="52" t="n">
        <v>176.940289999999</v>
      </c>
      <c r="L18" s="105" t="n">
        <v>4040.64461</v>
      </c>
    </row>
    <row r="19" customFormat="false" ht="12.75" hidden="false" customHeight="false" outlineLevel="0" collapsed="false">
      <c r="A19" s="83" t="s">
        <v>172</v>
      </c>
      <c r="B19" s="52" t="n">
        <v>21.7864199999999</v>
      </c>
      <c r="C19" s="52" t="n">
        <v>11.2</v>
      </c>
      <c r="D19" s="52" t="n">
        <v>0</v>
      </c>
      <c r="E19" s="52" t="n">
        <v>0.25</v>
      </c>
      <c r="F19" s="52" t="n">
        <v>11</v>
      </c>
      <c r="G19" s="52" t="n">
        <v>0</v>
      </c>
      <c r="H19" s="52" t="n">
        <v>0</v>
      </c>
      <c r="I19" s="52" t="n">
        <v>0.8</v>
      </c>
      <c r="J19" s="52" t="n">
        <v>0</v>
      </c>
      <c r="K19" s="52" t="n">
        <v>1.57</v>
      </c>
      <c r="L19" s="105" t="n">
        <v>46.6064199999999</v>
      </c>
    </row>
    <row r="20" customFormat="false" ht="12.75" hidden="false" customHeight="false" outlineLevel="0" collapsed="false">
      <c r="A20" s="83" t="s">
        <v>191</v>
      </c>
      <c r="B20" s="52" t="n">
        <v>13598.21059</v>
      </c>
      <c r="C20" s="52" t="n">
        <v>6455.03188999999</v>
      </c>
      <c r="D20" s="52" t="n">
        <v>2969.63360999999</v>
      </c>
      <c r="E20" s="52" t="n">
        <v>5320.39321</v>
      </c>
      <c r="F20" s="52" t="n">
        <v>963.079</v>
      </c>
      <c r="G20" s="52" t="n">
        <v>25.125</v>
      </c>
      <c r="H20" s="52" t="n">
        <v>460.60656</v>
      </c>
      <c r="I20" s="52" t="n">
        <v>2117.8711</v>
      </c>
      <c r="J20" s="52" t="n">
        <v>132.177</v>
      </c>
      <c r="K20" s="52" t="n">
        <v>774.50001</v>
      </c>
      <c r="L20" s="105" t="n">
        <v>32816.62797</v>
      </c>
    </row>
    <row r="21" customFormat="false" ht="12.75" hidden="false" customHeight="false" outlineLevel="0" collapsed="false">
      <c r="A21" s="83" t="s">
        <v>192</v>
      </c>
      <c r="B21" s="52" t="n">
        <v>1495.72791999999</v>
      </c>
      <c r="C21" s="52" t="n">
        <v>770.74004</v>
      </c>
      <c r="D21" s="52" t="n">
        <v>77.50458</v>
      </c>
      <c r="E21" s="52" t="n">
        <v>650.20927</v>
      </c>
      <c r="F21" s="52" t="n">
        <v>286.622349999999</v>
      </c>
      <c r="G21" s="52" t="n">
        <v>52.9698899999999</v>
      </c>
      <c r="H21" s="52" t="n">
        <v>87.8788399999999</v>
      </c>
      <c r="I21" s="52" t="n">
        <v>0</v>
      </c>
      <c r="J21" s="52" t="n">
        <v>11.2546</v>
      </c>
      <c r="K21" s="52" t="n">
        <v>0</v>
      </c>
      <c r="L21" s="105" t="n">
        <v>3432.90748999999</v>
      </c>
    </row>
    <row r="22" customFormat="false" ht="12.75" hidden="false" customHeight="false" outlineLevel="0" collapsed="false">
      <c r="A22" s="114" t="s">
        <v>200</v>
      </c>
      <c r="B22" s="115" t="n">
        <f aca="false">SUM(B6:B21)</f>
        <v>172428.15234</v>
      </c>
      <c r="C22" s="115" t="n">
        <f aca="false">SUM(C6:C21)</f>
        <v>54001.9181999999</v>
      </c>
      <c r="D22" s="115" t="n">
        <f aca="false">SUM(D6:D21)</f>
        <v>21766.12711</v>
      </c>
      <c r="E22" s="115" t="n">
        <f aca="false">SUM(E6:E21)</f>
        <v>15673.44346</v>
      </c>
      <c r="F22" s="115" t="n">
        <f aca="false">SUM(F6:F21)</f>
        <v>23116.70236</v>
      </c>
      <c r="G22" s="115" t="n">
        <f aca="false">SUM(G6:G21)</f>
        <v>10239.24678</v>
      </c>
      <c r="H22" s="115" t="n">
        <f aca="false">SUM(H6:H21)</f>
        <v>3309.16708999999</v>
      </c>
      <c r="I22" s="115" t="n">
        <f aca="false">SUM(I6:I21)</f>
        <v>9876.48227</v>
      </c>
      <c r="J22" s="115" t="n">
        <f aca="false">SUM(J6:J21)</f>
        <v>4700.65214</v>
      </c>
      <c r="K22" s="115" t="n">
        <f aca="false">SUM(K6:K21)</f>
        <v>38465.90033</v>
      </c>
      <c r="L22" s="116" t="n">
        <f aca="false">SUM(L6:L21)</f>
        <v>353577.79208</v>
      </c>
    </row>
    <row r="23" customFormat="false" ht="13.5" hidden="false" customHeight="false" outlineLevel="0" collapsed="false">
      <c r="A23" s="117" t="s">
        <v>271</v>
      </c>
      <c r="B23" s="118" t="n">
        <f aca="false">B22</f>
        <v>172428.15234</v>
      </c>
      <c r="C23" s="120" t="n">
        <f aca="false">B23+C22</f>
        <v>226430.07054</v>
      </c>
      <c r="D23" s="120" t="n">
        <f aca="false">C23+D22</f>
        <v>248196.19765</v>
      </c>
      <c r="E23" s="120" t="n">
        <f aca="false">D23+E22</f>
        <v>263869.64111</v>
      </c>
      <c r="F23" s="120" t="n">
        <f aca="false">E23+F22</f>
        <v>286986.34347</v>
      </c>
      <c r="G23" s="120" t="n">
        <f aca="false">F23+G22</f>
        <v>297225.59025</v>
      </c>
      <c r="H23" s="120" t="n">
        <f aca="false">G23+H22</f>
        <v>300534.75734</v>
      </c>
      <c r="I23" s="120" t="n">
        <f aca="false">H23+I22</f>
        <v>310411.23961</v>
      </c>
      <c r="J23" s="120" t="n">
        <f aca="false">I23+J22</f>
        <v>315111.89175</v>
      </c>
      <c r="K23" s="120" t="n">
        <f aca="false">J23+K22</f>
        <v>353577.79208</v>
      </c>
      <c r="L23" s="121"/>
    </row>
  </sheetData>
  <conditionalFormatting sqref="B5:K5">
    <cfRule type="cellIs" priority="2" operator="equal" aboveAverage="0" equalAverage="0" bottom="0" percent="0" rank="0" text="" dxfId="2">
      <formula>$C$19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1.7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4</v>
      </c>
      <c r="B3" s="95"/>
      <c r="C3" s="95"/>
      <c r="D3" s="95"/>
      <c r="E3" s="95"/>
      <c r="F3" s="95"/>
      <c r="G3" s="95"/>
      <c r="H3" s="95"/>
      <c r="I3" s="95"/>
      <c r="J3" s="95"/>
      <c r="K3" s="122"/>
      <c r="L3" s="95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5</v>
      </c>
      <c r="B4" s="37"/>
      <c r="C4" s="37"/>
      <c r="D4" s="37"/>
      <c r="E4" s="37"/>
      <c r="F4" s="37"/>
      <c r="G4" s="37"/>
      <c r="H4" s="37"/>
      <c r="I4" s="37"/>
      <c r="J4" s="37"/>
      <c r="K4" s="123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24" t="s">
        <v>70</v>
      </c>
      <c r="B5" s="125" t="s">
        <v>259</v>
      </c>
      <c r="C5" s="125" t="s">
        <v>260</v>
      </c>
      <c r="D5" s="125" t="s">
        <v>261</v>
      </c>
      <c r="E5" s="125" t="s">
        <v>262</v>
      </c>
      <c r="F5" s="125" t="s">
        <v>263</v>
      </c>
      <c r="G5" s="125" t="s">
        <v>264</v>
      </c>
      <c r="H5" s="125" t="s">
        <v>265</v>
      </c>
      <c r="I5" s="125" t="s">
        <v>266</v>
      </c>
      <c r="J5" s="125" t="s">
        <v>267</v>
      </c>
      <c r="K5" s="125" t="s">
        <v>268</v>
      </c>
      <c r="L5" s="125" t="s">
        <v>269</v>
      </c>
      <c r="M5" s="126" t="s">
        <v>270</v>
      </c>
      <c r="N5" s="127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C5" s="129" t="s">
        <v>276</v>
      </c>
    </row>
    <row r="6" s="64" customFormat="true" ht="11.1" hidden="false" customHeight="true" outlineLevel="0" collapsed="false">
      <c r="A6" s="50" t="s">
        <v>89</v>
      </c>
      <c r="B6" s="52" t="n">
        <v>8363.04197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104" t="n">
        <v>0</v>
      </c>
      <c r="O6" s="130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C6" s="132" t="s">
        <v>277</v>
      </c>
    </row>
    <row r="7" s="64" customFormat="true" ht="11.1" hidden="false" customHeight="true" outlineLevel="0" collapsed="false">
      <c r="A7" s="50" t="s">
        <v>109</v>
      </c>
      <c r="B7" s="52" t="n">
        <v>2167104.1345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105" t="n">
        <v>0</v>
      </c>
      <c r="O7" s="130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C7" s="132" t="s">
        <v>278</v>
      </c>
    </row>
    <row r="8" s="64" customFormat="true" ht="11.1" hidden="false" customHeight="true" outlineLevel="0" collapsed="false">
      <c r="A8" s="50" t="s">
        <v>111</v>
      </c>
      <c r="B8" s="52" t="n">
        <v>3680.74752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105" t="n">
        <v>0</v>
      </c>
      <c r="O8" s="130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C8" s="132" t="s">
        <v>279</v>
      </c>
    </row>
    <row r="9" s="64" customFormat="true" ht="11.1" hidden="false" customHeight="true" outlineLevel="0" collapsed="false">
      <c r="A9" s="50" t="s">
        <v>119</v>
      </c>
      <c r="B9" s="52" t="n">
        <v>14308.87976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105" t="n">
        <v>0</v>
      </c>
      <c r="O9" s="130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C9" s="132" t="s">
        <v>280</v>
      </c>
    </row>
    <row r="10" s="64" customFormat="true" ht="11.1" hidden="false" customHeight="true" outlineLevel="0" collapsed="false">
      <c r="A10" s="50" t="s">
        <v>122</v>
      </c>
      <c r="B10" s="52" t="n">
        <v>417.21887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105" t="n">
        <v>0</v>
      </c>
      <c r="O10" s="130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C10" s="132" t="s">
        <v>281</v>
      </c>
    </row>
    <row r="11" s="64" customFormat="true" ht="11.1" hidden="false" customHeight="true" outlineLevel="0" collapsed="false">
      <c r="A11" s="50" t="s">
        <v>139</v>
      </c>
      <c r="B11" s="52" t="n">
        <v>616.71738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105" t="n">
        <v>0</v>
      </c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132" t="s">
        <v>282</v>
      </c>
    </row>
    <row r="12" s="64" customFormat="true" ht="11.1" hidden="false" customHeight="true" outlineLevel="0" collapsed="false">
      <c r="A12" s="50" t="s">
        <v>144</v>
      </c>
      <c r="B12" s="52" t="n">
        <v>608572.81803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105" t="n">
        <v>0</v>
      </c>
      <c r="O12" s="130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C12" s="132" t="s">
        <v>283</v>
      </c>
    </row>
    <row r="13" s="64" customFormat="true" ht="11.1" hidden="false" customHeight="true" outlineLevel="0" collapsed="false">
      <c r="A13" s="50" t="s">
        <v>157</v>
      </c>
      <c r="B13" s="52" t="n">
        <v>4393.911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105" t="n">
        <v>0</v>
      </c>
      <c r="O13" s="130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C13" s="132" t="s">
        <v>284</v>
      </c>
    </row>
    <row r="14" s="64" customFormat="true" ht="11.1" hidden="false" customHeight="true" outlineLevel="0" collapsed="false">
      <c r="A14" s="50" t="s">
        <v>168</v>
      </c>
      <c r="B14" s="52" t="n">
        <v>15401.6973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105" t="n">
        <v>0</v>
      </c>
      <c r="O14" s="130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C14" s="132" t="s">
        <v>285</v>
      </c>
    </row>
    <row r="15" s="64" customFormat="true" ht="11.1" hidden="false" customHeight="true" outlineLevel="0" collapsed="false">
      <c r="A15" s="50" t="s">
        <v>172</v>
      </c>
      <c r="B15" s="52" t="n">
        <v>1350.21318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105" t="n">
        <v>0</v>
      </c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C15" s="132" t="s">
        <v>286</v>
      </c>
    </row>
    <row r="16" s="64" customFormat="true" ht="11.1" hidden="false" customHeight="true" outlineLevel="0" collapsed="false">
      <c r="A16" s="50" t="s">
        <v>191</v>
      </c>
      <c r="B16" s="52" t="n">
        <v>126644.1526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105" t="n">
        <v>0</v>
      </c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C16" s="132" t="s">
        <v>287</v>
      </c>
    </row>
    <row r="17" s="64" customFormat="true" ht="11.1" hidden="false" customHeight="true" outlineLevel="0" collapsed="false">
      <c r="A17" s="50" t="s">
        <v>192</v>
      </c>
      <c r="B17" s="52" t="n">
        <v>22103.4487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105" t="n">
        <v>0</v>
      </c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C17" s="132" t="s">
        <v>288</v>
      </c>
    </row>
    <row r="18" customFormat="false" ht="11.1" hidden="false" customHeight="true" outlineLevel="0" collapsed="false">
      <c r="A18" s="56" t="s">
        <v>206</v>
      </c>
      <c r="B18" s="58" t="n">
        <v>2972956.98175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133" t="n">
        <v>0</v>
      </c>
      <c r="N18" s="64"/>
      <c r="O18" s="23"/>
      <c r="P18" s="23"/>
      <c r="Q18" s="23"/>
      <c r="R18" s="23"/>
      <c r="S18" s="23"/>
      <c r="T18" s="131"/>
      <c r="U18" s="23"/>
      <c r="V18" s="23"/>
      <c r="W18" s="23"/>
      <c r="X18" s="23"/>
      <c r="Y18" s="131"/>
      <c r="Z18" s="23"/>
      <c r="AA18" s="23"/>
      <c r="AC18" s="132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34"/>
    </row>
    <row r="3" customFormat="false" ht="18" hidden="false" customHeight="false" outlineLevel="0" collapsed="false">
      <c r="A3" s="32" t="s">
        <v>289</v>
      </c>
      <c r="B3" s="82"/>
      <c r="C3" s="135" t="s">
        <v>1</v>
      </c>
    </row>
    <row r="4" customFormat="false" ht="18" hidden="false" customHeight="true" outlineLevel="0" collapsed="false">
      <c r="A4" s="36" t="s">
        <v>290</v>
      </c>
      <c r="B4" s="37"/>
      <c r="C4" s="136"/>
    </row>
    <row r="5" customFormat="false" ht="12.75" hidden="false" customHeight="false" outlineLevel="0" collapsed="false">
      <c r="A5" s="137" t="s">
        <v>70</v>
      </c>
      <c r="B5" s="138" t="s">
        <v>291</v>
      </c>
      <c r="C5" s="139" t="s">
        <v>292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P5" s="141"/>
      <c r="Q5" s="142"/>
      <c r="R5" s="142"/>
      <c r="S5" s="142"/>
      <c r="T5" s="142"/>
      <c r="U5" s="141"/>
      <c r="V5" s="141"/>
      <c r="W5" s="141"/>
      <c r="X5" s="141"/>
      <c r="Y5" s="141"/>
      <c r="Z5" s="141"/>
      <c r="AA5" s="141"/>
      <c r="AB5" s="141"/>
      <c r="AC5" s="141"/>
      <c r="AD5" s="23"/>
    </row>
    <row r="6" s="64" customFormat="true" ht="12.75" hidden="false" customHeight="true" outlineLevel="0" collapsed="false">
      <c r="A6" s="90" t="s">
        <v>89</v>
      </c>
      <c r="B6" s="91" t="n">
        <v>2396</v>
      </c>
      <c r="C6" s="104" t="n">
        <v>0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1"/>
      <c r="P6" s="143"/>
      <c r="Q6" s="144"/>
      <c r="R6" s="144"/>
      <c r="S6" s="144"/>
      <c r="T6" s="144"/>
      <c r="U6" s="145"/>
      <c r="V6" s="145"/>
      <c r="W6" s="145"/>
      <c r="X6" s="145"/>
      <c r="Y6" s="145"/>
      <c r="Z6" s="145"/>
      <c r="AA6" s="145"/>
      <c r="AB6" s="145"/>
      <c r="AC6" s="145"/>
      <c r="AD6" s="146"/>
    </row>
    <row r="7" s="64" customFormat="true" ht="12.75" hidden="false" customHeight="true" outlineLevel="0" collapsed="false">
      <c r="A7" s="50" t="s">
        <v>93</v>
      </c>
      <c r="B7" s="52" t="n">
        <v>1</v>
      </c>
      <c r="C7" s="105" t="n">
        <v>0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147"/>
      <c r="P7" s="143"/>
      <c r="Q7" s="144"/>
      <c r="R7" s="144"/>
      <c r="S7" s="144"/>
      <c r="T7" s="144"/>
      <c r="U7" s="145"/>
      <c r="V7" s="145"/>
      <c r="W7" s="145"/>
      <c r="X7" s="145"/>
      <c r="Y7" s="145"/>
      <c r="Z7" s="145"/>
      <c r="AA7" s="145"/>
      <c r="AB7" s="145"/>
      <c r="AC7" s="145"/>
      <c r="AD7" s="146"/>
    </row>
    <row r="8" s="64" customFormat="true" ht="12.75" hidden="false" customHeight="true" outlineLevel="0" collapsed="false">
      <c r="A8" s="50" t="s">
        <v>109</v>
      </c>
      <c r="B8" s="52" t="n">
        <v>72315</v>
      </c>
      <c r="C8" s="105" t="n">
        <v>0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147"/>
      <c r="P8" s="143"/>
      <c r="Q8" s="144"/>
      <c r="R8" s="144"/>
      <c r="S8" s="144"/>
      <c r="T8" s="144"/>
      <c r="U8" s="145"/>
      <c r="V8" s="145"/>
      <c r="W8" s="145"/>
      <c r="X8" s="145"/>
      <c r="Y8" s="145"/>
      <c r="Z8" s="145"/>
      <c r="AA8" s="145"/>
      <c r="AB8" s="145"/>
      <c r="AC8" s="145"/>
      <c r="AD8" s="146"/>
    </row>
    <row r="9" s="64" customFormat="true" ht="12.75" hidden="false" customHeight="true" outlineLevel="0" collapsed="false">
      <c r="A9" s="50" t="s">
        <v>111</v>
      </c>
      <c r="B9" s="52" t="n">
        <v>511</v>
      </c>
      <c r="C9" s="105" t="n">
        <v>0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147"/>
      <c r="P9" s="143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6"/>
    </row>
    <row r="10" s="64" customFormat="true" ht="12.75" hidden="false" customHeight="true" outlineLevel="0" collapsed="false">
      <c r="A10" s="50" t="s">
        <v>113</v>
      </c>
      <c r="B10" s="52" t="n">
        <v>86363</v>
      </c>
      <c r="C10" s="105" t="n">
        <v>0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47"/>
      <c r="P10" s="143"/>
      <c r="Q10" s="144"/>
      <c r="R10" s="144"/>
      <c r="S10" s="144"/>
      <c r="T10" s="144"/>
      <c r="U10" s="145"/>
      <c r="V10" s="145"/>
      <c r="W10" s="145"/>
      <c r="X10" s="145"/>
      <c r="Y10" s="145"/>
      <c r="Z10" s="145"/>
      <c r="AA10" s="145"/>
      <c r="AB10" s="145"/>
      <c r="AC10" s="145"/>
      <c r="AD10" s="146"/>
    </row>
    <row r="11" s="64" customFormat="true" ht="12.75" hidden="false" customHeight="true" outlineLevel="0" collapsed="false">
      <c r="A11" s="50" t="s">
        <v>230</v>
      </c>
      <c r="B11" s="52" t="n">
        <v>44</v>
      </c>
      <c r="C11" s="105" t="s">
        <v>293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147"/>
      <c r="P11" s="143"/>
      <c r="Q11" s="144"/>
      <c r="R11" s="144"/>
      <c r="S11" s="144"/>
      <c r="T11" s="144"/>
      <c r="U11" s="145"/>
      <c r="V11" s="145"/>
      <c r="W11" s="145"/>
      <c r="X11" s="145"/>
      <c r="Y11" s="145"/>
      <c r="Z11" s="145"/>
      <c r="AA11" s="145"/>
      <c r="AB11" s="145"/>
      <c r="AC11" s="145"/>
      <c r="AD11" s="146"/>
    </row>
    <row r="12" s="64" customFormat="true" ht="12.75" hidden="false" customHeight="true" outlineLevel="0" collapsed="false">
      <c r="A12" s="50" t="s">
        <v>119</v>
      </c>
      <c r="B12" s="52" t="n">
        <v>1010</v>
      </c>
      <c r="C12" s="105" t="n">
        <v>0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47"/>
      <c r="P12" s="143"/>
      <c r="Q12" s="144"/>
      <c r="R12" s="144"/>
      <c r="S12" s="144"/>
      <c r="T12" s="144"/>
      <c r="U12" s="145"/>
      <c r="V12" s="145"/>
      <c r="W12" s="145"/>
      <c r="X12" s="145"/>
      <c r="Y12" s="145"/>
      <c r="Z12" s="145"/>
      <c r="AA12" s="145"/>
      <c r="AB12" s="145"/>
      <c r="AC12" s="145"/>
      <c r="AD12" s="146"/>
    </row>
    <row r="13" s="64" customFormat="true" ht="12.75" hidden="false" customHeight="true" outlineLevel="0" collapsed="false">
      <c r="A13" s="50" t="s">
        <v>122</v>
      </c>
      <c r="B13" s="52" t="n">
        <v>1</v>
      </c>
      <c r="C13" s="105" t="n">
        <v>0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47"/>
      <c r="P13" s="143"/>
      <c r="Q13" s="144"/>
      <c r="R13" s="144"/>
      <c r="S13" s="144"/>
      <c r="T13" s="144"/>
      <c r="U13" s="145"/>
      <c r="V13" s="145"/>
      <c r="W13" s="145"/>
      <c r="X13" s="145"/>
      <c r="Y13" s="145"/>
      <c r="Z13" s="145"/>
      <c r="AA13" s="145"/>
      <c r="AB13" s="145"/>
      <c r="AC13" s="145"/>
      <c r="AD13" s="146"/>
    </row>
    <row r="14" s="64" customFormat="true" ht="12.75" hidden="false" customHeight="true" outlineLevel="0" collapsed="false">
      <c r="A14" s="50" t="s">
        <v>139</v>
      </c>
      <c r="B14" s="52" t="n">
        <v>256</v>
      </c>
      <c r="C14" s="105" t="n">
        <v>0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147"/>
      <c r="P14" s="143"/>
      <c r="Q14" s="144"/>
      <c r="R14" s="144"/>
      <c r="S14" s="144"/>
      <c r="T14" s="144"/>
      <c r="U14" s="145"/>
      <c r="V14" s="145"/>
      <c r="W14" s="145"/>
      <c r="X14" s="145"/>
      <c r="Y14" s="145"/>
      <c r="Z14" s="145"/>
      <c r="AA14" s="145"/>
      <c r="AB14" s="145"/>
      <c r="AC14" s="145"/>
      <c r="AD14" s="146"/>
    </row>
    <row r="15" s="64" customFormat="true" ht="12.75" hidden="false" customHeight="true" outlineLevel="0" collapsed="false">
      <c r="A15" s="50" t="s">
        <v>140</v>
      </c>
      <c r="B15" s="52" t="n">
        <v>54</v>
      </c>
      <c r="C15" s="105" t="n">
        <v>0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47"/>
      <c r="P15" s="143"/>
      <c r="Q15" s="144"/>
      <c r="R15" s="144"/>
      <c r="S15" s="144"/>
      <c r="T15" s="144"/>
      <c r="U15" s="145"/>
      <c r="V15" s="145"/>
      <c r="W15" s="145"/>
      <c r="X15" s="145"/>
      <c r="Y15" s="145"/>
      <c r="Z15" s="145"/>
      <c r="AA15" s="145"/>
      <c r="AB15" s="145"/>
      <c r="AC15" s="145"/>
      <c r="AD15" s="146"/>
    </row>
    <row r="16" s="64" customFormat="true" ht="12.75" hidden="false" customHeight="true" outlineLevel="0" collapsed="false">
      <c r="A16" s="50" t="s">
        <v>144</v>
      </c>
      <c r="B16" s="52" t="n">
        <v>99694</v>
      </c>
      <c r="C16" s="105" t="n">
        <v>0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47"/>
      <c r="P16" s="143"/>
      <c r="Q16" s="144"/>
      <c r="R16" s="144"/>
      <c r="S16" s="144"/>
      <c r="T16" s="144"/>
      <c r="U16" s="145"/>
      <c r="V16" s="145"/>
      <c r="W16" s="145"/>
      <c r="X16" s="145"/>
      <c r="Y16" s="145"/>
      <c r="Z16" s="145"/>
      <c r="AA16" s="145"/>
      <c r="AB16" s="145"/>
      <c r="AC16" s="145"/>
      <c r="AD16" s="146"/>
    </row>
    <row r="17" s="64" customFormat="true" ht="12.75" hidden="false" customHeight="true" outlineLevel="0" collapsed="false">
      <c r="A17" s="50" t="s">
        <v>157</v>
      </c>
      <c r="B17" s="52" t="n">
        <v>647</v>
      </c>
      <c r="C17" s="105" t="n">
        <v>0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47"/>
      <c r="P17" s="143"/>
      <c r="Q17" s="144"/>
      <c r="R17" s="144"/>
      <c r="S17" s="144"/>
      <c r="T17" s="144"/>
      <c r="U17" s="145"/>
      <c r="V17" s="145"/>
      <c r="W17" s="145"/>
      <c r="X17" s="145"/>
      <c r="Y17" s="145"/>
      <c r="Z17" s="145"/>
      <c r="AA17" s="145"/>
      <c r="AB17" s="145"/>
      <c r="AC17" s="145"/>
      <c r="AD17" s="146"/>
    </row>
    <row r="18" s="64" customFormat="true" ht="12.75" hidden="false" customHeight="true" outlineLevel="0" collapsed="false">
      <c r="A18" s="50" t="s">
        <v>168</v>
      </c>
      <c r="B18" s="52" t="n">
        <v>2504</v>
      </c>
      <c r="C18" s="105" t="n">
        <v>0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47"/>
      <c r="P18" s="143"/>
      <c r="Q18" s="144"/>
      <c r="R18" s="144"/>
      <c r="S18" s="144"/>
      <c r="T18" s="144"/>
      <c r="U18" s="145"/>
      <c r="V18" s="145"/>
      <c r="W18" s="145"/>
      <c r="X18" s="145"/>
      <c r="Y18" s="145"/>
      <c r="Z18" s="145"/>
      <c r="AA18" s="145"/>
      <c r="AB18" s="145"/>
      <c r="AC18" s="145"/>
      <c r="AD18" s="146"/>
    </row>
    <row r="19" s="64" customFormat="true" ht="12.75" hidden="false" customHeight="true" outlineLevel="0" collapsed="false">
      <c r="A19" s="50" t="s">
        <v>172</v>
      </c>
      <c r="B19" s="52" t="n">
        <v>122</v>
      </c>
      <c r="C19" s="105" t="n">
        <v>0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147"/>
      <c r="P19" s="143"/>
      <c r="Q19" s="144"/>
      <c r="R19" s="144"/>
      <c r="S19" s="144"/>
      <c r="T19" s="144"/>
      <c r="U19" s="145"/>
      <c r="V19" s="145"/>
      <c r="W19" s="145"/>
      <c r="X19" s="145"/>
      <c r="Y19" s="145"/>
      <c r="Z19" s="145"/>
      <c r="AA19" s="145"/>
      <c r="AB19" s="145"/>
      <c r="AC19" s="145"/>
      <c r="AD19" s="146"/>
    </row>
    <row r="20" s="64" customFormat="true" ht="12.75" hidden="false" customHeight="true" outlineLevel="0" collapsed="false">
      <c r="A20" s="50" t="s">
        <v>191</v>
      </c>
      <c r="B20" s="52" t="n">
        <v>6361</v>
      </c>
      <c r="C20" s="105" t="n">
        <v>0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47"/>
      <c r="P20" s="143"/>
      <c r="Q20" s="144"/>
      <c r="R20" s="144"/>
      <c r="S20" s="144"/>
      <c r="T20" s="144"/>
      <c r="U20" s="145"/>
      <c r="V20" s="145"/>
      <c r="W20" s="145"/>
      <c r="X20" s="145"/>
      <c r="Y20" s="145"/>
      <c r="Z20" s="145"/>
      <c r="AA20" s="145"/>
      <c r="AB20" s="145"/>
      <c r="AC20" s="145"/>
      <c r="AD20" s="146"/>
    </row>
    <row r="21" s="64" customFormat="true" ht="12.75" hidden="false" customHeight="true" outlineLevel="0" collapsed="false">
      <c r="A21" s="50" t="s">
        <v>192</v>
      </c>
      <c r="B21" s="52" t="n">
        <v>29592</v>
      </c>
      <c r="C21" s="105" t="n">
        <v>0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47"/>
      <c r="P21" s="143"/>
      <c r="Q21" s="144"/>
      <c r="R21" s="144"/>
      <c r="S21" s="144"/>
      <c r="T21" s="144"/>
      <c r="U21" s="145"/>
      <c r="V21" s="145"/>
      <c r="W21" s="145"/>
      <c r="X21" s="145"/>
      <c r="Y21" s="145"/>
      <c r="Z21" s="145"/>
      <c r="AA21" s="145"/>
      <c r="AB21" s="145"/>
      <c r="AC21" s="145"/>
      <c r="AD21" s="146"/>
    </row>
    <row r="22" s="64" customFormat="true" ht="12.75" hidden="false" customHeight="true" outlineLevel="0" collapsed="false">
      <c r="A22" s="56" t="s">
        <v>206</v>
      </c>
      <c r="B22" s="73" t="n">
        <v>301871</v>
      </c>
      <c r="C22" s="74" t="n">
        <v>0</v>
      </c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P22" s="143"/>
      <c r="Q22" s="144"/>
      <c r="R22" s="144"/>
      <c r="S22" s="144"/>
      <c r="T22" s="144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</row>
    <row r="23" s="64" customFormat="true" ht="9.75" hidden="false" customHeight="true" outlineLevel="0" collapsed="false">
      <c r="A23" s="6" t="s">
        <v>294</v>
      </c>
      <c r="B23" s="1"/>
      <c r="C23" s="1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143"/>
      <c r="Q23" s="144"/>
      <c r="R23" s="144"/>
      <c r="S23" s="144"/>
      <c r="T23" s="144"/>
      <c r="U23" s="145"/>
      <c r="V23" s="145"/>
      <c r="W23" s="145"/>
      <c r="X23" s="145"/>
      <c r="Y23" s="145"/>
      <c r="Z23" s="145"/>
      <c r="AA23" s="145"/>
      <c r="AB23" s="145"/>
      <c r="AC23" s="145"/>
      <c r="AD23" s="14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9" width="13.41"/>
    <col collapsed="false" customWidth="true" hidden="false" outlineLevel="0" max="3" min="3" style="29" width="10.41"/>
    <col collapsed="false" customWidth="true" hidden="false" outlineLevel="0" max="4" min="4" style="29" width="10.28"/>
    <col collapsed="false" customWidth="true" hidden="false" outlineLevel="0" max="5" min="5" style="29" width="9.85"/>
    <col collapsed="false" customWidth="true" hidden="false" outlineLevel="0" max="6" min="6" style="29" width="11.99"/>
    <col collapsed="false" customWidth="true" hidden="false" outlineLevel="0" max="7" min="7" style="29" width="13.56"/>
    <col collapsed="false" customWidth="true" hidden="false" outlineLevel="0" max="10" min="8" style="29" width="12.7"/>
    <col collapsed="false" customWidth="true" hidden="false" outlineLevel="0" max="11" min="11" style="29" width="12.14"/>
    <col collapsed="false" customWidth="true" hidden="false" outlineLevel="0" max="12" min="12" style="29" width="11.13"/>
    <col collapsed="false" customWidth="true" hidden="false" outlineLevel="0" max="14" min="13" style="29" width="13.99"/>
    <col collapsed="false" customWidth="true" hidden="false" outlineLevel="0" max="15" min="15" style="29" width="11.56"/>
    <col collapsed="false" customWidth="true" hidden="false" outlineLevel="0" max="16" min="16" style="29" width="11.7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customFormat="false" ht="18" hidden="false" customHeight="true" outlineLevel="0" collapsed="false">
      <c r="A3" s="32" t="s">
        <v>295</v>
      </c>
      <c r="B3" s="96"/>
      <c r="C3" s="96"/>
      <c r="D3" s="96"/>
      <c r="E3" s="96"/>
      <c r="F3" s="96"/>
      <c r="G3" s="96"/>
      <c r="H3" s="149"/>
      <c r="I3" s="150"/>
      <c r="J3" s="150"/>
      <c r="K3" s="150"/>
      <c r="L3" s="150"/>
      <c r="M3" s="150"/>
      <c r="N3" s="150"/>
      <c r="O3" s="150"/>
      <c r="P3" s="150"/>
      <c r="Q3" s="135" t="s">
        <v>1</v>
      </c>
    </row>
    <row r="4" customFormat="false" ht="18" hidden="false" customHeight="true" outlineLevel="0" collapsed="false">
      <c r="A4" s="36" t="s">
        <v>296</v>
      </c>
      <c r="B4" s="38"/>
      <c r="C4" s="38"/>
      <c r="D4" s="38"/>
      <c r="E4" s="38"/>
      <c r="F4" s="38"/>
      <c r="G4" s="38"/>
      <c r="H4" s="151"/>
      <c r="I4" s="152"/>
      <c r="J4" s="152"/>
      <c r="K4" s="152"/>
      <c r="L4" s="152"/>
      <c r="M4" s="152"/>
      <c r="N4" s="152"/>
      <c r="O4" s="152"/>
      <c r="P4" s="152"/>
      <c r="Q4" s="39" t="s">
        <v>69</v>
      </c>
    </row>
    <row r="5" customFormat="false" ht="12.75" hidden="false" customHeight="false" outlineLevel="0" collapsed="false">
      <c r="A5" s="137" t="s">
        <v>70</v>
      </c>
      <c r="B5" s="43" t="s">
        <v>297</v>
      </c>
      <c r="C5" s="43" t="s">
        <v>298</v>
      </c>
      <c r="D5" s="43" t="s">
        <v>298</v>
      </c>
      <c r="E5" s="43" t="s">
        <v>299</v>
      </c>
      <c r="F5" s="43" t="s">
        <v>300</v>
      </c>
      <c r="G5" s="43" t="s">
        <v>301</v>
      </c>
      <c r="H5" s="43" t="s">
        <v>302</v>
      </c>
      <c r="I5" s="43" t="s">
        <v>303</v>
      </c>
      <c r="J5" s="43" t="s">
        <v>304</v>
      </c>
      <c r="K5" s="43" t="s">
        <v>299</v>
      </c>
      <c r="L5" s="43" t="s">
        <v>304</v>
      </c>
      <c r="M5" s="43" t="s">
        <v>305</v>
      </c>
      <c r="N5" s="43" t="s">
        <v>306</v>
      </c>
      <c r="O5" s="43" t="s">
        <v>307</v>
      </c>
      <c r="P5" s="43" t="s">
        <v>308</v>
      </c>
      <c r="Q5" s="153" t="s">
        <v>206</v>
      </c>
    </row>
    <row r="6" customFormat="false" ht="12.75" hidden="false" customHeight="false" outlineLevel="0" collapsed="false">
      <c r="A6" s="45"/>
      <c r="B6" s="48" t="s">
        <v>309</v>
      </c>
      <c r="C6" s="48" t="s">
        <v>297</v>
      </c>
      <c r="D6" s="48" t="s">
        <v>310</v>
      </c>
      <c r="E6" s="48" t="s">
        <v>311</v>
      </c>
      <c r="F6" s="48" t="s">
        <v>296</v>
      </c>
      <c r="G6" s="48" t="s">
        <v>312</v>
      </c>
      <c r="H6" s="48" t="s">
        <v>205</v>
      </c>
      <c r="I6" s="48" t="s">
        <v>313</v>
      </c>
      <c r="J6" s="48" t="s">
        <v>314</v>
      </c>
      <c r="K6" s="48" t="s">
        <v>315</v>
      </c>
      <c r="L6" s="48" t="s">
        <v>316</v>
      </c>
      <c r="M6" s="48" t="s">
        <v>83</v>
      </c>
      <c r="N6" s="48" t="s">
        <v>317</v>
      </c>
      <c r="O6" s="48" t="s">
        <v>318</v>
      </c>
      <c r="P6" s="48" t="s">
        <v>319</v>
      </c>
      <c r="Q6" s="154"/>
    </row>
    <row r="7" customFormat="false" ht="12.75" hidden="false" customHeight="false" outlineLevel="0" collapsed="false">
      <c r="A7" s="90" t="s">
        <v>87</v>
      </c>
      <c r="B7" s="91" t="n">
        <v>0</v>
      </c>
      <c r="C7" s="91" t="n">
        <v>0</v>
      </c>
      <c r="D7" s="91" t="n">
        <v>0</v>
      </c>
      <c r="E7" s="91" t="n">
        <v>0</v>
      </c>
      <c r="F7" s="91" t="n">
        <v>0</v>
      </c>
      <c r="G7" s="91" t="n">
        <v>0</v>
      </c>
      <c r="H7" s="91" t="n">
        <v>0</v>
      </c>
      <c r="I7" s="91" t="n">
        <v>0</v>
      </c>
      <c r="J7" s="91" t="n">
        <v>0</v>
      </c>
      <c r="K7" s="91" t="n"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1" t="n">
        <v>0</v>
      </c>
      <c r="Q7" s="104" t="n">
        <f aca="false">SUM(B7:P7)</f>
        <v>0</v>
      </c>
    </row>
    <row r="8" customFormat="false" ht="12.75" hidden="false" customHeight="false" outlineLevel="0" collapsed="false">
      <c r="A8" s="50" t="s">
        <v>88</v>
      </c>
      <c r="B8" s="52" t="n">
        <v>15097.23899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14271.55456</v>
      </c>
      <c r="K8" s="52" t="n">
        <v>0</v>
      </c>
      <c r="L8" s="52" t="n">
        <v>12282.75924</v>
      </c>
      <c r="M8" s="52" t="n">
        <v>0</v>
      </c>
      <c r="N8" s="52" t="n">
        <v>0</v>
      </c>
      <c r="O8" s="52" t="n">
        <v>0</v>
      </c>
      <c r="P8" s="52" t="n">
        <v>0</v>
      </c>
      <c r="Q8" s="105" t="n">
        <f aca="false">SUM(B8:P8)</f>
        <v>41651.55279</v>
      </c>
    </row>
    <row r="9" customFormat="false" ht="12.75" hidden="false" customHeight="false" outlineLevel="0" collapsed="false">
      <c r="A9" s="50" t="s">
        <v>89</v>
      </c>
      <c r="B9" s="52" t="n">
        <v>249114.8333</v>
      </c>
      <c r="C9" s="52" t="n">
        <v>0</v>
      </c>
      <c r="D9" s="52" t="n">
        <v>0</v>
      </c>
      <c r="E9" s="52" t="n">
        <v>0</v>
      </c>
      <c r="F9" s="52" t="n">
        <v>4290.22839</v>
      </c>
      <c r="G9" s="52" t="n">
        <v>396542.62801</v>
      </c>
      <c r="H9" s="52" t="n">
        <v>323.38227</v>
      </c>
      <c r="I9" s="52" t="n">
        <v>120.20453</v>
      </c>
      <c r="J9" s="52" t="n">
        <v>166974.37058</v>
      </c>
      <c r="K9" s="52" t="n">
        <v>0</v>
      </c>
      <c r="L9" s="52" t="n">
        <v>34138.03369</v>
      </c>
      <c r="M9" s="52" t="n">
        <v>652.55901</v>
      </c>
      <c r="N9" s="52" t="n">
        <v>7896.06503</v>
      </c>
      <c r="O9" s="52" t="n">
        <v>224.14051</v>
      </c>
      <c r="P9" s="52" t="n">
        <v>229.63152</v>
      </c>
      <c r="Q9" s="105" t="n">
        <f aca="false">SUM(B9:P9)</f>
        <v>860506.07684</v>
      </c>
    </row>
    <row r="10" customFormat="false" ht="12.75" hidden="false" customHeight="false" outlineLevel="0" collapsed="false">
      <c r="A10" s="50" t="s">
        <v>93</v>
      </c>
      <c r="B10" s="52" t="n">
        <v>0.06202</v>
      </c>
      <c r="C10" s="52" t="n">
        <v>4.3012</v>
      </c>
      <c r="D10" s="52" t="n">
        <v>0</v>
      </c>
      <c r="E10" s="52" t="n">
        <v>0</v>
      </c>
      <c r="F10" s="52" t="n">
        <v>2748.8532</v>
      </c>
      <c r="G10" s="52" t="n">
        <v>2625.21413</v>
      </c>
      <c r="H10" s="52" t="n">
        <v>0</v>
      </c>
      <c r="I10" s="52" t="n">
        <v>0</v>
      </c>
      <c r="J10" s="52" t="n">
        <v>52.34106</v>
      </c>
      <c r="K10" s="52" t="n">
        <v>0</v>
      </c>
      <c r="L10" s="52" t="n">
        <v>11.76355</v>
      </c>
      <c r="M10" s="52" t="n">
        <v>0</v>
      </c>
      <c r="N10" s="52" t="n">
        <v>2971.35248</v>
      </c>
      <c r="O10" s="52" t="n">
        <v>0</v>
      </c>
      <c r="P10" s="52" t="n">
        <v>0</v>
      </c>
      <c r="Q10" s="105" t="n">
        <f aca="false">SUM(B10:P10)</f>
        <v>8413.88764</v>
      </c>
    </row>
    <row r="11" customFormat="false" ht="12.75" hidden="false" customHeight="false" outlineLevel="0" collapsed="false">
      <c r="A11" s="50" t="s">
        <v>229</v>
      </c>
      <c r="B11" s="52" t="n">
        <v>2739.53672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9548.73035</v>
      </c>
      <c r="K11" s="52" t="n">
        <v>0</v>
      </c>
      <c r="L11" s="52" t="n">
        <v>15199.94874</v>
      </c>
      <c r="M11" s="52" t="n">
        <v>0</v>
      </c>
      <c r="N11" s="52" t="n">
        <v>0</v>
      </c>
      <c r="O11" s="52" t="n">
        <v>0</v>
      </c>
      <c r="P11" s="52" t="n">
        <v>0</v>
      </c>
      <c r="Q11" s="105" t="n">
        <f aca="false">SUM(B11:P11)</f>
        <v>27488.21581</v>
      </c>
    </row>
    <row r="12" customFormat="false" ht="12.75" hidden="false" customHeight="false" outlineLevel="0" collapsed="false">
      <c r="A12" s="50" t="s">
        <v>95</v>
      </c>
      <c r="B12" s="52" t="n">
        <v>44191.06211</v>
      </c>
      <c r="C12" s="52" t="n">
        <v>0</v>
      </c>
      <c r="D12" s="52" t="n">
        <v>0</v>
      </c>
      <c r="E12" s="52" t="n">
        <v>0</v>
      </c>
      <c r="F12" s="52" t="n">
        <v>66.84619</v>
      </c>
      <c r="G12" s="52" t="n">
        <v>31317.66782</v>
      </c>
      <c r="H12" s="52" t="n">
        <v>16.7448</v>
      </c>
      <c r="I12" s="52" t="n">
        <v>1.88481</v>
      </c>
      <c r="J12" s="52" t="n">
        <v>15745.12884</v>
      </c>
      <c r="K12" s="52" t="n">
        <v>0</v>
      </c>
      <c r="L12" s="52" t="n">
        <v>4596.47313</v>
      </c>
      <c r="M12" s="52" t="n">
        <v>0</v>
      </c>
      <c r="N12" s="52" t="n">
        <v>0</v>
      </c>
      <c r="O12" s="52" t="n">
        <v>0</v>
      </c>
      <c r="P12" s="52" t="n">
        <v>2.07518</v>
      </c>
      <c r="Q12" s="105" t="n">
        <f aca="false">SUM(B12:P12)</f>
        <v>95937.88288</v>
      </c>
    </row>
    <row r="13" customFormat="false" ht="12.75" hidden="false" customHeight="false" outlineLevel="0" collapsed="false">
      <c r="A13" s="50" t="s">
        <v>320</v>
      </c>
      <c r="B13" s="52" t="n">
        <v>2.31633</v>
      </c>
      <c r="C13" s="52" t="n">
        <v>79.97966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552.45869</v>
      </c>
      <c r="K13" s="52" t="n">
        <v>0</v>
      </c>
      <c r="L13" s="52" t="n">
        <v>409.0252</v>
      </c>
      <c r="M13" s="52" t="n">
        <v>0</v>
      </c>
      <c r="N13" s="52" t="n">
        <v>0</v>
      </c>
      <c r="O13" s="52" t="n">
        <v>0</v>
      </c>
      <c r="P13" s="52" t="n">
        <v>0</v>
      </c>
      <c r="Q13" s="105" t="n">
        <f aca="false">SUM(B13:P13)</f>
        <v>1043.77988</v>
      </c>
    </row>
    <row r="14" customFormat="false" ht="12.75" hidden="false" customHeight="false" outlineLevel="0" collapsed="false">
      <c r="A14" s="50" t="s">
        <v>97</v>
      </c>
      <c r="B14" s="52" t="n">
        <v>0.15536</v>
      </c>
      <c r="C14" s="52" t="n">
        <v>0.0002</v>
      </c>
      <c r="D14" s="52" t="n">
        <v>0</v>
      </c>
      <c r="E14" s="52" t="n">
        <v>603.25732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268.94209</v>
      </c>
      <c r="K14" s="52" t="n">
        <v>0</v>
      </c>
      <c r="L14" s="52" t="n">
        <v>63.33014</v>
      </c>
      <c r="M14" s="52" t="n">
        <v>0</v>
      </c>
      <c r="N14" s="52" t="n">
        <v>0</v>
      </c>
      <c r="O14" s="52" t="n">
        <v>0</v>
      </c>
      <c r="P14" s="52" t="n">
        <v>0</v>
      </c>
      <c r="Q14" s="105" t="n">
        <f aca="false">SUM(B14:P14)</f>
        <v>935.68511</v>
      </c>
    </row>
    <row r="15" customFormat="false" ht="12.75" hidden="false" customHeight="false" outlineLevel="0" collapsed="false">
      <c r="A15" s="50" t="s">
        <v>98</v>
      </c>
      <c r="B15" s="52" t="n">
        <v>72.13274</v>
      </c>
      <c r="C15" s="52" t="n">
        <v>0.00024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023.61344</v>
      </c>
      <c r="K15" s="52" t="n">
        <v>0</v>
      </c>
      <c r="L15" s="52" t="n">
        <v>4555.5379</v>
      </c>
      <c r="M15" s="52" t="n">
        <v>0</v>
      </c>
      <c r="N15" s="52" t="n">
        <v>0</v>
      </c>
      <c r="O15" s="52" t="n">
        <v>0</v>
      </c>
      <c r="P15" s="52" t="n">
        <v>0</v>
      </c>
      <c r="Q15" s="105" t="n">
        <f aca="false">SUM(B15:P15)</f>
        <v>5651.28432</v>
      </c>
    </row>
    <row r="16" customFormat="false" ht="12.75" hidden="false" customHeight="false" outlineLevel="0" collapsed="false">
      <c r="A16" s="50" t="s">
        <v>99</v>
      </c>
      <c r="B16" s="52" t="n">
        <v>1294.29982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34.89169</v>
      </c>
      <c r="K16" s="52" t="n">
        <v>0</v>
      </c>
      <c r="L16" s="52" t="n">
        <v>271.80731</v>
      </c>
      <c r="M16" s="52" t="n">
        <v>0</v>
      </c>
      <c r="N16" s="52" t="n">
        <v>0</v>
      </c>
      <c r="O16" s="52" t="n">
        <v>0</v>
      </c>
      <c r="P16" s="52" t="n">
        <v>0</v>
      </c>
      <c r="Q16" s="105" t="n">
        <f aca="false">SUM(B16:P16)</f>
        <v>1700.99882</v>
      </c>
    </row>
    <row r="17" customFormat="false" ht="12.75" hidden="false" customHeight="false" outlineLevel="0" collapsed="false">
      <c r="A17" s="50" t="s">
        <v>100</v>
      </c>
      <c r="B17" s="52" t="n">
        <v>1274.82546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91.86335</v>
      </c>
      <c r="K17" s="52" t="n">
        <v>0</v>
      </c>
      <c r="L17" s="52" t="n">
        <v>4491.02397</v>
      </c>
      <c r="M17" s="52" t="n">
        <v>0</v>
      </c>
      <c r="N17" s="52" t="n">
        <v>0</v>
      </c>
      <c r="O17" s="52" t="n">
        <v>0</v>
      </c>
      <c r="P17" s="52" t="n">
        <v>0</v>
      </c>
      <c r="Q17" s="105" t="n">
        <f aca="false">SUM(B17:P17)</f>
        <v>5857.71278</v>
      </c>
    </row>
    <row r="18" customFormat="false" ht="12.75" hidden="false" customHeight="false" outlineLevel="0" collapsed="false">
      <c r="A18" s="50" t="s">
        <v>101</v>
      </c>
      <c r="B18" s="52" t="n">
        <v>840.27129</v>
      </c>
      <c r="C18" s="52" t="n">
        <v>0</v>
      </c>
      <c r="D18" s="52" t="n">
        <v>0</v>
      </c>
      <c r="E18" s="52" t="n">
        <v>0</v>
      </c>
      <c r="F18" s="52" t="n">
        <v>0.22517</v>
      </c>
      <c r="G18" s="52" t="n">
        <v>0</v>
      </c>
      <c r="H18" s="52" t="n">
        <v>0</v>
      </c>
      <c r="I18" s="52" t="n">
        <v>0</v>
      </c>
      <c r="J18" s="52" t="n">
        <v>90.00179</v>
      </c>
      <c r="K18" s="52" t="n">
        <v>0</v>
      </c>
      <c r="L18" s="52" t="n">
        <v>154.42708</v>
      </c>
      <c r="M18" s="52" t="n">
        <v>0</v>
      </c>
      <c r="N18" s="52" t="n">
        <v>0</v>
      </c>
      <c r="O18" s="52" t="n">
        <v>0</v>
      </c>
      <c r="P18" s="52" t="n">
        <v>0</v>
      </c>
      <c r="Q18" s="105" t="n">
        <f aca="false">SUM(B18:P18)</f>
        <v>1084.92533</v>
      </c>
    </row>
    <row r="19" customFormat="false" ht="12.75" hidden="false" customHeight="false" outlineLevel="0" collapsed="false">
      <c r="A19" s="50" t="s">
        <v>102</v>
      </c>
      <c r="B19" s="52" t="n">
        <v>42903.49007</v>
      </c>
      <c r="C19" s="52" t="n">
        <v>9587.12966</v>
      </c>
      <c r="D19" s="52" t="n">
        <v>0</v>
      </c>
      <c r="E19" s="52" t="n">
        <v>0</v>
      </c>
      <c r="F19" s="52" t="n">
        <v>0</v>
      </c>
      <c r="G19" s="52" t="n">
        <v>489.07039</v>
      </c>
      <c r="H19" s="52" t="n">
        <v>0</v>
      </c>
      <c r="I19" s="52" t="n">
        <v>0</v>
      </c>
      <c r="J19" s="52" t="n">
        <v>52119.99108</v>
      </c>
      <c r="K19" s="52" t="n">
        <v>0</v>
      </c>
      <c r="L19" s="52" t="n">
        <v>29335.61451</v>
      </c>
      <c r="M19" s="52" t="n">
        <v>0</v>
      </c>
      <c r="N19" s="52" t="n">
        <v>0</v>
      </c>
      <c r="O19" s="52" t="n">
        <v>783.74593</v>
      </c>
      <c r="P19" s="52" t="n">
        <v>0</v>
      </c>
      <c r="Q19" s="105" t="n">
        <f aca="false">SUM(B19:P19)</f>
        <v>135219.04164</v>
      </c>
    </row>
    <row r="20" customFormat="false" ht="12.75" hidden="false" customHeight="false" outlineLevel="0" collapsed="false">
      <c r="A20" s="50" t="s">
        <v>103</v>
      </c>
      <c r="B20" s="52" t="n">
        <v>4.84848</v>
      </c>
      <c r="C20" s="52" t="n">
        <v>2.1608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262.29731</v>
      </c>
      <c r="K20" s="52" t="n">
        <v>0</v>
      </c>
      <c r="L20" s="52" t="n">
        <v>9159.2027</v>
      </c>
      <c r="M20" s="52" t="n">
        <v>0</v>
      </c>
      <c r="N20" s="52" t="n">
        <v>0</v>
      </c>
      <c r="O20" s="52" t="n">
        <v>0</v>
      </c>
      <c r="P20" s="52" t="n">
        <v>0</v>
      </c>
      <c r="Q20" s="105" t="n">
        <f aca="false">SUM(B20:P20)</f>
        <v>17428.50931</v>
      </c>
    </row>
    <row r="21" customFormat="false" ht="12.75" hidden="false" customHeight="false" outlineLevel="0" collapsed="false">
      <c r="A21" s="50" t="s">
        <v>104</v>
      </c>
      <c r="B21" s="52" t="n">
        <v>17387.74966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7817.00526</v>
      </c>
      <c r="K21" s="52" t="n">
        <v>0</v>
      </c>
      <c r="L21" s="52" t="n">
        <v>7087.58736</v>
      </c>
      <c r="M21" s="52" t="n">
        <v>0</v>
      </c>
      <c r="N21" s="52" t="n">
        <v>0</v>
      </c>
      <c r="O21" s="52" t="n">
        <v>0</v>
      </c>
      <c r="P21" s="52" t="n">
        <v>0</v>
      </c>
      <c r="Q21" s="105" t="n">
        <f aca="false">SUM(B21:P21)</f>
        <v>32292.34228</v>
      </c>
    </row>
    <row r="22" customFormat="false" ht="12.75" hidden="false" customHeight="false" outlineLevel="0" collapsed="false">
      <c r="A22" s="50" t="s">
        <v>105</v>
      </c>
      <c r="B22" s="52" t="n">
        <v>2411.10591</v>
      </c>
      <c r="C22" s="52" t="n">
        <v>0</v>
      </c>
      <c r="D22" s="52" t="n">
        <v>0</v>
      </c>
      <c r="E22" s="52" t="n">
        <v>49633.8956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1422.84506</v>
      </c>
      <c r="K22" s="52" t="n">
        <v>33.08817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105" t="n">
        <f aca="false">SUM(B22:P22)</f>
        <v>53500.93474</v>
      </c>
    </row>
    <row r="23" customFormat="false" ht="12.75" hidden="false" customHeight="false" outlineLevel="0" collapsed="false">
      <c r="A23" s="50" t="s">
        <v>106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105" t="n">
        <f aca="false">SUM(B23:P23)</f>
        <v>0</v>
      </c>
    </row>
    <row r="24" customFormat="false" ht="12.75" hidden="false" customHeight="false" outlineLevel="0" collapsed="false">
      <c r="A24" s="50" t="s">
        <v>107</v>
      </c>
      <c r="B24" s="52" t="n">
        <v>2.53078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11096.08052</v>
      </c>
      <c r="K24" s="52" t="n">
        <v>0</v>
      </c>
      <c r="L24" s="52" t="n">
        <v>13100.99451</v>
      </c>
      <c r="M24" s="52" t="n">
        <v>0</v>
      </c>
      <c r="N24" s="52" t="n">
        <v>0</v>
      </c>
      <c r="O24" s="52" t="n">
        <v>0</v>
      </c>
      <c r="P24" s="52" t="n">
        <v>0</v>
      </c>
      <c r="Q24" s="105" t="n">
        <f aca="false">SUM(B24:P24)</f>
        <v>24199.60581</v>
      </c>
    </row>
    <row r="25" customFormat="false" ht="12.75" hidden="false" customHeight="false" outlineLevel="0" collapsed="false">
      <c r="A25" s="50" t="s">
        <v>108</v>
      </c>
      <c r="B25" s="52" t="n">
        <v>548154.975</v>
      </c>
      <c r="C25" s="52" t="n">
        <v>0</v>
      </c>
      <c r="D25" s="52" t="n">
        <v>0</v>
      </c>
      <c r="E25" s="52" t="n">
        <v>0</v>
      </c>
      <c r="F25" s="52" t="n">
        <v>0.008</v>
      </c>
      <c r="G25" s="52" t="n">
        <v>1396.393</v>
      </c>
      <c r="H25" s="52" t="n">
        <v>1.726</v>
      </c>
      <c r="I25" s="52" t="n">
        <v>0.452</v>
      </c>
      <c r="J25" s="52" t="n">
        <v>178848.586</v>
      </c>
      <c r="K25" s="52" t="n">
        <v>0</v>
      </c>
      <c r="L25" s="52" t="n">
        <v>203781.469</v>
      </c>
      <c r="M25" s="52" t="n">
        <v>0</v>
      </c>
      <c r="N25" s="52" t="n">
        <v>0</v>
      </c>
      <c r="O25" s="52" t="n">
        <v>0</v>
      </c>
      <c r="P25" s="52" t="n">
        <v>1.757</v>
      </c>
      <c r="Q25" s="105" t="n">
        <f aca="false">SUM(B25:P25)</f>
        <v>932185.366</v>
      </c>
    </row>
    <row r="26" customFormat="false" ht="12.75" hidden="false" customHeight="false" outlineLevel="0" collapsed="false">
      <c r="A26" s="50" t="s">
        <v>109</v>
      </c>
      <c r="B26" s="52" t="n">
        <v>26088.94274</v>
      </c>
      <c r="C26" s="52" t="n">
        <v>0</v>
      </c>
      <c r="D26" s="52" t="n">
        <v>0</v>
      </c>
      <c r="E26" s="52" t="n">
        <v>19161.35858</v>
      </c>
      <c r="F26" s="52" t="n">
        <v>966661.51477</v>
      </c>
      <c r="G26" s="52" t="n">
        <v>12323504.333</v>
      </c>
      <c r="H26" s="52" t="n">
        <v>1272329.9238</v>
      </c>
      <c r="I26" s="52" t="n">
        <v>5475.55545</v>
      </c>
      <c r="J26" s="52" t="n">
        <v>80468.27426</v>
      </c>
      <c r="K26" s="52" t="n">
        <v>0</v>
      </c>
      <c r="L26" s="52" t="n">
        <v>101183.94686</v>
      </c>
      <c r="M26" s="52" t="n">
        <v>20.92993</v>
      </c>
      <c r="N26" s="52" t="n">
        <v>1768767.7242</v>
      </c>
      <c r="O26" s="52" t="n">
        <v>9160.98894</v>
      </c>
      <c r="P26" s="52" t="n">
        <v>1609.17948</v>
      </c>
      <c r="Q26" s="105" t="n">
        <f aca="false">SUM(B26:P26)</f>
        <v>16574432.67201</v>
      </c>
    </row>
    <row r="27" customFormat="false" ht="12.75" hidden="false" customHeight="false" outlineLevel="0" collapsed="false">
      <c r="A27" s="50" t="s">
        <v>110</v>
      </c>
      <c r="B27" s="52" t="n">
        <v>218763.64583</v>
      </c>
      <c r="C27" s="52" t="n">
        <v>0</v>
      </c>
      <c r="D27" s="52" t="n">
        <v>0</v>
      </c>
      <c r="E27" s="52" t="n">
        <v>0</v>
      </c>
      <c r="F27" s="52" t="n">
        <v>92.94003</v>
      </c>
      <c r="G27" s="52" t="n">
        <v>0</v>
      </c>
      <c r="H27" s="52" t="n">
        <v>0</v>
      </c>
      <c r="I27" s="52" t="n">
        <v>0</v>
      </c>
      <c r="J27" s="52" t="n">
        <v>32043.44776</v>
      </c>
      <c r="K27" s="52" t="n">
        <v>0</v>
      </c>
      <c r="L27" s="52" t="n">
        <v>12419.88168</v>
      </c>
      <c r="M27" s="52" t="n">
        <v>0</v>
      </c>
      <c r="N27" s="52" t="n">
        <v>0</v>
      </c>
      <c r="O27" s="52" t="n">
        <v>0</v>
      </c>
      <c r="P27" s="52" t="n">
        <v>0</v>
      </c>
      <c r="Q27" s="105" t="n">
        <f aca="false">SUM(B27:P27)</f>
        <v>263319.9153</v>
      </c>
    </row>
    <row r="28" customFormat="false" ht="12.75" hidden="false" customHeight="false" outlineLevel="0" collapsed="false">
      <c r="A28" s="50" t="s">
        <v>111</v>
      </c>
      <c r="B28" s="52" t="n">
        <v>0</v>
      </c>
      <c r="C28" s="52" t="n">
        <v>0</v>
      </c>
      <c r="D28" s="52" t="n">
        <v>46788.75799</v>
      </c>
      <c r="E28" s="52" t="n">
        <v>0</v>
      </c>
      <c r="F28" s="52" t="n">
        <v>275010.81272</v>
      </c>
      <c r="G28" s="52" t="n">
        <v>3345601.21</v>
      </c>
      <c r="H28" s="52" t="n">
        <v>10327.28061</v>
      </c>
      <c r="I28" s="52" t="n">
        <v>2505.92916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132783.20965</v>
      </c>
      <c r="O28" s="52" t="n">
        <v>73.48383</v>
      </c>
      <c r="P28" s="52" t="n">
        <v>1546.89835</v>
      </c>
      <c r="Q28" s="105" t="n">
        <f aca="false">SUM(B28:P28)</f>
        <v>3814637.58231</v>
      </c>
    </row>
    <row r="29" customFormat="false" ht="12.75" hidden="false" customHeight="false" outlineLevel="0" collapsed="false">
      <c r="A29" s="50" t="s">
        <v>112</v>
      </c>
      <c r="B29" s="52" t="n">
        <v>113869.852</v>
      </c>
      <c r="C29" s="52" t="n">
        <v>358.598</v>
      </c>
      <c r="D29" s="52" t="n">
        <v>266.343</v>
      </c>
      <c r="E29" s="52" t="n">
        <v>0</v>
      </c>
      <c r="F29" s="52" t="n">
        <v>73133.088</v>
      </c>
      <c r="G29" s="52" t="n">
        <v>202781.55</v>
      </c>
      <c r="H29" s="52" t="n">
        <v>29.488</v>
      </c>
      <c r="I29" s="52" t="n">
        <v>156.421</v>
      </c>
      <c r="J29" s="52" t="n">
        <v>151391.929</v>
      </c>
      <c r="K29" s="52" t="n">
        <v>0</v>
      </c>
      <c r="L29" s="52" t="n">
        <v>106369.36</v>
      </c>
      <c r="M29" s="52" t="n">
        <v>0</v>
      </c>
      <c r="N29" s="52" t="n">
        <v>5323.142</v>
      </c>
      <c r="O29" s="52" t="n">
        <v>866.133</v>
      </c>
      <c r="P29" s="52" t="n">
        <v>327.419</v>
      </c>
      <c r="Q29" s="105" t="n">
        <f aca="false">SUM(B29:P29)</f>
        <v>654873.323</v>
      </c>
    </row>
    <row r="30" customFormat="false" ht="12.75" hidden="false" customHeight="false" outlineLevel="0" collapsed="false">
      <c r="A30" s="50" t="s">
        <v>11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57.678</v>
      </c>
      <c r="G30" s="52" t="n">
        <v>400190.999</v>
      </c>
      <c r="H30" s="52" t="n">
        <v>18.451</v>
      </c>
      <c r="I30" s="52" t="n">
        <v>319.925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834.046</v>
      </c>
      <c r="O30" s="52" t="n">
        <v>440.489</v>
      </c>
      <c r="P30" s="52" t="n">
        <v>379.785</v>
      </c>
      <c r="Q30" s="105" t="n">
        <f aca="false">SUM(B30:P30)</f>
        <v>402341.373</v>
      </c>
    </row>
    <row r="31" customFormat="false" ht="12.75" hidden="false" customHeight="false" outlineLevel="0" collapsed="false">
      <c r="A31" s="50" t="s">
        <v>230</v>
      </c>
      <c r="B31" s="52" t="n">
        <v>205.42575</v>
      </c>
      <c r="C31" s="52" t="n">
        <v>50.2062</v>
      </c>
      <c r="D31" s="52" t="n">
        <v>0</v>
      </c>
      <c r="E31" s="52" t="n">
        <v>0</v>
      </c>
      <c r="F31" s="52" t="n">
        <v>0</v>
      </c>
      <c r="G31" s="52" t="n">
        <v>40963.83254</v>
      </c>
      <c r="H31" s="52" t="n">
        <v>25.8387</v>
      </c>
      <c r="I31" s="52" t="n">
        <v>0.03411</v>
      </c>
      <c r="J31" s="52" t="n">
        <v>1019.41851</v>
      </c>
      <c r="K31" s="52" t="n">
        <v>0</v>
      </c>
      <c r="L31" s="52" t="n">
        <v>711.69024</v>
      </c>
      <c r="M31" s="52" t="n">
        <v>0</v>
      </c>
      <c r="N31" s="52" t="n">
        <v>0</v>
      </c>
      <c r="O31" s="52" t="n">
        <v>0</v>
      </c>
      <c r="P31" s="52" t="n">
        <v>8.30026</v>
      </c>
      <c r="Q31" s="105" t="n">
        <f aca="false">SUM(B31:P31)</f>
        <v>42984.74631</v>
      </c>
    </row>
    <row r="32" customFormat="false" ht="12.75" hidden="false" customHeight="false" outlineLevel="0" collapsed="false">
      <c r="A32" s="50" t="s">
        <v>321</v>
      </c>
      <c r="B32" s="52" t="n">
        <v>6806.72973</v>
      </c>
      <c r="C32" s="52" t="n">
        <v>2063.75868</v>
      </c>
      <c r="D32" s="52" t="n">
        <v>0</v>
      </c>
      <c r="E32" s="52" t="n">
        <v>0</v>
      </c>
      <c r="F32" s="52" t="n">
        <v>0</v>
      </c>
      <c r="G32" s="52" t="n">
        <v>7168.34178</v>
      </c>
      <c r="H32" s="52" t="n">
        <v>0</v>
      </c>
      <c r="I32" s="52" t="n">
        <v>0</v>
      </c>
      <c r="J32" s="52" t="n">
        <v>2451.50738</v>
      </c>
      <c r="K32" s="52" t="n">
        <v>0</v>
      </c>
      <c r="L32" s="52" t="n">
        <v>2345.91547</v>
      </c>
      <c r="M32" s="52" t="n">
        <v>0</v>
      </c>
      <c r="N32" s="52" t="n">
        <v>0</v>
      </c>
      <c r="O32" s="52" t="n">
        <v>0</v>
      </c>
      <c r="P32" s="52" t="n">
        <v>0</v>
      </c>
      <c r="Q32" s="105" t="n">
        <f aca="false">SUM(B32:P32)</f>
        <v>20836.25304</v>
      </c>
    </row>
    <row r="33" customFormat="false" ht="12.75" hidden="false" customHeight="false" outlineLevel="0" collapsed="false">
      <c r="A33" s="50" t="s">
        <v>322</v>
      </c>
      <c r="B33" s="52" t="n">
        <v>1.557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121.33469</v>
      </c>
      <c r="K33" s="52" t="n">
        <v>0</v>
      </c>
      <c r="L33" s="52" t="n">
        <v>48.43276</v>
      </c>
      <c r="M33" s="52" t="n">
        <v>0</v>
      </c>
      <c r="N33" s="52" t="n">
        <v>0</v>
      </c>
      <c r="O33" s="52" t="n">
        <v>0</v>
      </c>
      <c r="P33" s="52" t="n">
        <v>0</v>
      </c>
      <c r="Q33" s="105" t="n">
        <f aca="false">SUM(B33:P33)</f>
        <v>171.32475</v>
      </c>
    </row>
    <row r="34" customFormat="false" ht="12.75" hidden="false" customHeight="false" outlineLevel="0" collapsed="false">
      <c r="A34" s="50" t="s">
        <v>117</v>
      </c>
      <c r="B34" s="52" t="n">
        <v>38431.23616</v>
      </c>
      <c r="C34" s="52" t="n">
        <v>0.00997</v>
      </c>
      <c r="D34" s="52" t="n">
        <v>0</v>
      </c>
      <c r="E34" s="52" t="n">
        <v>0</v>
      </c>
      <c r="F34" s="52" t="n">
        <v>12.93622</v>
      </c>
      <c r="G34" s="52" t="n">
        <v>0</v>
      </c>
      <c r="H34" s="52" t="n">
        <v>0</v>
      </c>
      <c r="I34" s="52" t="n">
        <v>0</v>
      </c>
      <c r="J34" s="52" t="n">
        <v>15354.9393</v>
      </c>
      <c r="K34" s="52" t="n">
        <v>0</v>
      </c>
      <c r="L34" s="52" t="n">
        <v>17560.15199</v>
      </c>
      <c r="M34" s="52" t="n">
        <v>0</v>
      </c>
      <c r="N34" s="52" t="n">
        <v>0</v>
      </c>
      <c r="O34" s="52" t="n">
        <v>0</v>
      </c>
      <c r="P34" s="52" t="n">
        <v>0</v>
      </c>
      <c r="Q34" s="105" t="n">
        <f aca="false">SUM(B34:P34)</f>
        <v>71359.27364</v>
      </c>
    </row>
    <row r="35" customFormat="false" ht="12.75" hidden="false" customHeight="false" outlineLevel="0" collapsed="false">
      <c r="A35" s="50" t="s">
        <v>231</v>
      </c>
      <c r="B35" s="52" t="n">
        <v>457.69471</v>
      </c>
      <c r="C35" s="52" t="n">
        <v>0</v>
      </c>
      <c r="D35" s="52" t="n">
        <v>213.64533</v>
      </c>
      <c r="E35" s="52" t="n">
        <v>0</v>
      </c>
      <c r="F35" s="52" t="n">
        <v>49.51329</v>
      </c>
      <c r="G35" s="52" t="n">
        <v>1250.34609</v>
      </c>
      <c r="H35" s="52" t="n">
        <v>15.11779</v>
      </c>
      <c r="I35" s="52" t="n">
        <v>42.06993</v>
      </c>
      <c r="J35" s="52" t="n">
        <v>4296.69278</v>
      </c>
      <c r="K35" s="52" t="n">
        <v>0</v>
      </c>
      <c r="L35" s="52" t="n">
        <v>8250.31473</v>
      </c>
      <c r="M35" s="52" t="n">
        <v>0</v>
      </c>
      <c r="N35" s="52" t="n">
        <v>204.35155</v>
      </c>
      <c r="O35" s="52" t="n">
        <v>350.30641</v>
      </c>
      <c r="P35" s="52" t="n">
        <v>100.61093</v>
      </c>
      <c r="Q35" s="105" t="n">
        <f aca="false">SUM(B35:P35)</f>
        <v>15230.66354</v>
      </c>
    </row>
    <row r="36" customFormat="false" ht="12.75" hidden="false" customHeight="false" outlineLevel="0" collapsed="false">
      <c r="A36" s="50" t="s">
        <v>119</v>
      </c>
      <c r="B36" s="52" t="n">
        <v>82343.16266</v>
      </c>
      <c r="C36" s="52" t="n">
        <v>0</v>
      </c>
      <c r="D36" s="52" t="n">
        <v>522.20029</v>
      </c>
      <c r="E36" s="52" t="n">
        <v>0</v>
      </c>
      <c r="F36" s="52" t="n">
        <v>0</v>
      </c>
      <c r="G36" s="52" t="n">
        <v>48755.88682</v>
      </c>
      <c r="H36" s="52" t="n">
        <v>442.70498</v>
      </c>
      <c r="I36" s="52" t="n">
        <v>65.56976</v>
      </c>
      <c r="J36" s="52" t="n">
        <v>68684.53663</v>
      </c>
      <c r="K36" s="52" t="n">
        <v>0</v>
      </c>
      <c r="L36" s="52" t="n">
        <v>20348.42831</v>
      </c>
      <c r="M36" s="52" t="n">
        <v>0</v>
      </c>
      <c r="N36" s="52" t="n">
        <v>82.90186</v>
      </c>
      <c r="O36" s="52" t="n">
        <v>0.21788</v>
      </c>
      <c r="P36" s="52" t="n">
        <v>99.85101</v>
      </c>
      <c r="Q36" s="105" t="n">
        <f aca="false">SUM(B36:P36)</f>
        <v>221345.4602</v>
      </c>
    </row>
    <row r="37" customFormat="false" ht="12.75" hidden="false" customHeight="false" outlineLevel="0" collapsed="false">
      <c r="A37" s="50" t="s">
        <v>120</v>
      </c>
      <c r="B37" s="52" t="n">
        <v>1.398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82.08066</v>
      </c>
      <c r="K37" s="52" t="n">
        <v>0</v>
      </c>
      <c r="L37" s="52" t="n">
        <v>85.95098</v>
      </c>
      <c r="M37" s="52" t="n">
        <v>0</v>
      </c>
      <c r="N37" s="52" t="n">
        <v>0</v>
      </c>
      <c r="O37" s="52" t="n">
        <v>0</v>
      </c>
      <c r="P37" s="52" t="n">
        <v>0</v>
      </c>
      <c r="Q37" s="105" t="n">
        <f aca="false">SUM(B37:P37)</f>
        <v>469.43024</v>
      </c>
    </row>
    <row r="38" customFormat="false" ht="12.75" hidden="false" customHeight="false" outlineLevel="0" collapsed="false">
      <c r="A38" s="50" t="s">
        <v>121</v>
      </c>
      <c r="B38" s="52" t="n">
        <v>9062.64865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37573.28776</v>
      </c>
      <c r="H38" s="52" t="n">
        <v>0</v>
      </c>
      <c r="I38" s="52" t="n">
        <v>0</v>
      </c>
      <c r="J38" s="52" t="n">
        <v>9549.37851</v>
      </c>
      <c r="K38" s="52" t="n">
        <v>0</v>
      </c>
      <c r="L38" s="52" t="n">
        <v>3937.85525</v>
      </c>
      <c r="M38" s="52" t="n">
        <v>0</v>
      </c>
      <c r="N38" s="52" t="n">
        <v>0</v>
      </c>
      <c r="O38" s="52" t="n">
        <v>116.62386</v>
      </c>
      <c r="P38" s="52" t="n">
        <v>0</v>
      </c>
      <c r="Q38" s="105" t="n">
        <f aca="false">SUM(B38:P38)</f>
        <v>160239.79403</v>
      </c>
    </row>
    <row r="39" customFormat="false" ht="12.75" hidden="false" customHeight="false" outlineLevel="0" collapsed="false">
      <c r="A39" s="50" t="s">
        <v>122</v>
      </c>
      <c r="B39" s="52" t="n">
        <v>271.3417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1307.67476</v>
      </c>
      <c r="H39" s="52" t="n">
        <v>0</v>
      </c>
      <c r="I39" s="52" t="n">
        <v>0</v>
      </c>
      <c r="J39" s="52" t="n">
        <v>2811.52696</v>
      </c>
      <c r="K39" s="52" t="n">
        <v>0</v>
      </c>
      <c r="L39" s="52" t="n">
        <v>1716.97816</v>
      </c>
      <c r="M39" s="52" t="n">
        <v>0</v>
      </c>
      <c r="N39" s="52" t="n">
        <v>0</v>
      </c>
      <c r="O39" s="52" t="n">
        <v>0</v>
      </c>
      <c r="P39" s="52" t="n">
        <v>0</v>
      </c>
      <c r="Q39" s="105" t="n">
        <f aca="false">SUM(B39:P39)</f>
        <v>6107.52163</v>
      </c>
    </row>
    <row r="40" customFormat="false" ht="12.75" hidden="false" customHeight="false" outlineLevel="0" collapsed="false">
      <c r="A40" s="50" t="s">
        <v>123</v>
      </c>
      <c r="B40" s="52" t="n">
        <v>8.50478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4366.2038</v>
      </c>
      <c r="K40" s="52" t="n">
        <v>0</v>
      </c>
      <c r="L40" s="52" t="n">
        <v>3800</v>
      </c>
      <c r="M40" s="52" t="n">
        <v>0</v>
      </c>
      <c r="N40" s="52" t="n">
        <v>0</v>
      </c>
      <c r="O40" s="52" t="n">
        <v>0</v>
      </c>
      <c r="P40" s="52" t="n">
        <v>0</v>
      </c>
      <c r="Q40" s="105" t="n">
        <f aca="false">SUM(B40:P40)</f>
        <v>8174.70858</v>
      </c>
    </row>
    <row r="41" customFormat="false" ht="12.75" hidden="false" customHeight="false" outlineLevel="0" collapsed="false">
      <c r="A41" s="50" t="s">
        <v>124</v>
      </c>
      <c r="B41" s="52" t="n">
        <v>107948.06672</v>
      </c>
      <c r="C41" s="52" t="n">
        <v>0</v>
      </c>
      <c r="D41" s="52" t="n">
        <v>0</v>
      </c>
      <c r="E41" s="52" t="n">
        <v>0</v>
      </c>
      <c r="F41" s="52" t="n">
        <v>9133.64705</v>
      </c>
      <c r="G41" s="52" t="n">
        <v>0</v>
      </c>
      <c r="H41" s="52" t="n">
        <v>0</v>
      </c>
      <c r="I41" s="52" t="n">
        <v>0</v>
      </c>
      <c r="J41" s="52" t="n">
        <v>224462.80434</v>
      </c>
      <c r="K41" s="52" t="n">
        <v>0</v>
      </c>
      <c r="L41" s="52" t="n">
        <v>54337.2432</v>
      </c>
      <c r="M41" s="52" t="n">
        <v>0</v>
      </c>
      <c r="N41" s="52" t="n">
        <v>0</v>
      </c>
      <c r="O41" s="52" t="n">
        <v>0</v>
      </c>
      <c r="P41" s="52" t="n">
        <v>0</v>
      </c>
      <c r="Q41" s="105" t="n">
        <f aca="false">SUM(B41:P41)</f>
        <v>395881.76131</v>
      </c>
    </row>
    <row r="42" customFormat="false" ht="12.75" hidden="false" customHeight="false" outlineLevel="0" collapsed="false">
      <c r="A42" s="50" t="s">
        <v>125</v>
      </c>
      <c r="B42" s="52" t="n">
        <v>240.04726</v>
      </c>
      <c r="C42" s="52" t="n">
        <v>131.50869</v>
      </c>
      <c r="D42" s="52" t="n">
        <v>0</v>
      </c>
      <c r="E42" s="52" t="n">
        <v>2240.16516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30473.60167</v>
      </c>
      <c r="K42" s="52" t="n">
        <v>0</v>
      </c>
      <c r="L42" s="52" t="n">
        <v>7802.21269</v>
      </c>
      <c r="M42" s="52" t="n">
        <v>0</v>
      </c>
      <c r="N42" s="52" t="n">
        <v>0</v>
      </c>
      <c r="O42" s="52" t="n">
        <v>0</v>
      </c>
      <c r="P42" s="52" t="n">
        <v>0</v>
      </c>
      <c r="Q42" s="105" t="n">
        <f aca="false">SUM(B42:P42)</f>
        <v>40887.53547</v>
      </c>
    </row>
    <row r="43" customFormat="false" ht="12.75" hidden="false" customHeight="false" outlineLevel="0" collapsed="false">
      <c r="A43" s="50" t="s">
        <v>126</v>
      </c>
      <c r="B43" s="52" t="n">
        <v>2401.1863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4156.18372</v>
      </c>
      <c r="K43" s="52" t="n">
        <v>0</v>
      </c>
      <c r="L43" s="52" t="n">
        <v>7364.1107</v>
      </c>
      <c r="M43" s="52" t="n">
        <v>0</v>
      </c>
      <c r="N43" s="52" t="n">
        <v>0</v>
      </c>
      <c r="O43" s="52" t="n">
        <v>0</v>
      </c>
      <c r="P43" s="52" t="n">
        <v>0</v>
      </c>
      <c r="Q43" s="105" t="n">
        <f aca="false">SUM(B43:P43)</f>
        <v>13921.4808</v>
      </c>
    </row>
    <row r="44" customFormat="false" ht="12.75" hidden="false" customHeight="false" outlineLevel="0" collapsed="false">
      <c r="A44" s="50" t="s">
        <v>127</v>
      </c>
      <c r="B44" s="52" t="n">
        <v>1048.78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23.634</v>
      </c>
      <c r="K44" s="52" t="n">
        <v>0</v>
      </c>
      <c r="L44" s="52" t="n">
        <v>1337.697</v>
      </c>
      <c r="M44" s="52" t="n">
        <v>0</v>
      </c>
      <c r="N44" s="52" t="n">
        <v>0</v>
      </c>
      <c r="O44" s="52" t="n">
        <v>0</v>
      </c>
      <c r="P44" s="52" t="n">
        <v>0</v>
      </c>
      <c r="Q44" s="105" t="n">
        <f aca="false">SUM(B44:P44)</f>
        <v>2410.112</v>
      </c>
    </row>
    <row r="45" customFormat="false" ht="12.75" hidden="false" customHeight="false" outlineLevel="0" collapsed="false">
      <c r="A45" s="50" t="s">
        <v>128</v>
      </c>
      <c r="B45" s="52" t="n">
        <v>4503.95218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6098.93521</v>
      </c>
      <c r="K45" s="52" t="n">
        <v>0</v>
      </c>
      <c r="L45" s="52" t="n">
        <v>8008.24701</v>
      </c>
      <c r="M45" s="52" t="n">
        <v>0</v>
      </c>
      <c r="N45" s="52" t="n">
        <v>0</v>
      </c>
      <c r="O45" s="52" t="n">
        <v>0</v>
      </c>
      <c r="P45" s="52" t="n">
        <v>0</v>
      </c>
      <c r="Q45" s="105" t="n">
        <f aca="false">SUM(B45:P45)</f>
        <v>18611.1344</v>
      </c>
    </row>
    <row r="46" customFormat="false" ht="12.75" hidden="false" customHeight="false" outlineLevel="0" collapsed="false">
      <c r="A46" s="50" t="s">
        <v>129</v>
      </c>
      <c r="B46" s="52" t="n">
        <v>25839.89294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13591.50495</v>
      </c>
      <c r="K46" s="52" t="n">
        <v>0</v>
      </c>
      <c r="L46" s="52" t="n">
        <v>9076.71689</v>
      </c>
      <c r="M46" s="52" t="n">
        <v>0</v>
      </c>
      <c r="N46" s="52" t="n">
        <v>0</v>
      </c>
      <c r="O46" s="52" t="n">
        <v>0</v>
      </c>
      <c r="P46" s="52" t="n">
        <v>0</v>
      </c>
      <c r="Q46" s="105" t="n">
        <f aca="false">SUM(B46:P46)</f>
        <v>48508.11478</v>
      </c>
    </row>
    <row r="47" customFormat="false" ht="12.75" hidden="false" customHeight="false" outlineLevel="0" collapsed="false">
      <c r="A47" s="50" t="s">
        <v>130</v>
      </c>
      <c r="B47" s="52" t="n">
        <v>8609.83883</v>
      </c>
      <c r="C47" s="52" t="n">
        <v>0</v>
      </c>
      <c r="D47" s="52" t="n">
        <v>0</v>
      </c>
      <c r="E47" s="52" t="n">
        <v>0</v>
      </c>
      <c r="F47" s="52" t="n">
        <v>75.23506</v>
      </c>
      <c r="G47" s="52" t="n">
        <v>0</v>
      </c>
      <c r="H47" s="52" t="n">
        <v>0</v>
      </c>
      <c r="I47" s="52" t="n">
        <v>0</v>
      </c>
      <c r="J47" s="52" t="n">
        <v>89190.43301</v>
      </c>
      <c r="K47" s="52" t="n">
        <v>0</v>
      </c>
      <c r="L47" s="52" t="n">
        <v>42540.20045</v>
      </c>
      <c r="M47" s="52" t="n">
        <v>0</v>
      </c>
      <c r="N47" s="52" t="n">
        <v>0</v>
      </c>
      <c r="O47" s="52" t="n">
        <v>0</v>
      </c>
      <c r="P47" s="52" t="n">
        <v>0</v>
      </c>
      <c r="Q47" s="105" t="n">
        <f aca="false">SUM(B47:P47)</f>
        <v>140415.70735</v>
      </c>
    </row>
    <row r="48" customFormat="false" ht="12.75" hidden="false" customHeight="false" outlineLevel="0" collapsed="false">
      <c r="A48" s="50" t="s">
        <v>131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105" t="n">
        <f aca="false">SUM(B48:P48)</f>
        <v>0</v>
      </c>
    </row>
    <row r="49" customFormat="false" ht="12.75" hidden="false" customHeight="false" outlineLevel="0" collapsed="false">
      <c r="A49" s="50" t="s">
        <v>132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105" t="n">
        <f aca="false">SUM(B49:P49)</f>
        <v>0</v>
      </c>
    </row>
    <row r="50" customFormat="false" ht="12.75" hidden="false" customHeight="false" outlineLevel="0" collapsed="false">
      <c r="A50" s="50" t="s">
        <v>133</v>
      </c>
      <c r="B50" s="52" t="n">
        <v>45406.054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32915.222</v>
      </c>
      <c r="K50" s="52" t="n">
        <v>0</v>
      </c>
      <c r="L50" s="52" t="n">
        <v>25219.353</v>
      </c>
      <c r="M50" s="52" t="n">
        <v>0</v>
      </c>
      <c r="N50" s="52" t="n">
        <v>0</v>
      </c>
      <c r="O50" s="52" t="n">
        <v>0</v>
      </c>
      <c r="P50" s="52" t="n">
        <v>0</v>
      </c>
      <c r="Q50" s="105" t="n">
        <f aca="false">SUM(B50:P50)</f>
        <v>103540.629</v>
      </c>
    </row>
    <row r="51" customFormat="false" ht="12.75" hidden="false" customHeight="false" outlineLevel="0" collapsed="false">
      <c r="A51" s="50" t="s">
        <v>134</v>
      </c>
      <c r="B51" s="52" t="n">
        <v>45731.21367</v>
      </c>
      <c r="C51" s="52" t="n">
        <v>0.00959</v>
      </c>
      <c r="D51" s="52" t="n">
        <v>312.80939</v>
      </c>
      <c r="E51" s="52" t="n">
        <v>0</v>
      </c>
      <c r="F51" s="52" t="n">
        <v>1024.62678</v>
      </c>
      <c r="G51" s="52" t="n">
        <v>11781.53969</v>
      </c>
      <c r="H51" s="52" t="n">
        <v>609.56175</v>
      </c>
      <c r="I51" s="52" t="n">
        <v>0.02874</v>
      </c>
      <c r="J51" s="52" t="n">
        <v>27210.33659</v>
      </c>
      <c r="K51" s="52" t="n">
        <v>0</v>
      </c>
      <c r="L51" s="52" t="n">
        <v>16571.76079</v>
      </c>
      <c r="M51" s="52" t="n">
        <v>0</v>
      </c>
      <c r="N51" s="52" t="n">
        <v>4968.58644</v>
      </c>
      <c r="O51" s="52" t="n">
        <v>0</v>
      </c>
      <c r="P51" s="52" t="n">
        <v>38.07209</v>
      </c>
      <c r="Q51" s="105" t="n">
        <f aca="false">SUM(B51:P51)</f>
        <v>108248.54552</v>
      </c>
    </row>
    <row r="52" customFormat="false" ht="12.75" hidden="false" customHeight="false" outlineLevel="0" collapsed="false">
      <c r="A52" s="50" t="s">
        <v>135</v>
      </c>
      <c r="B52" s="52" t="n">
        <v>367.97569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879.70803</v>
      </c>
      <c r="K52" s="52" t="n">
        <v>0</v>
      </c>
      <c r="L52" s="52" t="n">
        <v>4566.20085</v>
      </c>
      <c r="M52" s="52" t="n">
        <v>0</v>
      </c>
      <c r="N52" s="52" t="n">
        <v>0</v>
      </c>
      <c r="O52" s="52" t="n">
        <v>0</v>
      </c>
      <c r="P52" s="52" t="n">
        <v>0</v>
      </c>
      <c r="Q52" s="105" t="n">
        <f aca="false">SUM(B52:P52)</f>
        <v>5813.88457</v>
      </c>
    </row>
    <row r="53" customFormat="false" ht="12.75" hidden="false" customHeight="false" outlineLevel="0" collapsed="false">
      <c r="A53" s="50" t="s">
        <v>136</v>
      </c>
      <c r="B53" s="52" t="n">
        <v>2291.1806</v>
      </c>
      <c r="C53" s="52" t="n">
        <v>0</v>
      </c>
      <c r="D53" s="52" t="n">
        <v>0</v>
      </c>
      <c r="E53" s="52" t="n">
        <v>0</v>
      </c>
      <c r="F53" s="52" t="n">
        <v>124.79378</v>
      </c>
      <c r="G53" s="52" t="n">
        <v>0</v>
      </c>
      <c r="H53" s="52" t="n">
        <v>0</v>
      </c>
      <c r="I53" s="52" t="n">
        <v>0</v>
      </c>
      <c r="J53" s="52" t="n">
        <v>2477.75699</v>
      </c>
      <c r="K53" s="52" t="n">
        <v>0</v>
      </c>
      <c r="L53" s="52" t="n">
        <v>5397.01307</v>
      </c>
      <c r="M53" s="52" t="n">
        <v>0</v>
      </c>
      <c r="N53" s="52" t="n">
        <v>0</v>
      </c>
      <c r="O53" s="52" t="n">
        <v>0</v>
      </c>
      <c r="P53" s="52" t="n">
        <v>0</v>
      </c>
      <c r="Q53" s="105" t="n">
        <f aca="false">SUM(B53:P53)</f>
        <v>10290.74444</v>
      </c>
    </row>
    <row r="54" customFormat="false" ht="12.75" hidden="false" customHeight="false" outlineLevel="0" collapsed="false">
      <c r="A54" s="50" t="s">
        <v>137</v>
      </c>
      <c r="B54" s="52" t="n">
        <v>316.36518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2932.91744</v>
      </c>
      <c r="K54" s="52" t="n">
        <v>0</v>
      </c>
      <c r="L54" s="52" t="n">
        <v>1548.47495</v>
      </c>
      <c r="M54" s="52" t="n">
        <v>0</v>
      </c>
      <c r="N54" s="52" t="n">
        <v>0</v>
      </c>
      <c r="O54" s="52" t="n">
        <v>0</v>
      </c>
      <c r="P54" s="52" t="n">
        <v>0</v>
      </c>
      <c r="Q54" s="105" t="n">
        <f aca="false">SUM(B54:P54)</f>
        <v>4797.75757</v>
      </c>
    </row>
    <row r="55" customFormat="false" ht="12.75" hidden="false" customHeight="false" outlineLevel="0" collapsed="false">
      <c r="A55" s="50" t="s">
        <v>138</v>
      </c>
      <c r="B55" s="52" t="n">
        <v>103419.11107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34857.15782</v>
      </c>
      <c r="K55" s="52" t="n">
        <v>0</v>
      </c>
      <c r="L55" s="52" t="n">
        <v>6613.67237</v>
      </c>
      <c r="M55" s="52" t="n">
        <v>0</v>
      </c>
      <c r="N55" s="52" t="n">
        <v>0</v>
      </c>
      <c r="O55" s="52" t="n">
        <v>0</v>
      </c>
      <c r="P55" s="52" t="n">
        <v>0</v>
      </c>
      <c r="Q55" s="105" t="n">
        <f aca="false">SUM(B55:P55)</f>
        <v>144889.94126</v>
      </c>
    </row>
    <row r="56" customFormat="false" ht="12.75" hidden="false" customHeight="false" outlineLevel="0" collapsed="false">
      <c r="A56" s="50" t="s">
        <v>139</v>
      </c>
      <c r="B56" s="52" t="n">
        <v>159231.87619</v>
      </c>
      <c r="C56" s="52" t="n">
        <v>0</v>
      </c>
      <c r="D56" s="52" t="n">
        <v>0</v>
      </c>
      <c r="E56" s="52" t="n">
        <v>0</v>
      </c>
      <c r="F56" s="52" t="n">
        <v>4319.4127</v>
      </c>
      <c r="G56" s="52" t="n">
        <v>484399.65407</v>
      </c>
      <c r="H56" s="52" t="n">
        <v>885.1274</v>
      </c>
      <c r="I56" s="52" t="n">
        <v>899.7908</v>
      </c>
      <c r="J56" s="52" t="n">
        <v>148848.36592</v>
      </c>
      <c r="K56" s="52" t="n">
        <v>0</v>
      </c>
      <c r="L56" s="52" t="n">
        <v>44448.33353</v>
      </c>
      <c r="M56" s="52" t="n">
        <v>0</v>
      </c>
      <c r="N56" s="52" t="n">
        <v>271288.67921</v>
      </c>
      <c r="O56" s="52" t="n">
        <v>518.44542</v>
      </c>
      <c r="P56" s="52" t="n">
        <v>825.17083</v>
      </c>
      <c r="Q56" s="105" t="n">
        <f aca="false">SUM(B56:P56)</f>
        <v>1115664.85607</v>
      </c>
    </row>
    <row r="57" customFormat="false" ht="12.75" hidden="false" customHeight="false" outlineLevel="0" collapsed="false">
      <c r="A57" s="50" t="s">
        <v>140</v>
      </c>
      <c r="B57" s="52" t="n">
        <v>729.33164</v>
      </c>
      <c r="C57" s="52" t="n">
        <v>0.67656</v>
      </c>
      <c r="D57" s="52" t="n">
        <v>1287.3164</v>
      </c>
      <c r="E57" s="52" t="n">
        <v>0</v>
      </c>
      <c r="F57" s="52" t="n">
        <v>41733.22338</v>
      </c>
      <c r="G57" s="52" t="n">
        <v>584469.06712</v>
      </c>
      <c r="H57" s="52" t="n">
        <v>1143.51216</v>
      </c>
      <c r="I57" s="52" t="n">
        <v>394.99389</v>
      </c>
      <c r="J57" s="52" t="n">
        <v>30257.28188</v>
      </c>
      <c r="K57" s="52" t="n">
        <v>0</v>
      </c>
      <c r="L57" s="52" t="n">
        <v>33104.31926</v>
      </c>
      <c r="M57" s="52" t="n">
        <v>1286.64984</v>
      </c>
      <c r="N57" s="52" t="n">
        <v>16875.07856</v>
      </c>
      <c r="O57" s="52" t="n">
        <v>2061.75277</v>
      </c>
      <c r="P57" s="52" t="n">
        <v>2520.26637</v>
      </c>
      <c r="Q57" s="105" t="n">
        <f aca="false">SUM(B57:P57)</f>
        <v>715863.46983</v>
      </c>
    </row>
    <row r="58" customFormat="false" ht="12.75" hidden="false" customHeight="false" outlineLevel="0" collapsed="false">
      <c r="A58" s="50" t="s">
        <v>141</v>
      </c>
      <c r="B58" s="52" t="n">
        <v>120502.40143</v>
      </c>
      <c r="C58" s="52" t="n">
        <v>2512.8982</v>
      </c>
      <c r="D58" s="52" t="n">
        <v>0</v>
      </c>
      <c r="E58" s="52" t="n">
        <v>0</v>
      </c>
      <c r="F58" s="52" t="n">
        <v>13.234</v>
      </c>
      <c r="G58" s="52" t="n">
        <v>0</v>
      </c>
      <c r="H58" s="52" t="n">
        <v>0</v>
      </c>
      <c r="I58" s="52" t="n">
        <v>0</v>
      </c>
      <c r="J58" s="52" t="n">
        <v>29815.17235</v>
      </c>
      <c r="K58" s="52" t="n">
        <v>0</v>
      </c>
      <c r="L58" s="52" t="n">
        <v>12968.38618</v>
      </c>
      <c r="M58" s="52" t="n">
        <v>0</v>
      </c>
      <c r="N58" s="52" t="n">
        <v>0</v>
      </c>
      <c r="O58" s="52" t="n">
        <v>0</v>
      </c>
      <c r="P58" s="52" t="n">
        <v>0</v>
      </c>
      <c r="Q58" s="105" t="n">
        <f aca="false">SUM(B58:P58)</f>
        <v>165812.09216</v>
      </c>
    </row>
    <row r="59" customFormat="false" ht="12.75" hidden="false" customHeight="false" outlineLevel="0" collapsed="false">
      <c r="A59" s="50" t="s">
        <v>142</v>
      </c>
      <c r="B59" s="52" t="n">
        <v>7013.01483</v>
      </c>
      <c r="C59" s="52" t="n">
        <v>0.0003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1174.60115</v>
      </c>
      <c r="K59" s="52" t="n">
        <v>0</v>
      </c>
      <c r="L59" s="52" t="n">
        <v>6076.74858</v>
      </c>
      <c r="M59" s="52" t="n">
        <v>0</v>
      </c>
      <c r="N59" s="52" t="n">
        <v>0</v>
      </c>
      <c r="O59" s="52" t="n">
        <v>0</v>
      </c>
      <c r="P59" s="52" t="n">
        <v>0</v>
      </c>
      <c r="Q59" s="105" t="n">
        <f aca="false">SUM(B59:P59)</f>
        <v>14264.36486</v>
      </c>
    </row>
    <row r="60" customFormat="false" ht="12.75" hidden="false" customHeight="false" outlineLevel="0" collapsed="false">
      <c r="A60" s="50" t="s">
        <v>143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25361.74048</v>
      </c>
      <c r="H60" s="52" t="n">
        <v>17.53004</v>
      </c>
      <c r="I60" s="52" t="n">
        <v>53.63743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80.71372</v>
      </c>
      <c r="O60" s="52" t="n">
        <v>60.66952</v>
      </c>
      <c r="P60" s="52" t="n">
        <v>0</v>
      </c>
      <c r="Q60" s="105" t="n">
        <f aca="false">SUM(B60:P60)</f>
        <v>25574.29119</v>
      </c>
    </row>
    <row r="61" customFormat="false" ht="12.75" hidden="false" customHeight="false" outlineLevel="0" collapsed="false">
      <c r="A61" s="50" t="s">
        <v>144</v>
      </c>
      <c r="B61" s="52" t="n">
        <v>136684.95658</v>
      </c>
      <c r="C61" s="52" t="n">
        <v>0</v>
      </c>
      <c r="D61" s="52" t="n">
        <v>3818.53619</v>
      </c>
      <c r="E61" s="52" t="n">
        <v>0</v>
      </c>
      <c r="F61" s="52" t="n">
        <v>102114.30092</v>
      </c>
      <c r="G61" s="52" t="n">
        <v>2436121.9388</v>
      </c>
      <c r="H61" s="52" t="n">
        <v>3752.90746</v>
      </c>
      <c r="I61" s="52" t="n">
        <v>958.52682</v>
      </c>
      <c r="J61" s="52" t="n">
        <v>26543.85377</v>
      </c>
      <c r="K61" s="52" t="n">
        <v>0</v>
      </c>
      <c r="L61" s="52" t="n">
        <v>35288.55345</v>
      </c>
      <c r="M61" s="52" t="n">
        <v>0</v>
      </c>
      <c r="N61" s="52" t="n">
        <v>24275.24554</v>
      </c>
      <c r="O61" s="52" t="n">
        <v>305.51782</v>
      </c>
      <c r="P61" s="52" t="n">
        <v>136.16226</v>
      </c>
      <c r="Q61" s="105" t="n">
        <f aca="false">SUM(B61:P61)</f>
        <v>2770000.49961</v>
      </c>
    </row>
    <row r="62" customFormat="false" ht="12.75" hidden="false" customHeight="false" outlineLevel="0" collapsed="false">
      <c r="A62" s="50" t="s">
        <v>145</v>
      </c>
      <c r="B62" s="52" t="n">
        <v>455222.41271</v>
      </c>
      <c r="C62" s="52" t="n">
        <v>0</v>
      </c>
      <c r="D62" s="52" t="n">
        <v>0</v>
      </c>
      <c r="E62" s="52" t="n">
        <v>92.00503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214083.08954</v>
      </c>
      <c r="K62" s="52" t="n">
        <v>0</v>
      </c>
      <c r="L62" s="52" t="n">
        <v>64482.65227</v>
      </c>
      <c r="M62" s="52" t="n">
        <v>0</v>
      </c>
      <c r="N62" s="52" t="n">
        <v>0</v>
      </c>
      <c r="O62" s="52" t="n">
        <v>0</v>
      </c>
      <c r="P62" s="52" t="n">
        <v>0</v>
      </c>
      <c r="Q62" s="105" t="n">
        <f aca="false">SUM(B62:P62)</f>
        <v>733880.15955</v>
      </c>
    </row>
    <row r="63" customFormat="false" ht="12.75" hidden="false" customHeight="false" outlineLevel="0" collapsed="false">
      <c r="A63" s="50" t="s">
        <v>146</v>
      </c>
      <c r="B63" s="52" t="n">
        <v>2180.895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2245.434</v>
      </c>
      <c r="K63" s="52" t="n">
        <v>0</v>
      </c>
      <c r="L63" s="52" t="n">
        <v>4874.735</v>
      </c>
      <c r="M63" s="52" t="n">
        <v>0</v>
      </c>
      <c r="N63" s="52" t="n">
        <v>0</v>
      </c>
      <c r="O63" s="52" t="n">
        <v>0</v>
      </c>
      <c r="P63" s="52" t="n">
        <v>0</v>
      </c>
      <c r="Q63" s="105" t="n">
        <f aca="false">SUM(B63:P63)</f>
        <v>9301.064</v>
      </c>
    </row>
    <row r="64" customFormat="false" ht="12.75" hidden="false" customHeight="false" outlineLevel="0" collapsed="false">
      <c r="A64" s="50" t="s">
        <v>147</v>
      </c>
      <c r="B64" s="52" t="n">
        <v>31.7186</v>
      </c>
      <c r="C64" s="52" t="n">
        <v>10.5788</v>
      </c>
      <c r="D64" s="52" t="n">
        <v>0</v>
      </c>
      <c r="E64" s="52" t="n">
        <v>0</v>
      </c>
      <c r="F64" s="52" t="n">
        <v>4.54081</v>
      </c>
      <c r="G64" s="52" t="n">
        <v>9271.84342</v>
      </c>
      <c r="H64" s="52" t="n">
        <v>0</v>
      </c>
      <c r="I64" s="52" t="n">
        <v>0</v>
      </c>
      <c r="J64" s="52" t="n">
        <v>758.67878</v>
      </c>
      <c r="K64" s="52" t="n">
        <v>0</v>
      </c>
      <c r="L64" s="52" t="n">
        <v>5614.01652</v>
      </c>
      <c r="M64" s="52" t="n">
        <v>0</v>
      </c>
      <c r="N64" s="52" t="n">
        <v>0</v>
      </c>
      <c r="O64" s="52" t="n">
        <v>0</v>
      </c>
      <c r="P64" s="52" t="n">
        <v>0</v>
      </c>
      <c r="Q64" s="105" t="n">
        <f aca="false">SUM(B64:P64)</f>
        <v>15691.37693</v>
      </c>
    </row>
    <row r="65" customFormat="false" ht="12.75" hidden="false" customHeight="false" outlineLevel="0" collapsed="false">
      <c r="A65" s="50" t="s">
        <v>148</v>
      </c>
      <c r="B65" s="52" t="n">
        <v>128844.5215</v>
      </c>
      <c r="C65" s="52" t="n">
        <v>22422.96301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65674.24014</v>
      </c>
      <c r="K65" s="52" t="n">
        <v>0</v>
      </c>
      <c r="L65" s="52" t="n">
        <v>34334.68023</v>
      </c>
      <c r="M65" s="52" t="n">
        <v>0</v>
      </c>
      <c r="N65" s="52" t="n">
        <v>0</v>
      </c>
      <c r="O65" s="52" t="n">
        <v>0</v>
      </c>
      <c r="P65" s="52" t="n">
        <v>0</v>
      </c>
      <c r="Q65" s="105" t="n">
        <f aca="false">SUM(B65:P65)</f>
        <v>251276.40488</v>
      </c>
    </row>
    <row r="66" customFormat="false" ht="12.75" hidden="false" customHeight="false" outlineLevel="0" collapsed="false">
      <c r="A66" s="50" t="s">
        <v>149</v>
      </c>
      <c r="B66" s="52" t="n">
        <v>11.66614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1.16461</v>
      </c>
      <c r="M66" s="52" t="n">
        <v>0</v>
      </c>
      <c r="N66" s="52" t="n">
        <v>0</v>
      </c>
      <c r="O66" s="52" t="n">
        <v>0</v>
      </c>
      <c r="P66" s="52" t="n">
        <v>0</v>
      </c>
      <c r="Q66" s="105" t="n">
        <f aca="false">SUM(B66:P66)</f>
        <v>12.83075</v>
      </c>
    </row>
    <row r="67" customFormat="false" ht="12.75" hidden="false" customHeight="false" outlineLevel="0" collapsed="false">
      <c r="A67" s="50" t="s">
        <v>150</v>
      </c>
      <c r="B67" s="52" t="n">
        <v>120834.22605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39265.68768</v>
      </c>
      <c r="K67" s="52" t="n">
        <v>0</v>
      </c>
      <c r="L67" s="52" t="n">
        <v>13200.80261</v>
      </c>
      <c r="M67" s="52" t="n">
        <v>0</v>
      </c>
      <c r="N67" s="52" t="n">
        <v>0</v>
      </c>
      <c r="O67" s="52" t="n">
        <v>0</v>
      </c>
      <c r="P67" s="52" t="n">
        <v>0</v>
      </c>
      <c r="Q67" s="105" t="n">
        <f aca="false">SUM(B67:P67)</f>
        <v>173300.71634</v>
      </c>
    </row>
    <row r="68" customFormat="false" ht="12.75" hidden="false" customHeight="false" outlineLevel="0" collapsed="false">
      <c r="A68" s="50" t="s">
        <v>151</v>
      </c>
      <c r="B68" s="52" t="n">
        <v>0.89129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64.05325</v>
      </c>
      <c r="K68" s="52" t="n">
        <v>0</v>
      </c>
      <c r="L68" s="52" t="n">
        <v>23.46456</v>
      </c>
      <c r="M68" s="52" t="n">
        <v>0</v>
      </c>
      <c r="N68" s="52" t="n">
        <v>0</v>
      </c>
      <c r="O68" s="52" t="n">
        <v>0</v>
      </c>
      <c r="P68" s="52" t="n">
        <v>0</v>
      </c>
      <c r="Q68" s="105" t="n">
        <f aca="false">SUM(B68:P68)</f>
        <v>88.4091</v>
      </c>
    </row>
    <row r="69" customFormat="false" ht="12.75" hidden="false" customHeight="false" outlineLevel="0" collapsed="false">
      <c r="A69" s="50" t="s">
        <v>152</v>
      </c>
      <c r="B69" s="52" t="n">
        <v>25.5789</v>
      </c>
      <c r="C69" s="52" t="n">
        <v>0</v>
      </c>
      <c r="D69" s="52" t="n">
        <v>0</v>
      </c>
      <c r="E69" s="52" t="n">
        <v>0</v>
      </c>
      <c r="F69" s="52" t="n">
        <v>119.84212</v>
      </c>
      <c r="G69" s="52" t="n">
        <v>0</v>
      </c>
      <c r="H69" s="52" t="n">
        <v>0</v>
      </c>
      <c r="I69" s="52" t="n">
        <v>0</v>
      </c>
      <c r="J69" s="52" t="n">
        <v>1037.19019</v>
      </c>
      <c r="K69" s="52" t="n">
        <v>0</v>
      </c>
      <c r="L69" s="52" t="n">
        <v>935.87905</v>
      </c>
      <c r="M69" s="52" t="n">
        <v>0</v>
      </c>
      <c r="N69" s="52" t="n">
        <v>0</v>
      </c>
      <c r="O69" s="52" t="n">
        <v>0</v>
      </c>
      <c r="P69" s="52" t="n">
        <v>0</v>
      </c>
      <c r="Q69" s="105" t="n">
        <f aca="false">SUM(B69:P69)</f>
        <v>2118.49026</v>
      </c>
    </row>
    <row r="70" customFormat="false" ht="12.75" hidden="false" customHeight="false" outlineLevel="0" collapsed="false">
      <c r="A70" s="50" t="s">
        <v>153</v>
      </c>
      <c r="B70" s="52" t="n">
        <v>1396.948</v>
      </c>
      <c r="C70" s="52" t="n">
        <v>0.001</v>
      </c>
      <c r="D70" s="52" t="n">
        <v>0</v>
      </c>
      <c r="E70" s="52" t="n">
        <v>0</v>
      </c>
      <c r="F70" s="52" t="n">
        <v>0</v>
      </c>
      <c r="G70" s="52" t="n">
        <v>2056.517</v>
      </c>
      <c r="H70" s="52" t="n">
        <v>14.998</v>
      </c>
      <c r="I70" s="52" t="n">
        <v>0.584</v>
      </c>
      <c r="J70" s="52" t="n">
        <v>11885.62</v>
      </c>
      <c r="K70" s="52" t="n">
        <v>0</v>
      </c>
      <c r="L70" s="52" t="n">
        <v>6585.743</v>
      </c>
      <c r="M70" s="52" t="n">
        <v>0</v>
      </c>
      <c r="N70" s="52" t="n">
        <v>0</v>
      </c>
      <c r="O70" s="52" t="n">
        <v>0</v>
      </c>
      <c r="P70" s="52" t="n">
        <v>0</v>
      </c>
      <c r="Q70" s="105" t="n">
        <f aca="false">SUM(B70:P70)</f>
        <v>21940.411</v>
      </c>
    </row>
    <row r="71" customFormat="false" ht="12.75" hidden="false" customHeight="false" outlineLevel="0" collapsed="false">
      <c r="A71" s="50" t="s">
        <v>154</v>
      </c>
      <c r="B71" s="52" t="n">
        <v>0.08019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21.92414</v>
      </c>
      <c r="K71" s="52" t="n">
        <v>0</v>
      </c>
      <c r="L71" s="52" t="n">
        <v>4.93033</v>
      </c>
      <c r="M71" s="52" t="n">
        <v>0</v>
      </c>
      <c r="N71" s="52" t="n">
        <v>0</v>
      </c>
      <c r="O71" s="52" t="n">
        <v>0</v>
      </c>
      <c r="P71" s="52" t="n">
        <v>0</v>
      </c>
      <c r="Q71" s="105" t="n">
        <f aca="false">SUM(B71:P71)</f>
        <v>26.93466</v>
      </c>
    </row>
    <row r="72" customFormat="false" ht="12.75" hidden="false" customHeight="false" outlineLevel="0" collapsed="false">
      <c r="A72" s="50" t="s">
        <v>155</v>
      </c>
      <c r="B72" s="52" t="n">
        <v>56253.9013</v>
      </c>
      <c r="C72" s="52" t="n">
        <v>805.04542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17900.23222</v>
      </c>
      <c r="K72" s="52" t="n">
        <v>0</v>
      </c>
      <c r="L72" s="52" t="n">
        <v>10001.50333</v>
      </c>
      <c r="M72" s="52" t="n">
        <v>0</v>
      </c>
      <c r="N72" s="52" t="n">
        <v>0</v>
      </c>
      <c r="O72" s="52" t="n">
        <v>0</v>
      </c>
      <c r="P72" s="52" t="n">
        <v>0</v>
      </c>
      <c r="Q72" s="105" t="n">
        <f aca="false">SUM(B72:P72)</f>
        <v>84960.68227</v>
      </c>
    </row>
    <row r="73" customFormat="false" ht="12.75" hidden="false" customHeight="false" outlineLevel="0" collapsed="false">
      <c r="A73" s="50" t="s">
        <v>156</v>
      </c>
      <c r="B73" s="52" t="n">
        <v>0.174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49.102</v>
      </c>
      <c r="K73" s="52" t="n">
        <v>0</v>
      </c>
      <c r="L73" s="52" t="n">
        <v>11.776</v>
      </c>
      <c r="M73" s="52" t="n">
        <v>0</v>
      </c>
      <c r="N73" s="52" t="n">
        <v>0</v>
      </c>
      <c r="O73" s="52" t="n">
        <v>0</v>
      </c>
      <c r="P73" s="52" t="n">
        <v>0</v>
      </c>
      <c r="Q73" s="105" t="n">
        <f aca="false">SUM(B73:P73)</f>
        <v>61.052</v>
      </c>
    </row>
    <row r="74" customFormat="false" ht="12.75" hidden="false" customHeight="false" outlineLevel="0" collapsed="false">
      <c r="A74" s="50" t="s">
        <v>157</v>
      </c>
      <c r="B74" s="52" t="n">
        <v>774.02114</v>
      </c>
      <c r="C74" s="52" t="n">
        <v>0</v>
      </c>
      <c r="D74" s="52" t="n">
        <v>0</v>
      </c>
      <c r="E74" s="52" t="n">
        <v>0</v>
      </c>
      <c r="F74" s="52" t="n">
        <v>5.90694</v>
      </c>
      <c r="G74" s="52" t="n">
        <v>54630.61336</v>
      </c>
      <c r="H74" s="52" t="n">
        <v>75.8884</v>
      </c>
      <c r="I74" s="52" t="n">
        <v>11.33973</v>
      </c>
      <c r="J74" s="52" t="n">
        <v>7337.43949</v>
      </c>
      <c r="K74" s="52" t="n">
        <v>0</v>
      </c>
      <c r="L74" s="52" t="n">
        <v>2971.49349</v>
      </c>
      <c r="M74" s="52" t="n">
        <v>0</v>
      </c>
      <c r="N74" s="52" t="n">
        <v>53.19383</v>
      </c>
      <c r="O74" s="52" t="n">
        <v>0</v>
      </c>
      <c r="P74" s="52" t="n">
        <v>23.60252</v>
      </c>
      <c r="Q74" s="105" t="n">
        <f aca="false">SUM(B74:P74)</f>
        <v>65883.4989</v>
      </c>
    </row>
    <row r="75" customFormat="false" ht="12.75" hidden="false" customHeight="false" outlineLevel="0" collapsed="false">
      <c r="A75" s="50" t="s">
        <v>158</v>
      </c>
      <c r="B75" s="52" t="n">
        <v>3682.48678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546.52716</v>
      </c>
      <c r="K75" s="52" t="n">
        <v>0</v>
      </c>
      <c r="L75" s="52" t="n">
        <v>737.82635</v>
      </c>
      <c r="M75" s="52" t="n">
        <v>0</v>
      </c>
      <c r="N75" s="52" t="n">
        <v>0</v>
      </c>
      <c r="O75" s="52" t="n">
        <v>0</v>
      </c>
      <c r="P75" s="52" t="n">
        <v>0</v>
      </c>
      <c r="Q75" s="105" t="n">
        <f aca="false">SUM(B75:P75)</f>
        <v>6966.84029</v>
      </c>
    </row>
    <row r="76" customFormat="false" ht="12.75" hidden="false" customHeight="false" outlineLevel="0" collapsed="false">
      <c r="A76" s="50" t="s">
        <v>233</v>
      </c>
      <c r="B76" s="52" t="n">
        <v>10921.17062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117.98314</v>
      </c>
      <c r="J76" s="52" t="n">
        <v>1000.05216</v>
      </c>
      <c r="K76" s="52" t="n">
        <v>0</v>
      </c>
      <c r="L76" s="52" t="n">
        <v>5990.92273</v>
      </c>
      <c r="M76" s="52" t="n">
        <v>0</v>
      </c>
      <c r="N76" s="52" t="n">
        <v>0</v>
      </c>
      <c r="O76" s="52" t="n">
        <v>0</v>
      </c>
      <c r="P76" s="52" t="n">
        <v>0</v>
      </c>
      <c r="Q76" s="105" t="n">
        <f aca="false">SUM(B76:P76)</f>
        <v>18030.12865</v>
      </c>
    </row>
    <row r="77" customFormat="false" ht="12.75" hidden="false" customHeight="false" outlineLevel="0" collapsed="false">
      <c r="A77" s="50" t="s">
        <v>160</v>
      </c>
      <c r="B77" s="52" t="n">
        <v>3.20382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7872.00455</v>
      </c>
      <c r="K77" s="52" t="n">
        <v>0</v>
      </c>
      <c r="L77" s="52" t="n">
        <v>6005.42375</v>
      </c>
      <c r="M77" s="52" t="n">
        <v>0</v>
      </c>
      <c r="N77" s="52" t="n">
        <v>0</v>
      </c>
      <c r="O77" s="52" t="n">
        <v>0</v>
      </c>
      <c r="P77" s="52" t="n">
        <v>0</v>
      </c>
      <c r="Q77" s="105" t="n">
        <f aca="false">SUM(B77:P77)</f>
        <v>13880.63212</v>
      </c>
    </row>
    <row r="78" customFormat="false" ht="12.75" hidden="false" customHeight="false" outlineLevel="0" collapsed="false">
      <c r="A78" s="50" t="s">
        <v>161</v>
      </c>
      <c r="B78" s="52" t="n">
        <v>59095.73926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23301.13149</v>
      </c>
      <c r="K78" s="52" t="n">
        <v>0</v>
      </c>
      <c r="L78" s="52" t="n">
        <v>10025.6662</v>
      </c>
      <c r="M78" s="52" t="n">
        <v>0</v>
      </c>
      <c r="N78" s="52" t="n">
        <v>0</v>
      </c>
      <c r="O78" s="52" t="n">
        <v>0</v>
      </c>
      <c r="P78" s="52" t="n">
        <v>0</v>
      </c>
      <c r="Q78" s="105" t="n">
        <f aca="false">SUM(B78:P78)</f>
        <v>92422.53695</v>
      </c>
    </row>
    <row r="79" customFormat="false" ht="12.75" hidden="false" customHeight="false" outlineLevel="0" collapsed="false">
      <c r="A79" s="50" t="s">
        <v>162</v>
      </c>
      <c r="B79" s="52" t="n">
        <v>673948.37206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51751.58764</v>
      </c>
      <c r="K79" s="52" t="n">
        <v>0</v>
      </c>
      <c r="L79" s="52" t="n">
        <v>63256.5837</v>
      </c>
      <c r="M79" s="52" t="n">
        <v>0</v>
      </c>
      <c r="N79" s="52" t="n">
        <v>199.13442</v>
      </c>
      <c r="O79" s="52" t="n">
        <v>0</v>
      </c>
      <c r="P79" s="52" t="n">
        <v>0</v>
      </c>
      <c r="Q79" s="105" t="n">
        <f aca="false">SUM(B79:P79)</f>
        <v>989155.67782</v>
      </c>
    </row>
    <row r="80" customFormat="false" ht="12.75" hidden="false" customHeight="false" outlineLevel="0" collapsed="false">
      <c r="A80" s="50" t="s">
        <v>163</v>
      </c>
      <c r="B80" s="52" t="n">
        <v>0.57696</v>
      </c>
      <c r="C80" s="52" t="n">
        <v>299.42196</v>
      </c>
      <c r="D80" s="52" t="n">
        <v>4749.641</v>
      </c>
      <c r="E80" s="52" t="n">
        <v>0</v>
      </c>
      <c r="F80" s="52" t="n">
        <v>312.57044</v>
      </c>
      <c r="G80" s="52" t="n">
        <v>193850.56941</v>
      </c>
      <c r="H80" s="52" t="n">
        <v>819.28144</v>
      </c>
      <c r="I80" s="52" t="n">
        <v>210.46213</v>
      </c>
      <c r="J80" s="52" t="n">
        <v>157.5882</v>
      </c>
      <c r="K80" s="52" t="n">
        <v>0</v>
      </c>
      <c r="L80" s="52" t="n">
        <v>35.4273</v>
      </c>
      <c r="M80" s="52" t="n">
        <v>0</v>
      </c>
      <c r="N80" s="52" t="n">
        <v>1320.94093</v>
      </c>
      <c r="O80" s="52" t="n">
        <v>1288.06164</v>
      </c>
      <c r="P80" s="52" t="n">
        <v>468.35558</v>
      </c>
      <c r="Q80" s="105" t="n">
        <f aca="false">SUM(B80:P80)</f>
        <v>203512.89699</v>
      </c>
    </row>
    <row r="81" customFormat="false" ht="12.75" hidden="false" customHeight="false" outlineLevel="0" collapsed="false">
      <c r="A81" s="50" t="s">
        <v>164</v>
      </c>
      <c r="B81" s="52" t="n">
        <v>2.35767</v>
      </c>
      <c r="C81" s="52" t="n">
        <v>1.9937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6566.7662</v>
      </c>
      <c r="K81" s="52" t="n">
        <v>0</v>
      </c>
      <c r="L81" s="52" t="n">
        <v>4729.67851</v>
      </c>
      <c r="M81" s="52" t="n">
        <v>0</v>
      </c>
      <c r="N81" s="52" t="n">
        <v>0</v>
      </c>
      <c r="O81" s="52" t="n">
        <v>0</v>
      </c>
      <c r="P81" s="52" t="n">
        <v>0</v>
      </c>
      <c r="Q81" s="105" t="n">
        <f aca="false">SUM(B81:P81)</f>
        <v>11300.79608</v>
      </c>
    </row>
    <row r="82" customFormat="false" ht="12.75" hidden="false" customHeight="false" outlineLevel="0" collapsed="false">
      <c r="A82" s="50" t="s">
        <v>165</v>
      </c>
      <c r="B82" s="52" t="n">
        <v>48.77762</v>
      </c>
      <c r="C82" s="52" t="n">
        <v>32.42762</v>
      </c>
      <c r="D82" s="52" t="n">
        <v>0</v>
      </c>
      <c r="E82" s="52" t="n">
        <v>0</v>
      </c>
      <c r="F82" s="52" t="n">
        <v>1276.67582</v>
      </c>
      <c r="G82" s="52" t="n">
        <v>24192.28425</v>
      </c>
      <c r="H82" s="52" t="n">
        <v>0</v>
      </c>
      <c r="I82" s="52" t="n">
        <v>666.33822</v>
      </c>
      <c r="J82" s="52" t="n">
        <v>8224.52785</v>
      </c>
      <c r="K82" s="52" t="n">
        <v>0</v>
      </c>
      <c r="L82" s="52" t="n">
        <v>8453.6051</v>
      </c>
      <c r="M82" s="52" t="n">
        <v>0</v>
      </c>
      <c r="N82" s="52" t="n">
        <v>488.19786</v>
      </c>
      <c r="O82" s="52" t="n">
        <v>0</v>
      </c>
      <c r="P82" s="52" t="n">
        <v>184.54901</v>
      </c>
      <c r="Q82" s="105" t="n">
        <f aca="false">SUM(B82:P82)</f>
        <v>43567.38335</v>
      </c>
    </row>
    <row r="83" customFormat="false" ht="12.75" hidden="false" customHeight="false" outlineLevel="0" collapsed="false">
      <c r="A83" s="50" t="s">
        <v>166</v>
      </c>
      <c r="B83" s="52" t="n">
        <v>1647.86727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778.86981</v>
      </c>
      <c r="K83" s="52" t="n">
        <v>0</v>
      </c>
      <c r="L83" s="52" t="n">
        <v>6223.33093</v>
      </c>
      <c r="M83" s="52" t="n">
        <v>0</v>
      </c>
      <c r="N83" s="52" t="n">
        <v>0</v>
      </c>
      <c r="O83" s="52" t="n">
        <v>0</v>
      </c>
      <c r="P83" s="52" t="n">
        <v>0</v>
      </c>
      <c r="Q83" s="105" t="n">
        <f aca="false">SUM(B83:P83)</f>
        <v>11650.06801</v>
      </c>
    </row>
    <row r="84" customFormat="false" ht="12.75" hidden="false" customHeight="false" outlineLevel="0" collapsed="false">
      <c r="A84" s="50" t="s">
        <v>234</v>
      </c>
      <c r="B84" s="52" t="n">
        <v>311089.24288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10440.80932</v>
      </c>
      <c r="H84" s="52" t="n">
        <v>0</v>
      </c>
      <c r="I84" s="52" t="n">
        <v>0</v>
      </c>
      <c r="J84" s="52" t="n">
        <v>140936.79884</v>
      </c>
      <c r="K84" s="52" t="n">
        <v>0</v>
      </c>
      <c r="L84" s="52" t="n">
        <v>53804.32849</v>
      </c>
      <c r="M84" s="52" t="n">
        <v>0</v>
      </c>
      <c r="N84" s="52" t="n">
        <v>0</v>
      </c>
      <c r="O84" s="52" t="n">
        <v>0</v>
      </c>
      <c r="P84" s="52" t="n">
        <v>0</v>
      </c>
      <c r="Q84" s="105" t="n">
        <f aca="false">SUM(B84:P84)</f>
        <v>516271.17953</v>
      </c>
    </row>
    <row r="85" customFormat="false" ht="12.75" hidden="false" customHeight="false" outlineLevel="0" collapsed="false">
      <c r="A85" s="50" t="s">
        <v>168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4189.69495</v>
      </c>
      <c r="G85" s="52" t="n">
        <v>749005.36982</v>
      </c>
      <c r="H85" s="52" t="n">
        <v>643.04994</v>
      </c>
      <c r="I85" s="52" t="n">
        <v>64.88346</v>
      </c>
      <c r="J85" s="52" t="n">
        <v>6.99493</v>
      </c>
      <c r="K85" s="52" t="n">
        <v>0</v>
      </c>
      <c r="L85" s="52" t="n">
        <v>0</v>
      </c>
      <c r="M85" s="52" t="n">
        <v>0</v>
      </c>
      <c r="N85" s="52" t="n">
        <v>11693.36719</v>
      </c>
      <c r="O85" s="52" t="n">
        <v>77.64754</v>
      </c>
      <c r="P85" s="52" t="n">
        <v>219.35855</v>
      </c>
      <c r="Q85" s="105" t="n">
        <f aca="false">SUM(B85:P85)</f>
        <v>765900.36638</v>
      </c>
    </row>
    <row r="86" customFormat="false" ht="12.75" hidden="false" customHeight="false" outlineLevel="0" collapsed="false">
      <c r="A86" s="50" t="s">
        <v>169</v>
      </c>
      <c r="B86" s="52" t="n">
        <v>31852.90445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32952.94344</v>
      </c>
      <c r="K86" s="52" t="n">
        <v>0</v>
      </c>
      <c r="L86" s="52" t="n">
        <v>8588.84508</v>
      </c>
      <c r="M86" s="52" t="n">
        <v>0</v>
      </c>
      <c r="N86" s="52" t="n">
        <v>0</v>
      </c>
      <c r="O86" s="52" t="n">
        <v>0</v>
      </c>
      <c r="P86" s="52" t="n">
        <v>0</v>
      </c>
      <c r="Q86" s="105" t="n">
        <f aca="false">SUM(B86:P86)</f>
        <v>73394.69297</v>
      </c>
    </row>
    <row r="87" customFormat="false" ht="12.75" hidden="false" customHeight="false" outlineLevel="0" collapsed="false">
      <c r="A87" s="50" t="s">
        <v>170</v>
      </c>
      <c r="B87" s="52" t="n">
        <v>1860.7387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4940.75959</v>
      </c>
      <c r="K87" s="52" t="n">
        <v>0</v>
      </c>
      <c r="L87" s="52" t="n">
        <v>2795.10398</v>
      </c>
      <c r="M87" s="52" t="n">
        <v>0</v>
      </c>
      <c r="N87" s="52" t="n">
        <v>0</v>
      </c>
      <c r="O87" s="52" t="n">
        <v>0</v>
      </c>
      <c r="P87" s="52" t="n">
        <v>0</v>
      </c>
      <c r="Q87" s="105" t="n">
        <f aca="false">SUM(B87:P87)</f>
        <v>9596.6023</v>
      </c>
    </row>
    <row r="88" customFormat="false" ht="12.75" hidden="false" customHeight="false" outlineLevel="0" collapsed="false">
      <c r="A88" s="50" t="s">
        <v>171</v>
      </c>
      <c r="B88" s="52" t="n">
        <v>4.98024</v>
      </c>
      <c r="C88" s="52" t="n">
        <v>0</v>
      </c>
      <c r="D88" s="52" t="n">
        <v>15.9221</v>
      </c>
      <c r="E88" s="52" t="n">
        <v>399.76828</v>
      </c>
      <c r="F88" s="52" t="n">
        <v>82.12795</v>
      </c>
      <c r="G88" s="52" t="n">
        <v>3.26893</v>
      </c>
      <c r="H88" s="52" t="n">
        <v>25.32475</v>
      </c>
      <c r="I88" s="52" t="n">
        <v>2.23421</v>
      </c>
      <c r="J88" s="52" t="n">
        <v>2164.45037</v>
      </c>
      <c r="K88" s="52" t="n">
        <v>0</v>
      </c>
      <c r="L88" s="52" t="n">
        <v>1998.28088</v>
      </c>
      <c r="M88" s="52" t="n">
        <v>0</v>
      </c>
      <c r="N88" s="52" t="n">
        <v>198.87222</v>
      </c>
      <c r="O88" s="52" t="n">
        <v>7.28414</v>
      </c>
      <c r="P88" s="52" t="n">
        <v>5.872</v>
      </c>
      <c r="Q88" s="105" t="n">
        <f aca="false">SUM(B88:P88)</f>
        <v>4908.38607</v>
      </c>
    </row>
    <row r="89" customFormat="false" ht="12.75" hidden="false" customHeight="false" outlineLevel="0" collapsed="false">
      <c r="A89" s="50" t="s">
        <v>172</v>
      </c>
      <c r="B89" s="52" t="n">
        <v>4569.43639</v>
      </c>
      <c r="C89" s="52" t="n">
        <v>0</v>
      </c>
      <c r="D89" s="52" t="n">
        <v>0</v>
      </c>
      <c r="E89" s="52" t="n">
        <v>0</v>
      </c>
      <c r="F89" s="52" t="n">
        <v>32.50286</v>
      </c>
      <c r="G89" s="52" t="n">
        <v>112258.07947</v>
      </c>
      <c r="H89" s="52" t="n">
        <v>0</v>
      </c>
      <c r="I89" s="52" t="n">
        <v>0</v>
      </c>
      <c r="J89" s="52" t="n">
        <v>6777.74506</v>
      </c>
      <c r="K89" s="52" t="n">
        <v>0</v>
      </c>
      <c r="L89" s="52" t="n">
        <v>8820.1085</v>
      </c>
      <c r="M89" s="52" t="n">
        <v>0</v>
      </c>
      <c r="N89" s="52" t="n">
        <v>673.27194</v>
      </c>
      <c r="O89" s="52" t="n">
        <v>0</v>
      </c>
      <c r="P89" s="52" t="n">
        <v>0</v>
      </c>
      <c r="Q89" s="105" t="n">
        <f aca="false">SUM(B89:P89)</f>
        <v>133131.14422</v>
      </c>
    </row>
    <row r="90" customFormat="false" ht="12.75" hidden="false" customHeight="false" outlineLevel="0" collapsed="false">
      <c r="A90" s="50" t="s">
        <v>173</v>
      </c>
      <c r="B90" s="52" t="n">
        <v>26.55566</v>
      </c>
      <c r="C90" s="52" t="n">
        <v>0</v>
      </c>
      <c r="D90" s="52" t="n">
        <v>0</v>
      </c>
      <c r="E90" s="52" t="n">
        <v>0</v>
      </c>
      <c r="F90" s="52" t="n">
        <v>0.00198</v>
      </c>
      <c r="G90" s="52" t="n">
        <v>6228.50723</v>
      </c>
      <c r="H90" s="52" t="n">
        <v>0</v>
      </c>
      <c r="I90" s="52" t="n">
        <v>0</v>
      </c>
      <c r="J90" s="52" t="n">
        <v>614.8077</v>
      </c>
      <c r="K90" s="52" t="n">
        <v>0</v>
      </c>
      <c r="L90" s="52" t="n">
        <v>1618.75822</v>
      </c>
      <c r="M90" s="52" t="n">
        <v>0</v>
      </c>
      <c r="N90" s="52" t="n">
        <v>0</v>
      </c>
      <c r="O90" s="52" t="n">
        <v>20.37037</v>
      </c>
      <c r="P90" s="52" t="n">
        <v>0</v>
      </c>
      <c r="Q90" s="105" t="n">
        <f aca="false">SUM(B90:P90)</f>
        <v>8509.00116</v>
      </c>
    </row>
    <row r="91" customFormat="false" ht="12.75" hidden="false" customHeight="false" outlineLevel="0" collapsed="false">
      <c r="A91" s="50" t="s">
        <v>174</v>
      </c>
      <c r="B91" s="52" t="n">
        <v>7945.45656</v>
      </c>
      <c r="C91" s="52" t="n">
        <v>0</v>
      </c>
      <c r="D91" s="52" t="n">
        <v>0</v>
      </c>
      <c r="E91" s="52" t="n">
        <v>0</v>
      </c>
      <c r="F91" s="52" t="n">
        <v>932.69034</v>
      </c>
      <c r="G91" s="52" t="n">
        <v>488552.56339</v>
      </c>
      <c r="H91" s="52" t="n">
        <v>250.12311</v>
      </c>
      <c r="I91" s="52" t="n">
        <v>393.48231</v>
      </c>
      <c r="J91" s="52" t="n">
        <v>27365.99328</v>
      </c>
      <c r="K91" s="52" t="n">
        <v>0</v>
      </c>
      <c r="L91" s="52" t="n">
        <v>20718.27158</v>
      </c>
      <c r="M91" s="52" t="n">
        <v>0</v>
      </c>
      <c r="N91" s="52" t="n">
        <v>426.47284</v>
      </c>
      <c r="O91" s="52" t="n">
        <v>0</v>
      </c>
      <c r="P91" s="52" t="n">
        <v>107.1572</v>
      </c>
      <c r="Q91" s="105" t="n">
        <f aca="false">SUM(B91:P91)</f>
        <v>546692.21061</v>
      </c>
    </row>
    <row r="92" customFormat="false" ht="12.75" hidden="false" customHeight="false" outlineLevel="0" collapsed="false">
      <c r="A92" s="50" t="s">
        <v>175</v>
      </c>
      <c r="B92" s="52" t="n">
        <v>9.90485</v>
      </c>
      <c r="C92" s="52" t="n">
        <v>6.4301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897.81047</v>
      </c>
      <c r="K92" s="52" t="n">
        <v>0</v>
      </c>
      <c r="L92" s="52" t="n">
        <v>170.86073</v>
      </c>
      <c r="M92" s="52" t="n">
        <v>0</v>
      </c>
      <c r="N92" s="52" t="n">
        <v>0</v>
      </c>
      <c r="O92" s="52" t="n">
        <v>0</v>
      </c>
      <c r="P92" s="52" t="n">
        <v>0</v>
      </c>
      <c r="Q92" s="105" t="n">
        <f aca="false">SUM(B92:P92)</f>
        <v>1085.00615</v>
      </c>
    </row>
    <row r="93" s="6" customFormat="true" ht="12.75" hidden="false" customHeight="false" outlineLevel="0" collapsed="false">
      <c r="A93" s="50" t="s">
        <v>176</v>
      </c>
      <c r="B93" s="52" t="n">
        <v>741.2881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7308.30846</v>
      </c>
      <c r="H93" s="52" t="n">
        <v>13.8335</v>
      </c>
      <c r="I93" s="52" t="n">
        <v>1.32069</v>
      </c>
      <c r="J93" s="52" t="n">
        <v>3556.89399</v>
      </c>
      <c r="K93" s="52" t="n">
        <v>0</v>
      </c>
      <c r="L93" s="52" t="n">
        <v>7674.3239</v>
      </c>
      <c r="M93" s="52" t="n">
        <v>0</v>
      </c>
      <c r="N93" s="52" t="n">
        <v>0</v>
      </c>
      <c r="O93" s="52" t="n">
        <v>0</v>
      </c>
      <c r="P93" s="52" t="n">
        <v>4.01045</v>
      </c>
      <c r="Q93" s="105" t="n">
        <f aca="false">SUM(B93:P93)</f>
        <v>19299.97909</v>
      </c>
    </row>
    <row r="94" customFormat="false" ht="12.75" hidden="false" customHeight="false" outlineLevel="0" collapsed="false">
      <c r="A94" s="50" t="s">
        <v>177</v>
      </c>
      <c r="B94" s="52" t="n">
        <v>1187.44787</v>
      </c>
      <c r="C94" s="52" t="n">
        <v>1264.26289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252.35631</v>
      </c>
      <c r="K94" s="52" t="n">
        <v>0</v>
      </c>
      <c r="L94" s="52" t="n">
        <v>545.2882</v>
      </c>
      <c r="M94" s="52" t="n">
        <v>0</v>
      </c>
      <c r="N94" s="52" t="n">
        <v>0</v>
      </c>
      <c r="O94" s="52" t="n">
        <v>0</v>
      </c>
      <c r="P94" s="52" t="n">
        <v>0</v>
      </c>
      <c r="Q94" s="105" t="n">
        <f aca="false">SUM(B94:P94)</f>
        <v>4249.35527</v>
      </c>
    </row>
    <row r="95" customFormat="false" ht="12.75" hidden="false" customHeight="false" outlineLevel="0" collapsed="false">
      <c r="A95" s="50" t="s">
        <v>178</v>
      </c>
      <c r="B95" s="52" t="n">
        <v>105.9730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744.01966</v>
      </c>
      <c r="K95" s="52" t="n">
        <v>0</v>
      </c>
      <c r="L95" s="52" t="n">
        <v>135.17765</v>
      </c>
      <c r="M95" s="52" t="n">
        <v>0</v>
      </c>
      <c r="N95" s="52" t="n">
        <v>0</v>
      </c>
      <c r="O95" s="52" t="n">
        <v>0</v>
      </c>
      <c r="P95" s="52" t="n">
        <v>0</v>
      </c>
      <c r="Q95" s="105" t="n">
        <f aca="false">SUM(B95:P95)</f>
        <v>985.1704</v>
      </c>
    </row>
    <row r="96" customFormat="false" ht="12.75" hidden="false" customHeight="false" outlineLevel="0" collapsed="false">
      <c r="A96" s="50" t="s">
        <v>179</v>
      </c>
      <c r="B96" s="52" t="n">
        <v>4301.982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1381.035</v>
      </c>
      <c r="K96" s="52" t="n">
        <v>0</v>
      </c>
      <c r="L96" s="52" t="n">
        <v>10641.221</v>
      </c>
      <c r="M96" s="52" t="n">
        <v>0</v>
      </c>
      <c r="N96" s="52" t="n">
        <v>0</v>
      </c>
      <c r="O96" s="52" t="n">
        <v>0</v>
      </c>
      <c r="P96" s="52" t="n">
        <v>0</v>
      </c>
      <c r="Q96" s="105" t="n">
        <f aca="false">SUM(B96:P96)</f>
        <v>26324.238</v>
      </c>
    </row>
    <row r="97" customFormat="false" ht="12.75" hidden="false" customHeight="false" outlineLevel="0" collapsed="false">
      <c r="A97" s="50" t="s">
        <v>180</v>
      </c>
      <c r="B97" s="52" t="n">
        <v>591.85362</v>
      </c>
      <c r="C97" s="52" t="n">
        <v>0.00129</v>
      </c>
      <c r="D97" s="52" t="n">
        <v>0</v>
      </c>
      <c r="E97" s="52" t="n">
        <v>0</v>
      </c>
      <c r="F97" s="52" t="n">
        <v>411.84682</v>
      </c>
      <c r="G97" s="52" t="n">
        <v>58243.14446</v>
      </c>
      <c r="H97" s="52" t="n">
        <v>295.22541</v>
      </c>
      <c r="I97" s="52" t="n">
        <v>18.80617</v>
      </c>
      <c r="J97" s="52" t="n">
        <v>7665.3899</v>
      </c>
      <c r="K97" s="52" t="n">
        <v>291.76747</v>
      </c>
      <c r="L97" s="52" t="n">
        <v>2980.83601</v>
      </c>
      <c r="M97" s="52" t="n">
        <v>0</v>
      </c>
      <c r="N97" s="52" t="n">
        <v>360.25599</v>
      </c>
      <c r="O97" s="52" t="n">
        <v>15.47034</v>
      </c>
      <c r="P97" s="52" t="n">
        <v>34.27772</v>
      </c>
      <c r="Q97" s="105" t="n">
        <f aca="false">SUM(B97:P97)</f>
        <v>70908.8752</v>
      </c>
    </row>
    <row r="98" customFormat="false" ht="12.75" hidden="false" customHeight="false" outlineLevel="0" collapsed="false">
      <c r="A98" s="50" t="s">
        <v>235</v>
      </c>
      <c r="B98" s="52" t="n">
        <v>35.91658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36.07442</v>
      </c>
      <c r="K98" s="52" t="n">
        <v>0</v>
      </c>
      <c r="L98" s="52" t="n">
        <v>4378.85072</v>
      </c>
      <c r="M98" s="52" t="n">
        <v>0</v>
      </c>
      <c r="N98" s="52" t="n">
        <v>0</v>
      </c>
      <c r="O98" s="52" t="n">
        <v>0</v>
      </c>
      <c r="P98" s="52" t="n">
        <v>0</v>
      </c>
      <c r="Q98" s="105" t="n">
        <f aca="false">SUM(B98:P98)</f>
        <v>4450.84172</v>
      </c>
    </row>
    <row r="99" customFormat="false" ht="12.75" hidden="false" customHeight="false" outlineLevel="0" collapsed="false">
      <c r="A99" s="50" t="s">
        <v>182</v>
      </c>
      <c r="B99" s="52" t="n">
        <v>227.0900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13966.68313</v>
      </c>
      <c r="H99" s="52" t="n">
        <v>0</v>
      </c>
      <c r="I99" s="52" t="n">
        <v>0</v>
      </c>
      <c r="J99" s="52" t="n">
        <v>979.02478</v>
      </c>
      <c r="K99" s="52" t="n">
        <v>0</v>
      </c>
      <c r="L99" s="52" t="n">
        <v>339.82362</v>
      </c>
      <c r="M99" s="52" t="n">
        <v>0</v>
      </c>
      <c r="N99" s="52" t="n">
        <v>0</v>
      </c>
      <c r="O99" s="52" t="n">
        <v>0</v>
      </c>
      <c r="P99" s="52" t="n">
        <v>0</v>
      </c>
      <c r="Q99" s="105" t="n">
        <f aca="false">SUM(B99:P99)</f>
        <v>15512.62156</v>
      </c>
    </row>
    <row r="100" customFormat="false" ht="12.75" hidden="false" customHeight="false" outlineLevel="0" collapsed="false">
      <c r="A100" s="50" t="s">
        <v>183</v>
      </c>
      <c r="B100" s="52" t="n">
        <v>7211.85417</v>
      </c>
      <c r="C100" s="52" t="n">
        <v>0.00044</v>
      </c>
      <c r="D100" s="52" t="n">
        <v>1158.3105</v>
      </c>
      <c r="E100" s="52" t="n">
        <v>0</v>
      </c>
      <c r="F100" s="52" t="n">
        <v>428.7208</v>
      </c>
      <c r="G100" s="52" t="n">
        <v>181931.38279</v>
      </c>
      <c r="H100" s="52" t="n">
        <v>613.10503</v>
      </c>
      <c r="I100" s="52" t="n">
        <v>37.81078</v>
      </c>
      <c r="J100" s="52" t="n">
        <v>3134.19269</v>
      </c>
      <c r="K100" s="52" t="n">
        <v>0</v>
      </c>
      <c r="L100" s="52" t="n">
        <v>455.1471</v>
      </c>
      <c r="M100" s="52" t="n">
        <v>0</v>
      </c>
      <c r="N100" s="52" t="n">
        <v>7334.55306</v>
      </c>
      <c r="O100" s="52" t="n">
        <v>0</v>
      </c>
      <c r="P100" s="52" t="n">
        <v>168.90109</v>
      </c>
      <c r="Q100" s="105" t="n">
        <f aca="false">SUM(B100:P100)</f>
        <v>202473.97845</v>
      </c>
    </row>
    <row r="101" customFormat="false" ht="12.75" hidden="false" customHeight="false" outlineLevel="0" collapsed="false">
      <c r="A101" s="50" t="s">
        <v>184</v>
      </c>
      <c r="B101" s="52" t="n">
        <v>423763.63351</v>
      </c>
      <c r="C101" s="52" t="n">
        <v>0</v>
      </c>
      <c r="D101" s="52" t="n">
        <v>0</v>
      </c>
      <c r="E101" s="52" t="n">
        <v>0</v>
      </c>
      <c r="F101" s="52" t="n">
        <v>3143.72944</v>
      </c>
      <c r="G101" s="52" t="n">
        <v>0</v>
      </c>
      <c r="H101" s="52" t="n">
        <v>0</v>
      </c>
      <c r="I101" s="52" t="n">
        <v>0</v>
      </c>
      <c r="J101" s="52" t="n">
        <v>265314.8205</v>
      </c>
      <c r="K101" s="52" t="n">
        <v>0</v>
      </c>
      <c r="L101" s="52" t="n">
        <v>80910.23858</v>
      </c>
      <c r="M101" s="52" t="n">
        <v>0</v>
      </c>
      <c r="N101" s="52" t="n">
        <v>0</v>
      </c>
      <c r="O101" s="52" t="n">
        <v>0</v>
      </c>
      <c r="P101" s="52" t="n">
        <v>0</v>
      </c>
      <c r="Q101" s="105" t="n">
        <f aca="false">SUM(B101:P101)</f>
        <v>773132.42203</v>
      </c>
    </row>
    <row r="102" customFormat="false" ht="12.75" hidden="false" customHeight="false" outlineLevel="0" collapsed="false">
      <c r="A102" s="50" t="s">
        <v>185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105" t="n">
        <f aca="false">SUM(B102:P102)</f>
        <v>0</v>
      </c>
    </row>
    <row r="103" customFormat="false" ht="12.75" hidden="false" customHeight="false" outlineLevel="0" collapsed="false">
      <c r="A103" s="50" t="s">
        <v>186</v>
      </c>
      <c r="B103" s="52" t="n">
        <v>13308.74627</v>
      </c>
      <c r="C103" s="52" t="n">
        <v>0</v>
      </c>
      <c r="D103" s="52" t="n">
        <v>0</v>
      </c>
      <c r="E103" s="52" t="n">
        <v>0</v>
      </c>
      <c r="F103" s="52" t="n">
        <v>31227.26746</v>
      </c>
      <c r="G103" s="52" t="n">
        <v>383665.72096</v>
      </c>
      <c r="H103" s="52" t="n">
        <v>963.28549</v>
      </c>
      <c r="I103" s="52" t="n">
        <v>445.23526</v>
      </c>
      <c r="J103" s="52" t="n">
        <v>103323.63624</v>
      </c>
      <c r="K103" s="52" t="n">
        <v>0</v>
      </c>
      <c r="L103" s="52" t="n">
        <v>45916.29792</v>
      </c>
      <c r="M103" s="52" t="n">
        <v>0</v>
      </c>
      <c r="N103" s="52" t="n">
        <v>198392.54071</v>
      </c>
      <c r="O103" s="52" t="n">
        <v>1470.9299</v>
      </c>
      <c r="P103" s="52" t="n">
        <v>891.30688</v>
      </c>
      <c r="Q103" s="105" t="n">
        <f aca="false">SUM(B103:P103)</f>
        <v>779604.96709</v>
      </c>
    </row>
    <row r="104" customFormat="false" ht="12.75" hidden="false" customHeight="false" outlineLevel="0" collapsed="false">
      <c r="A104" s="50" t="s">
        <v>187</v>
      </c>
      <c r="B104" s="52" t="n">
        <v>3652.51191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157.68266</v>
      </c>
      <c r="K104" s="52" t="n">
        <v>0</v>
      </c>
      <c r="L104" s="52" t="n">
        <v>5106.59581</v>
      </c>
      <c r="M104" s="52" t="n">
        <v>0</v>
      </c>
      <c r="N104" s="52" t="n">
        <v>0</v>
      </c>
      <c r="O104" s="52" t="n">
        <v>0</v>
      </c>
      <c r="P104" s="52" t="n">
        <v>0</v>
      </c>
      <c r="Q104" s="105" t="n">
        <f aca="false">SUM(B104:P104)</f>
        <v>8916.79038</v>
      </c>
    </row>
    <row r="105" customFormat="false" ht="12.75" hidden="false" customHeight="false" outlineLevel="0" collapsed="false">
      <c r="A105" s="50" t="s">
        <v>188</v>
      </c>
      <c r="B105" s="52" t="n">
        <v>57107.50727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41523.86175</v>
      </c>
      <c r="K105" s="52" t="n">
        <v>0</v>
      </c>
      <c r="L105" s="52" t="n">
        <v>19748.09896</v>
      </c>
      <c r="M105" s="52" t="n">
        <v>0</v>
      </c>
      <c r="N105" s="52" t="n">
        <v>0</v>
      </c>
      <c r="O105" s="52" t="n">
        <v>0</v>
      </c>
      <c r="P105" s="52" t="n">
        <v>0</v>
      </c>
      <c r="Q105" s="105" t="n">
        <f aca="false">SUM(B105:P105)</f>
        <v>118379.46798</v>
      </c>
    </row>
    <row r="106" customFormat="false" ht="12.75" hidden="false" customHeight="false" outlineLevel="0" collapsed="false">
      <c r="A106" s="50" t="s">
        <v>189</v>
      </c>
      <c r="B106" s="52" t="n">
        <v>537.7518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2372.87734</v>
      </c>
      <c r="K106" s="52" t="n">
        <v>0</v>
      </c>
      <c r="L106" s="52" t="n">
        <v>5044.64091</v>
      </c>
      <c r="M106" s="52" t="n">
        <v>0</v>
      </c>
      <c r="N106" s="52" t="n">
        <v>0</v>
      </c>
      <c r="O106" s="52" t="n">
        <v>0</v>
      </c>
      <c r="P106" s="52" t="n">
        <v>0</v>
      </c>
      <c r="Q106" s="105" t="n">
        <f aca="false">SUM(B106:P106)</f>
        <v>7955.27005</v>
      </c>
    </row>
    <row r="107" customFormat="false" ht="12.75" hidden="false" customHeight="false" outlineLevel="0" collapsed="false">
      <c r="A107" s="50" t="s">
        <v>190</v>
      </c>
      <c r="B107" s="52" t="n">
        <v>69867.168</v>
      </c>
      <c r="C107" s="52" t="n">
        <v>0</v>
      </c>
      <c r="D107" s="52" t="n">
        <v>0</v>
      </c>
      <c r="E107" s="52" t="n">
        <v>55.131</v>
      </c>
      <c r="F107" s="52" t="n">
        <v>0</v>
      </c>
      <c r="G107" s="52" t="n">
        <v>4.093</v>
      </c>
      <c r="H107" s="52" t="n">
        <v>0</v>
      </c>
      <c r="I107" s="52" t="n">
        <v>0</v>
      </c>
      <c r="J107" s="52" t="n">
        <v>22142.488</v>
      </c>
      <c r="K107" s="52" t="n">
        <v>0</v>
      </c>
      <c r="L107" s="52" t="n">
        <v>37284.978</v>
      </c>
      <c r="M107" s="52" t="n">
        <v>0</v>
      </c>
      <c r="N107" s="52" t="n">
        <v>0</v>
      </c>
      <c r="O107" s="52" t="n">
        <v>0</v>
      </c>
      <c r="P107" s="52" t="n">
        <v>0</v>
      </c>
      <c r="Q107" s="105" t="n">
        <f aca="false">SUM(B107:P107)</f>
        <v>129353.858</v>
      </c>
    </row>
    <row r="108" customFormat="false" ht="12.75" hidden="false" customHeight="false" outlineLevel="0" collapsed="false">
      <c r="A108" s="50" t="s">
        <v>191</v>
      </c>
      <c r="B108" s="52" t="n">
        <v>1.28884</v>
      </c>
      <c r="C108" s="52" t="n">
        <v>0</v>
      </c>
      <c r="D108" s="52" t="n">
        <v>0</v>
      </c>
      <c r="E108" s="52" t="n">
        <v>0</v>
      </c>
      <c r="F108" s="52" t="n">
        <v>62648.59534</v>
      </c>
      <c r="G108" s="52" t="n">
        <v>1864138.6781</v>
      </c>
      <c r="H108" s="52" t="n">
        <v>18790.6301</v>
      </c>
      <c r="I108" s="52" t="n">
        <v>691.36061</v>
      </c>
      <c r="J108" s="52" t="n">
        <v>352.11795</v>
      </c>
      <c r="K108" s="52" t="n">
        <v>0</v>
      </c>
      <c r="L108" s="52" t="n">
        <v>79.16206</v>
      </c>
      <c r="M108" s="52" t="n">
        <v>0</v>
      </c>
      <c r="N108" s="52" t="n">
        <v>160469.99027</v>
      </c>
      <c r="O108" s="52" t="n">
        <v>108.97964</v>
      </c>
      <c r="P108" s="52" t="n">
        <v>1787.82347</v>
      </c>
      <c r="Q108" s="105" t="n">
        <f aca="false">SUM(B108:P108)</f>
        <v>2109068.62638</v>
      </c>
    </row>
    <row r="109" customFormat="false" ht="12.75" hidden="false" customHeight="false" outlineLevel="0" collapsed="false">
      <c r="A109" s="50" t="s">
        <v>192</v>
      </c>
      <c r="B109" s="52" t="n">
        <v>378877.45934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75675.72665</v>
      </c>
      <c r="H109" s="52" t="n">
        <v>0</v>
      </c>
      <c r="I109" s="52" t="n">
        <v>2189.17942</v>
      </c>
      <c r="J109" s="52" t="n">
        <v>201261.11294</v>
      </c>
      <c r="K109" s="52" t="n">
        <v>0</v>
      </c>
      <c r="L109" s="52" t="n">
        <v>150898.14388</v>
      </c>
      <c r="M109" s="52" t="n">
        <v>0</v>
      </c>
      <c r="N109" s="52" t="n">
        <v>1181.65839</v>
      </c>
      <c r="O109" s="52" t="n">
        <v>0</v>
      </c>
      <c r="P109" s="52" t="n">
        <v>0</v>
      </c>
      <c r="Q109" s="105" t="n">
        <f aca="false">SUM(B109:P109)</f>
        <v>810083.28062</v>
      </c>
    </row>
    <row r="110" customFormat="false" ht="12.75" hidden="false" customHeight="false" outlineLevel="0" collapsed="false">
      <c r="A110" s="50" t="s">
        <v>193</v>
      </c>
      <c r="B110" s="52" t="n">
        <v>159.33865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79510.07822</v>
      </c>
      <c r="H110" s="52" t="n">
        <v>692.33175</v>
      </c>
      <c r="I110" s="52" t="n">
        <v>0</v>
      </c>
      <c r="J110" s="52" t="n">
        <v>7276.92383</v>
      </c>
      <c r="K110" s="52" t="n">
        <v>0</v>
      </c>
      <c r="L110" s="52" t="n">
        <v>6066.06349</v>
      </c>
      <c r="M110" s="52" t="n">
        <v>0</v>
      </c>
      <c r="N110" s="52" t="n">
        <v>672.08782</v>
      </c>
      <c r="O110" s="52" t="n">
        <v>64.17868</v>
      </c>
      <c r="P110" s="52" t="n">
        <v>58.42408</v>
      </c>
      <c r="Q110" s="105" t="n">
        <f aca="false">SUM(B110:P110)</f>
        <v>94499.42652</v>
      </c>
    </row>
    <row r="111" customFormat="false" ht="12.75" hidden="false" customHeight="false" outlineLevel="0" collapsed="false">
      <c r="A111" s="50" t="s">
        <v>194</v>
      </c>
      <c r="B111" s="52" t="n">
        <v>0.20034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43.62367</v>
      </c>
      <c r="H111" s="52" t="n">
        <v>0</v>
      </c>
      <c r="I111" s="52" t="n">
        <v>0</v>
      </c>
      <c r="J111" s="52" t="n">
        <v>67.02744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4.47062</v>
      </c>
      <c r="P111" s="52" t="n">
        <v>0</v>
      </c>
      <c r="Q111" s="105" t="n">
        <f aca="false">SUM(B111:P111)</f>
        <v>115.32207</v>
      </c>
    </row>
    <row r="112" customFormat="false" ht="12.75" hidden="false" customHeight="false" outlineLevel="0" collapsed="false">
      <c r="A112" s="50" t="s">
        <v>195</v>
      </c>
      <c r="B112" s="52" t="n">
        <v>264217.41793</v>
      </c>
      <c r="C112" s="52" t="n">
        <v>223.7338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92033.29169</v>
      </c>
      <c r="K112" s="52" t="n">
        <v>0</v>
      </c>
      <c r="L112" s="52" t="n">
        <v>19809.14064</v>
      </c>
      <c r="M112" s="52" t="n">
        <v>0</v>
      </c>
      <c r="N112" s="52" t="n">
        <v>0</v>
      </c>
      <c r="O112" s="52" t="n">
        <v>0</v>
      </c>
      <c r="P112" s="52" t="n">
        <v>0</v>
      </c>
      <c r="Q112" s="105" t="n">
        <f aca="false">SUM(B112:P112)</f>
        <v>376283.58406</v>
      </c>
    </row>
    <row r="113" customFormat="false" ht="12.75" hidden="false" customHeight="false" outlineLevel="0" collapsed="false">
      <c r="A113" s="50" t="s">
        <v>196</v>
      </c>
      <c r="B113" s="52" t="n">
        <v>1589.51455</v>
      </c>
      <c r="C113" s="52" t="n">
        <v>0.00078</v>
      </c>
      <c r="D113" s="52" t="n">
        <v>0</v>
      </c>
      <c r="E113" s="52" t="n">
        <v>0</v>
      </c>
      <c r="F113" s="52" t="n">
        <v>15619.88841</v>
      </c>
      <c r="G113" s="52" t="n">
        <v>130649.94364</v>
      </c>
      <c r="H113" s="52" t="n">
        <v>1219.91823</v>
      </c>
      <c r="I113" s="52" t="n">
        <v>1.27334</v>
      </c>
      <c r="J113" s="52" t="n">
        <v>15681.74203</v>
      </c>
      <c r="K113" s="52" t="n">
        <v>0</v>
      </c>
      <c r="L113" s="52" t="n">
        <v>22879.1019</v>
      </c>
      <c r="M113" s="52" t="n">
        <v>0</v>
      </c>
      <c r="N113" s="52" t="n">
        <v>34216.65956</v>
      </c>
      <c r="O113" s="52" t="n">
        <v>134.32171</v>
      </c>
      <c r="P113" s="52" t="n">
        <v>354.40162</v>
      </c>
      <c r="Q113" s="105" t="n">
        <f aca="false">SUM(B113:P113)</f>
        <v>222346.76577</v>
      </c>
    </row>
    <row r="114" customFormat="false" ht="12.75" hidden="false" customHeight="false" outlineLevel="0" collapsed="false">
      <c r="A114" s="50" t="s">
        <v>197</v>
      </c>
      <c r="B114" s="52" t="n">
        <v>2786.46</v>
      </c>
      <c r="C114" s="52" t="n">
        <v>0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3729.941</v>
      </c>
      <c r="K114" s="52" t="n">
        <v>0</v>
      </c>
      <c r="L114" s="52" t="n">
        <v>2190.099</v>
      </c>
      <c r="M114" s="52" t="n">
        <v>0</v>
      </c>
      <c r="N114" s="52" t="n">
        <v>0</v>
      </c>
      <c r="O114" s="52" t="n">
        <v>0</v>
      </c>
      <c r="P114" s="52" t="n">
        <v>0</v>
      </c>
      <c r="Q114" s="105" t="n">
        <f aca="false">SUM(B114:P114)</f>
        <v>8706.5</v>
      </c>
    </row>
    <row r="115" customFormat="false" ht="12.75" hidden="false" customHeight="false" outlineLevel="0" collapsed="false">
      <c r="A115" s="50" t="s">
        <v>198</v>
      </c>
      <c r="B115" s="52" t="n">
        <v>98829.50079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56897.09558</v>
      </c>
      <c r="K115" s="52" t="n">
        <v>0</v>
      </c>
      <c r="L115" s="52" t="n">
        <v>18703.50072</v>
      </c>
      <c r="M115" s="52" t="n">
        <v>0</v>
      </c>
      <c r="N115" s="52" t="n">
        <v>0</v>
      </c>
      <c r="O115" s="52" t="n">
        <v>0</v>
      </c>
      <c r="P115" s="52" t="n">
        <v>0</v>
      </c>
      <c r="Q115" s="105" t="n">
        <f aca="false">SUM(B115:P115)</f>
        <v>174430.09709</v>
      </c>
    </row>
    <row r="116" customFormat="false" ht="12.75" hidden="false" customHeight="false" outlineLevel="0" collapsed="false">
      <c r="A116" s="50" t="s">
        <v>199</v>
      </c>
      <c r="B116" s="155" t="n">
        <v>18753.05763</v>
      </c>
      <c r="C116" s="155" t="n">
        <v>0</v>
      </c>
      <c r="D116" s="155" t="n">
        <v>0</v>
      </c>
      <c r="E116" s="155" t="n">
        <v>0</v>
      </c>
      <c r="F116" s="155" t="n">
        <v>0</v>
      </c>
      <c r="G116" s="155" t="n">
        <v>17303.89082</v>
      </c>
      <c r="H116" s="155" t="n">
        <v>0</v>
      </c>
      <c r="I116" s="155" t="n">
        <v>0</v>
      </c>
      <c r="J116" s="155" t="n">
        <v>16905.83548</v>
      </c>
      <c r="K116" s="155" t="n">
        <v>0</v>
      </c>
      <c r="L116" s="155" t="n">
        <v>8812.90483</v>
      </c>
      <c r="M116" s="155" t="n">
        <v>0</v>
      </c>
      <c r="N116" s="155" t="n">
        <v>0</v>
      </c>
      <c r="O116" s="155" t="n">
        <v>11.73371</v>
      </c>
      <c r="P116" s="155" t="n">
        <v>0</v>
      </c>
      <c r="Q116" s="156" t="n">
        <f aca="false">SUM(B116:P116)</f>
        <v>61787.42247</v>
      </c>
    </row>
    <row r="117" customFormat="false" ht="13.5" hidden="false" customHeight="false" outlineLevel="0" collapsed="false">
      <c r="A117" s="157" t="s">
        <v>256</v>
      </c>
      <c r="B117" s="73" t="n">
        <f aca="false">SUM(B7:B116)</f>
        <v>5414230.58982</v>
      </c>
      <c r="C117" s="73" t="n">
        <f aca="false">SUM(C7:C116)</f>
        <v>39858.09878</v>
      </c>
      <c r="D117" s="73" t="n">
        <f aca="false">SUM(D7:D116)</f>
        <v>59133.48219</v>
      </c>
      <c r="E117" s="73" t="n">
        <f aca="false">SUM(E7:E116)</f>
        <v>72185.58097</v>
      </c>
      <c r="F117" s="73" t="n">
        <f aca="false">SUM(F7:F116)</f>
        <v>1601199.72013</v>
      </c>
      <c r="G117" s="73" t="n">
        <f aca="false">SUM(G7:G116)</f>
        <v>24946534.07476</v>
      </c>
      <c r="H117" s="73" t="n">
        <f aca="false">SUM(H7:H116)</f>
        <v>1314356.29191</v>
      </c>
      <c r="I117" s="73" t="n">
        <f aca="false">SUM(I7:I116)</f>
        <v>15847.3169</v>
      </c>
      <c r="J117" s="73" t="n">
        <f aca="false">SUM(J7:J116)</f>
        <v>3287140.9341</v>
      </c>
      <c r="K117" s="73" t="n">
        <f aca="false">SUM(K7:K116)</f>
        <v>324.85564</v>
      </c>
      <c r="L117" s="73" t="n">
        <f aca="false">SUM(L7:L116)</f>
        <v>1737302.64636</v>
      </c>
      <c r="M117" s="73" t="n">
        <f aca="false">SUM(M7:M116)</f>
        <v>1960.13878</v>
      </c>
      <c r="N117" s="73" t="n">
        <f aca="false">SUM(N7:N116)</f>
        <v>2654032.29327</v>
      </c>
      <c r="O117" s="73" t="n">
        <f aca="false">SUM(O7:O116)</f>
        <v>18165.96318</v>
      </c>
      <c r="P117" s="73" t="n">
        <f aca="false">SUM(P7:P116)</f>
        <v>12133.21945</v>
      </c>
      <c r="Q117" s="74" t="n">
        <f aca="false">SUM(Q7:Q116)</f>
        <v>41174405.20624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</row>
    <row r="118" customFormat="false" ht="12.75" hidden="false" customHeight="false" outlineLevel="0" collapsed="false">
      <c r="A118" s="6" t="s">
        <v>323</v>
      </c>
      <c r="R118" s="23"/>
    </row>
    <row r="119" customFormat="false" ht="12.75" hidden="false" customHeight="false" outlineLevel="0" collapsed="false">
      <c r="A119" s="158"/>
      <c r="R119" s="23"/>
    </row>
    <row r="120" customFormat="false" ht="12.75" hidden="false" customHeight="false" outlineLevel="0" collapsed="false">
      <c r="A120" s="158"/>
      <c r="R120" s="23"/>
    </row>
    <row r="121" customFormat="false" ht="12.75" hidden="false" customHeight="false" outlineLevel="0" collapsed="false">
      <c r="A121" s="23"/>
      <c r="R121" s="23"/>
    </row>
  </sheetData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3" min="12" style="1" width="11.85"/>
    <col collapsed="false" customWidth="true" hidden="false" outlineLevel="0" max="14" min="14" style="1" width="26.42"/>
    <col collapsed="false" customWidth="true" hidden="false" outlineLevel="0" max="15" min="15" style="1" width="13.41"/>
    <col collapsed="false" customWidth="true" hidden="false" outlineLevel="0" max="16" min="16" style="1" width="14.14"/>
    <col collapsed="false" customWidth="true" hidden="false" outlineLevel="0" max="17" min="17" style="1" width="16.7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4</v>
      </c>
      <c r="B3" s="96"/>
      <c r="C3" s="96"/>
      <c r="D3" s="96"/>
      <c r="E3" s="96"/>
      <c r="F3" s="96"/>
      <c r="G3" s="96"/>
      <c r="H3" s="96"/>
      <c r="I3" s="96"/>
      <c r="J3" s="96"/>
      <c r="K3" s="35" t="s">
        <v>1</v>
      </c>
    </row>
    <row r="4" customFormat="false" ht="18" hidden="false" customHeight="true" outlineLevel="0" collapsed="false">
      <c r="A4" s="36" t="s">
        <v>325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</row>
    <row r="5" customFormat="false" ht="12.75" hidden="false" customHeight="false" outlineLevel="0" collapsed="false">
      <c r="A5" s="40" t="s">
        <v>70</v>
      </c>
      <c r="B5" s="42" t="s">
        <v>326</v>
      </c>
      <c r="C5" s="42" t="s">
        <v>327</v>
      </c>
      <c r="D5" s="102" t="s">
        <v>328</v>
      </c>
      <c r="E5" s="102"/>
      <c r="F5" s="42" t="s">
        <v>256</v>
      </c>
      <c r="G5" s="102" t="s">
        <v>329</v>
      </c>
      <c r="H5" s="102"/>
      <c r="I5" s="42" t="s">
        <v>330</v>
      </c>
      <c r="J5" s="42" t="s">
        <v>331</v>
      </c>
      <c r="K5" s="66" t="s">
        <v>332</v>
      </c>
      <c r="N5" s="69" t="s">
        <v>333</v>
      </c>
    </row>
    <row r="6" customFormat="false" ht="13.5" hidden="false" customHeight="false" outlineLevel="0" collapsed="false">
      <c r="A6" s="45"/>
      <c r="B6" s="47" t="s">
        <v>334</v>
      </c>
      <c r="C6" s="47" t="s">
        <v>335</v>
      </c>
      <c r="D6" s="47" t="s">
        <v>336</v>
      </c>
      <c r="E6" s="47" t="s">
        <v>337</v>
      </c>
      <c r="F6" s="47" t="s">
        <v>338</v>
      </c>
      <c r="G6" s="47" t="s">
        <v>296</v>
      </c>
      <c r="H6" s="47" t="s">
        <v>337</v>
      </c>
      <c r="I6" s="47" t="s">
        <v>339</v>
      </c>
      <c r="J6" s="47" t="s">
        <v>340</v>
      </c>
      <c r="K6" s="67" t="s">
        <v>341</v>
      </c>
    </row>
    <row r="7" customFormat="false" ht="13.5" hidden="false" customHeight="false" outlineLevel="0" collapsed="false">
      <c r="A7" s="90" t="s">
        <v>87</v>
      </c>
      <c r="B7" s="91" t="n">
        <v>589.14627</v>
      </c>
      <c r="C7" s="91" t="n">
        <v>109.18525</v>
      </c>
      <c r="D7" s="91" t="n">
        <v>2515.5669</v>
      </c>
      <c r="E7" s="91" t="n">
        <v>108.32149</v>
      </c>
      <c r="F7" s="91" t="n">
        <v>3322.21991</v>
      </c>
      <c r="G7" s="91" t="n">
        <v>0</v>
      </c>
      <c r="H7" s="91" t="n">
        <v>439.24684</v>
      </c>
      <c r="I7" s="91" t="n">
        <v>1049.72913</v>
      </c>
      <c r="J7" s="91" t="n">
        <v>0</v>
      </c>
      <c r="K7" s="104" t="n">
        <v>0</v>
      </c>
      <c r="L7" s="159"/>
      <c r="M7" s="159"/>
      <c r="N7" s="160" t="s">
        <v>326</v>
      </c>
      <c r="O7" s="161" t="s">
        <v>342</v>
      </c>
      <c r="P7" s="162" t="s">
        <v>343</v>
      </c>
    </row>
    <row r="8" customFormat="false" ht="12.75" hidden="false" customHeight="false" outlineLevel="0" collapsed="false">
      <c r="A8" s="50" t="s">
        <v>88</v>
      </c>
      <c r="B8" s="52" t="n">
        <v>99925.29369</v>
      </c>
      <c r="C8" s="52" t="n">
        <v>17526.98096</v>
      </c>
      <c r="D8" s="52" t="n">
        <v>6201.81848</v>
      </c>
      <c r="E8" s="52" t="n">
        <v>3029.56592</v>
      </c>
      <c r="F8" s="52" t="n">
        <v>126683.65905</v>
      </c>
      <c r="G8" s="52" t="n">
        <v>38817.09539</v>
      </c>
      <c r="H8" s="52" t="n">
        <v>52757.11049</v>
      </c>
      <c r="I8" s="52" t="n">
        <v>211.9771</v>
      </c>
      <c r="J8" s="52" t="n">
        <v>0</v>
      </c>
      <c r="K8" s="105" t="n">
        <v>34897.47607</v>
      </c>
      <c r="L8" s="159"/>
      <c r="M8" s="159"/>
      <c r="N8" s="163" t="s">
        <v>344</v>
      </c>
      <c r="O8" s="164" t="n">
        <v>44698298.72405</v>
      </c>
      <c r="P8" s="165" t="n">
        <v>0.702147096534095</v>
      </c>
    </row>
    <row r="9" customFormat="false" ht="12.75" hidden="false" customHeight="false" outlineLevel="0" collapsed="false">
      <c r="A9" s="50" t="s">
        <v>89</v>
      </c>
      <c r="B9" s="52" t="n">
        <v>1094356.29115</v>
      </c>
      <c r="C9" s="52" t="n">
        <v>145120.15952</v>
      </c>
      <c r="D9" s="52" t="n">
        <v>43757.65205</v>
      </c>
      <c r="E9" s="52" t="n">
        <v>178344.49278</v>
      </c>
      <c r="F9" s="52" t="n">
        <v>1461578.5955</v>
      </c>
      <c r="G9" s="52" t="n">
        <v>852118.68429</v>
      </c>
      <c r="H9" s="52" t="n">
        <v>161448.77528</v>
      </c>
      <c r="I9" s="52" t="n">
        <v>52562.23837</v>
      </c>
      <c r="J9" s="52" t="n">
        <v>0</v>
      </c>
      <c r="K9" s="105" t="n">
        <v>395448.89756</v>
      </c>
      <c r="L9" s="159"/>
      <c r="M9" s="159"/>
      <c r="N9" s="163" t="s">
        <v>345</v>
      </c>
      <c r="O9" s="164" t="n">
        <v>10018118.13848</v>
      </c>
      <c r="P9" s="165" t="n">
        <v>0.157370476382013</v>
      </c>
    </row>
    <row r="10" customFormat="false" ht="13.5" hidden="false" customHeight="false" outlineLevel="0" collapsed="false">
      <c r="A10" s="50" t="s">
        <v>93</v>
      </c>
      <c r="B10" s="52" t="n">
        <v>58145.52581</v>
      </c>
      <c r="C10" s="52" t="n">
        <v>33.92672</v>
      </c>
      <c r="D10" s="52" t="n">
        <v>119.20298</v>
      </c>
      <c r="E10" s="52" t="n">
        <v>0</v>
      </c>
      <c r="F10" s="52" t="n">
        <v>58298.65551</v>
      </c>
      <c r="G10" s="52" t="n">
        <v>8413.88764</v>
      </c>
      <c r="H10" s="52" t="n">
        <v>1962.43396</v>
      </c>
      <c r="I10" s="52" t="n">
        <v>0</v>
      </c>
      <c r="J10" s="52" t="n">
        <v>0</v>
      </c>
      <c r="K10" s="105" t="n">
        <v>47922.33391</v>
      </c>
      <c r="L10" s="159"/>
      <c r="M10" s="159"/>
      <c r="N10" s="166" t="s">
        <v>346</v>
      </c>
      <c r="O10" s="167" t="n">
        <v>8943034.1908</v>
      </c>
      <c r="P10" s="168" t="n">
        <v>0.140482427083892</v>
      </c>
    </row>
    <row r="11" customFormat="false" ht="12.75" hidden="false" customHeight="false" outlineLevel="0" collapsed="false">
      <c r="A11" s="50" t="s">
        <v>94</v>
      </c>
      <c r="B11" s="52" t="n">
        <v>83901.25029</v>
      </c>
      <c r="C11" s="52" t="n">
        <v>55852.7367</v>
      </c>
      <c r="D11" s="52" t="n">
        <v>4218.6104</v>
      </c>
      <c r="E11" s="52" t="n">
        <v>6810.31366</v>
      </c>
      <c r="F11" s="52" t="n">
        <v>150782.91105</v>
      </c>
      <c r="G11" s="52" t="n">
        <v>26914.21581</v>
      </c>
      <c r="H11" s="52" t="n">
        <v>23297.79214</v>
      </c>
      <c r="I11" s="52" t="n">
        <v>21029.77794</v>
      </c>
      <c r="J11" s="52" t="n">
        <v>0</v>
      </c>
      <c r="K11" s="105" t="n">
        <v>79541.12516</v>
      </c>
      <c r="L11" s="159"/>
      <c r="M11" s="159"/>
      <c r="N11" s="6" t="s">
        <v>347</v>
      </c>
      <c r="O11" s="106" t="n">
        <v>63659451.05333</v>
      </c>
      <c r="P11" s="169" t="n">
        <v>1</v>
      </c>
    </row>
    <row r="12" customFormat="false" ht="12.75" hidden="false" customHeight="false" outlineLevel="0" collapsed="false">
      <c r="A12" s="50" t="s">
        <v>95</v>
      </c>
      <c r="B12" s="52" t="n">
        <v>131911.74609</v>
      </c>
      <c r="C12" s="52" t="n">
        <v>5106.36053</v>
      </c>
      <c r="D12" s="52" t="n">
        <v>1008.30172</v>
      </c>
      <c r="E12" s="52" t="n">
        <v>2371.95914</v>
      </c>
      <c r="F12" s="52" t="n">
        <v>140398.36748</v>
      </c>
      <c r="G12" s="52" t="n">
        <v>94903.56137</v>
      </c>
      <c r="H12" s="52" t="n">
        <v>13226.17795</v>
      </c>
      <c r="I12" s="52" t="n">
        <v>5648.61852</v>
      </c>
      <c r="J12" s="52" t="n">
        <v>0</v>
      </c>
      <c r="K12" s="105" t="n">
        <v>26483.41326</v>
      </c>
      <c r="L12" s="159"/>
      <c r="M12" s="159"/>
    </row>
    <row r="13" customFormat="false" ht="13.5" hidden="false" customHeight="false" outlineLevel="0" collapsed="false">
      <c r="A13" s="50" t="s">
        <v>96</v>
      </c>
      <c r="B13" s="52" t="n">
        <v>4886.57435</v>
      </c>
      <c r="C13" s="52" t="n">
        <v>239.28195</v>
      </c>
      <c r="D13" s="52" t="n">
        <v>1886.29909</v>
      </c>
      <c r="E13" s="52" t="n">
        <v>462.73922</v>
      </c>
      <c r="F13" s="52" t="n">
        <v>7474.89461</v>
      </c>
      <c r="G13" s="52" t="n">
        <v>1043.77988</v>
      </c>
      <c r="H13" s="52" t="n">
        <v>826.42562</v>
      </c>
      <c r="I13" s="52" t="n">
        <v>714.54021</v>
      </c>
      <c r="J13" s="52" t="n">
        <v>0</v>
      </c>
      <c r="K13" s="105" t="n">
        <v>4890.1489</v>
      </c>
      <c r="L13" s="159"/>
      <c r="M13" s="159"/>
      <c r="O13" s="159"/>
    </row>
    <row r="14" customFormat="false" ht="13.5" hidden="false" customHeight="false" outlineLevel="0" collapsed="false">
      <c r="A14" s="50" t="s">
        <v>97</v>
      </c>
      <c r="B14" s="52" t="n">
        <v>3711.30116</v>
      </c>
      <c r="C14" s="52" t="n">
        <v>840.72642</v>
      </c>
      <c r="D14" s="52" t="n">
        <v>1693.79502</v>
      </c>
      <c r="E14" s="52" t="n">
        <v>44.32227</v>
      </c>
      <c r="F14" s="52" t="n">
        <v>6290.14487</v>
      </c>
      <c r="G14" s="52" t="n">
        <v>935.68511</v>
      </c>
      <c r="H14" s="52" t="n">
        <v>238.94151</v>
      </c>
      <c r="I14" s="52" t="n">
        <v>794.9429</v>
      </c>
      <c r="J14" s="52" t="n">
        <v>0</v>
      </c>
      <c r="K14" s="105" t="n">
        <v>4324.10752</v>
      </c>
      <c r="L14" s="159"/>
      <c r="M14" s="159"/>
      <c r="N14" s="160" t="s">
        <v>330</v>
      </c>
      <c r="O14" s="161" t="s">
        <v>342</v>
      </c>
      <c r="P14" s="162" t="s">
        <v>343</v>
      </c>
    </row>
    <row r="15" customFormat="false" ht="12.75" hidden="false" customHeight="false" outlineLevel="0" collapsed="false">
      <c r="A15" s="50" t="s">
        <v>98</v>
      </c>
      <c r="B15" s="52" t="n">
        <v>5961.07083</v>
      </c>
      <c r="C15" s="52" t="n">
        <v>1026.94276</v>
      </c>
      <c r="D15" s="52" t="n">
        <v>0.29716</v>
      </c>
      <c r="E15" s="52" t="n">
        <v>6233.54826</v>
      </c>
      <c r="F15" s="52" t="n">
        <v>13221.85901</v>
      </c>
      <c r="G15" s="52" t="n">
        <v>5651.28432</v>
      </c>
      <c r="H15" s="52" t="n">
        <v>2377.76369</v>
      </c>
      <c r="I15" s="52" t="n">
        <v>0</v>
      </c>
      <c r="J15" s="52" t="n">
        <v>0</v>
      </c>
      <c r="K15" s="105" t="n">
        <v>5192.811</v>
      </c>
      <c r="L15" s="159"/>
      <c r="M15" s="159"/>
      <c r="N15" s="163" t="s">
        <v>348</v>
      </c>
      <c r="O15" s="164" t="n">
        <f aca="false">G117</f>
        <v>32512827.37438</v>
      </c>
      <c r="P15" s="165" t="e">
        <f aca="false"/>
        <v>#REF!</v>
      </c>
    </row>
    <row r="16" customFormat="false" ht="12.75" hidden="false" customHeight="false" outlineLevel="0" collapsed="false">
      <c r="A16" s="50" t="s">
        <v>99</v>
      </c>
      <c r="B16" s="52" t="n">
        <v>24494.79814</v>
      </c>
      <c r="C16" s="52" t="n">
        <v>246.54451</v>
      </c>
      <c r="D16" s="52" t="n">
        <v>115.05416</v>
      </c>
      <c r="E16" s="52" t="n">
        <v>422.73355</v>
      </c>
      <c r="F16" s="52" t="n">
        <v>25279.13036</v>
      </c>
      <c r="G16" s="52" t="n">
        <v>1700.99882</v>
      </c>
      <c r="H16" s="52" t="n">
        <v>3539.96136</v>
      </c>
      <c r="I16" s="52" t="n">
        <v>0</v>
      </c>
      <c r="J16" s="52" t="n">
        <v>0</v>
      </c>
      <c r="K16" s="105" t="n">
        <v>20038.17018</v>
      </c>
      <c r="L16" s="159"/>
      <c r="M16" s="159"/>
      <c r="N16" s="163" t="s">
        <v>349</v>
      </c>
      <c r="O16" s="164" t="n">
        <v>37307801.8333</v>
      </c>
      <c r="P16" s="165" t="e">
        <f aca="false"/>
        <v>#REF!</v>
      </c>
    </row>
    <row r="17" customFormat="false" ht="12.75" hidden="false" customHeight="false" outlineLevel="0" collapsed="false">
      <c r="A17" s="50" t="s">
        <v>100</v>
      </c>
      <c r="B17" s="52" t="n">
        <v>16283.24183</v>
      </c>
      <c r="C17" s="52" t="n">
        <v>1.07454</v>
      </c>
      <c r="D17" s="52" t="n">
        <v>658.83515</v>
      </c>
      <c r="E17" s="52" t="n">
        <v>2025.92461</v>
      </c>
      <c r="F17" s="52" t="n">
        <v>18969.07613</v>
      </c>
      <c r="G17" s="52" t="n">
        <v>5857.71368</v>
      </c>
      <c r="H17" s="52" t="n">
        <v>9176.03423</v>
      </c>
      <c r="I17" s="52" t="n">
        <v>0</v>
      </c>
      <c r="J17" s="52" t="n">
        <v>0</v>
      </c>
      <c r="K17" s="105" t="n">
        <v>7363.13423</v>
      </c>
      <c r="L17" s="159"/>
      <c r="M17" s="159"/>
      <c r="N17" s="163" t="s">
        <v>350</v>
      </c>
      <c r="O17" s="164" t="n">
        <v>11061360.01167</v>
      </c>
      <c r="P17" s="165" t="e">
        <f aca="false"/>
        <v>#REF!</v>
      </c>
    </row>
    <row r="18" customFormat="false" ht="12.75" hidden="false" customHeight="false" outlineLevel="0" collapsed="false">
      <c r="A18" s="50" t="s">
        <v>101</v>
      </c>
      <c r="B18" s="52" t="n">
        <v>3929.26963</v>
      </c>
      <c r="C18" s="52" t="n">
        <v>63.71024</v>
      </c>
      <c r="D18" s="52" t="n">
        <v>6331.61826</v>
      </c>
      <c r="E18" s="52" t="n">
        <v>53.01083</v>
      </c>
      <c r="F18" s="52" t="n">
        <v>10377.60896</v>
      </c>
      <c r="G18" s="52" t="n">
        <v>1084.92533</v>
      </c>
      <c r="H18" s="52" t="n">
        <v>1311.22958</v>
      </c>
      <c r="I18" s="52" t="n">
        <v>0</v>
      </c>
      <c r="J18" s="52" t="n">
        <v>0</v>
      </c>
      <c r="K18" s="105" t="n">
        <v>7981.45405</v>
      </c>
      <c r="L18" s="159"/>
      <c r="M18" s="159"/>
      <c r="N18" s="163" t="s">
        <v>351</v>
      </c>
      <c r="O18" s="164" t="n">
        <v>3547.48392</v>
      </c>
      <c r="P18" s="165" t="e">
        <f aca="false"/>
        <v>#REF!</v>
      </c>
    </row>
    <row r="19" customFormat="false" ht="13.5" hidden="false" customHeight="false" outlineLevel="0" collapsed="false">
      <c r="A19" s="50" t="s">
        <v>102</v>
      </c>
      <c r="B19" s="52" t="n">
        <v>178433.51966</v>
      </c>
      <c r="C19" s="52" t="n">
        <v>44651.35334</v>
      </c>
      <c r="D19" s="52" t="n">
        <v>7061.86688</v>
      </c>
      <c r="E19" s="52" t="n">
        <v>11549.06514</v>
      </c>
      <c r="F19" s="52" t="n">
        <v>241695.80502</v>
      </c>
      <c r="G19" s="52" t="n">
        <v>132897.49433</v>
      </c>
      <c r="H19" s="52" t="n">
        <v>25608.26726</v>
      </c>
      <c r="I19" s="52" t="n">
        <v>37086.97569</v>
      </c>
      <c r="J19" s="52" t="n">
        <v>0</v>
      </c>
      <c r="K19" s="105" t="n">
        <v>46103.06774</v>
      </c>
      <c r="L19" s="159"/>
      <c r="M19" s="159"/>
      <c r="N19" s="166" t="s">
        <v>352</v>
      </c>
      <c r="O19" s="167" t="n">
        <v>15267003.9776</v>
      </c>
      <c r="P19" s="168" t="e">
        <f aca="false"/>
        <v>#REF!</v>
      </c>
    </row>
    <row r="20" customFormat="false" ht="12.75" hidden="false" customHeight="false" outlineLevel="0" collapsed="false">
      <c r="A20" s="50" t="s">
        <v>103</v>
      </c>
      <c r="B20" s="52" t="n">
        <v>99994.97774</v>
      </c>
      <c r="C20" s="52" t="n">
        <v>9467.77151</v>
      </c>
      <c r="D20" s="52" t="n">
        <v>0</v>
      </c>
      <c r="E20" s="52" t="n">
        <v>60378.39278</v>
      </c>
      <c r="F20" s="52" t="n">
        <v>169841.14203</v>
      </c>
      <c r="G20" s="52" t="n">
        <v>17428.50931</v>
      </c>
      <c r="H20" s="52" t="n">
        <v>8104.94303</v>
      </c>
      <c r="I20" s="52" t="n">
        <v>5221.49128</v>
      </c>
      <c r="J20" s="52" t="n">
        <v>0</v>
      </c>
      <c r="K20" s="105" t="n">
        <v>139086.19841</v>
      </c>
      <c r="L20" s="159"/>
      <c r="M20" s="159"/>
      <c r="O20" s="159" t="e">
        <f aca="false"/>
        <v>#REF!</v>
      </c>
      <c r="P20" s="170" t="e">
        <f aca="false"/>
        <v>#REF!</v>
      </c>
    </row>
    <row r="21" customFormat="false" ht="12.75" hidden="false" customHeight="false" outlineLevel="0" collapsed="false">
      <c r="A21" s="50" t="s">
        <v>104</v>
      </c>
      <c r="B21" s="52" t="n">
        <v>33533.44215</v>
      </c>
      <c r="C21" s="52" t="n">
        <v>25006.52289</v>
      </c>
      <c r="D21" s="52" t="n">
        <v>3204.12958</v>
      </c>
      <c r="E21" s="52" t="n">
        <v>8680.12379</v>
      </c>
      <c r="F21" s="52" t="n">
        <v>70424.21841</v>
      </c>
      <c r="G21" s="52" t="n">
        <v>31335.82301</v>
      </c>
      <c r="H21" s="52" t="n">
        <v>6481.85016</v>
      </c>
      <c r="I21" s="52" t="n">
        <v>1987.77359</v>
      </c>
      <c r="J21" s="52" t="n">
        <v>0</v>
      </c>
      <c r="K21" s="105" t="n">
        <v>30618.77165</v>
      </c>
      <c r="L21" s="159"/>
      <c r="M21" s="159"/>
      <c r="N21" s="69"/>
    </row>
    <row r="22" customFormat="false" ht="12.75" hidden="false" customHeight="false" outlineLevel="0" collapsed="false">
      <c r="A22" s="50" t="s">
        <v>105</v>
      </c>
      <c r="B22" s="52" t="n">
        <v>66529.21121</v>
      </c>
      <c r="C22" s="52" t="n">
        <v>360.09666</v>
      </c>
      <c r="D22" s="52" t="n">
        <v>94.8915</v>
      </c>
      <c r="E22" s="52" t="n">
        <v>5810.26322</v>
      </c>
      <c r="F22" s="52" t="n">
        <v>72794.46259</v>
      </c>
      <c r="G22" s="52" t="n">
        <v>54799.15084</v>
      </c>
      <c r="H22" s="52" t="n">
        <v>588.52218</v>
      </c>
      <c r="I22" s="52" t="n">
        <v>523.06492</v>
      </c>
      <c r="J22" s="52" t="n">
        <v>0</v>
      </c>
      <c r="K22" s="105" t="n">
        <v>16409.03141</v>
      </c>
      <c r="L22" s="159"/>
      <c r="M22" s="159"/>
      <c r="N22" s="69"/>
    </row>
    <row r="23" customFormat="false" ht="12.75" hidden="false" customHeight="false" outlineLevel="0" collapsed="false">
      <c r="A23" s="50" t="s">
        <v>106</v>
      </c>
      <c r="B23" s="52" t="n">
        <v>134.82474</v>
      </c>
      <c r="C23" s="52" t="n">
        <v>114.60158</v>
      </c>
      <c r="D23" s="52" t="n">
        <v>0.31886</v>
      </c>
      <c r="E23" s="52" t="n">
        <v>15713.63065</v>
      </c>
      <c r="F23" s="52" t="n">
        <v>15963.37583</v>
      </c>
      <c r="G23" s="52" t="n">
        <v>0</v>
      </c>
      <c r="H23" s="52" t="n">
        <v>1734.94851</v>
      </c>
      <c r="I23" s="52" t="n">
        <v>0</v>
      </c>
      <c r="J23" s="52" t="n">
        <v>0</v>
      </c>
      <c r="K23" s="105" t="n">
        <v>14228.42732</v>
      </c>
      <c r="L23" s="159"/>
      <c r="M23" s="159"/>
      <c r="N23" s="69"/>
    </row>
    <row r="24" customFormat="false" ht="12.75" hidden="false" customHeight="false" outlineLevel="0" collapsed="false">
      <c r="A24" s="50" t="s">
        <v>107</v>
      </c>
      <c r="B24" s="52" t="n">
        <v>62968.12126</v>
      </c>
      <c r="C24" s="52" t="n">
        <v>15324.56047</v>
      </c>
      <c r="D24" s="52" t="n">
        <v>0</v>
      </c>
      <c r="E24" s="52" t="n">
        <v>12403.2307</v>
      </c>
      <c r="F24" s="52" t="n">
        <v>90695.91243</v>
      </c>
      <c r="G24" s="52" t="n">
        <v>24199.60581</v>
      </c>
      <c r="H24" s="52" t="n">
        <v>7283.36924</v>
      </c>
      <c r="I24" s="52" t="n">
        <v>7360.44672</v>
      </c>
      <c r="J24" s="52" t="n">
        <v>0</v>
      </c>
      <c r="K24" s="105" t="n">
        <v>51852.49066</v>
      </c>
      <c r="L24" s="159"/>
      <c r="M24" s="159"/>
      <c r="N24" s="69"/>
    </row>
    <row r="25" customFormat="false" ht="12.75" hidden="false" customHeight="false" outlineLevel="0" collapsed="false">
      <c r="A25" s="50" t="s">
        <v>108</v>
      </c>
      <c r="B25" s="52" t="n">
        <v>1363177.73</v>
      </c>
      <c r="C25" s="52" t="n">
        <v>338061.931</v>
      </c>
      <c r="D25" s="52" t="n">
        <v>166001.2</v>
      </c>
      <c r="E25" s="52" t="n">
        <v>2397873.449</v>
      </c>
      <c r="F25" s="52" t="n">
        <v>4265114.31</v>
      </c>
      <c r="G25" s="52" t="n">
        <v>908850.876</v>
      </c>
      <c r="H25" s="52" t="n">
        <v>430503.162</v>
      </c>
      <c r="I25" s="52" t="n">
        <v>310230.04</v>
      </c>
      <c r="J25" s="52" t="n">
        <v>0</v>
      </c>
      <c r="K25" s="105" t="n">
        <v>2615530.232</v>
      </c>
      <c r="L25" s="159"/>
      <c r="M25" s="159"/>
      <c r="N25" s="69"/>
    </row>
    <row r="26" customFormat="false" ht="12.75" hidden="false" customHeight="false" outlineLevel="0" collapsed="false">
      <c r="A26" s="50" t="s">
        <v>109</v>
      </c>
      <c r="B26" s="52" t="n">
        <v>15169163.85951</v>
      </c>
      <c r="C26" s="52" t="n">
        <v>2835737.101</v>
      </c>
      <c r="D26" s="52" t="n">
        <v>12053.0787</v>
      </c>
      <c r="E26" s="52" t="n">
        <v>238993.40784</v>
      </c>
      <c r="F26" s="52" t="n">
        <v>18255947.44705</v>
      </c>
      <c r="G26" s="52" t="n">
        <v>16573748.43407</v>
      </c>
      <c r="H26" s="52" t="n">
        <v>284231.22191</v>
      </c>
      <c r="I26" s="52" t="n">
        <v>280103.88312</v>
      </c>
      <c r="J26" s="52" t="n">
        <v>0</v>
      </c>
      <c r="K26" s="105" t="n">
        <v>1117863.90795</v>
      </c>
      <c r="L26" s="159"/>
      <c r="M26" s="159"/>
      <c r="N26" s="69"/>
    </row>
    <row r="27" customFormat="false" ht="12.75" hidden="false" customHeight="false" outlineLevel="0" collapsed="false">
      <c r="A27" s="50" t="s">
        <v>110</v>
      </c>
      <c r="B27" s="52" t="n">
        <v>346337.89716</v>
      </c>
      <c r="C27" s="52" t="n">
        <v>59193.90279</v>
      </c>
      <c r="D27" s="52" t="n">
        <v>27858.52099</v>
      </c>
      <c r="E27" s="52" t="n">
        <v>184651.79743</v>
      </c>
      <c r="F27" s="52" t="n">
        <v>618042.11837</v>
      </c>
      <c r="G27" s="52" t="n">
        <v>257874.9282</v>
      </c>
      <c r="H27" s="52" t="n">
        <v>95959.30191</v>
      </c>
      <c r="I27" s="52" t="n">
        <v>71587.99659</v>
      </c>
      <c r="J27" s="52" t="n">
        <v>0</v>
      </c>
      <c r="K27" s="105" t="n">
        <v>192619.89167</v>
      </c>
      <c r="L27" s="159"/>
      <c r="M27" s="159"/>
      <c r="N27" s="69"/>
    </row>
    <row r="28" customFormat="false" ht="12.75" hidden="false" customHeight="false" outlineLevel="0" collapsed="false">
      <c r="A28" s="50" t="s">
        <v>111</v>
      </c>
      <c r="B28" s="52" t="n">
        <v>1825433.68588</v>
      </c>
      <c r="C28" s="52" t="n">
        <v>2138299.85849</v>
      </c>
      <c r="D28" s="52" t="n">
        <v>4315.06304</v>
      </c>
      <c r="E28" s="52" t="n">
        <v>8509.56842</v>
      </c>
      <c r="F28" s="52" t="n">
        <v>3976558.17583</v>
      </c>
      <c r="G28" s="52" t="n">
        <v>4758.40271</v>
      </c>
      <c r="H28" s="52" t="n">
        <v>27571.16762</v>
      </c>
      <c r="I28" s="52" t="n">
        <v>3816243.4181</v>
      </c>
      <c r="J28" s="52" t="n">
        <v>0</v>
      </c>
      <c r="K28" s="105" t="n">
        <v>127985.1874</v>
      </c>
      <c r="L28" s="159"/>
      <c r="M28" s="159"/>
      <c r="N28" s="69"/>
    </row>
    <row r="29" customFormat="false" ht="12.75" hidden="false" customHeight="false" outlineLevel="0" collapsed="false">
      <c r="A29" s="50" t="s">
        <v>112</v>
      </c>
      <c r="B29" s="52" t="n">
        <v>1441406.511</v>
      </c>
      <c r="C29" s="52" t="n">
        <v>323908.372</v>
      </c>
      <c r="D29" s="52" t="n">
        <v>18977.06</v>
      </c>
      <c r="E29" s="52" t="n">
        <v>100678.113</v>
      </c>
      <c r="F29" s="52" t="n">
        <v>1884970.056</v>
      </c>
      <c r="G29" s="52" t="n">
        <v>654873.323</v>
      </c>
      <c r="H29" s="52" t="n">
        <v>420487.887</v>
      </c>
      <c r="I29" s="52" t="n">
        <v>66916.87</v>
      </c>
      <c r="J29" s="52" t="n">
        <v>0</v>
      </c>
      <c r="K29" s="105" t="n">
        <v>742691.976</v>
      </c>
      <c r="L29" s="159"/>
      <c r="M29" s="159"/>
      <c r="N29" s="69"/>
    </row>
    <row r="30" customFormat="false" ht="12.75" hidden="false" customHeight="false" outlineLevel="0" collapsed="false">
      <c r="A30" s="50" t="s">
        <v>113</v>
      </c>
      <c r="B30" s="52" t="n">
        <v>414779.443</v>
      </c>
      <c r="C30" s="52" t="n">
        <v>1.08</v>
      </c>
      <c r="D30" s="52" t="n">
        <v>239.276</v>
      </c>
      <c r="E30" s="52" t="n">
        <v>2755.469</v>
      </c>
      <c r="F30" s="52" t="n">
        <v>417775.268</v>
      </c>
      <c r="G30" s="52" t="n">
        <v>402341.373</v>
      </c>
      <c r="H30" s="52" t="n">
        <v>6328.736</v>
      </c>
      <c r="I30" s="52" t="n">
        <v>0</v>
      </c>
      <c r="J30" s="52" t="n">
        <v>0</v>
      </c>
      <c r="K30" s="105" t="n">
        <v>9105.159</v>
      </c>
      <c r="L30" s="159"/>
      <c r="M30" s="159"/>
      <c r="N30" s="69"/>
    </row>
    <row r="31" customFormat="false" ht="12.75" hidden="false" customHeight="false" outlineLevel="0" collapsed="false">
      <c r="A31" s="50" t="s">
        <v>114</v>
      </c>
      <c r="B31" s="52" t="n">
        <v>55794.38172</v>
      </c>
      <c r="C31" s="52" t="n">
        <v>0</v>
      </c>
      <c r="D31" s="52" t="n">
        <v>822.93753</v>
      </c>
      <c r="E31" s="52" t="n">
        <v>1777.86406</v>
      </c>
      <c r="F31" s="52" t="n">
        <v>58395.18331</v>
      </c>
      <c r="G31" s="52" t="n">
        <v>42984.74631</v>
      </c>
      <c r="H31" s="52" t="n">
        <v>3348.76961</v>
      </c>
      <c r="I31" s="52" t="n">
        <v>0</v>
      </c>
      <c r="J31" s="52" t="n">
        <v>0</v>
      </c>
      <c r="K31" s="105" t="n">
        <v>12061.66739</v>
      </c>
      <c r="L31" s="159"/>
      <c r="M31" s="159"/>
      <c r="N31" s="69"/>
    </row>
    <row r="32" customFormat="false" ht="12.75" hidden="false" customHeight="false" outlineLevel="0" collapsed="false">
      <c r="A32" s="50" t="s">
        <v>115</v>
      </c>
      <c r="B32" s="52" t="n">
        <v>28986.39617</v>
      </c>
      <c r="C32" s="52" t="n">
        <v>39.9</v>
      </c>
      <c r="D32" s="52" t="n">
        <v>990.98289</v>
      </c>
      <c r="E32" s="52" t="n">
        <v>2643.12148</v>
      </c>
      <c r="F32" s="52" t="n">
        <v>32660.40054</v>
      </c>
      <c r="G32" s="52" t="n">
        <v>20836.25304</v>
      </c>
      <c r="H32" s="52" t="n">
        <v>5322.67864</v>
      </c>
      <c r="I32" s="52" t="n">
        <v>0</v>
      </c>
      <c r="J32" s="52" t="n">
        <v>0</v>
      </c>
      <c r="K32" s="105" t="n">
        <v>6501.46886</v>
      </c>
      <c r="L32" s="159"/>
      <c r="M32" s="159"/>
      <c r="N32" s="69"/>
    </row>
    <row r="33" customFormat="false" ht="12.75" hidden="false" customHeight="false" outlineLevel="0" collapsed="false">
      <c r="A33" s="50" t="s">
        <v>116</v>
      </c>
      <c r="B33" s="52" t="n">
        <v>860.56549</v>
      </c>
      <c r="C33" s="52" t="n">
        <v>134.2588</v>
      </c>
      <c r="D33" s="52" t="n">
        <v>388.25537</v>
      </c>
      <c r="E33" s="52" t="n">
        <v>322.6379</v>
      </c>
      <c r="F33" s="52" t="n">
        <v>1705.71756</v>
      </c>
      <c r="G33" s="52" t="n">
        <v>171.32475</v>
      </c>
      <c r="H33" s="52" t="n">
        <v>547.42281</v>
      </c>
      <c r="I33" s="52" t="n">
        <v>18.47555</v>
      </c>
      <c r="J33" s="52" t="n">
        <v>0</v>
      </c>
      <c r="K33" s="105" t="n">
        <v>968.49445</v>
      </c>
      <c r="L33" s="159"/>
      <c r="M33" s="159"/>
      <c r="N33" s="69"/>
    </row>
    <row r="34" customFormat="false" ht="12.75" hidden="false" customHeight="false" outlineLevel="0" collapsed="false">
      <c r="A34" s="50" t="s">
        <v>117</v>
      </c>
      <c r="B34" s="52" t="n">
        <v>155428.96668</v>
      </c>
      <c r="C34" s="52" t="n">
        <v>50823.20608</v>
      </c>
      <c r="D34" s="52" t="n">
        <v>3112.21594</v>
      </c>
      <c r="E34" s="52" t="n">
        <v>2427.0831</v>
      </c>
      <c r="F34" s="52" t="n">
        <v>211791.4718</v>
      </c>
      <c r="G34" s="52" t="n">
        <v>66186.20877</v>
      </c>
      <c r="H34" s="52" t="n">
        <v>54364.50877</v>
      </c>
      <c r="I34" s="52" t="n">
        <v>9424.85802</v>
      </c>
      <c r="J34" s="52" t="n">
        <v>0</v>
      </c>
      <c r="K34" s="105" t="n">
        <v>81815.89624</v>
      </c>
      <c r="L34" s="159"/>
      <c r="M34" s="159"/>
      <c r="N34" s="69"/>
    </row>
    <row r="35" customFormat="false" ht="12.75" hidden="false" customHeight="false" outlineLevel="0" collapsed="false">
      <c r="A35" s="50" t="s">
        <v>118</v>
      </c>
      <c r="B35" s="52" t="n">
        <v>26134.38334</v>
      </c>
      <c r="C35" s="52" t="n">
        <v>6815.47035</v>
      </c>
      <c r="D35" s="52" t="n">
        <v>7330.49058</v>
      </c>
      <c r="E35" s="52" t="n">
        <v>14149.38522</v>
      </c>
      <c r="F35" s="52" t="n">
        <v>54429.72949</v>
      </c>
      <c r="G35" s="52" t="n">
        <v>15230.66354</v>
      </c>
      <c r="H35" s="52" t="n">
        <v>9632.59763</v>
      </c>
      <c r="I35" s="52" t="n">
        <v>5484.78352</v>
      </c>
      <c r="J35" s="52" t="n">
        <v>0</v>
      </c>
      <c r="K35" s="105" t="n">
        <v>24081.6848</v>
      </c>
      <c r="L35" s="159"/>
      <c r="M35" s="159"/>
      <c r="N35" s="69"/>
    </row>
    <row r="36" customFormat="false" ht="12.75" hidden="false" customHeight="false" outlineLevel="0" collapsed="false">
      <c r="A36" s="50" t="s">
        <v>119</v>
      </c>
      <c r="B36" s="52" t="n">
        <v>285792.26042</v>
      </c>
      <c r="C36" s="52" t="n">
        <v>24028.4231</v>
      </c>
      <c r="D36" s="52" t="n">
        <v>31297.44072</v>
      </c>
      <c r="E36" s="52" t="n">
        <v>6625.36198</v>
      </c>
      <c r="F36" s="52" t="n">
        <v>347743.48622</v>
      </c>
      <c r="G36" s="52" t="n">
        <v>215877.07659</v>
      </c>
      <c r="H36" s="52" t="n">
        <v>33455.01363</v>
      </c>
      <c r="I36" s="52" t="n">
        <v>14772.46204</v>
      </c>
      <c r="J36" s="52" t="n">
        <v>0</v>
      </c>
      <c r="K36" s="105" t="n">
        <v>83638.93396</v>
      </c>
      <c r="L36" s="159"/>
      <c r="M36" s="159"/>
      <c r="N36" s="69"/>
    </row>
    <row r="37" customFormat="false" ht="12.75" hidden="false" customHeight="false" outlineLevel="0" collapsed="false">
      <c r="A37" s="50" t="s">
        <v>120</v>
      </c>
      <c r="B37" s="52" t="n">
        <v>2767.55943</v>
      </c>
      <c r="C37" s="52" t="n">
        <v>-0.00156</v>
      </c>
      <c r="D37" s="52" t="n">
        <v>114.22562</v>
      </c>
      <c r="E37" s="52" t="n">
        <v>135.65192</v>
      </c>
      <c r="F37" s="52" t="n">
        <v>3017.43541</v>
      </c>
      <c r="G37" s="52" t="n">
        <v>469.43024</v>
      </c>
      <c r="H37" s="52" t="n">
        <v>62.87818</v>
      </c>
      <c r="I37" s="52" t="n">
        <v>0</v>
      </c>
      <c r="J37" s="52" t="n">
        <v>0</v>
      </c>
      <c r="K37" s="105" t="n">
        <v>2485.12699</v>
      </c>
      <c r="L37" s="159"/>
      <c r="M37" s="159"/>
      <c r="N37" s="69"/>
    </row>
    <row r="38" customFormat="false" ht="12.75" hidden="false" customHeight="false" outlineLevel="0" collapsed="false">
      <c r="A38" s="50" t="s">
        <v>121</v>
      </c>
      <c r="B38" s="52" t="n">
        <v>172663.84676</v>
      </c>
      <c r="C38" s="52" t="n">
        <v>2043.29921</v>
      </c>
      <c r="D38" s="52" t="n">
        <v>4429.64823</v>
      </c>
      <c r="E38" s="52" t="n">
        <v>2470.92543</v>
      </c>
      <c r="F38" s="52" t="n">
        <v>181607.71963</v>
      </c>
      <c r="G38" s="52" t="n">
        <v>160254.35376</v>
      </c>
      <c r="H38" s="52" t="n">
        <v>11263.73375</v>
      </c>
      <c r="I38" s="52" t="n">
        <v>17.36906</v>
      </c>
      <c r="J38" s="52" t="n">
        <v>0</v>
      </c>
      <c r="K38" s="105" t="n">
        <v>10072.26306</v>
      </c>
      <c r="L38" s="159"/>
      <c r="M38" s="159"/>
      <c r="N38" s="69"/>
    </row>
    <row r="39" customFormat="false" ht="12.75" hidden="false" customHeight="false" outlineLevel="0" collapsed="false">
      <c r="A39" s="50" t="s">
        <v>122</v>
      </c>
      <c r="B39" s="52" t="n">
        <v>29012.83597</v>
      </c>
      <c r="C39" s="52" t="n">
        <v>0</v>
      </c>
      <c r="D39" s="52" t="n">
        <v>783.72962</v>
      </c>
      <c r="E39" s="52" t="n">
        <v>1306.52208</v>
      </c>
      <c r="F39" s="52" t="n">
        <v>31103.08767</v>
      </c>
      <c r="G39" s="52" t="n">
        <v>5842.3817</v>
      </c>
      <c r="H39" s="52" t="n">
        <v>7372.0538</v>
      </c>
      <c r="I39" s="52" t="n">
        <v>0</v>
      </c>
      <c r="J39" s="52" t="n">
        <v>0</v>
      </c>
      <c r="K39" s="105" t="n">
        <v>17891.73827</v>
      </c>
      <c r="L39" s="159"/>
      <c r="M39" s="159"/>
      <c r="N39" s="69"/>
    </row>
    <row r="40" customFormat="false" ht="12.75" hidden="false" customHeight="false" outlineLevel="0" collapsed="false">
      <c r="A40" s="50" t="s">
        <v>123</v>
      </c>
      <c r="B40" s="52" t="n">
        <v>20278.06792</v>
      </c>
      <c r="C40" s="52" t="n">
        <v>0</v>
      </c>
      <c r="D40" s="52" t="n">
        <v>344.85542</v>
      </c>
      <c r="E40" s="52" t="n">
        <v>52.42201</v>
      </c>
      <c r="F40" s="52" t="n">
        <v>20675.34535</v>
      </c>
      <c r="G40" s="52" t="n">
        <v>8174.70858</v>
      </c>
      <c r="H40" s="52" t="n">
        <v>1726.61269</v>
      </c>
      <c r="I40" s="52" t="n">
        <v>0</v>
      </c>
      <c r="J40" s="52" t="n">
        <v>0</v>
      </c>
      <c r="K40" s="105" t="n">
        <v>10774.02408</v>
      </c>
      <c r="L40" s="159"/>
      <c r="M40" s="159"/>
      <c r="N40" s="69"/>
    </row>
    <row r="41" customFormat="false" ht="12.75" hidden="false" customHeight="false" outlineLevel="0" collapsed="false">
      <c r="A41" s="50" t="s">
        <v>124</v>
      </c>
      <c r="B41" s="52" t="n">
        <v>556818.8443</v>
      </c>
      <c r="C41" s="52" t="n">
        <v>116464.8665</v>
      </c>
      <c r="D41" s="52" t="n">
        <v>6059.89535</v>
      </c>
      <c r="E41" s="52" t="n">
        <v>77723.6597</v>
      </c>
      <c r="F41" s="52" t="n">
        <v>757067.26585</v>
      </c>
      <c r="G41" s="52" t="n">
        <v>388509.55103</v>
      </c>
      <c r="H41" s="52" t="n">
        <v>105788.12682</v>
      </c>
      <c r="I41" s="52" t="n">
        <v>79578.72717</v>
      </c>
      <c r="J41" s="52" t="n">
        <v>0</v>
      </c>
      <c r="K41" s="105" t="n">
        <v>183190.86082</v>
      </c>
      <c r="L41" s="159"/>
      <c r="M41" s="159"/>
      <c r="N41" s="69"/>
    </row>
    <row r="42" customFormat="false" ht="12.75" hidden="false" customHeight="false" outlineLevel="0" collapsed="false">
      <c r="A42" s="50" t="s">
        <v>125</v>
      </c>
      <c r="B42" s="52" t="n">
        <v>103541.65448</v>
      </c>
      <c r="C42" s="52" t="n">
        <v>35667.4972</v>
      </c>
      <c r="D42" s="52" t="n">
        <v>1166.95665</v>
      </c>
      <c r="E42" s="52" t="n">
        <v>475739.05614</v>
      </c>
      <c r="F42" s="52" t="n">
        <v>616115.16447</v>
      </c>
      <c r="G42" s="52" t="n">
        <v>40883.43903</v>
      </c>
      <c r="H42" s="52" t="n">
        <v>24633.6203</v>
      </c>
      <c r="I42" s="52" t="n">
        <v>23803.18413</v>
      </c>
      <c r="J42" s="52" t="n">
        <v>0</v>
      </c>
      <c r="K42" s="105" t="n">
        <v>526794.92101</v>
      </c>
      <c r="L42" s="159"/>
      <c r="M42" s="159"/>
      <c r="N42" s="69"/>
    </row>
    <row r="43" customFormat="false" ht="12.75" hidden="false" customHeight="false" outlineLevel="0" collapsed="false">
      <c r="A43" s="50" t="s">
        <v>126</v>
      </c>
      <c r="B43" s="52" t="n">
        <v>123622.67863</v>
      </c>
      <c r="C43" s="52" t="n">
        <v>10427.11989</v>
      </c>
      <c r="D43" s="52" t="n">
        <v>8395.08483</v>
      </c>
      <c r="E43" s="52" t="n">
        <v>832.57781</v>
      </c>
      <c r="F43" s="52" t="n">
        <v>143277.46116</v>
      </c>
      <c r="G43" s="52" t="n">
        <v>13741.22252</v>
      </c>
      <c r="H43" s="52" t="n">
        <v>112980.97924</v>
      </c>
      <c r="I43" s="52" t="n">
        <v>11431.82566</v>
      </c>
      <c r="J43" s="52" t="n">
        <v>0</v>
      </c>
      <c r="K43" s="105" t="n">
        <v>5123.43374</v>
      </c>
      <c r="L43" s="159"/>
      <c r="M43" s="159"/>
      <c r="N43" s="69"/>
    </row>
    <row r="44" customFormat="false" ht="12.75" hidden="false" customHeight="false" outlineLevel="0" collapsed="false">
      <c r="A44" s="50" t="s">
        <v>127</v>
      </c>
      <c r="B44" s="52" t="n">
        <v>9574.963</v>
      </c>
      <c r="C44" s="52" t="n">
        <v>8.285</v>
      </c>
      <c r="D44" s="52" t="n">
        <v>2243.116</v>
      </c>
      <c r="E44" s="52" t="n">
        <v>410.813</v>
      </c>
      <c r="F44" s="52" t="n">
        <v>12237.177</v>
      </c>
      <c r="G44" s="52" t="n">
        <v>2410.112</v>
      </c>
      <c r="H44" s="52" t="n">
        <v>1368.812</v>
      </c>
      <c r="I44" s="52" t="n">
        <v>0</v>
      </c>
      <c r="J44" s="52" t="n">
        <v>0</v>
      </c>
      <c r="K44" s="105" t="n">
        <v>8524.385</v>
      </c>
      <c r="L44" s="159"/>
      <c r="M44" s="159"/>
      <c r="N44" s="69"/>
    </row>
    <row r="45" customFormat="false" ht="12.75" hidden="false" customHeight="false" outlineLevel="0" collapsed="false">
      <c r="A45" s="50" t="s">
        <v>128</v>
      </c>
      <c r="B45" s="52" t="n">
        <v>38400.24568</v>
      </c>
      <c r="C45" s="52" t="n">
        <v>2550.41929</v>
      </c>
      <c r="D45" s="52" t="n">
        <v>51.94217</v>
      </c>
      <c r="E45" s="52" t="n">
        <v>1353.30201</v>
      </c>
      <c r="F45" s="52" t="n">
        <v>42355.90915</v>
      </c>
      <c r="G45" s="52" t="n">
        <v>17929.98074</v>
      </c>
      <c r="H45" s="52" t="n">
        <v>1496.83622</v>
      </c>
      <c r="I45" s="52" t="n">
        <v>0</v>
      </c>
      <c r="J45" s="52" t="n">
        <v>0</v>
      </c>
      <c r="K45" s="105" t="n">
        <v>22929.09219</v>
      </c>
      <c r="L45" s="159"/>
      <c r="M45" s="159"/>
      <c r="N45" s="69"/>
    </row>
    <row r="46" customFormat="false" ht="12.75" hidden="false" customHeight="false" outlineLevel="0" collapsed="false">
      <c r="A46" s="50" t="s">
        <v>129</v>
      </c>
      <c r="B46" s="52" t="n">
        <v>67906.75929</v>
      </c>
      <c r="C46" s="52" t="n">
        <v>2043.42153</v>
      </c>
      <c r="D46" s="52" t="n">
        <v>5563.56769</v>
      </c>
      <c r="E46" s="52" t="n">
        <v>1334.54503</v>
      </c>
      <c r="F46" s="52" t="n">
        <v>76848.29354</v>
      </c>
      <c r="G46" s="52" t="n">
        <v>48508.11478</v>
      </c>
      <c r="H46" s="52" t="n">
        <v>3405.57909</v>
      </c>
      <c r="I46" s="52" t="n">
        <v>0</v>
      </c>
      <c r="J46" s="52" t="n">
        <v>0</v>
      </c>
      <c r="K46" s="105" t="n">
        <v>24934.59967</v>
      </c>
      <c r="L46" s="159"/>
      <c r="M46" s="159"/>
      <c r="N46" s="69"/>
    </row>
    <row r="47" customFormat="false" ht="12.75" hidden="false" customHeight="false" outlineLevel="0" collapsed="false">
      <c r="A47" s="50" t="s">
        <v>130</v>
      </c>
      <c r="B47" s="52" t="n">
        <v>328455.62814</v>
      </c>
      <c r="C47" s="52" t="n">
        <v>41223.99909</v>
      </c>
      <c r="D47" s="52" t="n">
        <v>15005.57732</v>
      </c>
      <c r="E47" s="52" t="n">
        <v>11287.07366</v>
      </c>
      <c r="F47" s="52" t="n">
        <v>395972.27821</v>
      </c>
      <c r="G47" s="52" t="n">
        <v>140415.70735</v>
      </c>
      <c r="H47" s="52" t="n">
        <v>67757.75224</v>
      </c>
      <c r="I47" s="52" t="n">
        <v>53354.06793</v>
      </c>
      <c r="J47" s="52" t="n">
        <v>0</v>
      </c>
      <c r="K47" s="105" t="n">
        <v>134444.75069</v>
      </c>
      <c r="L47" s="159"/>
      <c r="M47" s="159"/>
      <c r="N47" s="69"/>
    </row>
    <row r="48" customFormat="false" ht="12.75" hidden="false" customHeight="false" outlineLevel="0" collapsed="false">
      <c r="A48" s="50" t="s">
        <v>131</v>
      </c>
      <c r="B48" s="52" t="n">
        <v>8464.10898</v>
      </c>
      <c r="C48" s="52" t="n">
        <v>0</v>
      </c>
      <c r="D48" s="52" t="n">
        <v>268.65045</v>
      </c>
      <c r="E48" s="52" t="n">
        <v>123.45081</v>
      </c>
      <c r="F48" s="52" t="n">
        <v>8856.21024</v>
      </c>
      <c r="G48" s="52" t="n">
        <v>0</v>
      </c>
      <c r="H48" s="52" t="n">
        <v>160.09395</v>
      </c>
      <c r="I48" s="52" t="n">
        <v>0</v>
      </c>
      <c r="J48" s="52" t="n">
        <v>0</v>
      </c>
      <c r="K48" s="105" t="n">
        <v>8696.11629</v>
      </c>
      <c r="L48" s="159"/>
      <c r="M48" s="159"/>
      <c r="N48" s="69"/>
    </row>
    <row r="49" customFormat="false" ht="12.75" hidden="false" customHeight="false" outlineLevel="0" collapsed="false">
      <c r="A49" s="50" t="s">
        <v>132</v>
      </c>
      <c r="B49" s="52" t="n">
        <v>20324.67686</v>
      </c>
      <c r="C49" s="52" t="n">
        <v>5366.42584</v>
      </c>
      <c r="D49" s="52" t="n">
        <v>17442.26425</v>
      </c>
      <c r="E49" s="52" t="n">
        <v>3618.21626</v>
      </c>
      <c r="F49" s="52" t="n">
        <v>46751.58321</v>
      </c>
      <c r="G49" s="52" t="n">
        <v>0</v>
      </c>
      <c r="H49" s="52" t="n">
        <v>19659.03604</v>
      </c>
      <c r="I49" s="52" t="n">
        <v>4053.35777</v>
      </c>
      <c r="J49" s="52" t="n">
        <v>0</v>
      </c>
      <c r="K49" s="105" t="n">
        <v>0</v>
      </c>
      <c r="L49" s="159"/>
      <c r="M49" s="159"/>
      <c r="N49" s="69"/>
    </row>
    <row r="50" customFormat="false" ht="12.75" hidden="false" customHeight="false" outlineLevel="0" collapsed="false">
      <c r="A50" s="50" t="s">
        <v>133</v>
      </c>
      <c r="B50" s="52" t="n">
        <v>133761.535</v>
      </c>
      <c r="C50" s="52" t="n">
        <v>63000.261</v>
      </c>
      <c r="D50" s="52" t="n">
        <v>680.059</v>
      </c>
      <c r="E50" s="52" t="n">
        <v>21714.782</v>
      </c>
      <c r="F50" s="52" t="n">
        <v>219156.637</v>
      </c>
      <c r="G50" s="52" t="n">
        <v>99689.021</v>
      </c>
      <c r="H50" s="52" t="n">
        <v>34093.152</v>
      </c>
      <c r="I50" s="52" t="n">
        <v>13852.111</v>
      </c>
      <c r="J50" s="52" t="n">
        <v>0</v>
      </c>
      <c r="K50" s="105" t="n">
        <v>71522.353</v>
      </c>
      <c r="L50" s="159"/>
      <c r="M50" s="159"/>
      <c r="N50" s="69"/>
    </row>
    <row r="51" customFormat="false" ht="12.75" hidden="false" customHeight="false" outlineLevel="0" collapsed="false">
      <c r="A51" s="50" t="s">
        <v>134</v>
      </c>
      <c r="B51" s="52" t="n">
        <v>165987.01591</v>
      </c>
      <c r="C51" s="52" t="n">
        <v>17082.89905</v>
      </c>
      <c r="D51" s="52" t="n">
        <v>40474.09093</v>
      </c>
      <c r="E51" s="52" t="n">
        <v>11284.79262</v>
      </c>
      <c r="F51" s="52" t="n">
        <v>234828.79851</v>
      </c>
      <c r="G51" s="52" t="n">
        <v>105645.82177</v>
      </c>
      <c r="H51" s="52" t="n">
        <v>48243.73323</v>
      </c>
      <c r="I51" s="52" t="n">
        <v>15935.55576</v>
      </c>
      <c r="J51" s="52" t="n">
        <v>0</v>
      </c>
      <c r="K51" s="105" t="n">
        <v>65003.68775</v>
      </c>
      <c r="L51" s="159"/>
      <c r="M51" s="159"/>
      <c r="N51" s="69"/>
    </row>
    <row r="52" customFormat="false" ht="12.75" hidden="false" customHeight="false" outlineLevel="0" collapsed="false">
      <c r="A52" s="50" t="s">
        <v>135</v>
      </c>
      <c r="B52" s="52" t="n">
        <v>6653.58644</v>
      </c>
      <c r="C52" s="52" t="n">
        <v>33.35963</v>
      </c>
      <c r="D52" s="52" t="n">
        <v>6033.86289</v>
      </c>
      <c r="E52" s="52" t="n">
        <v>362.12767</v>
      </c>
      <c r="F52" s="52" t="n">
        <v>13082.93663</v>
      </c>
      <c r="G52" s="52" t="n">
        <v>5813.88457</v>
      </c>
      <c r="H52" s="52" t="n">
        <v>800.83956</v>
      </c>
      <c r="I52" s="52" t="n">
        <v>376.42998</v>
      </c>
      <c r="J52" s="52" t="n">
        <v>0</v>
      </c>
      <c r="K52" s="105" t="n">
        <v>6091.78252</v>
      </c>
      <c r="L52" s="159"/>
      <c r="M52" s="159"/>
      <c r="N52" s="69"/>
    </row>
    <row r="53" customFormat="false" ht="12.75" hidden="false" customHeight="false" outlineLevel="0" collapsed="false">
      <c r="A53" s="50" t="s">
        <v>136</v>
      </c>
      <c r="B53" s="52" t="n">
        <v>19555.66143</v>
      </c>
      <c r="C53" s="52" t="n">
        <v>8894.10229</v>
      </c>
      <c r="D53" s="52" t="n">
        <v>42.85343</v>
      </c>
      <c r="E53" s="52" t="n">
        <v>477.77772</v>
      </c>
      <c r="F53" s="52" t="n">
        <v>28970.39487</v>
      </c>
      <c r="G53" s="52" t="n">
        <v>10289.97035</v>
      </c>
      <c r="H53" s="52" t="n">
        <v>4674.72728</v>
      </c>
      <c r="I53" s="52" t="n">
        <v>3710.83408</v>
      </c>
      <c r="J53" s="52" t="n">
        <v>0</v>
      </c>
      <c r="K53" s="105" t="n">
        <v>10294.86316</v>
      </c>
      <c r="L53" s="159"/>
      <c r="M53" s="159"/>
      <c r="N53" s="69"/>
    </row>
    <row r="54" customFormat="false" ht="12.75" hidden="false" customHeight="false" outlineLevel="0" collapsed="false">
      <c r="A54" s="50" t="s">
        <v>137</v>
      </c>
      <c r="B54" s="52" t="n">
        <v>35768.21842</v>
      </c>
      <c r="C54" s="52" t="n">
        <v>49952.62241</v>
      </c>
      <c r="D54" s="52" t="n">
        <v>43817.37523</v>
      </c>
      <c r="E54" s="52" t="n">
        <v>350.3098</v>
      </c>
      <c r="F54" s="52" t="n">
        <v>129888.52586</v>
      </c>
      <c r="G54" s="52" t="n">
        <v>4797.75757</v>
      </c>
      <c r="H54" s="52" t="n">
        <v>1813.37191</v>
      </c>
      <c r="I54" s="52" t="n">
        <v>75331.52782</v>
      </c>
      <c r="J54" s="52" t="n">
        <v>0</v>
      </c>
      <c r="K54" s="105" t="n">
        <v>47945.86856</v>
      </c>
      <c r="L54" s="159"/>
      <c r="M54" s="159"/>
      <c r="N54" s="69"/>
    </row>
    <row r="55" customFormat="false" ht="12.75" hidden="false" customHeight="false" outlineLevel="0" collapsed="false">
      <c r="A55" s="50" t="s">
        <v>138</v>
      </c>
      <c r="B55" s="52" t="n">
        <v>217196.44461</v>
      </c>
      <c r="C55" s="52" t="n">
        <v>15714.35084</v>
      </c>
      <c r="D55" s="52" t="n">
        <v>3979.18723</v>
      </c>
      <c r="E55" s="52" t="n">
        <v>1863.63159</v>
      </c>
      <c r="F55" s="52" t="n">
        <v>238753.61427</v>
      </c>
      <c r="G55" s="52" t="n">
        <v>144634.20025</v>
      </c>
      <c r="H55" s="52" t="n">
        <v>31778.63032</v>
      </c>
      <c r="I55" s="52" t="n">
        <v>106.92367</v>
      </c>
      <c r="J55" s="52" t="n">
        <v>0</v>
      </c>
      <c r="K55" s="105" t="n">
        <v>62233.86003</v>
      </c>
      <c r="L55" s="159"/>
      <c r="M55" s="159"/>
      <c r="N55" s="69"/>
    </row>
    <row r="56" customFormat="false" ht="12.75" hidden="false" customHeight="false" outlineLevel="0" collapsed="false">
      <c r="A56" s="50" t="s">
        <v>139</v>
      </c>
      <c r="B56" s="52" t="n">
        <v>922678.63023</v>
      </c>
      <c r="C56" s="52" t="n">
        <v>442099.65909</v>
      </c>
      <c r="D56" s="52" t="n">
        <v>7896.97983</v>
      </c>
      <c r="E56" s="52" t="n">
        <v>161589.35077</v>
      </c>
      <c r="F56" s="52" t="n">
        <v>1534264.61992</v>
      </c>
      <c r="G56" s="52" t="n">
        <v>375307.49293</v>
      </c>
      <c r="H56" s="52" t="n">
        <v>102489.5009</v>
      </c>
      <c r="I56" s="52" t="n">
        <v>793322.4197</v>
      </c>
      <c r="J56" s="52" t="n">
        <v>0</v>
      </c>
      <c r="K56" s="105" t="n">
        <v>263145.20642</v>
      </c>
      <c r="L56" s="159"/>
      <c r="M56" s="159"/>
      <c r="N56" s="69"/>
    </row>
    <row r="57" customFormat="false" ht="12.75" hidden="false" customHeight="false" outlineLevel="0" collapsed="false">
      <c r="A57" s="50" t="s">
        <v>140</v>
      </c>
      <c r="B57" s="52" t="n">
        <v>743423.71823</v>
      </c>
      <c r="C57" s="52" t="n">
        <v>83604.32003</v>
      </c>
      <c r="D57" s="52" t="n">
        <v>6011.31005</v>
      </c>
      <c r="E57" s="52" t="n">
        <v>106965.93188</v>
      </c>
      <c r="F57" s="52" t="n">
        <v>940005.28019</v>
      </c>
      <c r="G57" s="52" t="n">
        <v>134135.78485</v>
      </c>
      <c r="H57" s="52" t="n">
        <v>35304.80646</v>
      </c>
      <c r="I57" s="52" t="n">
        <v>584672.14518</v>
      </c>
      <c r="J57" s="52" t="n">
        <v>0</v>
      </c>
      <c r="K57" s="105" t="n">
        <v>185892.5437</v>
      </c>
      <c r="L57" s="159"/>
      <c r="M57" s="159"/>
      <c r="N57" s="69"/>
    </row>
    <row r="58" customFormat="false" ht="12.75" hidden="false" customHeight="false" outlineLevel="0" collapsed="false">
      <c r="A58" s="50" t="s">
        <v>141</v>
      </c>
      <c r="B58" s="52" t="n">
        <v>162682.13576</v>
      </c>
      <c r="C58" s="52" t="n">
        <v>94366.83865</v>
      </c>
      <c r="D58" s="52" t="n">
        <v>4079.82762</v>
      </c>
      <c r="E58" s="52" t="n">
        <v>673.72857</v>
      </c>
      <c r="F58" s="52" t="n">
        <v>261802.5306</v>
      </c>
      <c r="G58" s="52" t="n">
        <v>164167.24944</v>
      </c>
      <c r="H58" s="52" t="n">
        <v>25253.62835</v>
      </c>
      <c r="I58" s="52" t="n">
        <v>20456.693</v>
      </c>
      <c r="J58" s="52" t="n">
        <v>0</v>
      </c>
      <c r="K58" s="105" t="n">
        <v>51924.95981</v>
      </c>
      <c r="L58" s="159"/>
      <c r="M58" s="159"/>
      <c r="N58" s="69"/>
    </row>
    <row r="59" customFormat="false" ht="12.75" hidden="false" customHeight="false" outlineLevel="0" collapsed="false">
      <c r="A59" s="50" t="s">
        <v>142</v>
      </c>
      <c r="B59" s="52" t="n">
        <v>25714.00569</v>
      </c>
      <c r="C59" s="52" t="n">
        <v>137.42838</v>
      </c>
      <c r="D59" s="52" t="n">
        <v>3256.08629</v>
      </c>
      <c r="E59" s="52" t="n">
        <v>2532.97541</v>
      </c>
      <c r="F59" s="52" t="n">
        <v>31640.49577</v>
      </c>
      <c r="G59" s="52" t="n">
        <v>14264.36486</v>
      </c>
      <c r="H59" s="52" t="n">
        <v>6071.55837</v>
      </c>
      <c r="I59" s="52" t="n">
        <v>0</v>
      </c>
      <c r="J59" s="52" t="n">
        <v>0</v>
      </c>
      <c r="K59" s="105" t="n">
        <v>11304.57254</v>
      </c>
      <c r="L59" s="159"/>
      <c r="M59" s="159"/>
      <c r="N59" s="69"/>
    </row>
    <row r="60" customFormat="false" ht="12.75" hidden="false" customHeight="false" outlineLevel="0" collapsed="false">
      <c r="A60" s="50" t="s">
        <v>143</v>
      </c>
      <c r="B60" s="52" t="n">
        <v>34644.70008</v>
      </c>
      <c r="C60" s="52" t="n">
        <v>0</v>
      </c>
      <c r="D60" s="52" t="n">
        <v>25.49113</v>
      </c>
      <c r="E60" s="52" t="n">
        <v>229.8835</v>
      </c>
      <c r="F60" s="52" t="n">
        <v>34900.07471</v>
      </c>
      <c r="G60" s="52" t="n">
        <v>25634.96071</v>
      </c>
      <c r="H60" s="52" t="n">
        <v>919.83495</v>
      </c>
      <c r="I60" s="52" t="n">
        <v>0</v>
      </c>
      <c r="J60" s="52" t="n">
        <v>0</v>
      </c>
      <c r="K60" s="105" t="n">
        <v>8345.27905</v>
      </c>
      <c r="L60" s="159"/>
      <c r="M60" s="159"/>
      <c r="N60" s="69"/>
    </row>
    <row r="61" customFormat="false" ht="12.75" hidden="false" customHeight="false" outlineLevel="0" collapsed="false">
      <c r="A61" s="50" t="s">
        <v>144</v>
      </c>
      <c r="B61" s="52" t="n">
        <v>2935437.00156</v>
      </c>
      <c r="C61" s="52" t="n">
        <v>4911.89315</v>
      </c>
      <c r="D61" s="52" t="n">
        <v>4.3456</v>
      </c>
      <c r="E61" s="52" t="n">
        <v>490603.33867</v>
      </c>
      <c r="F61" s="52" t="n">
        <v>3430956.57898</v>
      </c>
      <c r="G61" s="52" t="n">
        <v>208414.25244</v>
      </c>
      <c r="H61" s="52" t="n">
        <v>73392.35501</v>
      </c>
      <c r="I61" s="52" t="n">
        <v>2564677.55723</v>
      </c>
      <c r="J61" s="52" t="n">
        <v>0</v>
      </c>
      <c r="K61" s="105" t="n">
        <v>584472.4143</v>
      </c>
      <c r="L61" s="159"/>
      <c r="M61" s="159"/>
      <c r="N61" s="69"/>
    </row>
    <row r="62" customFormat="false" ht="12.75" hidden="false" customHeight="false" outlineLevel="0" collapsed="false">
      <c r="A62" s="50" t="s">
        <v>145</v>
      </c>
      <c r="B62" s="52" t="n">
        <v>1385104.19431</v>
      </c>
      <c r="C62" s="52" t="n">
        <v>99918.39133</v>
      </c>
      <c r="D62" s="52" t="n">
        <v>71169.72904</v>
      </c>
      <c r="E62" s="52" t="n">
        <v>1374110.00208</v>
      </c>
      <c r="F62" s="52" t="n">
        <v>2930302.31676</v>
      </c>
      <c r="G62" s="52" t="n">
        <v>715703.88022</v>
      </c>
      <c r="H62" s="52" t="n">
        <v>342048.74631</v>
      </c>
      <c r="I62" s="52" t="n">
        <v>173989.86838</v>
      </c>
      <c r="J62" s="52" t="n">
        <v>0</v>
      </c>
      <c r="K62" s="105" t="n">
        <v>1698559.82185</v>
      </c>
      <c r="L62" s="159"/>
      <c r="M62" s="159"/>
      <c r="N62" s="69"/>
    </row>
    <row r="63" customFormat="false" ht="12.75" hidden="false" customHeight="false" outlineLevel="0" collapsed="false">
      <c r="A63" s="50" t="s">
        <v>146</v>
      </c>
      <c r="B63" s="52" t="n">
        <v>37099.41</v>
      </c>
      <c r="C63" s="52" t="n">
        <v>1183.882</v>
      </c>
      <c r="D63" s="52" t="n">
        <v>197.688</v>
      </c>
      <c r="E63" s="52" t="n">
        <v>2378.733</v>
      </c>
      <c r="F63" s="52" t="n">
        <v>40859.713</v>
      </c>
      <c r="G63" s="52" t="n">
        <v>9301.065</v>
      </c>
      <c r="H63" s="52" t="n">
        <v>13818.188</v>
      </c>
      <c r="I63" s="52" t="n">
        <v>0</v>
      </c>
      <c r="J63" s="52" t="n">
        <v>0</v>
      </c>
      <c r="K63" s="105" t="n">
        <v>17740.46</v>
      </c>
      <c r="L63" s="159"/>
      <c r="M63" s="159"/>
      <c r="N63" s="69"/>
    </row>
    <row r="64" customFormat="false" ht="12.75" hidden="false" customHeight="false" outlineLevel="0" collapsed="false">
      <c r="A64" s="50" t="s">
        <v>147</v>
      </c>
      <c r="B64" s="52" t="n">
        <v>31111.38998</v>
      </c>
      <c r="C64" s="52" t="n">
        <v>109.72074</v>
      </c>
      <c r="D64" s="52" t="n">
        <v>9229.22389</v>
      </c>
      <c r="E64" s="52" t="n">
        <v>227.96438</v>
      </c>
      <c r="F64" s="52" t="n">
        <v>40678.29899</v>
      </c>
      <c r="G64" s="52" t="n">
        <v>15691.37693</v>
      </c>
      <c r="H64" s="52" t="n">
        <v>597.68364</v>
      </c>
      <c r="I64" s="52" t="n">
        <v>1561.01258</v>
      </c>
      <c r="J64" s="52" t="n">
        <v>0</v>
      </c>
      <c r="K64" s="105" t="n">
        <v>22828.22584</v>
      </c>
      <c r="L64" s="159"/>
      <c r="M64" s="159"/>
      <c r="N64" s="69"/>
    </row>
    <row r="65" customFormat="false" ht="12.75" hidden="false" customHeight="false" outlineLevel="0" collapsed="false">
      <c r="A65" s="50" t="s">
        <v>148</v>
      </c>
      <c r="B65" s="52" t="n">
        <v>376465.35951</v>
      </c>
      <c r="C65" s="52" t="n">
        <v>78213.12963</v>
      </c>
      <c r="D65" s="52" t="n">
        <v>32468.0362</v>
      </c>
      <c r="E65" s="52" t="n">
        <v>13518.97781</v>
      </c>
      <c r="F65" s="52" t="n">
        <v>500665.50315</v>
      </c>
      <c r="G65" s="52" t="n">
        <v>250442.3876</v>
      </c>
      <c r="H65" s="52" t="n">
        <v>53633.65943</v>
      </c>
      <c r="I65" s="52" t="n">
        <v>88023.88783</v>
      </c>
      <c r="J65" s="52" t="n">
        <v>0</v>
      </c>
      <c r="K65" s="105" t="n">
        <v>108565.56829</v>
      </c>
      <c r="L65" s="159"/>
      <c r="M65" s="159"/>
      <c r="N65" s="69"/>
    </row>
    <row r="66" customFormat="false" ht="12.75" hidden="false" customHeight="false" outlineLevel="0" collapsed="false">
      <c r="A66" s="50" t="s">
        <v>149</v>
      </c>
      <c r="B66" s="52" t="n">
        <v>2812.36219</v>
      </c>
      <c r="C66" s="52" t="n">
        <v>8852.03229</v>
      </c>
      <c r="D66" s="52" t="n">
        <v>113.78977</v>
      </c>
      <c r="E66" s="52" t="n">
        <v>0</v>
      </c>
      <c r="F66" s="52" t="n">
        <v>11778.18425</v>
      </c>
      <c r="G66" s="52" t="n">
        <v>12.83075</v>
      </c>
      <c r="H66" s="52" t="n">
        <v>750.77592</v>
      </c>
      <c r="I66" s="52" t="n">
        <v>0</v>
      </c>
      <c r="J66" s="52" t="n">
        <v>0</v>
      </c>
      <c r="K66" s="105" t="n">
        <v>11014.57758</v>
      </c>
      <c r="L66" s="159"/>
      <c r="M66" s="159"/>
      <c r="N66" s="69"/>
    </row>
    <row r="67" customFormat="false" ht="12.75" hidden="false" customHeight="false" outlineLevel="0" collapsed="false">
      <c r="A67" s="50" t="s">
        <v>150</v>
      </c>
      <c r="B67" s="52" t="n">
        <v>316823.419</v>
      </c>
      <c r="C67" s="52" t="n">
        <v>24580.44843</v>
      </c>
      <c r="D67" s="52" t="n">
        <v>22067.82565</v>
      </c>
      <c r="E67" s="52" t="n">
        <v>25864.06988</v>
      </c>
      <c r="F67" s="52" t="n">
        <v>389335.76296</v>
      </c>
      <c r="G67" s="52" t="n">
        <v>167707.63937</v>
      </c>
      <c r="H67" s="52" t="n">
        <v>54987.8787</v>
      </c>
      <c r="I67" s="52" t="n">
        <v>58554.39942</v>
      </c>
      <c r="J67" s="52" t="n">
        <v>0</v>
      </c>
      <c r="K67" s="105" t="n">
        <v>108085.84547</v>
      </c>
      <c r="L67" s="159"/>
      <c r="M67" s="159"/>
      <c r="N67" s="69"/>
    </row>
    <row r="68" customFormat="false" ht="12.75" hidden="false" customHeight="false" outlineLevel="0" collapsed="false">
      <c r="A68" s="50" t="s">
        <v>151</v>
      </c>
      <c r="B68" s="52" t="n">
        <v>650.20053</v>
      </c>
      <c r="C68" s="52" t="n">
        <v>47.41281</v>
      </c>
      <c r="D68" s="52" t="n">
        <v>40.32947</v>
      </c>
      <c r="E68" s="52" t="n">
        <v>3208.92936</v>
      </c>
      <c r="F68" s="52" t="n">
        <v>3946.87217</v>
      </c>
      <c r="G68" s="52" t="n">
        <v>88.40911</v>
      </c>
      <c r="H68" s="52" t="n">
        <v>571.31157</v>
      </c>
      <c r="I68" s="52" t="n">
        <v>0</v>
      </c>
      <c r="J68" s="52" t="n">
        <v>0</v>
      </c>
      <c r="K68" s="105" t="n">
        <v>3287.15149</v>
      </c>
      <c r="L68" s="159"/>
      <c r="M68" s="159"/>
      <c r="N68" s="69"/>
    </row>
    <row r="69" customFormat="false" ht="12.75" hidden="false" customHeight="false" outlineLevel="0" collapsed="false">
      <c r="A69" s="50" t="s">
        <v>152</v>
      </c>
      <c r="B69" s="52" t="n">
        <v>5375.8657</v>
      </c>
      <c r="C69" s="52" t="n">
        <v>91.36261</v>
      </c>
      <c r="D69" s="52" t="n">
        <v>193.87361</v>
      </c>
      <c r="E69" s="52" t="n">
        <v>4879.80282</v>
      </c>
      <c r="F69" s="52" t="n">
        <v>10540.90474</v>
      </c>
      <c r="G69" s="52" t="n">
        <v>2032.29207</v>
      </c>
      <c r="H69" s="52" t="n">
        <v>1624.31109</v>
      </c>
      <c r="I69" s="52" t="n">
        <v>398.48379</v>
      </c>
      <c r="J69" s="52" t="n">
        <v>0</v>
      </c>
      <c r="K69" s="105" t="n">
        <v>6485.81779</v>
      </c>
      <c r="L69" s="159"/>
      <c r="M69" s="159"/>
      <c r="N69" s="69"/>
    </row>
    <row r="70" customFormat="false" ht="12.75" hidden="false" customHeight="false" outlineLevel="0" collapsed="false">
      <c r="A70" s="50" t="s">
        <v>153</v>
      </c>
      <c r="B70" s="52" t="n">
        <v>34675.066</v>
      </c>
      <c r="C70" s="52" t="n">
        <v>12360.107</v>
      </c>
      <c r="D70" s="52" t="n">
        <v>857.564</v>
      </c>
      <c r="E70" s="52" t="n">
        <v>28112.812</v>
      </c>
      <c r="F70" s="52" t="n">
        <v>76005.549</v>
      </c>
      <c r="G70" s="52" t="n">
        <v>21939.063</v>
      </c>
      <c r="H70" s="52" t="n">
        <v>9274.594</v>
      </c>
      <c r="I70" s="52" t="n">
        <v>5082.346</v>
      </c>
      <c r="J70" s="52" t="n">
        <v>0</v>
      </c>
      <c r="K70" s="105" t="n">
        <v>39709.546</v>
      </c>
      <c r="L70" s="159"/>
      <c r="M70" s="159"/>
      <c r="N70" s="69"/>
    </row>
    <row r="71" customFormat="false" ht="12.75" hidden="false" customHeight="false" outlineLevel="0" collapsed="false">
      <c r="A71" s="50" t="s">
        <v>154</v>
      </c>
      <c r="B71" s="52" t="n">
        <v>3468.61907</v>
      </c>
      <c r="C71" s="52" t="n">
        <v>37.10522</v>
      </c>
      <c r="D71" s="52" t="n">
        <v>0</v>
      </c>
      <c r="E71" s="52" t="n">
        <v>0</v>
      </c>
      <c r="F71" s="52" t="n">
        <v>3505.72429</v>
      </c>
      <c r="G71" s="52" t="n">
        <v>26.93466</v>
      </c>
      <c r="H71" s="52" t="n">
        <v>99.20466</v>
      </c>
      <c r="I71" s="52" t="n">
        <v>0</v>
      </c>
      <c r="J71" s="52" t="n">
        <v>0</v>
      </c>
      <c r="K71" s="105" t="n">
        <v>3379.58497</v>
      </c>
      <c r="L71" s="159"/>
      <c r="M71" s="159"/>
      <c r="N71" s="69"/>
    </row>
    <row r="72" customFormat="false" ht="12.75" hidden="false" customHeight="false" outlineLevel="0" collapsed="false">
      <c r="A72" s="50" t="s">
        <v>155</v>
      </c>
      <c r="B72" s="52" t="n">
        <v>110157.51102</v>
      </c>
      <c r="C72" s="52" t="n">
        <v>28923.90758</v>
      </c>
      <c r="D72" s="52" t="n">
        <v>5452.08758</v>
      </c>
      <c r="E72" s="52" t="n">
        <v>1671.40881</v>
      </c>
      <c r="F72" s="52" t="n">
        <v>146204.91499</v>
      </c>
      <c r="G72" s="52" t="n">
        <v>83965.072</v>
      </c>
      <c r="H72" s="52" t="n">
        <v>25348.13803</v>
      </c>
      <c r="I72" s="52" t="n">
        <v>413.94718</v>
      </c>
      <c r="J72" s="52" t="n">
        <v>0</v>
      </c>
      <c r="K72" s="105" t="n">
        <v>36056.209</v>
      </c>
      <c r="L72" s="159"/>
      <c r="M72" s="159"/>
      <c r="N72" s="69"/>
    </row>
    <row r="73" customFormat="false" ht="12.75" hidden="false" customHeight="false" outlineLevel="0" collapsed="false">
      <c r="A73" s="50" t="s">
        <v>156</v>
      </c>
      <c r="B73" s="52" t="n">
        <v>11900.643</v>
      </c>
      <c r="C73" s="52" t="n">
        <v>0</v>
      </c>
      <c r="D73" s="52" t="n">
        <v>0</v>
      </c>
      <c r="E73" s="52" t="n">
        <v>268.555</v>
      </c>
      <c r="F73" s="52" t="n">
        <v>12169.198</v>
      </c>
      <c r="G73" s="52" t="n">
        <v>61.052</v>
      </c>
      <c r="H73" s="52" t="n">
        <v>16.793</v>
      </c>
      <c r="I73" s="52" t="n">
        <v>0</v>
      </c>
      <c r="J73" s="52" t="n">
        <v>0</v>
      </c>
      <c r="K73" s="105" t="n">
        <v>12091.353</v>
      </c>
      <c r="L73" s="159"/>
      <c r="M73" s="159"/>
      <c r="N73" s="69"/>
    </row>
    <row r="74" customFormat="false" ht="12.75" hidden="false" customHeight="false" outlineLevel="0" collapsed="false">
      <c r="A74" s="50" t="s">
        <v>157</v>
      </c>
      <c r="B74" s="52" t="n">
        <v>80703.19984</v>
      </c>
      <c r="C74" s="52" t="n">
        <v>12613.18704</v>
      </c>
      <c r="D74" s="52" t="n">
        <v>7813.70608</v>
      </c>
      <c r="E74" s="52" t="n">
        <v>47254.48196</v>
      </c>
      <c r="F74" s="52" t="n">
        <v>148384.57492</v>
      </c>
      <c r="G74" s="52" t="n">
        <v>65883.4989</v>
      </c>
      <c r="H74" s="52" t="n">
        <v>7394.71411</v>
      </c>
      <c r="I74" s="52" t="n">
        <v>0</v>
      </c>
      <c r="J74" s="52" t="n">
        <v>0</v>
      </c>
      <c r="K74" s="105" t="n">
        <v>75106.36191</v>
      </c>
      <c r="L74" s="159"/>
      <c r="M74" s="159"/>
      <c r="N74" s="69"/>
    </row>
    <row r="75" customFormat="false" ht="12.75" hidden="false" customHeight="false" outlineLevel="0" collapsed="false">
      <c r="A75" s="50" t="s">
        <v>158</v>
      </c>
      <c r="B75" s="52" t="n">
        <v>16683.53829</v>
      </c>
      <c r="C75" s="52" t="n">
        <v>560.86879</v>
      </c>
      <c r="D75" s="52" t="n">
        <v>2618.45822</v>
      </c>
      <c r="E75" s="52" t="n">
        <v>6196.40204</v>
      </c>
      <c r="F75" s="52" t="n">
        <v>26059.26734</v>
      </c>
      <c r="G75" s="52" t="n">
        <v>6966.84029</v>
      </c>
      <c r="H75" s="52" t="n">
        <v>8000.19962</v>
      </c>
      <c r="I75" s="52" t="n">
        <v>232.45784</v>
      </c>
      <c r="J75" s="52" t="n">
        <v>0</v>
      </c>
      <c r="K75" s="105" t="n">
        <v>10859.76959</v>
      </c>
      <c r="L75" s="159"/>
      <c r="M75" s="159"/>
      <c r="N75" s="69"/>
    </row>
    <row r="76" customFormat="false" ht="12.75" hidden="false" customHeight="false" outlineLevel="0" collapsed="false">
      <c r="A76" s="50" t="s">
        <v>159</v>
      </c>
      <c r="B76" s="52" t="n">
        <v>36765.15473</v>
      </c>
      <c r="C76" s="52" t="n">
        <v>3043.38939</v>
      </c>
      <c r="D76" s="52" t="n">
        <v>65.92131</v>
      </c>
      <c r="E76" s="52" t="n">
        <v>23633.61498</v>
      </c>
      <c r="F76" s="52" t="n">
        <v>63508.08041</v>
      </c>
      <c r="G76" s="52" t="n">
        <v>18030.12865</v>
      </c>
      <c r="H76" s="52" t="n">
        <v>847.07117</v>
      </c>
      <c r="I76" s="52" t="n">
        <v>1152.89883</v>
      </c>
      <c r="J76" s="52" t="n">
        <v>0</v>
      </c>
      <c r="K76" s="105" t="n">
        <v>43477.98176</v>
      </c>
      <c r="L76" s="159"/>
      <c r="M76" s="159"/>
      <c r="N76" s="69"/>
    </row>
    <row r="77" customFormat="false" ht="12.75" hidden="false" customHeight="false" outlineLevel="0" collapsed="false">
      <c r="A77" s="50" t="s">
        <v>160</v>
      </c>
      <c r="B77" s="52" t="n">
        <v>74730.0774</v>
      </c>
      <c r="C77" s="52" t="n">
        <v>7500.75104</v>
      </c>
      <c r="D77" s="52" t="n">
        <v>0</v>
      </c>
      <c r="E77" s="52" t="n">
        <v>120.90784</v>
      </c>
      <c r="F77" s="52" t="n">
        <v>82351.73628</v>
      </c>
      <c r="G77" s="52" t="n">
        <v>13880.63212</v>
      </c>
      <c r="H77" s="52" t="n">
        <v>6756.4937</v>
      </c>
      <c r="I77" s="52" t="n">
        <v>6101.20068</v>
      </c>
      <c r="J77" s="52" t="n">
        <v>0</v>
      </c>
      <c r="K77" s="105" t="n">
        <v>55613.40978</v>
      </c>
      <c r="L77" s="159"/>
      <c r="M77" s="159"/>
      <c r="N77" s="69"/>
    </row>
    <row r="78" customFormat="false" ht="12.75" hidden="false" customHeight="false" outlineLevel="0" collapsed="false">
      <c r="A78" s="50" t="s">
        <v>161</v>
      </c>
      <c r="B78" s="52" t="n">
        <v>73436.60151</v>
      </c>
      <c r="C78" s="52" t="n">
        <v>72143.46732</v>
      </c>
      <c r="D78" s="52" t="n">
        <v>1950.53584</v>
      </c>
      <c r="E78" s="52" t="n">
        <v>1505.20934</v>
      </c>
      <c r="F78" s="52" t="n">
        <v>149035.81401</v>
      </c>
      <c r="G78" s="52" t="n">
        <v>90560.52085</v>
      </c>
      <c r="H78" s="52" t="n">
        <v>10819.45564</v>
      </c>
      <c r="I78" s="52" t="n">
        <v>5902.47782</v>
      </c>
      <c r="J78" s="52" t="n">
        <v>0</v>
      </c>
      <c r="K78" s="105" t="n">
        <v>41753.3597</v>
      </c>
      <c r="L78" s="159"/>
      <c r="M78" s="159"/>
      <c r="N78" s="69"/>
    </row>
    <row r="79" customFormat="false" ht="12.75" hidden="false" customHeight="false" outlineLevel="0" collapsed="false">
      <c r="A79" s="50" t="s">
        <v>162</v>
      </c>
      <c r="B79" s="52" t="n">
        <v>1757123.49379</v>
      </c>
      <c r="C79" s="52" t="n">
        <v>65489.26938</v>
      </c>
      <c r="D79" s="52" t="n">
        <v>200046.80381</v>
      </c>
      <c r="E79" s="52" t="n">
        <v>153249.52651</v>
      </c>
      <c r="F79" s="52" t="n">
        <v>2175909.09349</v>
      </c>
      <c r="G79" s="52" t="n">
        <v>972290.0694</v>
      </c>
      <c r="H79" s="52" t="n">
        <v>231419.24339</v>
      </c>
      <c r="I79" s="52" t="n">
        <v>386175.36618</v>
      </c>
      <c r="J79" s="52" t="n">
        <v>0</v>
      </c>
      <c r="K79" s="105" t="n">
        <v>586024.41452</v>
      </c>
      <c r="L79" s="159"/>
      <c r="M79" s="159"/>
      <c r="N79" s="69"/>
    </row>
    <row r="80" customFormat="false" ht="12.75" hidden="false" customHeight="false" outlineLevel="0" collapsed="false">
      <c r="A80" s="50" t="s">
        <v>163</v>
      </c>
      <c r="B80" s="52" t="n">
        <v>227942.36512</v>
      </c>
      <c r="C80" s="52" t="n">
        <v>559.83423</v>
      </c>
      <c r="D80" s="52" t="n">
        <v>8594.39139</v>
      </c>
      <c r="E80" s="52" t="n">
        <v>383.42923</v>
      </c>
      <c r="F80" s="52" t="n">
        <v>237480.01997</v>
      </c>
      <c r="G80" s="52" t="n">
        <v>203512.89699</v>
      </c>
      <c r="H80" s="52" t="n">
        <v>1926.76672</v>
      </c>
      <c r="I80" s="52" t="n">
        <v>2838.06234</v>
      </c>
      <c r="J80" s="52" t="n">
        <v>0</v>
      </c>
      <c r="K80" s="105" t="n">
        <v>29202.29392</v>
      </c>
      <c r="L80" s="159"/>
      <c r="M80" s="159"/>
      <c r="N80" s="69"/>
    </row>
    <row r="81" customFormat="false" ht="12.75" hidden="false" customHeight="false" outlineLevel="0" collapsed="false">
      <c r="A81" s="50" t="s">
        <v>164</v>
      </c>
      <c r="B81" s="52" t="n">
        <v>16433.37051</v>
      </c>
      <c r="C81" s="52" t="n">
        <v>1412.79626</v>
      </c>
      <c r="D81" s="52" t="n">
        <v>6186.66122</v>
      </c>
      <c r="E81" s="52" t="n">
        <v>358.92394</v>
      </c>
      <c r="F81" s="52" t="n">
        <v>24391.75193</v>
      </c>
      <c r="G81" s="52" t="n">
        <v>11298.80238</v>
      </c>
      <c r="H81" s="52" t="n">
        <v>353.17619</v>
      </c>
      <c r="I81" s="52" t="n">
        <v>4385.30842</v>
      </c>
      <c r="J81" s="52" t="n">
        <v>0</v>
      </c>
      <c r="K81" s="105" t="n">
        <v>8354.46494</v>
      </c>
      <c r="L81" s="159"/>
      <c r="M81" s="159"/>
      <c r="N81" s="69"/>
    </row>
    <row r="82" customFormat="false" ht="12.75" hidden="false" customHeight="false" outlineLevel="0" collapsed="false">
      <c r="A82" s="50" t="s">
        <v>165</v>
      </c>
      <c r="B82" s="52" t="n">
        <v>32404.07188</v>
      </c>
      <c r="C82" s="52" t="n">
        <v>82948.27906</v>
      </c>
      <c r="D82" s="52" t="n">
        <v>9783.81125</v>
      </c>
      <c r="E82" s="52" t="n">
        <v>2608.16517</v>
      </c>
      <c r="F82" s="52" t="n">
        <v>127744.32736</v>
      </c>
      <c r="G82" s="52" t="n">
        <v>18220.56302</v>
      </c>
      <c r="H82" s="52" t="n">
        <v>4587.42479</v>
      </c>
      <c r="I82" s="52" t="n">
        <v>45032.5811</v>
      </c>
      <c r="J82" s="52" t="n">
        <v>0</v>
      </c>
      <c r="K82" s="105" t="n">
        <v>59903.75845</v>
      </c>
      <c r="L82" s="159"/>
      <c r="M82" s="159"/>
      <c r="N82" s="69"/>
    </row>
    <row r="83" customFormat="false" ht="12.75" hidden="false" customHeight="false" outlineLevel="0" collapsed="false">
      <c r="A83" s="50" t="s">
        <v>166</v>
      </c>
      <c r="B83" s="52" t="n">
        <v>24445.66318</v>
      </c>
      <c r="C83" s="52" t="n">
        <v>4060.78098</v>
      </c>
      <c r="D83" s="52" t="n">
        <v>758.80008</v>
      </c>
      <c r="E83" s="52" t="n">
        <v>512.54549</v>
      </c>
      <c r="F83" s="52" t="n">
        <v>29777.78973</v>
      </c>
      <c r="G83" s="52" t="n">
        <v>11471.98786</v>
      </c>
      <c r="H83" s="52" t="n">
        <v>5917.2381</v>
      </c>
      <c r="I83" s="52" t="n">
        <v>941.97618</v>
      </c>
      <c r="J83" s="52" t="n">
        <v>0</v>
      </c>
      <c r="K83" s="105" t="n">
        <v>11446.58759</v>
      </c>
      <c r="L83" s="159"/>
      <c r="M83" s="159"/>
      <c r="N83" s="69"/>
    </row>
    <row r="84" customFormat="false" ht="12.75" hidden="false" customHeight="false" outlineLevel="0" collapsed="false">
      <c r="A84" s="50" t="s">
        <v>167</v>
      </c>
      <c r="B84" s="52" t="n">
        <v>613556.30485</v>
      </c>
      <c r="C84" s="52" t="n">
        <v>219641.67047</v>
      </c>
      <c r="D84" s="52" t="n">
        <v>11357.95604</v>
      </c>
      <c r="E84" s="52" t="n">
        <v>98389.89729</v>
      </c>
      <c r="F84" s="52" t="n">
        <v>942945.82865</v>
      </c>
      <c r="G84" s="52" t="n">
        <v>501505.65016</v>
      </c>
      <c r="H84" s="52" t="n">
        <v>154019.60315</v>
      </c>
      <c r="I84" s="52" t="n">
        <v>19231.77997</v>
      </c>
      <c r="J84" s="52" t="n">
        <v>0</v>
      </c>
      <c r="K84" s="105" t="n">
        <v>268188.79537</v>
      </c>
      <c r="L84" s="159"/>
      <c r="M84" s="159"/>
      <c r="N84" s="69"/>
    </row>
    <row r="85" customFormat="false" ht="12.75" hidden="false" customHeight="false" outlineLevel="0" collapsed="false">
      <c r="A85" s="50" t="s">
        <v>168</v>
      </c>
      <c r="B85" s="52" t="n">
        <v>580480.70211</v>
      </c>
      <c r="C85" s="52" t="n">
        <v>200201.70017</v>
      </c>
      <c r="D85" s="52" t="n">
        <v>0</v>
      </c>
      <c r="E85" s="52" t="n">
        <v>0</v>
      </c>
      <c r="F85" s="52" t="n">
        <v>780682.40228</v>
      </c>
      <c r="G85" s="52" t="n">
        <v>1744.66818</v>
      </c>
      <c r="H85" s="52" t="n">
        <v>4913.80095</v>
      </c>
      <c r="I85" s="52" t="n">
        <v>765217.63719</v>
      </c>
      <c r="J85" s="52" t="n">
        <v>0</v>
      </c>
      <c r="K85" s="105" t="n">
        <v>8806.29596</v>
      </c>
      <c r="L85" s="159"/>
      <c r="M85" s="159"/>
      <c r="N85" s="69"/>
    </row>
    <row r="86" customFormat="false" ht="12.75" hidden="false" customHeight="false" outlineLevel="0" collapsed="false">
      <c r="A86" s="50" t="s">
        <v>169</v>
      </c>
      <c r="B86" s="52" t="n">
        <v>159223.33669</v>
      </c>
      <c r="C86" s="52" t="n">
        <v>27696.2683</v>
      </c>
      <c r="D86" s="52" t="n">
        <v>7568.85797</v>
      </c>
      <c r="E86" s="52" t="n">
        <v>3249.76993</v>
      </c>
      <c r="F86" s="52" t="n">
        <v>197738.23289</v>
      </c>
      <c r="G86" s="52" t="n">
        <v>73394.69297</v>
      </c>
      <c r="H86" s="52" t="n">
        <v>27589.57897</v>
      </c>
      <c r="I86" s="52" t="n">
        <v>23643.178</v>
      </c>
      <c r="J86" s="52" t="n">
        <v>0</v>
      </c>
      <c r="K86" s="105" t="n">
        <v>75563.62715</v>
      </c>
      <c r="L86" s="159"/>
      <c r="M86" s="159"/>
      <c r="N86" s="69"/>
    </row>
    <row r="87" customFormat="false" ht="12.75" hidden="false" customHeight="false" outlineLevel="0" collapsed="false">
      <c r="A87" s="50" t="s">
        <v>170</v>
      </c>
      <c r="B87" s="52" t="n">
        <v>35393.99905</v>
      </c>
      <c r="C87" s="52" t="n">
        <v>5440.08075</v>
      </c>
      <c r="D87" s="52" t="n">
        <v>8399.14653</v>
      </c>
      <c r="E87" s="52" t="n">
        <v>54583.24769</v>
      </c>
      <c r="F87" s="52" t="n">
        <v>103816.47402</v>
      </c>
      <c r="G87" s="52" t="n">
        <v>9596.6023</v>
      </c>
      <c r="H87" s="52" t="n">
        <v>9100.77097</v>
      </c>
      <c r="I87" s="52" t="n">
        <v>301.97088</v>
      </c>
      <c r="J87" s="52" t="n">
        <v>30.90831</v>
      </c>
      <c r="K87" s="105" t="n">
        <v>84786.22156</v>
      </c>
      <c r="L87" s="159"/>
      <c r="M87" s="159"/>
      <c r="N87" s="69"/>
    </row>
    <row r="88" customFormat="false" ht="12.75" hidden="false" customHeight="false" outlineLevel="0" collapsed="false">
      <c r="A88" s="50" t="s">
        <v>171</v>
      </c>
      <c r="B88" s="52" t="n">
        <v>10259.44982</v>
      </c>
      <c r="C88" s="52" t="n">
        <v>311.04326</v>
      </c>
      <c r="D88" s="52" t="n">
        <v>17232.81711</v>
      </c>
      <c r="E88" s="52" t="n">
        <v>261.66301</v>
      </c>
      <c r="F88" s="52" t="n">
        <v>28064.9732</v>
      </c>
      <c r="G88" s="52" t="n">
        <v>4258.01534</v>
      </c>
      <c r="H88" s="52" t="n">
        <v>3368.58309</v>
      </c>
      <c r="I88" s="52" t="n">
        <v>658.71004</v>
      </c>
      <c r="J88" s="52" t="n">
        <v>57.92952</v>
      </c>
      <c r="K88" s="105" t="n">
        <v>19721.73521</v>
      </c>
      <c r="L88" s="159"/>
      <c r="M88" s="159"/>
      <c r="N88" s="69"/>
    </row>
    <row r="89" customFormat="false" ht="12.75" hidden="false" customHeight="false" outlineLevel="0" collapsed="false">
      <c r="A89" s="50" t="s">
        <v>172</v>
      </c>
      <c r="B89" s="52" t="n">
        <v>215117.50808</v>
      </c>
      <c r="C89" s="52" t="n">
        <v>106.12866</v>
      </c>
      <c r="D89" s="52" t="n">
        <v>71.93103</v>
      </c>
      <c r="E89" s="52" t="n">
        <v>3802.63025</v>
      </c>
      <c r="F89" s="52" t="n">
        <v>219098.19802</v>
      </c>
      <c r="G89" s="52" t="n">
        <v>133128.17398</v>
      </c>
      <c r="H89" s="52" t="n">
        <v>16128.0616</v>
      </c>
      <c r="I89" s="52" t="n">
        <v>912.94694</v>
      </c>
      <c r="J89" s="52" t="n">
        <v>0</v>
      </c>
      <c r="K89" s="105" t="n">
        <v>68929.0155</v>
      </c>
      <c r="L89" s="159"/>
      <c r="M89" s="159"/>
      <c r="N89" s="69"/>
    </row>
    <row r="90" customFormat="false" ht="12.75" hidden="false" customHeight="false" outlineLevel="0" collapsed="false">
      <c r="A90" s="50" t="s">
        <v>173</v>
      </c>
      <c r="B90" s="52" t="n">
        <v>18946.57304</v>
      </c>
      <c r="C90" s="52" t="n">
        <v>4245.60161</v>
      </c>
      <c r="D90" s="52" t="n">
        <v>147.02886</v>
      </c>
      <c r="E90" s="52" t="n">
        <v>135.49556</v>
      </c>
      <c r="F90" s="52" t="n">
        <v>23474.69907</v>
      </c>
      <c r="G90" s="52" t="n">
        <v>8509.00116</v>
      </c>
      <c r="H90" s="52" t="n">
        <v>8642.55954</v>
      </c>
      <c r="I90" s="52" t="n">
        <v>2840.17155</v>
      </c>
      <c r="J90" s="52" t="n">
        <v>0</v>
      </c>
      <c r="K90" s="105" t="n">
        <v>3482.96682</v>
      </c>
      <c r="L90" s="159"/>
      <c r="M90" s="159"/>
      <c r="N90" s="69"/>
    </row>
    <row r="91" customFormat="false" ht="12.75" hidden="false" customHeight="false" outlineLevel="0" collapsed="false">
      <c r="A91" s="50" t="s">
        <v>174</v>
      </c>
      <c r="B91" s="52" t="n">
        <v>673042.52191</v>
      </c>
      <c r="C91" s="52" t="n">
        <v>19404.81708</v>
      </c>
      <c r="D91" s="52" t="n">
        <v>24719.98778</v>
      </c>
      <c r="E91" s="52" t="n">
        <v>65365.16463</v>
      </c>
      <c r="F91" s="52" t="n">
        <v>782532.4914</v>
      </c>
      <c r="G91" s="52" t="n">
        <v>546692.21061</v>
      </c>
      <c r="H91" s="52" t="n">
        <v>40234.15297</v>
      </c>
      <c r="I91" s="52" t="n">
        <v>27728.50956</v>
      </c>
      <c r="J91" s="52" t="n">
        <v>0</v>
      </c>
      <c r="K91" s="105" t="n">
        <v>167877.61826</v>
      </c>
      <c r="L91" s="159"/>
      <c r="M91" s="159"/>
      <c r="N91" s="69"/>
    </row>
    <row r="92" customFormat="false" ht="12.75" hidden="false" customHeight="false" outlineLevel="0" collapsed="false">
      <c r="A92" s="50" t="s">
        <v>175</v>
      </c>
      <c r="B92" s="52" t="n">
        <v>4854.38466</v>
      </c>
      <c r="C92" s="52" t="n">
        <v>361.21149</v>
      </c>
      <c r="D92" s="52" t="n">
        <v>4.1067</v>
      </c>
      <c r="E92" s="52" t="n">
        <v>942.34265</v>
      </c>
      <c r="F92" s="52" t="n">
        <v>6162.0455</v>
      </c>
      <c r="G92" s="52" t="n">
        <v>1085.00615</v>
      </c>
      <c r="H92" s="52" t="n">
        <v>1222.80535</v>
      </c>
      <c r="I92" s="52" t="n">
        <v>35.8974</v>
      </c>
      <c r="J92" s="52" t="n">
        <v>0</v>
      </c>
      <c r="K92" s="105" t="n">
        <v>3818.3366</v>
      </c>
      <c r="L92" s="159"/>
      <c r="M92" s="159"/>
      <c r="N92" s="69"/>
    </row>
    <row r="93" customFormat="false" ht="12.75" hidden="false" customHeight="false" outlineLevel="0" collapsed="false">
      <c r="A93" s="50" t="s">
        <v>176</v>
      </c>
      <c r="B93" s="52" t="n">
        <v>27242.17422</v>
      </c>
      <c r="C93" s="52" t="n">
        <v>2764.58194</v>
      </c>
      <c r="D93" s="52" t="n">
        <v>145.63912</v>
      </c>
      <c r="E93" s="52" t="n">
        <v>26643.57782</v>
      </c>
      <c r="F93" s="52" t="n">
        <v>56795.9731</v>
      </c>
      <c r="G93" s="52" t="n">
        <v>19299.97909</v>
      </c>
      <c r="H93" s="52" t="n">
        <v>12440.86152</v>
      </c>
      <c r="I93" s="52" t="n">
        <v>1098.16621</v>
      </c>
      <c r="J93" s="52" t="n">
        <v>0</v>
      </c>
      <c r="K93" s="105" t="n">
        <v>23956.96628</v>
      </c>
      <c r="L93" s="159"/>
      <c r="M93" s="159"/>
      <c r="N93" s="69"/>
    </row>
    <row r="94" customFormat="false" ht="12.75" hidden="false" customHeight="false" outlineLevel="0" collapsed="false">
      <c r="A94" s="50" t="s">
        <v>177</v>
      </c>
      <c r="B94" s="52" t="n">
        <v>18578.32395</v>
      </c>
      <c r="C94" s="52" t="n">
        <v>18.1841</v>
      </c>
      <c r="D94" s="52" t="n">
        <v>648.04175</v>
      </c>
      <c r="E94" s="52" t="n">
        <v>1165.08454</v>
      </c>
      <c r="F94" s="52" t="n">
        <v>20409.63434</v>
      </c>
      <c r="G94" s="52" t="n">
        <v>4296.89112</v>
      </c>
      <c r="H94" s="52" t="n">
        <v>5894.51921</v>
      </c>
      <c r="I94" s="52" t="n">
        <v>0</v>
      </c>
      <c r="J94" s="52" t="n">
        <v>0</v>
      </c>
      <c r="K94" s="105" t="n">
        <v>10218.22451</v>
      </c>
      <c r="L94" s="159"/>
      <c r="M94" s="159"/>
      <c r="N94" s="69"/>
    </row>
    <row r="95" customFormat="false" ht="12.75" hidden="false" customHeight="false" outlineLevel="0" collapsed="false">
      <c r="A95" s="50" t="s">
        <v>178</v>
      </c>
      <c r="B95" s="52" t="n">
        <v>12245.58812</v>
      </c>
      <c r="C95" s="52" t="n">
        <v>5230.94314</v>
      </c>
      <c r="D95" s="52" t="n">
        <v>2.70238</v>
      </c>
      <c r="E95" s="52" t="n">
        <v>797.9118</v>
      </c>
      <c r="F95" s="52" t="n">
        <v>18277.14544</v>
      </c>
      <c r="G95" s="52" t="n">
        <v>985.1704</v>
      </c>
      <c r="H95" s="52" t="n">
        <v>8439.80957</v>
      </c>
      <c r="I95" s="52" t="n">
        <v>1338.93345</v>
      </c>
      <c r="J95" s="52" t="n">
        <v>0</v>
      </c>
      <c r="K95" s="105" t="n">
        <v>7513.23202</v>
      </c>
      <c r="L95" s="159"/>
      <c r="M95" s="159"/>
      <c r="N95" s="69"/>
    </row>
    <row r="96" customFormat="false" ht="12.75" hidden="false" customHeight="false" outlineLevel="0" collapsed="false">
      <c r="A96" s="50" t="s">
        <v>179</v>
      </c>
      <c r="B96" s="52" t="n">
        <v>47561.674</v>
      </c>
      <c r="C96" s="52" t="n">
        <v>12625.763</v>
      </c>
      <c r="D96" s="52" t="n">
        <v>251.947</v>
      </c>
      <c r="E96" s="52" t="n">
        <v>2229.639</v>
      </c>
      <c r="F96" s="52" t="n">
        <v>62669.023</v>
      </c>
      <c r="G96" s="52" t="n">
        <v>26324.238</v>
      </c>
      <c r="H96" s="52" t="n">
        <v>14836.899</v>
      </c>
      <c r="I96" s="52" t="n">
        <v>213.671</v>
      </c>
      <c r="J96" s="52" t="n">
        <v>0</v>
      </c>
      <c r="K96" s="105" t="n">
        <v>21294.215</v>
      </c>
      <c r="L96" s="159"/>
      <c r="M96" s="159"/>
      <c r="N96" s="69"/>
    </row>
    <row r="97" customFormat="false" ht="12.75" hidden="false" customHeight="false" outlineLevel="0" collapsed="false">
      <c r="A97" s="50" t="s">
        <v>180</v>
      </c>
      <c r="B97" s="52" t="n">
        <v>54624.26258</v>
      </c>
      <c r="C97" s="52" t="n">
        <v>43715.97255</v>
      </c>
      <c r="D97" s="52" t="n">
        <v>825.56262</v>
      </c>
      <c r="E97" s="52" t="n">
        <v>528.50913</v>
      </c>
      <c r="F97" s="52" t="n">
        <v>99694.30688</v>
      </c>
      <c r="G97" s="52" t="n">
        <v>70908.8752</v>
      </c>
      <c r="H97" s="52" t="n">
        <v>8914.47431</v>
      </c>
      <c r="I97" s="52" t="n">
        <v>3524.85797</v>
      </c>
      <c r="J97" s="52" t="n">
        <v>0</v>
      </c>
      <c r="K97" s="105" t="n">
        <v>16346.0994</v>
      </c>
      <c r="L97" s="159"/>
      <c r="M97" s="159"/>
      <c r="N97" s="69"/>
    </row>
    <row r="98" customFormat="false" ht="12.75" hidden="false" customHeight="false" outlineLevel="0" collapsed="false">
      <c r="A98" s="50" t="s">
        <v>181</v>
      </c>
      <c r="B98" s="52" t="n">
        <v>5939.6151</v>
      </c>
      <c r="C98" s="52" t="n">
        <v>596.55457</v>
      </c>
      <c r="D98" s="52" t="n">
        <v>1347.53634</v>
      </c>
      <c r="E98" s="52" t="n">
        <v>658.76384</v>
      </c>
      <c r="F98" s="52" t="n">
        <v>8542.46985</v>
      </c>
      <c r="G98" s="52" t="n">
        <v>4450.84172</v>
      </c>
      <c r="H98" s="52" t="n">
        <v>227.48682</v>
      </c>
      <c r="I98" s="52" t="n">
        <v>226.94621</v>
      </c>
      <c r="J98" s="52" t="n">
        <v>0</v>
      </c>
      <c r="K98" s="105" t="n">
        <v>3637.1951</v>
      </c>
      <c r="L98" s="159"/>
      <c r="M98" s="159"/>
      <c r="N98" s="69"/>
    </row>
    <row r="99" customFormat="false" ht="12.75" hidden="false" customHeight="false" outlineLevel="0" collapsed="false">
      <c r="A99" s="50" t="s">
        <v>182</v>
      </c>
      <c r="B99" s="52" t="n">
        <v>22745.09109</v>
      </c>
      <c r="C99" s="52" t="n">
        <v>1910.54588</v>
      </c>
      <c r="D99" s="52" t="n">
        <v>954.46472</v>
      </c>
      <c r="E99" s="52" t="n">
        <v>2171.1412</v>
      </c>
      <c r="F99" s="52" t="n">
        <v>27781.24289</v>
      </c>
      <c r="G99" s="52" t="n">
        <v>15388.78435</v>
      </c>
      <c r="H99" s="52" t="n">
        <v>4938.88588</v>
      </c>
      <c r="I99" s="52" t="n">
        <v>1568.19499</v>
      </c>
      <c r="J99" s="52" t="n">
        <v>0</v>
      </c>
      <c r="K99" s="105" t="n">
        <v>5911.11643</v>
      </c>
      <c r="L99" s="159"/>
      <c r="M99" s="159"/>
      <c r="N99" s="69"/>
    </row>
    <row r="100" customFormat="false" ht="12.75" hidden="false" customHeight="false" outlineLevel="0" collapsed="false">
      <c r="A100" s="50" t="s">
        <v>183</v>
      </c>
      <c r="B100" s="52" t="n">
        <v>225268.60239</v>
      </c>
      <c r="C100" s="52" t="n">
        <v>2299.79999</v>
      </c>
      <c r="D100" s="52" t="n">
        <v>30.61243</v>
      </c>
      <c r="E100" s="52" t="n">
        <v>329.90599</v>
      </c>
      <c r="F100" s="52" t="n">
        <v>227928.9208</v>
      </c>
      <c r="G100" s="52" t="n">
        <v>202473.97845</v>
      </c>
      <c r="H100" s="52" t="n">
        <v>8071.12848</v>
      </c>
      <c r="I100" s="52" t="n">
        <v>157.19806</v>
      </c>
      <c r="J100" s="52" t="n">
        <v>0</v>
      </c>
      <c r="K100" s="105" t="n">
        <v>17226.61581</v>
      </c>
      <c r="L100" s="159"/>
      <c r="M100" s="159"/>
      <c r="N100" s="69"/>
    </row>
    <row r="101" customFormat="false" ht="12.75" hidden="false" customHeight="false" outlineLevel="0" collapsed="false">
      <c r="A101" s="50" t="s">
        <v>184</v>
      </c>
      <c r="B101" s="52" t="n">
        <v>1031458.31789</v>
      </c>
      <c r="C101" s="52" t="n">
        <v>465263.51763</v>
      </c>
      <c r="D101" s="52" t="n">
        <v>117074.27252</v>
      </c>
      <c r="E101" s="52" t="n">
        <v>608954.45183</v>
      </c>
      <c r="F101" s="52" t="n">
        <v>2222750.55987</v>
      </c>
      <c r="G101" s="52" t="n">
        <v>769191.17438</v>
      </c>
      <c r="H101" s="52" t="n">
        <v>278864.16021</v>
      </c>
      <c r="I101" s="52" t="n">
        <v>149447.13126</v>
      </c>
      <c r="J101" s="52" t="n">
        <v>0</v>
      </c>
      <c r="K101" s="105" t="n">
        <v>1025248.09402</v>
      </c>
      <c r="L101" s="159"/>
      <c r="M101" s="159"/>
      <c r="N101" s="69"/>
    </row>
    <row r="102" customFormat="false" ht="12.75" hidden="false" customHeight="false" outlineLevel="0" collapsed="false">
      <c r="A102" s="50" t="s">
        <v>185</v>
      </c>
      <c r="B102" s="52" t="n">
        <v>7706.72307</v>
      </c>
      <c r="C102" s="52" t="n">
        <v>47610.17961</v>
      </c>
      <c r="D102" s="52" t="n">
        <v>57.58504</v>
      </c>
      <c r="E102" s="52" t="n">
        <v>-104.10889</v>
      </c>
      <c r="F102" s="52" t="n">
        <v>55270.37883</v>
      </c>
      <c r="G102" s="52" t="n">
        <v>0</v>
      </c>
      <c r="H102" s="52" t="n">
        <v>2595.44795</v>
      </c>
      <c r="I102" s="52" t="n">
        <v>11888.49992</v>
      </c>
      <c r="J102" s="52" t="n">
        <v>0</v>
      </c>
      <c r="K102" s="105" t="n">
        <v>40786.43096</v>
      </c>
      <c r="L102" s="159"/>
      <c r="M102" s="159"/>
      <c r="N102" s="69"/>
    </row>
    <row r="103" customFormat="false" ht="12.75" hidden="false" customHeight="false" outlineLevel="0" collapsed="false">
      <c r="A103" s="50" t="s">
        <v>186</v>
      </c>
      <c r="B103" s="52" t="n">
        <v>850756.01488</v>
      </c>
      <c r="C103" s="52" t="n">
        <v>51556.15593</v>
      </c>
      <c r="D103" s="52" t="n">
        <v>74.42648</v>
      </c>
      <c r="E103" s="52" t="n">
        <v>8408.74625</v>
      </c>
      <c r="F103" s="52" t="n">
        <v>910795.34354</v>
      </c>
      <c r="G103" s="52" t="n">
        <v>778434.82272</v>
      </c>
      <c r="H103" s="52" t="n">
        <v>26471.71892</v>
      </c>
      <c r="I103" s="52" t="n">
        <v>11588.07766</v>
      </c>
      <c r="J103" s="52" t="n">
        <v>0</v>
      </c>
      <c r="K103" s="105" t="n">
        <v>94300.72424</v>
      </c>
      <c r="L103" s="159"/>
      <c r="M103" s="159"/>
      <c r="N103" s="69"/>
    </row>
    <row r="104" customFormat="false" ht="12.75" hidden="false" customHeight="false" outlineLevel="0" collapsed="false">
      <c r="A104" s="50" t="s">
        <v>187</v>
      </c>
      <c r="B104" s="52" t="n">
        <v>13596.6554</v>
      </c>
      <c r="C104" s="52" t="n">
        <v>36.2181</v>
      </c>
      <c r="D104" s="52" t="n">
        <v>5681.5863</v>
      </c>
      <c r="E104" s="52" t="n">
        <v>385.12199</v>
      </c>
      <c r="F104" s="52" t="n">
        <v>19699.58179</v>
      </c>
      <c r="G104" s="52" t="n">
        <v>8916.79038</v>
      </c>
      <c r="H104" s="52" t="n">
        <v>3728.86354</v>
      </c>
      <c r="I104" s="52" t="n">
        <v>0</v>
      </c>
      <c r="J104" s="52" t="n">
        <v>0</v>
      </c>
      <c r="K104" s="105" t="n">
        <v>7053.92787</v>
      </c>
      <c r="L104" s="159"/>
      <c r="M104" s="159"/>
      <c r="N104" s="69"/>
    </row>
    <row r="105" customFormat="false" ht="12.75" hidden="false" customHeight="false" outlineLevel="0" collapsed="false">
      <c r="A105" s="50" t="s">
        <v>188</v>
      </c>
      <c r="B105" s="52" t="n">
        <v>275067.45914</v>
      </c>
      <c r="C105" s="52" t="n">
        <v>3174.92955</v>
      </c>
      <c r="D105" s="52" t="n">
        <v>15045.90729</v>
      </c>
      <c r="E105" s="52" t="n">
        <v>1414.98002</v>
      </c>
      <c r="F105" s="52" t="n">
        <v>294703.276</v>
      </c>
      <c r="G105" s="52" t="n">
        <v>115864.03411</v>
      </c>
      <c r="H105" s="52" t="n">
        <v>76862.24494</v>
      </c>
      <c r="I105" s="52" t="n">
        <v>3591.19736</v>
      </c>
      <c r="J105" s="52" t="n">
        <v>0</v>
      </c>
      <c r="K105" s="105" t="n">
        <v>98385.79959</v>
      </c>
      <c r="L105" s="159"/>
      <c r="M105" s="159"/>
      <c r="N105" s="69"/>
    </row>
    <row r="106" customFormat="false" ht="12.75" hidden="false" customHeight="false" outlineLevel="0" collapsed="false">
      <c r="A106" s="50" t="s">
        <v>189</v>
      </c>
      <c r="B106" s="52" t="n">
        <v>29469.62321</v>
      </c>
      <c r="C106" s="52" t="n">
        <v>9218.76328</v>
      </c>
      <c r="D106" s="52" t="n">
        <v>92.95862</v>
      </c>
      <c r="E106" s="52" t="n">
        <v>7768.83913</v>
      </c>
      <c r="F106" s="52" t="n">
        <v>46550.18424</v>
      </c>
      <c r="G106" s="52" t="n">
        <v>7955.27005</v>
      </c>
      <c r="H106" s="52" t="n">
        <v>16996.17769</v>
      </c>
      <c r="I106" s="52" t="n">
        <v>5247.38282</v>
      </c>
      <c r="J106" s="52" t="n">
        <v>3458.64609</v>
      </c>
      <c r="K106" s="105" t="n">
        <v>12892.70759</v>
      </c>
      <c r="L106" s="159"/>
      <c r="M106" s="159"/>
      <c r="N106" s="69"/>
    </row>
    <row r="107" customFormat="false" ht="12.75" hidden="false" customHeight="false" outlineLevel="0" collapsed="false">
      <c r="A107" s="50" t="s">
        <v>190</v>
      </c>
      <c r="B107" s="52" t="n">
        <v>207800.008</v>
      </c>
      <c r="C107" s="52" t="n">
        <v>72896.252</v>
      </c>
      <c r="D107" s="52" t="n">
        <v>46752.187</v>
      </c>
      <c r="E107" s="52" t="n">
        <v>3072.594</v>
      </c>
      <c r="F107" s="52" t="n">
        <v>330521.041</v>
      </c>
      <c r="G107" s="52" t="n">
        <v>126855.997</v>
      </c>
      <c r="H107" s="52" t="n">
        <v>42959.611</v>
      </c>
      <c r="I107" s="52" t="n">
        <v>22178.443</v>
      </c>
      <c r="J107" s="52" t="n">
        <v>0</v>
      </c>
      <c r="K107" s="105" t="n">
        <v>138526.99</v>
      </c>
      <c r="L107" s="159"/>
      <c r="M107" s="159"/>
      <c r="N107" s="69"/>
    </row>
    <row r="108" customFormat="false" ht="12.75" hidden="false" customHeight="false" outlineLevel="0" collapsed="false">
      <c r="A108" s="50" t="s">
        <v>191</v>
      </c>
      <c r="B108" s="52" t="n">
        <v>1659451.29467</v>
      </c>
      <c r="C108" s="52" t="n">
        <v>591251.73345</v>
      </c>
      <c r="D108" s="52" t="n">
        <v>2329.6018</v>
      </c>
      <c r="E108" s="52" t="n">
        <v>23067.6319</v>
      </c>
      <c r="F108" s="52" t="n">
        <v>2276100.26182</v>
      </c>
      <c r="G108" s="52" t="n">
        <v>2109071.14421</v>
      </c>
      <c r="H108" s="52" t="n">
        <v>42241.73198</v>
      </c>
      <c r="I108" s="52" t="n">
        <v>11569.7162</v>
      </c>
      <c r="J108" s="52" t="n">
        <v>0</v>
      </c>
      <c r="K108" s="105" t="n">
        <v>113217.66946</v>
      </c>
      <c r="L108" s="159"/>
      <c r="M108" s="159"/>
      <c r="N108" s="69"/>
    </row>
    <row r="109" customFormat="false" ht="12.75" hidden="false" customHeight="false" outlineLevel="0" collapsed="false">
      <c r="A109" s="50" t="s">
        <v>192</v>
      </c>
      <c r="B109" s="52" t="n">
        <v>2100611.42801</v>
      </c>
      <c r="C109" s="52" t="n">
        <v>338890.30705</v>
      </c>
      <c r="D109" s="52" t="n">
        <v>6952.10422</v>
      </c>
      <c r="E109" s="52" t="n">
        <v>365670.02839</v>
      </c>
      <c r="F109" s="52" t="n">
        <v>2812123.86767</v>
      </c>
      <c r="G109" s="52" t="n">
        <v>792170.28062</v>
      </c>
      <c r="H109" s="52" t="n">
        <v>570313.84866</v>
      </c>
      <c r="I109" s="52" t="n">
        <v>174936.63423</v>
      </c>
      <c r="J109" s="52" t="n">
        <v>0</v>
      </c>
      <c r="K109" s="105" t="n">
        <v>1274703.10416</v>
      </c>
      <c r="L109" s="159"/>
      <c r="M109" s="159"/>
      <c r="N109" s="69"/>
    </row>
    <row r="110" customFormat="false" ht="12.75" hidden="false" customHeight="false" outlineLevel="0" collapsed="false">
      <c r="A110" s="50" t="s">
        <v>193</v>
      </c>
      <c r="B110" s="52" t="n">
        <v>90404.90117</v>
      </c>
      <c r="C110" s="52" t="n">
        <v>28428.7622</v>
      </c>
      <c r="D110" s="52" t="n">
        <v>2324.72582</v>
      </c>
      <c r="E110" s="52" t="n">
        <v>23822.67827</v>
      </c>
      <c r="F110" s="52" t="n">
        <v>144981.06746</v>
      </c>
      <c r="G110" s="52" t="n">
        <v>94499.42652</v>
      </c>
      <c r="H110" s="52" t="n">
        <v>8115.57151</v>
      </c>
      <c r="I110" s="52" t="n">
        <v>11700.9742</v>
      </c>
      <c r="J110" s="52" t="n">
        <v>0</v>
      </c>
      <c r="K110" s="105" t="n">
        <v>30665.09523</v>
      </c>
      <c r="L110" s="159"/>
      <c r="M110" s="159"/>
      <c r="N110" s="69"/>
    </row>
    <row r="111" customFormat="false" ht="12.75" hidden="false" customHeight="false" outlineLevel="0" collapsed="false">
      <c r="A111" s="50" t="s">
        <v>194</v>
      </c>
      <c r="B111" s="52" t="n">
        <v>1626.30375</v>
      </c>
      <c r="C111" s="52" t="n">
        <v>15.23743</v>
      </c>
      <c r="D111" s="52" t="n">
        <v>0</v>
      </c>
      <c r="E111" s="52" t="n">
        <v>125.33092</v>
      </c>
      <c r="F111" s="52" t="n">
        <v>1766.8721</v>
      </c>
      <c r="G111" s="52" t="n">
        <v>71.69804</v>
      </c>
      <c r="H111" s="52" t="n">
        <v>394.50476</v>
      </c>
      <c r="I111" s="52" t="n">
        <v>43.62367</v>
      </c>
      <c r="J111" s="52" t="n">
        <v>0</v>
      </c>
      <c r="K111" s="105" t="n">
        <v>1257.04563</v>
      </c>
      <c r="L111" s="159"/>
      <c r="M111" s="159"/>
      <c r="N111" s="69"/>
    </row>
    <row r="112" customFormat="false" ht="12.75" hidden="false" customHeight="false" outlineLevel="0" collapsed="false">
      <c r="A112" s="50" t="s">
        <v>195</v>
      </c>
      <c r="B112" s="52" t="n">
        <v>490767.43958</v>
      </c>
      <c r="C112" s="52" t="n">
        <v>119217.63921</v>
      </c>
      <c r="D112" s="52" t="n">
        <v>15802.17357</v>
      </c>
      <c r="E112" s="52" t="n">
        <v>26604.60689</v>
      </c>
      <c r="F112" s="52" t="n">
        <v>652391.85925</v>
      </c>
      <c r="G112" s="52" t="n">
        <v>376283.58406</v>
      </c>
      <c r="H112" s="52" t="n">
        <v>81760.91343</v>
      </c>
      <c r="I112" s="52" t="n">
        <v>40569.81097</v>
      </c>
      <c r="J112" s="52" t="n">
        <v>0</v>
      </c>
      <c r="K112" s="105" t="n">
        <v>153777.55079</v>
      </c>
      <c r="L112" s="159"/>
      <c r="M112" s="159"/>
      <c r="N112" s="69"/>
    </row>
    <row r="113" customFormat="false" ht="12.75" hidden="false" customHeight="false" outlineLevel="0" collapsed="false">
      <c r="A113" s="50" t="s">
        <v>196</v>
      </c>
      <c r="B113" s="52" t="n">
        <v>148123.78059</v>
      </c>
      <c r="C113" s="52" t="n">
        <v>131617.47159</v>
      </c>
      <c r="D113" s="52" t="n">
        <v>2726.64182</v>
      </c>
      <c r="E113" s="52" t="n">
        <v>24392.11519</v>
      </c>
      <c r="F113" s="52" t="n">
        <v>306860.00919</v>
      </c>
      <c r="G113" s="52" t="n">
        <v>222346.76577</v>
      </c>
      <c r="H113" s="52" t="n">
        <v>26821.28266</v>
      </c>
      <c r="I113" s="52" t="n">
        <v>14817.9051</v>
      </c>
      <c r="J113" s="52" t="n">
        <v>0</v>
      </c>
      <c r="K113" s="105" t="n">
        <v>44104.68129</v>
      </c>
      <c r="L113" s="159"/>
      <c r="M113" s="159"/>
      <c r="N113" s="69"/>
    </row>
    <row r="114" customFormat="false" ht="12.75" hidden="false" customHeight="false" outlineLevel="0" collapsed="false">
      <c r="A114" s="50" t="s">
        <v>197</v>
      </c>
      <c r="B114" s="52" t="n">
        <v>67658.562</v>
      </c>
      <c r="C114" s="52" t="n">
        <v>5023.024</v>
      </c>
      <c r="D114" s="52" t="n">
        <v>437.748</v>
      </c>
      <c r="E114" s="52" t="n">
        <v>618.376</v>
      </c>
      <c r="F114" s="52" t="n">
        <v>73737.71</v>
      </c>
      <c r="G114" s="52" t="n">
        <v>8107.37</v>
      </c>
      <c r="H114" s="52" t="n">
        <v>9998.786</v>
      </c>
      <c r="I114" s="52" t="n">
        <v>1376.112</v>
      </c>
      <c r="J114" s="52" t="n">
        <v>0</v>
      </c>
      <c r="K114" s="105" t="n">
        <v>54255.442</v>
      </c>
      <c r="L114" s="159"/>
      <c r="M114" s="159"/>
      <c r="N114" s="69"/>
    </row>
    <row r="115" customFormat="false" ht="12.75" hidden="false" customHeight="false" outlineLevel="0" collapsed="false">
      <c r="A115" s="50" t="s">
        <v>198</v>
      </c>
      <c r="B115" s="52" t="n">
        <v>258744.2504</v>
      </c>
      <c r="C115" s="52" t="n">
        <v>3663.47024</v>
      </c>
      <c r="D115" s="52" t="n">
        <v>36837.53859</v>
      </c>
      <c r="E115" s="52" t="n">
        <v>4029.06026</v>
      </c>
      <c r="F115" s="52" t="n">
        <v>303274.31949</v>
      </c>
      <c r="G115" s="52" t="n">
        <v>158746.45589</v>
      </c>
      <c r="H115" s="52" t="n">
        <v>45826.70261</v>
      </c>
      <c r="I115" s="52" t="n">
        <v>17045.11284</v>
      </c>
      <c r="J115" s="52" t="n">
        <v>0</v>
      </c>
      <c r="K115" s="105" t="n">
        <v>81656.04815</v>
      </c>
      <c r="L115" s="159"/>
      <c r="M115" s="159"/>
      <c r="N115" s="69"/>
    </row>
    <row r="116" customFormat="false" ht="12.75" hidden="false" customHeight="false" outlineLevel="0" collapsed="false">
      <c r="A116" s="50" t="s">
        <v>199</v>
      </c>
      <c r="B116" s="52" t="n">
        <v>115344.0649</v>
      </c>
      <c r="C116" s="52" t="n">
        <v>5304.38045</v>
      </c>
      <c r="D116" s="52" t="n">
        <v>2169.50968</v>
      </c>
      <c r="E116" s="52" t="n">
        <v>4496.48586</v>
      </c>
      <c r="F116" s="52" t="n">
        <v>127314.44089</v>
      </c>
      <c r="G116" s="52" t="n">
        <v>59412.05089</v>
      </c>
      <c r="H116" s="52" t="n">
        <v>36577.33068</v>
      </c>
      <c r="I116" s="52" t="n">
        <v>2219.254</v>
      </c>
      <c r="J116" s="52" t="n">
        <v>0</v>
      </c>
      <c r="K116" s="105" t="n">
        <v>28063.5648</v>
      </c>
      <c r="L116" s="159"/>
      <c r="M116" s="159"/>
      <c r="N116" s="6"/>
      <c r="O116" s="6"/>
      <c r="P116" s="6"/>
    </row>
    <row r="117" s="6" customFormat="true" ht="13.5" hidden="false" customHeight="false" outlineLevel="0" collapsed="false">
      <c r="A117" s="56" t="s">
        <v>200</v>
      </c>
      <c r="B117" s="73" t="n">
        <v>44698298.72405</v>
      </c>
      <c r="C117" s="73" t="n">
        <v>10018118.13848</v>
      </c>
      <c r="D117" s="73" t="n">
        <v>1238102.30432</v>
      </c>
      <c r="E117" s="73" t="n">
        <v>7704931.88648</v>
      </c>
      <c r="F117" s="73" t="n">
        <v>63659451.05333</v>
      </c>
      <c r="G117" s="73" t="n">
        <v>32512827.37438</v>
      </c>
      <c r="H117" s="73" t="n">
        <v>4794974.45892</v>
      </c>
      <c r="I117" s="73" t="n">
        <v>11061360.01167</v>
      </c>
      <c r="J117" s="73" t="n">
        <v>3547.48392</v>
      </c>
      <c r="K117" s="74" t="n">
        <v>15267003.9776</v>
      </c>
      <c r="N117" s="1"/>
      <c r="O117" s="1"/>
      <c r="P117" s="1"/>
    </row>
    <row r="118" customFormat="false" ht="12.75" hidden="false" customHeight="false" outlineLevel="0" collapsed="false">
      <c r="A118" s="6" t="s">
        <v>353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 t="s">
        <v>65</v>
      </c>
    </row>
    <row r="36" customFormat="false" ht="15" hidden="false" customHeight="false" outlineLevel="0" collapsed="false">
      <c r="A36" s="16" t="s">
        <v>66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7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8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1"/>
      <c r="C5" s="42" t="s">
        <v>71</v>
      </c>
      <c r="D5" s="43" t="s">
        <v>71</v>
      </c>
      <c r="E5" s="43" t="s">
        <v>71</v>
      </c>
      <c r="F5" s="43" t="s">
        <v>71</v>
      </c>
      <c r="G5" s="43" t="s">
        <v>72</v>
      </c>
      <c r="H5" s="43" t="s">
        <v>72</v>
      </c>
      <c r="I5" s="43" t="s">
        <v>73</v>
      </c>
      <c r="J5" s="43" t="s">
        <v>73</v>
      </c>
      <c r="K5" s="43" t="s">
        <v>74</v>
      </c>
      <c r="L5" s="43" t="s">
        <v>75</v>
      </c>
      <c r="M5" s="43" t="s">
        <v>76</v>
      </c>
      <c r="N5" s="44" t="s">
        <v>76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7</v>
      </c>
      <c r="D6" s="48" t="s">
        <v>78</v>
      </c>
      <c r="E6" s="48" t="s">
        <v>79</v>
      </c>
      <c r="F6" s="48" t="s">
        <v>80</v>
      </c>
      <c r="G6" s="48" t="s">
        <v>77</v>
      </c>
      <c r="H6" s="48" t="s">
        <v>79</v>
      </c>
      <c r="I6" s="48" t="s">
        <v>81</v>
      </c>
      <c r="J6" s="48" t="s">
        <v>82</v>
      </c>
      <c r="K6" s="48" t="s">
        <v>83</v>
      </c>
      <c r="L6" s="48" t="s">
        <v>84</v>
      </c>
      <c r="M6" s="48" t="s">
        <v>85</v>
      </c>
      <c r="N6" s="49" t="s">
        <v>86</v>
      </c>
    </row>
    <row r="7" customFormat="false" ht="12.75" hidden="false" customHeight="false" outlineLevel="0" collapsed="false">
      <c r="A7" s="50" t="s">
        <v>87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-108.53458</v>
      </c>
      <c r="I7" s="52" t="n">
        <v>0</v>
      </c>
      <c r="J7" s="52" t="n">
        <v>0</v>
      </c>
      <c r="K7" s="52" t="n">
        <v>0</v>
      </c>
      <c r="L7" s="52" t="n">
        <v>0</v>
      </c>
      <c r="M7" s="53" t="n">
        <v>0</v>
      </c>
      <c r="N7" s="54" t="n">
        <v>0</v>
      </c>
      <c r="O7" s="1"/>
      <c r="P7" s="1"/>
      <c r="Q7" s="1"/>
    </row>
    <row r="8" customFormat="false" ht="12.75" hidden="false" customHeight="false" outlineLevel="0" collapsed="false">
      <c r="A8" s="50" t="s">
        <v>88</v>
      </c>
      <c r="B8" s="55"/>
      <c r="C8" s="52" t="n">
        <v>22162.7834</v>
      </c>
      <c r="D8" s="52" t="n">
        <v>23046.62019</v>
      </c>
      <c r="E8" s="52" t="n">
        <v>17425.33921</v>
      </c>
      <c r="F8" s="52" t="n">
        <v>17510.0341</v>
      </c>
      <c r="G8" s="52" t="n">
        <v>21802.88413</v>
      </c>
      <c r="H8" s="52" t="n">
        <v>6157.29074</v>
      </c>
      <c r="I8" s="52" t="n">
        <v>4036.43902</v>
      </c>
      <c r="J8" s="52" t="n">
        <v>3503.16777</v>
      </c>
      <c r="K8" s="52" t="n">
        <v>102.91677</v>
      </c>
      <c r="L8" s="52" t="n">
        <v>409.19929</v>
      </c>
      <c r="M8" s="53" t="n">
        <v>0.805600762365163</v>
      </c>
      <c r="N8" s="54" t="n">
        <v>0.800893440520907</v>
      </c>
      <c r="O8" s="1"/>
      <c r="P8" s="1"/>
      <c r="Q8" s="1"/>
    </row>
    <row r="9" customFormat="false" ht="12.75" hidden="false" customHeight="false" outlineLevel="0" collapsed="false">
      <c r="A9" s="50" t="s">
        <v>89</v>
      </c>
      <c r="B9" s="55" t="s">
        <v>90</v>
      </c>
      <c r="C9" s="52" t="n">
        <v>105971.91013</v>
      </c>
      <c r="D9" s="52" t="n">
        <v>105371.94253</v>
      </c>
      <c r="E9" s="52" t="n">
        <v>69140.51292</v>
      </c>
      <c r="F9" s="52" t="n">
        <v>61264.4629</v>
      </c>
      <c r="G9" s="52" t="n">
        <v>37654.70849</v>
      </c>
      <c r="H9" s="52" t="n">
        <v>38968.90669</v>
      </c>
      <c r="I9" s="52" t="n">
        <v>13936.59168</v>
      </c>
      <c r="J9" s="52" t="n">
        <v>13724.14652</v>
      </c>
      <c r="K9" s="52" t="n">
        <v>9499.06062</v>
      </c>
      <c r="L9" s="52" t="n">
        <v>2167.99343</v>
      </c>
      <c r="M9" s="53" t="s">
        <v>91</v>
      </c>
      <c r="N9" s="54" t="s">
        <v>92</v>
      </c>
      <c r="O9" s="1"/>
      <c r="P9" s="1"/>
      <c r="Q9" s="1"/>
    </row>
    <row r="10" customFormat="false" ht="12.75" hidden="false" customHeight="false" outlineLevel="0" collapsed="false">
      <c r="A10" s="50" t="s">
        <v>93</v>
      </c>
      <c r="B10" s="55" t="s">
        <v>90</v>
      </c>
      <c r="C10" s="52" t="n">
        <v>1.9924</v>
      </c>
      <c r="D10" s="52" t="n">
        <v>1.9924</v>
      </c>
      <c r="E10" s="52" t="n">
        <v>1.9924</v>
      </c>
      <c r="F10" s="52" t="n">
        <v>-3.58856</v>
      </c>
      <c r="G10" s="52" t="n">
        <v>0</v>
      </c>
      <c r="H10" s="52" t="n">
        <v>-0.0074</v>
      </c>
      <c r="I10" s="52" t="n">
        <v>0.00529</v>
      </c>
      <c r="J10" s="52" t="n">
        <v>614.3917</v>
      </c>
      <c r="K10" s="52" t="n">
        <v>1088.78792</v>
      </c>
      <c r="L10" s="52" t="n">
        <v>46.12249</v>
      </c>
      <c r="M10" s="53" t="s">
        <v>91</v>
      </c>
      <c r="N10" s="54" t="s">
        <v>92</v>
      </c>
      <c r="O10" s="1"/>
      <c r="P10" s="1"/>
      <c r="Q10" s="1"/>
    </row>
    <row r="11" customFormat="false" ht="12.75" hidden="false" customHeight="false" outlineLevel="0" collapsed="false">
      <c r="A11" s="50" t="s">
        <v>94</v>
      </c>
      <c r="B11" s="55"/>
      <c r="C11" s="52" t="n">
        <v>2973.53827</v>
      </c>
      <c r="D11" s="52" t="n">
        <v>5836.4676</v>
      </c>
      <c r="E11" s="52" t="n">
        <v>4700.40604</v>
      </c>
      <c r="F11" s="52" t="n">
        <v>4450.03596</v>
      </c>
      <c r="G11" s="52" t="n">
        <v>-365.93558</v>
      </c>
      <c r="H11" s="52" t="n">
        <v>1620.16119</v>
      </c>
      <c r="I11" s="52" t="n">
        <v>447.15629</v>
      </c>
      <c r="J11" s="52" t="n">
        <v>380.20393</v>
      </c>
      <c r="K11" s="52" t="n">
        <v>1643.0917</v>
      </c>
      <c r="L11" s="52" t="n">
        <v>238.04349</v>
      </c>
      <c r="M11" s="53" t="n">
        <v>0.603492853572356</v>
      </c>
      <c r="N11" s="54" t="n">
        <v>0.44075309920554</v>
      </c>
      <c r="O11" s="1"/>
      <c r="P11" s="1"/>
      <c r="Q11" s="1"/>
    </row>
    <row r="12" customFormat="false" ht="12.75" hidden="false" customHeight="false" outlineLevel="0" collapsed="false">
      <c r="A12" s="50" t="s">
        <v>95</v>
      </c>
      <c r="B12" s="55" t="s">
        <v>90</v>
      </c>
      <c r="C12" s="52" t="n">
        <v>9799.24761</v>
      </c>
      <c r="D12" s="52" t="n">
        <v>9998.48099</v>
      </c>
      <c r="E12" s="52" t="n">
        <v>8613.74103</v>
      </c>
      <c r="F12" s="52" t="n">
        <v>9474.44528</v>
      </c>
      <c r="G12" s="52" t="n">
        <v>7320.50414</v>
      </c>
      <c r="H12" s="52" t="n">
        <v>7168.90942</v>
      </c>
      <c r="I12" s="52" t="n">
        <v>-1588.50416</v>
      </c>
      <c r="J12" s="52" t="n">
        <v>1625.89581</v>
      </c>
      <c r="K12" s="52" t="n">
        <v>1379.07859</v>
      </c>
      <c r="L12" s="52" t="n">
        <v>269.10244</v>
      </c>
      <c r="M12" s="53" t="s">
        <v>91</v>
      </c>
      <c r="N12" s="54" t="s">
        <v>92</v>
      </c>
      <c r="O12" s="1"/>
      <c r="P12" s="1"/>
      <c r="Q12" s="1"/>
    </row>
    <row r="13" customFormat="false" ht="12.75" hidden="false" customHeight="false" outlineLevel="0" collapsed="false">
      <c r="A13" s="50" t="s">
        <v>96</v>
      </c>
      <c r="B13" s="55"/>
      <c r="C13" s="52" t="n">
        <v>187.3724</v>
      </c>
      <c r="D13" s="52" t="n">
        <v>187.3724</v>
      </c>
      <c r="E13" s="52" t="n">
        <v>181.63845</v>
      </c>
      <c r="F13" s="52" t="n">
        <v>181.20442</v>
      </c>
      <c r="G13" s="52" t="n">
        <v>270.36886</v>
      </c>
      <c r="H13" s="52" t="n">
        <v>318.21079</v>
      </c>
      <c r="I13" s="52" t="n">
        <v>39.56994</v>
      </c>
      <c r="J13" s="52" t="n">
        <v>154.04049</v>
      </c>
      <c r="K13" s="52" t="n">
        <v>66.34185</v>
      </c>
      <c r="L13" s="52" t="n">
        <v>20.3491</v>
      </c>
      <c r="M13" s="53" t="n">
        <v>2.93685065739566</v>
      </c>
      <c r="N13" s="54" t="n">
        <v>2.14978121059954</v>
      </c>
      <c r="O13" s="1"/>
      <c r="P13" s="1"/>
      <c r="Q13" s="1"/>
    </row>
    <row r="14" customFormat="false" ht="12.75" hidden="false" customHeight="false" outlineLevel="0" collapsed="false">
      <c r="A14" s="50" t="s">
        <v>97</v>
      </c>
      <c r="B14" s="55" t="s">
        <v>90</v>
      </c>
      <c r="C14" s="52" t="n">
        <v>11.72431</v>
      </c>
      <c r="D14" s="52" t="n">
        <v>11.72431</v>
      </c>
      <c r="E14" s="52" t="n">
        <v>11.1711</v>
      </c>
      <c r="F14" s="52" t="n">
        <v>9.87442</v>
      </c>
      <c r="G14" s="52" t="n">
        <v>0</v>
      </c>
      <c r="H14" s="52" t="n">
        <v>32.22898</v>
      </c>
      <c r="I14" s="52" t="n">
        <v>0.03419</v>
      </c>
      <c r="J14" s="52" t="n">
        <v>19.325</v>
      </c>
      <c r="K14" s="52" t="n">
        <v>78.18111</v>
      </c>
      <c r="L14" s="52" t="n">
        <v>14.83708</v>
      </c>
      <c r="M14" s="53" t="s">
        <v>91</v>
      </c>
      <c r="N14" s="54" t="s">
        <v>92</v>
      </c>
      <c r="O14" s="1"/>
      <c r="P14" s="1"/>
      <c r="Q14" s="1"/>
    </row>
    <row r="15" customFormat="false" ht="12.75" hidden="false" customHeight="false" outlineLevel="0" collapsed="false">
      <c r="A15" s="50" t="s">
        <v>98</v>
      </c>
      <c r="B15" s="55"/>
      <c r="C15" s="52" t="n">
        <v>1535.35015</v>
      </c>
      <c r="D15" s="52" t="n">
        <v>1552.29663</v>
      </c>
      <c r="E15" s="52" t="n">
        <v>883.67354</v>
      </c>
      <c r="F15" s="52" t="n">
        <v>875.14918</v>
      </c>
      <c r="G15" s="52" t="n">
        <v>0</v>
      </c>
      <c r="H15" s="52" t="n">
        <v>489.79288</v>
      </c>
      <c r="I15" s="52" t="n">
        <v>41.27081</v>
      </c>
      <c r="J15" s="52" t="n">
        <v>131.82211</v>
      </c>
      <c r="K15" s="52" t="n">
        <v>111.44144</v>
      </c>
      <c r="L15" s="52" t="n">
        <v>29.12847</v>
      </c>
      <c r="M15" s="53" t="n">
        <v>0.790738637268677</v>
      </c>
      <c r="N15" s="54" t="n">
        <v>0.701419875652173</v>
      </c>
      <c r="O15" s="1"/>
      <c r="P15" s="1"/>
      <c r="Q15" s="1"/>
    </row>
    <row r="16" customFormat="false" ht="12.75" hidden="false" customHeight="false" outlineLevel="0" collapsed="false">
      <c r="A16" s="50" t="s">
        <v>99</v>
      </c>
      <c r="B16" s="55"/>
      <c r="C16" s="52" t="n">
        <v>796.21314</v>
      </c>
      <c r="D16" s="52" t="n">
        <v>778.69966</v>
      </c>
      <c r="E16" s="52" t="n">
        <v>778.69966</v>
      </c>
      <c r="F16" s="52" t="n">
        <v>536.83308</v>
      </c>
      <c r="G16" s="52" t="n">
        <v>96.29754</v>
      </c>
      <c r="H16" s="52" t="n">
        <v>142.34666</v>
      </c>
      <c r="I16" s="52" t="n">
        <v>40.18966</v>
      </c>
      <c r="J16" s="52" t="n">
        <v>7731.57779</v>
      </c>
      <c r="K16" s="52" t="n">
        <v>8137.12929</v>
      </c>
      <c r="L16" s="52" t="n">
        <v>374.0332</v>
      </c>
      <c r="M16" s="53" t="n">
        <v>15.4389653297818</v>
      </c>
      <c r="N16" s="54" t="n">
        <v>0.955520321216243</v>
      </c>
      <c r="O16" s="1"/>
      <c r="P16" s="1"/>
      <c r="Q16" s="1"/>
    </row>
    <row r="17" customFormat="false" ht="12.75" hidden="false" customHeight="false" outlineLevel="0" collapsed="false">
      <c r="A17" s="50" t="s">
        <v>100</v>
      </c>
      <c r="B17" s="55"/>
      <c r="C17" s="52" t="n">
        <v>2106.21762</v>
      </c>
      <c r="D17" s="52" t="n">
        <v>2303.84391</v>
      </c>
      <c r="E17" s="52" t="n">
        <v>624.74434</v>
      </c>
      <c r="F17" s="52" t="n">
        <v>5.2458</v>
      </c>
      <c r="G17" s="52" t="n">
        <v>0</v>
      </c>
      <c r="H17" s="52" t="n">
        <v>428.13824</v>
      </c>
      <c r="I17" s="52" t="n">
        <v>-270.20506</v>
      </c>
      <c r="J17" s="52" t="n">
        <v>-784.44847</v>
      </c>
      <c r="K17" s="52" t="n">
        <v>218.48475</v>
      </c>
      <c r="L17" s="52" t="n">
        <v>-36.69107</v>
      </c>
      <c r="M17" s="53" t="n">
        <v>-126.426161881886</v>
      </c>
      <c r="N17" s="54" t="n">
        <v>-2.96430845049994</v>
      </c>
      <c r="O17" s="1"/>
      <c r="P17" s="1"/>
      <c r="Q17" s="1"/>
    </row>
    <row r="18" customFormat="false" ht="12.75" hidden="false" customHeight="false" outlineLevel="0" collapsed="false">
      <c r="A18" s="50" t="s">
        <v>101</v>
      </c>
      <c r="B18" s="55"/>
      <c r="C18" s="52" t="n">
        <v>235.26101</v>
      </c>
      <c r="D18" s="52" t="n">
        <v>232.05112</v>
      </c>
      <c r="E18" s="52" t="n">
        <v>154.97552</v>
      </c>
      <c r="F18" s="52" t="n">
        <v>221.45661</v>
      </c>
      <c r="G18" s="52" t="n">
        <v>10.53511</v>
      </c>
      <c r="H18" s="52" t="n">
        <v>20.4438</v>
      </c>
      <c r="I18" s="52" t="n">
        <v>29.82296</v>
      </c>
      <c r="J18" s="52" t="n">
        <v>17.17944</v>
      </c>
      <c r="K18" s="52" t="n">
        <v>16.16207</v>
      </c>
      <c r="L18" s="52" t="n">
        <v>15.08571</v>
      </c>
      <c r="M18" s="53" t="n">
        <v>0.372677564241591</v>
      </c>
      <c r="N18" s="54" t="n">
        <v>0.34732921670973</v>
      </c>
      <c r="O18" s="1"/>
      <c r="P18" s="1"/>
      <c r="Q18" s="1"/>
    </row>
    <row r="19" customFormat="false" ht="12.75" hidden="false" customHeight="false" outlineLevel="0" collapsed="false">
      <c r="A19" s="50" t="s">
        <v>102</v>
      </c>
      <c r="B19" s="55"/>
      <c r="C19" s="52" t="n">
        <v>15836.11427</v>
      </c>
      <c r="D19" s="52" t="n">
        <v>15791.50143</v>
      </c>
      <c r="E19" s="52" t="n">
        <v>12380.62709</v>
      </c>
      <c r="F19" s="52" t="n">
        <v>11255.43</v>
      </c>
      <c r="G19" s="52" t="n">
        <v>16614.88588</v>
      </c>
      <c r="H19" s="52" t="n">
        <v>7500.45865</v>
      </c>
      <c r="I19" s="52" t="n">
        <v>1969.5239</v>
      </c>
      <c r="J19" s="52" t="n">
        <v>2597.24772</v>
      </c>
      <c r="K19" s="52" t="n">
        <v>3014.77253</v>
      </c>
      <c r="L19" s="52" t="n">
        <v>372.47651</v>
      </c>
      <c r="M19" s="53" t="n">
        <v>1.10521826176343</v>
      </c>
      <c r="N19" s="54" t="n">
        <v>0.871726014669254</v>
      </c>
      <c r="O19" s="1"/>
      <c r="P19" s="1"/>
      <c r="Q19" s="1"/>
    </row>
    <row r="20" customFormat="false" ht="12.75" hidden="false" customHeight="false" outlineLevel="0" collapsed="false">
      <c r="A20" s="50" t="s">
        <v>103</v>
      </c>
      <c r="B20" s="55"/>
      <c r="C20" s="52" t="n">
        <v>1564.58755</v>
      </c>
      <c r="D20" s="52" t="n">
        <v>2151.83333</v>
      </c>
      <c r="E20" s="52" t="n">
        <v>1412.3241</v>
      </c>
      <c r="F20" s="52" t="n">
        <v>1413.64269</v>
      </c>
      <c r="G20" s="52" t="n">
        <v>480.18184</v>
      </c>
      <c r="H20" s="52" t="n">
        <v>1022.21293</v>
      </c>
      <c r="I20" s="52" t="n">
        <v>0.54406</v>
      </c>
      <c r="J20" s="52" t="n">
        <v>474.37482</v>
      </c>
      <c r="K20" s="52" t="n">
        <v>2770.7815</v>
      </c>
      <c r="L20" s="52" t="n">
        <v>165.69184</v>
      </c>
      <c r="M20" s="53" t="n">
        <v>1.17626870054412</v>
      </c>
      <c r="N20" s="54" t="n">
        <v>0.39738410220786</v>
      </c>
      <c r="O20" s="1"/>
      <c r="P20" s="1"/>
      <c r="Q20" s="1"/>
    </row>
    <row r="21" customFormat="false" ht="12.75" hidden="false" customHeight="false" outlineLevel="0" collapsed="false">
      <c r="A21" s="50" t="s">
        <v>104</v>
      </c>
      <c r="B21" s="55"/>
      <c r="C21" s="52" t="n">
        <v>6388.22849</v>
      </c>
      <c r="D21" s="52" t="n">
        <v>6388.22849</v>
      </c>
      <c r="E21" s="52" t="n">
        <v>5584.09553</v>
      </c>
      <c r="F21" s="52" t="n">
        <v>5003.20703</v>
      </c>
      <c r="G21" s="52" t="n">
        <v>3157.04803</v>
      </c>
      <c r="H21" s="52" t="n">
        <v>2532.7516</v>
      </c>
      <c r="I21" s="52" t="n">
        <v>895.75479</v>
      </c>
      <c r="J21" s="52" t="n">
        <v>886.66039</v>
      </c>
      <c r="K21" s="52" t="n">
        <v>724.15889</v>
      </c>
      <c r="L21" s="52" t="n">
        <v>135.77041</v>
      </c>
      <c r="M21" s="53" t="n">
        <v>0.889616832425981</v>
      </c>
      <c r="N21" s="54" t="n">
        <v>0.777135117988061</v>
      </c>
      <c r="O21" s="1"/>
      <c r="P21" s="1"/>
      <c r="Q21" s="1"/>
    </row>
    <row r="22" customFormat="false" ht="12.75" hidden="false" customHeight="false" outlineLevel="0" collapsed="false">
      <c r="A22" s="50" t="s">
        <v>105</v>
      </c>
      <c r="B22" s="55" t="s">
        <v>90</v>
      </c>
      <c r="C22" s="52" t="n">
        <v>806.19968</v>
      </c>
      <c r="D22" s="52" t="n">
        <v>806.19968</v>
      </c>
      <c r="E22" s="52" t="n">
        <v>756.2139</v>
      </c>
      <c r="F22" s="52" t="n">
        <v>987.41557</v>
      </c>
      <c r="G22" s="52" t="n">
        <v>-8.16307</v>
      </c>
      <c r="H22" s="52" t="n">
        <v>-19.98021</v>
      </c>
      <c r="I22" s="52" t="n">
        <v>171.38831</v>
      </c>
      <c r="J22" s="52" t="n">
        <v>465.25838</v>
      </c>
      <c r="K22" s="52" t="n">
        <v>297.60085</v>
      </c>
      <c r="L22" s="52" t="n">
        <v>118.84685</v>
      </c>
      <c r="M22" s="53" t="s">
        <v>91</v>
      </c>
      <c r="N22" s="54" t="s">
        <v>92</v>
      </c>
      <c r="O22" s="1"/>
      <c r="P22" s="1"/>
      <c r="Q22" s="1"/>
    </row>
    <row r="23" customFormat="false" ht="12.75" hidden="false" customHeight="false" outlineLevel="0" collapsed="false">
      <c r="A23" s="50" t="s">
        <v>106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04.52502</v>
      </c>
      <c r="K23" s="52" t="n">
        <v>0.64124</v>
      </c>
      <c r="L23" s="52" t="n">
        <v>6.65925</v>
      </c>
      <c r="M23" s="53" t="n">
        <v>0</v>
      </c>
      <c r="N23" s="54" t="n">
        <v>173.389479757969</v>
      </c>
      <c r="O23" s="1"/>
      <c r="P23" s="1"/>
      <c r="Q23" s="1"/>
    </row>
    <row r="24" customFormat="false" ht="12.75" hidden="false" customHeight="false" outlineLevel="0" collapsed="false">
      <c r="A24" s="50" t="s">
        <v>107</v>
      </c>
      <c r="B24" s="55"/>
      <c r="C24" s="52" t="n">
        <v>1559.7014</v>
      </c>
      <c r="D24" s="52" t="n">
        <v>3388.21345</v>
      </c>
      <c r="E24" s="52" t="n">
        <v>2564.65256</v>
      </c>
      <c r="F24" s="52" t="n">
        <v>2565.2216</v>
      </c>
      <c r="G24" s="52" t="n">
        <v>327.60955</v>
      </c>
      <c r="H24" s="52" t="n">
        <v>1658.73595</v>
      </c>
      <c r="I24" s="52" t="n">
        <v>0.60703</v>
      </c>
      <c r="J24" s="52" t="n">
        <v>458.41204</v>
      </c>
      <c r="K24" s="52" t="n">
        <v>1555.65327</v>
      </c>
      <c r="L24" s="52" t="n">
        <v>136.39435</v>
      </c>
      <c r="M24" s="53" t="n">
        <v>0.878734753363998</v>
      </c>
      <c r="N24" s="54" t="n">
        <v>0.547007478050407</v>
      </c>
      <c r="O24" s="1"/>
      <c r="P24" s="1"/>
      <c r="Q24" s="1"/>
    </row>
    <row r="25" customFormat="false" ht="12.75" hidden="false" customHeight="false" outlineLevel="0" collapsed="false">
      <c r="A25" s="50" t="s">
        <v>108</v>
      </c>
      <c r="B25" s="55" t="s">
        <v>90</v>
      </c>
      <c r="C25" s="52" t="n">
        <v>176120.025</v>
      </c>
      <c r="D25" s="52" t="n">
        <v>174771.248</v>
      </c>
      <c r="E25" s="52" t="n">
        <v>119932.066</v>
      </c>
      <c r="F25" s="52" t="n">
        <v>110814.032</v>
      </c>
      <c r="G25" s="52" t="n">
        <v>88687.175</v>
      </c>
      <c r="H25" s="52" t="n">
        <v>72361.025</v>
      </c>
      <c r="I25" s="52" t="n">
        <v>17252.722</v>
      </c>
      <c r="J25" s="52" t="n">
        <v>22344.261</v>
      </c>
      <c r="K25" s="52" t="n">
        <v>9054.248</v>
      </c>
      <c r="L25" s="52" t="n">
        <v>2156.349</v>
      </c>
      <c r="M25" s="53" t="s">
        <v>91</v>
      </c>
      <c r="N25" s="54" t="s">
        <v>92</v>
      </c>
      <c r="O25" s="1"/>
      <c r="P25" s="1"/>
      <c r="Q25" s="1"/>
    </row>
    <row r="26" customFormat="false" ht="12.75" hidden="false" customHeight="false" outlineLevel="0" collapsed="false">
      <c r="A26" s="50" t="s">
        <v>109</v>
      </c>
      <c r="B26" s="55" t="s">
        <v>90</v>
      </c>
      <c r="C26" s="52" t="n">
        <v>314039.42648</v>
      </c>
      <c r="D26" s="52" t="n">
        <v>311429.69969</v>
      </c>
      <c r="E26" s="52" t="n">
        <v>304557.19449</v>
      </c>
      <c r="F26" s="52" t="n">
        <v>78689.99798</v>
      </c>
      <c r="G26" s="52" t="n">
        <v>40314.70703</v>
      </c>
      <c r="H26" s="52" t="n">
        <v>51631.78052</v>
      </c>
      <c r="I26" s="52" t="n">
        <v>21804.15004</v>
      </c>
      <c r="J26" s="52" t="n">
        <v>14535.51298</v>
      </c>
      <c r="K26" s="52" t="n">
        <v>123493.49992</v>
      </c>
      <c r="L26" s="52" t="n">
        <v>1349.41955</v>
      </c>
      <c r="M26" s="53" t="s">
        <v>91</v>
      </c>
      <c r="N26" s="54" t="s">
        <v>92</v>
      </c>
      <c r="O26" s="1"/>
      <c r="P26" s="1"/>
      <c r="Q26" s="1"/>
    </row>
    <row r="27" customFormat="false" ht="12.75" hidden="false" customHeight="false" outlineLevel="0" collapsed="false">
      <c r="A27" s="50" t="s">
        <v>110</v>
      </c>
      <c r="B27" s="55"/>
      <c r="C27" s="52" t="n">
        <v>44170.94558</v>
      </c>
      <c r="D27" s="52" t="n">
        <v>44191.22146</v>
      </c>
      <c r="E27" s="52" t="n">
        <v>42451.01141</v>
      </c>
      <c r="F27" s="52" t="n">
        <v>35749.84211</v>
      </c>
      <c r="G27" s="52" t="n">
        <v>28157.82673</v>
      </c>
      <c r="H27" s="52" t="n">
        <v>25463.0655</v>
      </c>
      <c r="I27" s="52" t="n">
        <v>4878.88246</v>
      </c>
      <c r="J27" s="52" t="n">
        <v>3610.01063</v>
      </c>
      <c r="K27" s="52" t="n">
        <v>3335.17925</v>
      </c>
      <c r="L27" s="52" t="n">
        <v>740.09161</v>
      </c>
      <c r="M27" s="53" t="n">
        <v>0.97041128442623</v>
      </c>
      <c r="N27" s="54" t="n">
        <v>0.887604739433613</v>
      </c>
      <c r="O27" s="1"/>
      <c r="P27" s="1"/>
      <c r="Q27" s="1"/>
    </row>
    <row r="28" customFormat="false" ht="12.75" hidden="false" customHeight="false" outlineLevel="0" collapsed="false">
      <c r="A28" s="50" t="s">
        <v>111</v>
      </c>
      <c r="B28" s="55" t="s">
        <v>90</v>
      </c>
      <c r="C28" s="52" t="n">
        <v>210.99174</v>
      </c>
      <c r="D28" s="52" t="n">
        <v>210.99174</v>
      </c>
      <c r="E28" s="52" t="n">
        <v>210.99174</v>
      </c>
      <c r="F28" s="52" t="n">
        <v>2.90968</v>
      </c>
      <c r="G28" s="52" t="n">
        <v>0</v>
      </c>
      <c r="H28" s="52" t="n">
        <v>0</v>
      </c>
      <c r="I28" s="52" t="n">
        <v>0</v>
      </c>
      <c r="J28" s="52" t="n">
        <v>5138.20988</v>
      </c>
      <c r="K28" s="52" t="n">
        <v>4927.56678</v>
      </c>
      <c r="L28" s="52" t="n">
        <v>255.45094</v>
      </c>
      <c r="M28" s="53" t="s">
        <v>91</v>
      </c>
      <c r="N28" s="54" t="s">
        <v>92</v>
      </c>
      <c r="O28" s="1"/>
      <c r="P28" s="1"/>
      <c r="Q28" s="1"/>
    </row>
    <row r="29" customFormat="false" ht="12.75" hidden="false" customHeight="false" outlineLevel="0" collapsed="false">
      <c r="A29" s="50" t="s">
        <v>112</v>
      </c>
      <c r="B29" s="55" t="s">
        <v>90</v>
      </c>
      <c r="C29" s="52" t="n">
        <v>80366.612</v>
      </c>
      <c r="D29" s="52" t="n">
        <v>77300.222</v>
      </c>
      <c r="E29" s="52" t="n">
        <v>47739.987</v>
      </c>
      <c r="F29" s="52" t="n">
        <v>48889.572</v>
      </c>
      <c r="G29" s="52" t="n">
        <v>65205.471</v>
      </c>
      <c r="H29" s="52" t="n">
        <v>45650.726</v>
      </c>
      <c r="I29" s="52" t="n">
        <v>767.259</v>
      </c>
      <c r="J29" s="52" t="n">
        <v>7340.652</v>
      </c>
      <c r="K29" s="52" t="n">
        <v>26866.317</v>
      </c>
      <c r="L29" s="52" t="n">
        <v>-2899.37</v>
      </c>
      <c r="M29" s="53" t="s">
        <v>91</v>
      </c>
      <c r="N29" s="54" t="s">
        <v>92</v>
      </c>
      <c r="O29" s="1"/>
      <c r="P29" s="1"/>
      <c r="Q29" s="1"/>
    </row>
    <row r="30" customFormat="false" ht="12.75" hidden="false" customHeight="false" outlineLevel="0" collapsed="false">
      <c r="A30" s="50" t="s">
        <v>113</v>
      </c>
      <c r="B30" s="55" t="s">
        <v>90</v>
      </c>
      <c r="C30" s="52" t="n">
        <v>22805.066</v>
      </c>
      <c r="D30" s="52" t="n">
        <v>22805.066</v>
      </c>
      <c r="E30" s="52" t="n">
        <v>22805.066</v>
      </c>
      <c r="F30" s="52" t="n">
        <v>1228.441</v>
      </c>
      <c r="G30" s="52" t="n">
        <v>0</v>
      </c>
      <c r="H30" s="52" t="n">
        <v>0</v>
      </c>
      <c r="I30" s="52" t="n">
        <v>0</v>
      </c>
      <c r="J30" s="52" t="n">
        <v>673.494</v>
      </c>
      <c r="K30" s="52" t="n">
        <v>31.926</v>
      </c>
      <c r="L30" s="52" t="n">
        <v>210.926</v>
      </c>
      <c r="M30" s="53" t="s">
        <v>91</v>
      </c>
      <c r="N30" s="54" t="s">
        <v>92</v>
      </c>
      <c r="O30" s="1"/>
      <c r="P30" s="1"/>
      <c r="Q30" s="1"/>
    </row>
    <row r="31" customFormat="false" ht="12.75" hidden="false" customHeight="false" outlineLevel="0" collapsed="false">
      <c r="A31" s="50" t="s">
        <v>114</v>
      </c>
      <c r="B31" s="55" t="s">
        <v>90</v>
      </c>
      <c r="C31" s="52" t="n">
        <v>770.02644</v>
      </c>
      <c r="D31" s="52" t="n">
        <v>827.87289</v>
      </c>
      <c r="E31" s="52" t="n">
        <v>827.92014</v>
      </c>
      <c r="F31" s="52" t="n">
        <v>969.9723</v>
      </c>
      <c r="G31" s="52" t="n">
        <v>115.99252</v>
      </c>
      <c r="H31" s="52" t="n">
        <v>41.965</v>
      </c>
      <c r="I31" s="52" t="n">
        <v>114.87773</v>
      </c>
      <c r="J31" s="52" t="n">
        <v>919.91721</v>
      </c>
      <c r="K31" s="52" t="n">
        <v>288.02768</v>
      </c>
      <c r="L31" s="52" t="n">
        <v>89.79663</v>
      </c>
      <c r="M31" s="53" t="s">
        <v>91</v>
      </c>
      <c r="N31" s="54" t="s">
        <v>92</v>
      </c>
      <c r="O31" s="1"/>
      <c r="P31" s="1"/>
      <c r="Q31" s="1"/>
    </row>
    <row r="32" customFormat="false" ht="12.75" hidden="false" customHeight="false" outlineLevel="0" collapsed="false">
      <c r="A32" s="50" t="s">
        <v>115</v>
      </c>
      <c r="B32" s="55" t="s">
        <v>90</v>
      </c>
      <c r="C32" s="52" t="n">
        <v>2419.5437</v>
      </c>
      <c r="D32" s="52" t="n">
        <v>2419.5437</v>
      </c>
      <c r="E32" s="52" t="n">
        <v>2417.36504</v>
      </c>
      <c r="F32" s="52" t="n">
        <v>2563.78017</v>
      </c>
      <c r="G32" s="52" t="n">
        <v>1093.4047</v>
      </c>
      <c r="H32" s="52" t="n">
        <v>1566.25625</v>
      </c>
      <c r="I32" s="52" t="n">
        <v>932.91499</v>
      </c>
      <c r="J32" s="52" t="n">
        <v>910.87094</v>
      </c>
      <c r="K32" s="52" t="n">
        <v>239.78873</v>
      </c>
      <c r="L32" s="52" t="n">
        <v>119.57228</v>
      </c>
      <c r="M32" s="53" t="s">
        <v>91</v>
      </c>
      <c r="N32" s="54" t="s">
        <v>92</v>
      </c>
      <c r="O32" s="1"/>
      <c r="P32" s="1"/>
      <c r="Q32" s="1"/>
    </row>
    <row r="33" customFormat="false" ht="12.75" hidden="false" customHeight="false" outlineLevel="0" collapsed="false">
      <c r="A33" s="50" t="s">
        <v>116</v>
      </c>
      <c r="B33" s="55"/>
      <c r="C33" s="52" t="n">
        <v>98.92903</v>
      </c>
      <c r="D33" s="52" t="n">
        <v>87.73586</v>
      </c>
      <c r="E33" s="52" t="n">
        <v>82.29338</v>
      </c>
      <c r="F33" s="52" t="n">
        <v>82.60321</v>
      </c>
      <c r="G33" s="52" t="n">
        <v>35.09718</v>
      </c>
      <c r="H33" s="52" t="n">
        <v>42.31343</v>
      </c>
      <c r="I33" s="52" t="n">
        <v>18.90043</v>
      </c>
      <c r="J33" s="52" t="n">
        <v>43.63099</v>
      </c>
      <c r="K33" s="52" t="n">
        <v>5.25602</v>
      </c>
      <c r="L33" s="52" t="n">
        <v>8.18491</v>
      </c>
      <c r="M33" s="53" t="n">
        <v>1.36834585484027</v>
      </c>
      <c r="N33" s="54" t="n">
        <v>1.2864870315845</v>
      </c>
      <c r="O33" s="1"/>
      <c r="P33" s="1"/>
      <c r="Q33" s="1"/>
    </row>
    <row r="34" customFormat="false" ht="12.75" hidden="false" customHeight="false" outlineLevel="0" collapsed="false">
      <c r="A34" s="50" t="s">
        <v>117</v>
      </c>
      <c r="B34" s="55"/>
      <c r="C34" s="52" t="n">
        <v>16479.61461</v>
      </c>
      <c r="D34" s="52" t="n">
        <v>20046.66565</v>
      </c>
      <c r="E34" s="52" t="n">
        <v>14123.12074</v>
      </c>
      <c r="F34" s="52" t="n">
        <v>13257.05874</v>
      </c>
      <c r="G34" s="52" t="n">
        <v>3182.22894</v>
      </c>
      <c r="H34" s="52" t="n">
        <v>3668.28189</v>
      </c>
      <c r="I34" s="52" t="n">
        <v>3571.9315</v>
      </c>
      <c r="J34" s="52" t="n">
        <v>3863.06579</v>
      </c>
      <c r="K34" s="52" t="n">
        <v>2582.20375</v>
      </c>
      <c r="L34" s="52" t="n">
        <v>450.49689</v>
      </c>
      <c r="M34" s="53" t="n">
        <v>0.871518810966663</v>
      </c>
      <c r="N34" s="54" t="n">
        <v>0.729439017586481</v>
      </c>
      <c r="O34" s="1"/>
      <c r="P34" s="1"/>
      <c r="Q34" s="1"/>
    </row>
    <row r="35" customFormat="false" ht="12.75" hidden="false" customHeight="false" outlineLevel="0" collapsed="false">
      <c r="A35" s="50" t="s">
        <v>118</v>
      </c>
      <c r="B35" s="55" t="s">
        <v>90</v>
      </c>
      <c r="C35" s="52" t="n">
        <v>5541.34739</v>
      </c>
      <c r="D35" s="52" t="n">
        <v>5461.37631</v>
      </c>
      <c r="E35" s="52" t="n">
        <v>4439.03425</v>
      </c>
      <c r="F35" s="52" t="n">
        <v>4470.35206</v>
      </c>
      <c r="G35" s="52" t="n">
        <v>1622.25127</v>
      </c>
      <c r="H35" s="52" t="n">
        <v>2058.01334</v>
      </c>
      <c r="I35" s="52" t="n">
        <v>902.64186</v>
      </c>
      <c r="J35" s="52" t="n">
        <v>1073.83297</v>
      </c>
      <c r="K35" s="52" t="n">
        <v>144.66313</v>
      </c>
      <c r="L35" s="52" t="n">
        <v>150.49028</v>
      </c>
      <c r="M35" s="53" t="s">
        <v>91</v>
      </c>
      <c r="N35" s="54" t="s">
        <v>92</v>
      </c>
      <c r="O35" s="1"/>
      <c r="P35" s="1"/>
      <c r="Q35" s="1"/>
    </row>
    <row r="36" customFormat="false" ht="12.75" hidden="false" customHeight="false" outlineLevel="0" collapsed="false">
      <c r="A36" s="50" t="s">
        <v>119</v>
      </c>
      <c r="B36" s="55" t="s">
        <v>90</v>
      </c>
      <c r="C36" s="52" t="n">
        <v>21646.64418</v>
      </c>
      <c r="D36" s="52" t="n">
        <v>23832.14368</v>
      </c>
      <c r="E36" s="52" t="n">
        <v>22393.90163</v>
      </c>
      <c r="F36" s="52" t="n">
        <v>21916.7695</v>
      </c>
      <c r="G36" s="52" t="n">
        <v>15038.35568</v>
      </c>
      <c r="H36" s="52" t="n">
        <v>14948.92616</v>
      </c>
      <c r="I36" s="52" t="n">
        <v>4682.26858</v>
      </c>
      <c r="J36" s="52" t="n">
        <v>5008.96069</v>
      </c>
      <c r="K36" s="52" t="n">
        <v>-4198.81314</v>
      </c>
      <c r="L36" s="52" t="n">
        <v>763.84061</v>
      </c>
      <c r="M36" s="53" t="s">
        <v>91</v>
      </c>
      <c r="N36" s="54" t="s">
        <v>92</v>
      </c>
      <c r="O36" s="1"/>
      <c r="P36" s="1"/>
      <c r="Q36" s="1"/>
    </row>
    <row r="37" customFormat="false" ht="12.75" hidden="false" customHeight="false" outlineLevel="0" collapsed="false">
      <c r="A37" s="50" t="s">
        <v>120</v>
      </c>
      <c r="B37" s="55"/>
      <c r="C37" s="52" t="n">
        <v>0</v>
      </c>
      <c r="D37" s="52" t="n">
        <v>0</v>
      </c>
      <c r="E37" s="52" t="n">
        <v>0.32002</v>
      </c>
      <c r="F37" s="52" t="n">
        <v>0.63805</v>
      </c>
      <c r="G37" s="52" t="n">
        <v>0</v>
      </c>
      <c r="H37" s="52" t="n">
        <v>0.09594</v>
      </c>
      <c r="I37" s="52" t="n">
        <v>0.13365</v>
      </c>
      <c r="J37" s="52" t="n">
        <v>37.81406</v>
      </c>
      <c r="K37" s="52" t="n">
        <v>51.7103</v>
      </c>
      <c r="L37" s="52" t="n">
        <v>3.71957</v>
      </c>
      <c r="M37" s="53" t="n">
        <v>65.4544628163937</v>
      </c>
      <c r="N37" s="54" t="n">
        <v>0.797794390845175</v>
      </c>
      <c r="O37" s="1"/>
      <c r="P37" s="1"/>
      <c r="Q37" s="1"/>
    </row>
    <row r="38" customFormat="false" ht="12.75" hidden="false" customHeight="false" outlineLevel="0" collapsed="false">
      <c r="A38" s="50" t="s">
        <v>121</v>
      </c>
      <c r="B38" s="55" t="s">
        <v>90</v>
      </c>
      <c r="C38" s="52" t="n">
        <v>2003.14676</v>
      </c>
      <c r="D38" s="52" t="n">
        <v>2035.941</v>
      </c>
      <c r="E38" s="52" t="n">
        <v>2025.1783</v>
      </c>
      <c r="F38" s="52" t="n">
        <v>2669.40727</v>
      </c>
      <c r="G38" s="52" t="n">
        <v>445.91478</v>
      </c>
      <c r="H38" s="52" t="n">
        <v>618.46436</v>
      </c>
      <c r="I38" s="52" t="n">
        <v>1038.30176</v>
      </c>
      <c r="J38" s="52" t="n">
        <v>1903.46543</v>
      </c>
      <c r="K38" s="52" t="n">
        <v>10.44981</v>
      </c>
      <c r="L38" s="52" t="n">
        <v>123.88418</v>
      </c>
      <c r="M38" s="53" t="s">
        <v>91</v>
      </c>
      <c r="N38" s="54" t="s">
        <v>92</v>
      </c>
      <c r="O38" s="1"/>
      <c r="P38" s="1"/>
      <c r="Q38" s="1"/>
    </row>
    <row r="39" customFormat="false" ht="12.75" hidden="false" customHeight="false" outlineLevel="0" collapsed="false">
      <c r="A39" s="50" t="s">
        <v>122</v>
      </c>
      <c r="B39" s="55" t="s">
        <v>90</v>
      </c>
      <c r="C39" s="52" t="n">
        <v>5250.7454</v>
      </c>
      <c r="D39" s="52" t="n">
        <v>4602.9444</v>
      </c>
      <c r="E39" s="52" t="n">
        <v>4491.02308</v>
      </c>
      <c r="F39" s="52" t="n">
        <v>4493.25845</v>
      </c>
      <c r="G39" s="52" t="n">
        <v>702.65084</v>
      </c>
      <c r="H39" s="52" t="n">
        <v>1310.92606</v>
      </c>
      <c r="I39" s="52" t="n">
        <v>1044.73763</v>
      </c>
      <c r="J39" s="52" t="n">
        <v>829.00429</v>
      </c>
      <c r="K39" s="52" t="n">
        <v>298.97095</v>
      </c>
      <c r="L39" s="52" t="n">
        <v>218.63379</v>
      </c>
      <c r="M39" s="53" t="s">
        <v>91</v>
      </c>
      <c r="N39" s="54" t="s">
        <v>92</v>
      </c>
      <c r="O39" s="1"/>
      <c r="P39" s="1"/>
      <c r="Q39" s="1"/>
    </row>
    <row r="40" customFormat="false" ht="12.75" hidden="false" customHeight="false" outlineLevel="0" collapsed="false">
      <c r="A40" s="50" t="s">
        <v>123</v>
      </c>
      <c r="B40" s="55"/>
      <c r="C40" s="52" t="n">
        <v>3259.66344</v>
      </c>
      <c r="D40" s="52" t="n">
        <v>3066.7241</v>
      </c>
      <c r="E40" s="52" t="n">
        <v>3044.3035</v>
      </c>
      <c r="F40" s="52" t="n">
        <v>3045.69246</v>
      </c>
      <c r="G40" s="52" t="n">
        <v>1011.211</v>
      </c>
      <c r="H40" s="52" t="n">
        <v>1936.26814</v>
      </c>
      <c r="I40" s="52" t="n">
        <v>911.29666</v>
      </c>
      <c r="J40" s="52" t="n">
        <v>565.5113</v>
      </c>
      <c r="K40" s="52" t="n">
        <v>204.83738</v>
      </c>
      <c r="L40" s="52" t="n">
        <v>130.8718</v>
      </c>
      <c r="M40" s="53" t="n">
        <v>1.16359348376231</v>
      </c>
      <c r="N40" s="54" t="n">
        <v>1.09026776385477</v>
      </c>
      <c r="O40" s="1"/>
      <c r="P40" s="1"/>
      <c r="Q40" s="1"/>
    </row>
    <row r="41" customFormat="false" ht="12.75" hidden="false" customHeight="false" outlineLevel="0" collapsed="false">
      <c r="A41" s="50" t="s">
        <v>124</v>
      </c>
      <c r="B41" s="55"/>
      <c r="C41" s="52" t="n">
        <v>55922.46695</v>
      </c>
      <c r="D41" s="52" t="n">
        <v>59466.2319</v>
      </c>
      <c r="E41" s="52" t="n">
        <v>52422.12702</v>
      </c>
      <c r="F41" s="52" t="n">
        <v>54750.33559</v>
      </c>
      <c r="G41" s="52" t="n">
        <v>28184.49367</v>
      </c>
      <c r="H41" s="52" t="n">
        <v>29833.15236</v>
      </c>
      <c r="I41" s="52" t="n">
        <v>13852.30758</v>
      </c>
      <c r="J41" s="52" t="n">
        <v>4176.54927</v>
      </c>
      <c r="K41" s="52" t="n">
        <v>11980.28511</v>
      </c>
      <c r="L41" s="52" t="n">
        <v>1732.7674</v>
      </c>
      <c r="M41" s="53" t="n">
        <v>0.905835116361522</v>
      </c>
      <c r="N41" s="54" t="n">
        <v>0.743208681258378</v>
      </c>
      <c r="O41" s="1"/>
      <c r="P41" s="1"/>
      <c r="Q41" s="1"/>
    </row>
    <row r="42" customFormat="false" ht="12.75" hidden="false" customHeight="false" outlineLevel="0" collapsed="false">
      <c r="A42" s="50" t="s">
        <v>125</v>
      </c>
      <c r="B42" s="55" t="s">
        <v>90</v>
      </c>
      <c r="C42" s="52" t="n">
        <v>2255.24018</v>
      </c>
      <c r="D42" s="52" t="n">
        <v>2255.11267</v>
      </c>
      <c r="E42" s="52" t="n">
        <v>1386.07198</v>
      </c>
      <c r="F42" s="52" t="n">
        <v>1830.59115</v>
      </c>
      <c r="G42" s="52" t="n">
        <v>2485.52237</v>
      </c>
      <c r="H42" s="52" t="n">
        <v>2396.60611</v>
      </c>
      <c r="I42" s="52" t="n">
        <v>207.72017</v>
      </c>
      <c r="J42" s="52" t="n">
        <v>1747.69925</v>
      </c>
      <c r="K42" s="52" t="n">
        <v>2584.22943</v>
      </c>
      <c r="L42" s="52" t="n">
        <v>135.35837</v>
      </c>
      <c r="M42" s="53" t="s">
        <v>91</v>
      </c>
      <c r="N42" s="54" t="s">
        <v>92</v>
      </c>
      <c r="O42" s="1"/>
      <c r="P42" s="1"/>
      <c r="Q42" s="1"/>
    </row>
    <row r="43" customFormat="false" ht="12.75" hidden="false" customHeight="false" outlineLevel="0" collapsed="false">
      <c r="A43" s="50" t="s">
        <v>126</v>
      </c>
      <c r="B43" s="55"/>
      <c r="C43" s="52" t="n">
        <v>7006.92339</v>
      </c>
      <c r="D43" s="52" t="n">
        <v>7111.13163</v>
      </c>
      <c r="E43" s="52" t="n">
        <v>1446.5208</v>
      </c>
      <c r="F43" s="52" t="n">
        <v>1673.94771</v>
      </c>
      <c r="G43" s="52" t="n">
        <v>621.04955</v>
      </c>
      <c r="H43" s="52" t="n">
        <v>879.3463</v>
      </c>
      <c r="I43" s="52" t="n">
        <v>184.88959</v>
      </c>
      <c r="J43" s="52" t="n">
        <v>655.18868</v>
      </c>
      <c r="K43" s="52" t="n">
        <v>238.50179</v>
      </c>
      <c r="L43" s="52" t="n">
        <v>100.07818</v>
      </c>
      <c r="M43" s="53" t="n">
        <v>1.08695315817243</v>
      </c>
      <c r="N43" s="54" t="n">
        <v>0.951399108839214</v>
      </c>
      <c r="O43" s="1"/>
      <c r="P43" s="1"/>
      <c r="Q43" s="1"/>
    </row>
    <row r="44" customFormat="false" ht="12.75" hidden="false" customHeight="false" outlineLevel="0" collapsed="false">
      <c r="A44" s="50" t="s">
        <v>127</v>
      </c>
      <c r="B44" s="55"/>
      <c r="C44" s="52" t="n">
        <v>962.385</v>
      </c>
      <c r="D44" s="52" t="n">
        <v>923.426</v>
      </c>
      <c r="E44" s="52" t="n">
        <v>626.791</v>
      </c>
      <c r="F44" s="52" t="n">
        <v>546.027</v>
      </c>
      <c r="G44" s="52" t="n">
        <v>8.117</v>
      </c>
      <c r="H44" s="52" t="n">
        <v>273.75</v>
      </c>
      <c r="I44" s="52" t="n">
        <v>211.936</v>
      </c>
      <c r="J44" s="52" t="n">
        <v>177.072</v>
      </c>
      <c r="K44" s="52" t="n">
        <v>41.152</v>
      </c>
      <c r="L44" s="52" t="n">
        <v>27.389</v>
      </c>
      <c r="M44" s="53" t="n">
        <v>1.26394299183007</v>
      </c>
      <c r="N44" s="54" t="n">
        <v>1.17536049484059</v>
      </c>
      <c r="O44" s="1"/>
      <c r="P44" s="1"/>
      <c r="Q44" s="1"/>
    </row>
    <row r="45" customFormat="false" ht="12.75" hidden="false" customHeight="false" outlineLevel="0" collapsed="false">
      <c r="A45" s="50" t="s">
        <v>128</v>
      </c>
      <c r="B45" s="55"/>
      <c r="C45" s="52" t="n">
        <v>3532.95293</v>
      </c>
      <c r="D45" s="52" t="n">
        <v>3532.95293</v>
      </c>
      <c r="E45" s="52" t="n">
        <v>2854.95778</v>
      </c>
      <c r="F45" s="52" t="n">
        <v>2267.29843</v>
      </c>
      <c r="G45" s="52" t="n">
        <v>1124.29707</v>
      </c>
      <c r="H45" s="52" t="n">
        <v>825.8816</v>
      </c>
      <c r="I45" s="52" t="n">
        <v>108.22503</v>
      </c>
      <c r="J45" s="52" t="n">
        <v>541.95397</v>
      </c>
      <c r="K45" s="52" t="n">
        <v>688.25817</v>
      </c>
      <c r="L45" s="52" t="n">
        <v>106.5979</v>
      </c>
      <c r="M45" s="53" t="n">
        <v>0.698037134882151</v>
      </c>
      <c r="N45" s="54" t="n">
        <v>0.535485769414803</v>
      </c>
      <c r="O45" s="1"/>
      <c r="P45" s="1"/>
      <c r="Q45" s="1"/>
    </row>
    <row r="46" customFormat="false" ht="12.75" hidden="false" customHeight="false" outlineLevel="0" collapsed="false">
      <c r="A46" s="50" t="s">
        <v>129</v>
      </c>
      <c r="B46" s="55"/>
      <c r="C46" s="52" t="n">
        <v>8980.49692</v>
      </c>
      <c r="D46" s="52" t="n">
        <v>8980.49692</v>
      </c>
      <c r="E46" s="52" t="n">
        <v>8158.67625</v>
      </c>
      <c r="F46" s="52" t="n">
        <v>8115.59959</v>
      </c>
      <c r="G46" s="52" t="n">
        <v>5652.13443</v>
      </c>
      <c r="H46" s="52" t="n">
        <v>5897.59031</v>
      </c>
      <c r="I46" s="52" t="n">
        <v>1033.85193</v>
      </c>
      <c r="J46" s="52" t="n">
        <v>933.73757</v>
      </c>
      <c r="K46" s="52" t="n">
        <v>889.4825</v>
      </c>
      <c r="L46" s="52" t="n">
        <v>81.45341</v>
      </c>
      <c r="M46" s="53" t="n">
        <v>0.979180050946796</v>
      </c>
      <c r="N46" s="54" t="n">
        <v>0.882460941563721</v>
      </c>
      <c r="O46" s="1"/>
      <c r="P46" s="1"/>
      <c r="Q46" s="1"/>
    </row>
    <row r="47" customFormat="false" ht="12.75" hidden="false" customHeight="false" outlineLevel="0" collapsed="false">
      <c r="A47" s="50" t="s">
        <v>130</v>
      </c>
      <c r="B47" s="55"/>
      <c r="C47" s="52" t="n">
        <v>45472.94116</v>
      </c>
      <c r="D47" s="52" t="n">
        <v>39429.86404</v>
      </c>
      <c r="E47" s="52" t="n">
        <v>33409.21536</v>
      </c>
      <c r="F47" s="52" t="n">
        <v>33097.13854</v>
      </c>
      <c r="G47" s="52" t="n">
        <v>20492.92575</v>
      </c>
      <c r="H47" s="52" t="n">
        <v>17511.45505</v>
      </c>
      <c r="I47" s="52" t="n">
        <v>6551.56379</v>
      </c>
      <c r="J47" s="52" t="n">
        <v>2421.55263</v>
      </c>
      <c r="K47" s="52" t="n">
        <v>4313.76486</v>
      </c>
      <c r="L47" s="52" t="n">
        <v>946.39805</v>
      </c>
      <c r="M47" s="53" t="n">
        <v>0.828801846022064</v>
      </c>
      <c r="N47" s="54" t="n">
        <v>0.733234619509349</v>
      </c>
      <c r="O47" s="1"/>
      <c r="P47" s="1"/>
      <c r="Q47" s="1"/>
    </row>
    <row r="48" customFormat="false" ht="12.75" hidden="false" customHeight="false" outlineLevel="0" collapsed="false">
      <c r="A48" s="50" t="s">
        <v>131</v>
      </c>
      <c r="B48" s="55"/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165.60218</v>
      </c>
      <c r="K48" s="52" t="n">
        <v>173.15409</v>
      </c>
      <c r="L48" s="52" t="n">
        <v>12.25274</v>
      </c>
      <c r="M48" s="53" t="n">
        <v>0</v>
      </c>
      <c r="N48" s="54" t="n">
        <v>1.0271482469747</v>
      </c>
      <c r="O48" s="1"/>
      <c r="P48" s="1"/>
      <c r="Q48" s="1"/>
    </row>
    <row r="49" customFormat="false" ht="12.75" hidden="false" customHeight="false" outlineLevel="0" collapsed="false">
      <c r="A49" s="50" t="s">
        <v>132</v>
      </c>
      <c r="B49" s="55"/>
      <c r="C49" s="52" t="n">
        <v>4133.45426</v>
      </c>
      <c r="D49" s="52" t="n">
        <v>4133.45426</v>
      </c>
      <c r="E49" s="52" t="n">
        <v>3125.40792</v>
      </c>
      <c r="F49" s="52" t="n">
        <v>3125.82471</v>
      </c>
      <c r="G49" s="52" t="n">
        <v>1628.69153</v>
      </c>
      <c r="H49" s="52" t="n">
        <v>1718.11756</v>
      </c>
      <c r="I49" s="52" t="n">
        <v>0</v>
      </c>
      <c r="J49" s="52" t="n">
        <v>0</v>
      </c>
      <c r="K49" s="52" t="n">
        <v>0</v>
      </c>
      <c r="L49" s="52" t="n">
        <v>0</v>
      </c>
      <c r="M49" s="53" t="n">
        <v>0.549652561931408</v>
      </c>
      <c r="N49" s="54" t="n">
        <v>0.549652561931408</v>
      </c>
      <c r="O49" s="1"/>
      <c r="P49" s="1"/>
      <c r="Q49" s="1"/>
    </row>
    <row r="50" customFormat="false" ht="12.75" hidden="false" customHeight="false" outlineLevel="0" collapsed="false">
      <c r="A50" s="50" t="s">
        <v>133</v>
      </c>
      <c r="B50" s="55"/>
      <c r="C50" s="52" t="n">
        <v>16589.751</v>
      </c>
      <c r="D50" s="52" t="n">
        <v>16147.021</v>
      </c>
      <c r="E50" s="52" t="n">
        <v>14418.966</v>
      </c>
      <c r="F50" s="52" t="n">
        <v>13250.745</v>
      </c>
      <c r="G50" s="52" t="n">
        <v>7259.103</v>
      </c>
      <c r="H50" s="52" t="n">
        <v>6959.126</v>
      </c>
      <c r="I50" s="52" t="n">
        <v>1722.171</v>
      </c>
      <c r="J50" s="52" t="n">
        <v>2292.917</v>
      </c>
      <c r="K50" s="52" t="n">
        <v>2702.017</v>
      </c>
      <c r="L50" s="52" t="n">
        <v>291.833</v>
      </c>
      <c r="M50" s="53" t="n">
        <v>0.850219893296566</v>
      </c>
      <c r="N50" s="54" t="n">
        <v>0.706212942937405</v>
      </c>
      <c r="O50" s="1"/>
      <c r="P50" s="1"/>
      <c r="Q50" s="1"/>
    </row>
    <row r="51" customFormat="false" ht="12.75" hidden="false" customHeight="false" outlineLevel="0" collapsed="false">
      <c r="A51" s="50" t="s">
        <v>134</v>
      </c>
      <c r="B51" s="55" t="s">
        <v>90</v>
      </c>
      <c r="C51" s="52" t="n">
        <v>22845.98178</v>
      </c>
      <c r="D51" s="52" t="n">
        <v>21000.62517</v>
      </c>
      <c r="E51" s="52" t="n">
        <v>16097.81336</v>
      </c>
      <c r="F51" s="52" t="n">
        <v>13859.29394</v>
      </c>
      <c r="G51" s="52" t="n">
        <v>9348.80802</v>
      </c>
      <c r="H51" s="52" t="n">
        <v>8192.56492</v>
      </c>
      <c r="I51" s="52" t="n">
        <v>2856.18367</v>
      </c>
      <c r="J51" s="52" t="n">
        <v>2336.62439</v>
      </c>
      <c r="K51" s="52" t="n">
        <v>1550.63228</v>
      </c>
      <c r="L51" s="52" t="n">
        <v>419.85107</v>
      </c>
      <c r="M51" s="53" t="s">
        <v>91</v>
      </c>
      <c r="N51" s="54" t="s">
        <v>92</v>
      </c>
      <c r="O51" s="1"/>
      <c r="P51" s="1"/>
      <c r="Q51" s="1"/>
    </row>
    <row r="52" customFormat="false" ht="12.75" hidden="false" customHeight="false" outlineLevel="0" collapsed="false">
      <c r="A52" s="50" t="s">
        <v>135</v>
      </c>
      <c r="B52" s="55"/>
      <c r="C52" s="52" t="n">
        <v>1306.29274</v>
      </c>
      <c r="D52" s="52" t="n">
        <v>1306.29274</v>
      </c>
      <c r="E52" s="52" t="n">
        <v>644.53253</v>
      </c>
      <c r="F52" s="52" t="n">
        <v>662.73567</v>
      </c>
      <c r="G52" s="52" t="n">
        <v>17.99155</v>
      </c>
      <c r="H52" s="52" t="n">
        <v>430.83018</v>
      </c>
      <c r="I52" s="52" t="n">
        <v>8.20942</v>
      </c>
      <c r="J52" s="52" t="n">
        <v>184.81604</v>
      </c>
      <c r="K52" s="52" t="n">
        <v>75.85195</v>
      </c>
      <c r="L52" s="52" t="n">
        <v>41.65529</v>
      </c>
      <c r="M52" s="53" t="n">
        <v>1.00418758205666</v>
      </c>
      <c r="N52" s="54" t="n">
        <v>0.901058875045861</v>
      </c>
      <c r="O52" s="1"/>
      <c r="P52" s="1"/>
      <c r="Q52" s="1"/>
    </row>
    <row r="53" customFormat="false" ht="12.75" hidden="false" customHeight="false" outlineLevel="0" collapsed="false">
      <c r="A53" s="50" t="s">
        <v>136</v>
      </c>
      <c r="B53" s="55"/>
      <c r="C53" s="52" t="n">
        <v>1282.89257</v>
      </c>
      <c r="D53" s="52" t="n">
        <v>2272.57573</v>
      </c>
      <c r="E53" s="52" t="n">
        <v>1422.81662</v>
      </c>
      <c r="F53" s="52" t="n">
        <v>1108.9552</v>
      </c>
      <c r="G53" s="52" t="n">
        <v>26.23677</v>
      </c>
      <c r="H53" s="52" t="n">
        <v>301.00927</v>
      </c>
      <c r="I53" s="52" t="n">
        <v>145.52971</v>
      </c>
      <c r="J53" s="52" t="n">
        <v>112.22572</v>
      </c>
      <c r="K53" s="52" t="n">
        <v>136.98785</v>
      </c>
      <c r="L53" s="52" t="n">
        <v>37.74054</v>
      </c>
      <c r="M53" s="53" t="n">
        <v>0.537898411044919</v>
      </c>
      <c r="N53" s="54" t="n">
        <v>0.47875802991156</v>
      </c>
      <c r="O53" s="1"/>
      <c r="P53" s="1"/>
      <c r="Q53" s="1"/>
    </row>
    <row r="54" customFormat="false" ht="12.75" hidden="false" customHeight="false" outlineLevel="0" collapsed="false">
      <c r="A54" s="50" t="s">
        <v>137</v>
      </c>
      <c r="B54" s="55"/>
      <c r="C54" s="52" t="n">
        <v>986.56178</v>
      </c>
      <c r="D54" s="52" t="n">
        <v>986.56178</v>
      </c>
      <c r="E54" s="52" t="n">
        <v>987.82364</v>
      </c>
      <c r="F54" s="52" t="n">
        <v>953.71498</v>
      </c>
      <c r="G54" s="52" t="n">
        <v>517.91977</v>
      </c>
      <c r="H54" s="52" t="n">
        <v>616.46768</v>
      </c>
      <c r="I54" s="52" t="n">
        <v>13.06959</v>
      </c>
      <c r="J54" s="52" t="n">
        <v>1138.4511</v>
      </c>
      <c r="K54" s="52" t="n">
        <v>893.87824</v>
      </c>
      <c r="L54" s="52" t="n">
        <v>95.86354</v>
      </c>
      <c r="M54" s="53" t="n">
        <v>1.95430705093885</v>
      </c>
      <c r="N54" s="54" t="n">
        <v>1.00879992945633</v>
      </c>
      <c r="O54" s="1"/>
      <c r="P54" s="1"/>
      <c r="Q54" s="1"/>
    </row>
    <row r="55" customFormat="false" ht="12.75" hidden="false" customHeight="false" outlineLevel="0" collapsed="false">
      <c r="A55" s="50" t="s">
        <v>138</v>
      </c>
      <c r="B55" s="55"/>
      <c r="C55" s="52" t="n">
        <v>21377.16855</v>
      </c>
      <c r="D55" s="52" t="n">
        <v>21613.46289</v>
      </c>
      <c r="E55" s="52" t="n">
        <v>20115.78991</v>
      </c>
      <c r="F55" s="52" t="n">
        <v>19770.09075</v>
      </c>
      <c r="G55" s="52" t="n">
        <v>15875.77602</v>
      </c>
      <c r="H55" s="52" t="n">
        <v>14386.00887</v>
      </c>
      <c r="I55" s="52" t="n">
        <v>4554.10893</v>
      </c>
      <c r="J55" s="52" t="n">
        <v>3159.81587</v>
      </c>
      <c r="K55" s="52" t="n">
        <v>2506.11148</v>
      </c>
      <c r="L55" s="52" t="n">
        <v>539.26566</v>
      </c>
      <c r="M55" s="53" t="n">
        <v>1.1451236929704</v>
      </c>
      <c r="N55" s="54" t="n">
        <v>1.01629528661358</v>
      </c>
      <c r="O55" s="1"/>
      <c r="P55" s="1"/>
      <c r="Q55" s="1"/>
    </row>
    <row r="56" customFormat="false" ht="12.75" hidden="false" customHeight="false" outlineLevel="0" collapsed="false">
      <c r="A56" s="50" t="s">
        <v>139</v>
      </c>
      <c r="B56" s="55" t="s">
        <v>90</v>
      </c>
      <c r="C56" s="52" t="n">
        <v>55061.67672</v>
      </c>
      <c r="D56" s="52" t="n">
        <v>55553.754</v>
      </c>
      <c r="E56" s="52" t="n">
        <v>54138.99648</v>
      </c>
      <c r="F56" s="52" t="n">
        <v>52100.56885</v>
      </c>
      <c r="G56" s="52" t="n">
        <v>33028.64574</v>
      </c>
      <c r="H56" s="52" t="n">
        <v>30321.88185</v>
      </c>
      <c r="I56" s="52" t="n">
        <v>6932.04536</v>
      </c>
      <c r="J56" s="52" t="n">
        <v>7699.47687</v>
      </c>
      <c r="K56" s="52" t="n">
        <v>8102.51847</v>
      </c>
      <c r="L56" s="52" t="n">
        <v>1705.05031</v>
      </c>
      <c r="M56" s="53" t="s">
        <v>91</v>
      </c>
      <c r="N56" s="54" t="s">
        <v>92</v>
      </c>
      <c r="O56" s="1"/>
      <c r="P56" s="1"/>
      <c r="Q56" s="1"/>
    </row>
    <row r="57" customFormat="false" ht="12.75" hidden="false" customHeight="false" outlineLevel="0" collapsed="false">
      <c r="A57" s="50" t="s">
        <v>140</v>
      </c>
      <c r="B57" s="55" t="s">
        <v>90</v>
      </c>
      <c r="C57" s="52" t="n">
        <v>14898.39323</v>
      </c>
      <c r="D57" s="52" t="n">
        <v>21556.62396</v>
      </c>
      <c r="E57" s="52" t="n">
        <v>18974.10698</v>
      </c>
      <c r="F57" s="52" t="n">
        <v>18581.23611</v>
      </c>
      <c r="G57" s="52" t="n">
        <v>9122.132</v>
      </c>
      <c r="H57" s="52" t="n">
        <v>11882.02579</v>
      </c>
      <c r="I57" s="52" t="n">
        <v>5603.24502</v>
      </c>
      <c r="J57" s="52" t="n">
        <v>6111.19265</v>
      </c>
      <c r="K57" s="52" t="n">
        <v>-1489.46748</v>
      </c>
      <c r="L57" s="52" t="n">
        <v>-1761.28224</v>
      </c>
      <c r="M57" s="53" t="s">
        <v>91</v>
      </c>
      <c r="N57" s="54" t="s">
        <v>92</v>
      </c>
      <c r="O57" s="1"/>
      <c r="P57" s="1"/>
      <c r="Q57" s="1"/>
    </row>
    <row r="58" customFormat="false" ht="12.75" hidden="false" customHeight="false" outlineLevel="0" collapsed="false">
      <c r="A58" s="50" t="s">
        <v>141</v>
      </c>
      <c r="B58" s="55"/>
      <c r="C58" s="52" t="n">
        <v>19630.96276</v>
      </c>
      <c r="D58" s="52" t="n">
        <v>19390.93688</v>
      </c>
      <c r="E58" s="52" t="n">
        <v>18144.41459</v>
      </c>
      <c r="F58" s="52" t="n">
        <v>20155.48105</v>
      </c>
      <c r="G58" s="52" t="n">
        <v>17190.7526</v>
      </c>
      <c r="H58" s="52" t="n">
        <v>15601.81934</v>
      </c>
      <c r="I58" s="52" t="n">
        <v>4972.62158</v>
      </c>
      <c r="J58" s="52" t="n">
        <v>3408.82594</v>
      </c>
      <c r="K58" s="52" t="n">
        <v>4121.76781</v>
      </c>
      <c r="L58" s="52" t="n">
        <v>826.92955</v>
      </c>
      <c r="M58" s="53" t="n">
        <v>1.23094042501159</v>
      </c>
      <c r="N58" s="54" t="n">
        <v>1.0219525512579</v>
      </c>
      <c r="O58" s="1"/>
      <c r="P58" s="1"/>
      <c r="Q58" s="1"/>
    </row>
    <row r="59" customFormat="false" ht="12.75" hidden="false" customHeight="false" outlineLevel="0" collapsed="false">
      <c r="A59" s="50" t="s">
        <v>142</v>
      </c>
      <c r="B59" s="55"/>
      <c r="C59" s="52" t="n">
        <v>3831.35881</v>
      </c>
      <c r="D59" s="52" t="n">
        <v>3835.93951</v>
      </c>
      <c r="E59" s="52" t="n">
        <v>2330.81488</v>
      </c>
      <c r="F59" s="52" t="n">
        <v>1921.51595</v>
      </c>
      <c r="G59" s="52" t="n">
        <v>1129.74651</v>
      </c>
      <c r="H59" s="52" t="n">
        <v>1552.14513</v>
      </c>
      <c r="I59" s="52" t="n">
        <v>619.37671</v>
      </c>
      <c r="J59" s="52" t="n">
        <v>1072.15645</v>
      </c>
      <c r="K59" s="52" t="n">
        <v>273.11995</v>
      </c>
      <c r="L59" s="52" t="n">
        <v>76.03155</v>
      </c>
      <c r="M59" s="53" t="n">
        <v>1.7276514618575</v>
      </c>
      <c r="N59" s="54" t="n">
        <v>1.5126471958287</v>
      </c>
      <c r="O59" s="1"/>
      <c r="P59" s="1"/>
      <c r="Q59" s="1"/>
    </row>
    <row r="60" customFormat="false" ht="12.75" hidden="false" customHeight="false" outlineLevel="0" collapsed="false">
      <c r="A60" s="50" t="s">
        <v>143</v>
      </c>
      <c r="B60" s="55" t="s">
        <v>9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.72812</v>
      </c>
      <c r="I60" s="52" t="n">
        <v>-16.32448</v>
      </c>
      <c r="J60" s="52" t="n">
        <v>60.46331</v>
      </c>
      <c r="K60" s="52" t="n">
        <v>693.1376</v>
      </c>
      <c r="L60" s="52" t="n">
        <v>92.33792</v>
      </c>
      <c r="M60" s="53" t="s">
        <v>91</v>
      </c>
      <c r="N60" s="54" t="s">
        <v>92</v>
      </c>
      <c r="O60" s="1"/>
      <c r="P60" s="1"/>
      <c r="Q60" s="1"/>
    </row>
    <row r="61" customFormat="false" ht="12.75" hidden="false" customHeight="false" outlineLevel="0" collapsed="false">
      <c r="A61" s="50" t="s">
        <v>144</v>
      </c>
      <c r="B61" s="55" t="s">
        <v>90</v>
      </c>
      <c r="C61" s="52" t="n">
        <v>78013.79119</v>
      </c>
      <c r="D61" s="52" t="n">
        <v>78013.79119</v>
      </c>
      <c r="E61" s="52" t="n">
        <v>74971.51665</v>
      </c>
      <c r="F61" s="52" t="n">
        <v>40267.29028</v>
      </c>
      <c r="G61" s="52" t="n">
        <v>14685.03482</v>
      </c>
      <c r="H61" s="52" t="n">
        <v>13392.95212</v>
      </c>
      <c r="I61" s="52" t="n">
        <v>2325.39096</v>
      </c>
      <c r="J61" s="52" t="n">
        <v>5406.91166</v>
      </c>
      <c r="K61" s="52" t="n">
        <v>13329.04476</v>
      </c>
      <c r="L61" s="52" t="n">
        <v>1407.59082</v>
      </c>
      <c r="M61" s="53" t="s">
        <v>91</v>
      </c>
      <c r="N61" s="54" t="s">
        <v>92</v>
      </c>
      <c r="O61" s="1"/>
      <c r="P61" s="1"/>
      <c r="Q61" s="1"/>
    </row>
    <row r="62" customFormat="false" ht="12.75" hidden="false" customHeight="false" outlineLevel="0" collapsed="false">
      <c r="A62" s="50" t="s">
        <v>145</v>
      </c>
      <c r="B62" s="55" t="s">
        <v>90</v>
      </c>
      <c r="C62" s="52" t="n">
        <v>180877.37257</v>
      </c>
      <c r="D62" s="52" t="n">
        <v>160489.34797</v>
      </c>
      <c r="E62" s="52" t="n">
        <v>104965.56511</v>
      </c>
      <c r="F62" s="52" t="n">
        <v>91458.49313</v>
      </c>
      <c r="G62" s="52" t="n">
        <v>76774.35033</v>
      </c>
      <c r="H62" s="52" t="n">
        <v>51824.89961</v>
      </c>
      <c r="I62" s="52" t="n">
        <v>20111.66955</v>
      </c>
      <c r="J62" s="52" t="n">
        <v>16300.0419</v>
      </c>
      <c r="K62" s="52" t="n">
        <v>25645.62573</v>
      </c>
      <c r="L62" s="52" t="n">
        <v>3516.47547</v>
      </c>
      <c r="M62" s="53" t="s">
        <v>91</v>
      </c>
      <c r="N62" s="54" t="s">
        <v>92</v>
      </c>
      <c r="O62" s="1"/>
      <c r="P62" s="1"/>
      <c r="Q62" s="1"/>
    </row>
    <row r="63" customFormat="false" ht="12.75" hidden="false" customHeight="false" outlineLevel="0" collapsed="false">
      <c r="A63" s="50" t="s">
        <v>146</v>
      </c>
      <c r="B63" s="55"/>
      <c r="C63" s="52" t="n">
        <v>4914.749</v>
      </c>
      <c r="D63" s="52" t="n">
        <v>4914.749</v>
      </c>
      <c r="E63" s="52" t="n">
        <v>877.199</v>
      </c>
      <c r="F63" s="52" t="n">
        <v>457.085</v>
      </c>
      <c r="G63" s="52" t="n">
        <v>506.829</v>
      </c>
      <c r="H63" s="52" t="n">
        <v>574.502</v>
      </c>
      <c r="I63" s="52" t="n">
        <v>-723.362</v>
      </c>
      <c r="J63" s="52" t="n">
        <v>639.517</v>
      </c>
      <c r="K63" s="52" t="n">
        <v>479.249</v>
      </c>
      <c r="L63" s="52" t="n">
        <v>36.862</v>
      </c>
      <c r="M63" s="53" t="n">
        <v>1.15409387750637</v>
      </c>
      <c r="N63" s="54" t="n">
        <v>0.563387637317453</v>
      </c>
      <c r="O63" s="1"/>
      <c r="P63" s="1"/>
      <c r="Q63" s="1"/>
    </row>
    <row r="64" customFormat="false" ht="12.75" hidden="false" customHeight="false" outlineLevel="0" collapsed="false">
      <c r="A64" s="50" t="s">
        <v>147</v>
      </c>
      <c r="B64" s="55" t="s">
        <v>90</v>
      </c>
      <c r="C64" s="52" t="n">
        <v>1991.57251</v>
      </c>
      <c r="D64" s="52" t="n">
        <v>2005.60079</v>
      </c>
      <c r="E64" s="52" t="n">
        <v>1240.27246</v>
      </c>
      <c r="F64" s="52" t="n">
        <v>1151.78451</v>
      </c>
      <c r="G64" s="52" t="n">
        <v>323.44849</v>
      </c>
      <c r="H64" s="52" t="n">
        <v>797.46044</v>
      </c>
      <c r="I64" s="52" t="n">
        <v>149.17153</v>
      </c>
      <c r="J64" s="52" t="n">
        <v>468.18679</v>
      </c>
      <c r="K64" s="52" t="n">
        <v>1.39198</v>
      </c>
      <c r="L64" s="52" t="n">
        <v>87.3111</v>
      </c>
      <c r="M64" s="53" t="s">
        <v>91</v>
      </c>
      <c r="N64" s="54" t="s">
        <v>92</v>
      </c>
      <c r="O64" s="1"/>
      <c r="P64" s="1"/>
      <c r="Q64" s="1"/>
    </row>
    <row r="65" customFormat="false" ht="12.75" hidden="false" customHeight="false" outlineLevel="0" collapsed="false">
      <c r="A65" s="50" t="s">
        <v>148</v>
      </c>
      <c r="B65" s="55"/>
      <c r="C65" s="52" t="n">
        <v>31923.59807</v>
      </c>
      <c r="D65" s="52" t="n">
        <v>32918.91104</v>
      </c>
      <c r="E65" s="52" t="n">
        <v>30574.15187</v>
      </c>
      <c r="F65" s="52" t="n">
        <v>34449.53528</v>
      </c>
      <c r="G65" s="52" t="n">
        <v>28359.23152</v>
      </c>
      <c r="H65" s="52" t="n">
        <v>26697.71414</v>
      </c>
      <c r="I65" s="52" t="n">
        <v>7034.5284</v>
      </c>
      <c r="J65" s="52" t="n">
        <v>7962.38995</v>
      </c>
      <c r="K65" s="52" t="n">
        <v>5109.56713</v>
      </c>
      <c r="L65" s="52" t="n">
        <v>646.31727</v>
      </c>
      <c r="M65" s="53" t="n">
        <v>1.22907172523112</v>
      </c>
      <c r="N65" s="54" t="n">
        <v>1.07032129599828</v>
      </c>
      <c r="O65" s="1"/>
      <c r="P65" s="1"/>
      <c r="Q65" s="1"/>
    </row>
    <row r="66" customFormat="false" ht="12.75" hidden="false" customHeight="false" outlineLevel="0" collapsed="false">
      <c r="A66" s="50" t="s">
        <v>149</v>
      </c>
      <c r="B66" s="55"/>
      <c r="C66" s="52" t="n">
        <v>-10.015</v>
      </c>
      <c r="D66" s="52" t="n">
        <v>-10.015</v>
      </c>
      <c r="E66" s="52" t="n">
        <v>-0.23949</v>
      </c>
      <c r="F66" s="52" t="n">
        <v>0.31568</v>
      </c>
      <c r="G66" s="52" t="n">
        <v>0</v>
      </c>
      <c r="H66" s="52" t="n">
        <v>0</v>
      </c>
      <c r="I66" s="52" t="n">
        <v>-1.58219</v>
      </c>
      <c r="J66" s="52" t="n">
        <v>196.58845</v>
      </c>
      <c r="K66" s="52" t="n">
        <v>214.78443</v>
      </c>
      <c r="L66" s="52" t="n">
        <v>20.07574</v>
      </c>
      <c r="M66" s="53" t="n">
        <v>681.329194120629</v>
      </c>
      <c r="N66" s="54" t="n">
        <v>0.999915806644637</v>
      </c>
      <c r="O66" s="1"/>
      <c r="P66" s="1"/>
      <c r="Q66" s="1"/>
    </row>
    <row r="67" customFormat="false" ht="12.75" hidden="false" customHeight="false" outlineLevel="0" collapsed="false">
      <c r="A67" s="50" t="s">
        <v>150</v>
      </c>
      <c r="B67" s="55"/>
      <c r="C67" s="52" t="n">
        <v>43319.47936</v>
      </c>
      <c r="D67" s="52" t="n">
        <v>43620.04951</v>
      </c>
      <c r="E67" s="52" t="n">
        <v>39480.45835</v>
      </c>
      <c r="F67" s="52" t="n">
        <v>38726.03415</v>
      </c>
      <c r="G67" s="52" t="n">
        <v>28298.11224</v>
      </c>
      <c r="H67" s="52" t="n">
        <v>22990.85084</v>
      </c>
      <c r="I67" s="52" t="n">
        <v>8606.3955</v>
      </c>
      <c r="J67" s="52" t="n">
        <v>8282.22746</v>
      </c>
      <c r="K67" s="52" t="n">
        <v>2188.83207</v>
      </c>
      <c r="L67" s="52" t="n">
        <v>703.50047</v>
      </c>
      <c r="M67" s="53" t="n">
        <v>1.04795069158921</v>
      </c>
      <c r="N67" s="54" t="n">
        <v>0.991888230839729</v>
      </c>
      <c r="O67" s="1"/>
      <c r="P67" s="1"/>
      <c r="Q67" s="1"/>
    </row>
    <row r="68" customFormat="false" ht="12.75" hidden="false" customHeight="false" outlineLevel="0" collapsed="false">
      <c r="A68" s="50" t="s">
        <v>151</v>
      </c>
      <c r="B68" s="55"/>
      <c r="C68" s="52" t="n">
        <v>3.733</v>
      </c>
      <c r="D68" s="52" t="n">
        <v>3.733</v>
      </c>
      <c r="E68" s="52" t="n">
        <v>2.31788</v>
      </c>
      <c r="F68" s="52" t="n">
        <v>2.34603</v>
      </c>
      <c r="G68" s="52" t="n">
        <v>8E-005</v>
      </c>
      <c r="H68" s="52" t="n">
        <v>9.40762</v>
      </c>
      <c r="I68" s="52" t="n">
        <v>-0.41301</v>
      </c>
      <c r="J68" s="52" t="n">
        <v>12.33579</v>
      </c>
      <c r="K68" s="52" t="n">
        <v>1.71129</v>
      </c>
      <c r="L68" s="52" t="n">
        <v>5.87051</v>
      </c>
      <c r="M68" s="53" t="n">
        <v>11.5944425263104</v>
      </c>
      <c r="N68" s="54" t="n">
        <v>6.70415693117624</v>
      </c>
      <c r="O68" s="1"/>
      <c r="P68" s="1"/>
      <c r="Q68" s="1"/>
    </row>
    <row r="69" customFormat="false" ht="12.75" hidden="false" customHeight="false" outlineLevel="0" collapsed="false">
      <c r="A69" s="50" t="s">
        <v>152</v>
      </c>
      <c r="B69" s="55"/>
      <c r="C69" s="52" t="n">
        <v>942.99827</v>
      </c>
      <c r="D69" s="52" t="n">
        <v>942.99827</v>
      </c>
      <c r="E69" s="52" t="n">
        <v>943.0123</v>
      </c>
      <c r="F69" s="52" t="n">
        <v>947.70034</v>
      </c>
      <c r="G69" s="52" t="n">
        <v>392.5307</v>
      </c>
      <c r="H69" s="52" t="n">
        <v>385.4534</v>
      </c>
      <c r="I69" s="52" t="n">
        <v>59.73656</v>
      </c>
      <c r="J69" s="52" t="n">
        <v>206.04137</v>
      </c>
      <c r="K69" s="52" t="n">
        <v>9.18201</v>
      </c>
      <c r="L69" s="52" t="n">
        <v>33.29207</v>
      </c>
      <c r="M69" s="53" t="n">
        <v>0.722299413757729</v>
      </c>
      <c r="N69" s="54" t="n">
        <v>0.715368404485672</v>
      </c>
      <c r="O69" s="1"/>
      <c r="P69" s="1"/>
      <c r="Q69" s="1"/>
    </row>
    <row r="70" customFormat="false" ht="12.75" hidden="false" customHeight="false" outlineLevel="0" collapsed="false">
      <c r="A70" s="50" t="s">
        <v>153</v>
      </c>
      <c r="B70" s="55" t="s">
        <v>90</v>
      </c>
      <c r="C70" s="52" t="n">
        <v>8095.129</v>
      </c>
      <c r="D70" s="52" t="n">
        <v>8407.078</v>
      </c>
      <c r="E70" s="52" t="n">
        <v>7929.934</v>
      </c>
      <c r="F70" s="52" t="n">
        <v>8189.477</v>
      </c>
      <c r="G70" s="52" t="n">
        <v>4285.138</v>
      </c>
      <c r="H70" s="52" t="n">
        <v>5275.042</v>
      </c>
      <c r="I70" s="52" t="n">
        <v>-2246.301</v>
      </c>
      <c r="J70" s="52" t="n">
        <v>2256.359</v>
      </c>
      <c r="K70" s="52" t="n">
        <v>455.994</v>
      </c>
      <c r="L70" s="52" t="n">
        <v>252.577</v>
      </c>
      <c r="M70" s="53" t="s">
        <v>91</v>
      </c>
      <c r="N70" s="54" t="s">
        <v>92</v>
      </c>
      <c r="O70" s="1"/>
      <c r="P70" s="1"/>
      <c r="Q70" s="1"/>
    </row>
    <row r="71" customFormat="false" ht="12.75" hidden="false" customHeight="false" outlineLevel="0" collapsed="false">
      <c r="A71" s="50" t="s">
        <v>154</v>
      </c>
      <c r="B71" s="55"/>
      <c r="C71" s="52" t="n">
        <v>0</v>
      </c>
      <c r="D71" s="52" t="n">
        <v>0</v>
      </c>
      <c r="E71" s="52" t="n">
        <v>0.01837</v>
      </c>
      <c r="F71" s="52" t="n">
        <v>0.03636</v>
      </c>
      <c r="G71" s="52" t="n">
        <v>0</v>
      </c>
      <c r="H71" s="52" t="n">
        <v>0.08268</v>
      </c>
      <c r="I71" s="52" t="n">
        <v>0.00759</v>
      </c>
      <c r="J71" s="52" t="n">
        <v>6.8224</v>
      </c>
      <c r="K71" s="52" t="n">
        <v>66.63136</v>
      </c>
      <c r="L71" s="52" t="n">
        <v>9.33179</v>
      </c>
      <c r="M71" s="53" t="n">
        <v>446.767326732673</v>
      </c>
      <c r="N71" s="54" t="n">
        <v>0.243663050123808</v>
      </c>
      <c r="O71" s="1"/>
      <c r="P71" s="1"/>
      <c r="Q71" s="1"/>
    </row>
    <row r="72" customFormat="false" ht="12.75" hidden="false" customHeight="false" outlineLevel="0" collapsed="false">
      <c r="A72" s="50" t="s">
        <v>155</v>
      </c>
      <c r="B72" s="55"/>
      <c r="C72" s="52" t="n">
        <v>15588.91213</v>
      </c>
      <c r="D72" s="52" t="n">
        <v>16440.1339</v>
      </c>
      <c r="E72" s="52" t="n">
        <v>14412.07849</v>
      </c>
      <c r="F72" s="52" t="n">
        <v>16152.71223</v>
      </c>
      <c r="G72" s="52" t="n">
        <v>9882.3714</v>
      </c>
      <c r="H72" s="52" t="n">
        <v>10014.96776</v>
      </c>
      <c r="I72" s="52" t="n">
        <v>2158.27216</v>
      </c>
      <c r="J72" s="52" t="n">
        <v>1423.59789</v>
      </c>
      <c r="K72" s="52" t="n">
        <v>1828.07324</v>
      </c>
      <c r="L72" s="52" t="n">
        <v>285.81649</v>
      </c>
      <c r="M72" s="53" t="n">
        <v>0.859462739280164</v>
      </c>
      <c r="N72" s="54" t="n">
        <v>0.772082750398334</v>
      </c>
      <c r="O72" s="1"/>
      <c r="P72" s="1"/>
      <c r="Q72" s="1"/>
    </row>
    <row r="73" customFormat="false" ht="12.75" hidden="false" customHeight="false" outlineLevel="0" collapsed="false">
      <c r="A73" s="50" t="s">
        <v>156</v>
      </c>
      <c r="B73" s="55"/>
      <c r="C73" s="52" t="n">
        <v>0</v>
      </c>
      <c r="D73" s="52" t="n">
        <v>0</v>
      </c>
      <c r="E73" s="52" t="n">
        <v>0.04</v>
      </c>
      <c r="F73" s="52" t="n">
        <v>0.253</v>
      </c>
      <c r="G73" s="52" t="n">
        <v>0</v>
      </c>
      <c r="H73" s="52" t="n">
        <v>1.677</v>
      </c>
      <c r="I73" s="52" t="n">
        <v>0.017</v>
      </c>
      <c r="J73" s="52" t="n">
        <v>3.807</v>
      </c>
      <c r="K73" s="52" t="n">
        <v>258.795</v>
      </c>
      <c r="L73" s="52" t="n">
        <v>11.306</v>
      </c>
      <c r="M73" s="53" t="n">
        <v>66.4308300395257</v>
      </c>
      <c r="N73" s="54" t="n">
        <v>0.0648798678237238</v>
      </c>
      <c r="O73" s="1"/>
      <c r="P73" s="1"/>
      <c r="Q73" s="1"/>
    </row>
    <row r="74" customFormat="false" ht="12.75" hidden="false" customHeight="false" outlineLevel="0" collapsed="false">
      <c r="A74" s="50" t="s">
        <v>157</v>
      </c>
      <c r="B74" s="55" t="s">
        <v>90</v>
      </c>
      <c r="C74" s="52" t="n">
        <v>5090.50856</v>
      </c>
      <c r="D74" s="52" t="n">
        <v>5720.93819</v>
      </c>
      <c r="E74" s="52" t="n">
        <v>5432.03005</v>
      </c>
      <c r="F74" s="52" t="n">
        <v>5182.44284</v>
      </c>
      <c r="G74" s="52" t="n">
        <v>2970.27986</v>
      </c>
      <c r="H74" s="52" t="n">
        <v>2721.84051</v>
      </c>
      <c r="I74" s="52" t="n">
        <v>1638.29626</v>
      </c>
      <c r="J74" s="52" t="n">
        <v>3840.74106</v>
      </c>
      <c r="K74" s="52" t="n">
        <v>829.96013</v>
      </c>
      <c r="L74" s="52" t="n">
        <v>179.60817</v>
      </c>
      <c r="M74" s="53" t="s">
        <v>91</v>
      </c>
      <c r="N74" s="54" t="s">
        <v>92</v>
      </c>
      <c r="O74" s="1"/>
      <c r="P74" s="1"/>
      <c r="Q74" s="1"/>
    </row>
    <row r="75" customFormat="false" ht="12.75" hidden="false" customHeight="false" outlineLevel="0" collapsed="false">
      <c r="A75" s="50" t="s">
        <v>158</v>
      </c>
      <c r="B75" s="55"/>
      <c r="C75" s="52" t="n">
        <v>1348.58637</v>
      </c>
      <c r="D75" s="52" t="n">
        <v>1348.66988</v>
      </c>
      <c r="E75" s="52" t="n">
        <v>1215.73148</v>
      </c>
      <c r="F75" s="52" t="n">
        <v>1195.56108</v>
      </c>
      <c r="G75" s="52" t="n">
        <v>688.53293</v>
      </c>
      <c r="H75" s="52" t="n">
        <v>404.50876</v>
      </c>
      <c r="I75" s="52" t="n">
        <v>417.68159</v>
      </c>
      <c r="J75" s="52" t="n">
        <v>592.67926</v>
      </c>
      <c r="K75" s="52" t="n">
        <v>14.04471</v>
      </c>
      <c r="L75" s="52" t="n">
        <v>21.21092</v>
      </c>
      <c r="M75" s="53" t="n">
        <v>1.20117704902204</v>
      </c>
      <c r="N75" s="54" t="n">
        <v>1.18723020497447</v>
      </c>
      <c r="O75" s="1"/>
      <c r="P75" s="1"/>
      <c r="Q75" s="1"/>
    </row>
    <row r="76" customFormat="false" ht="12.75" hidden="false" customHeight="false" outlineLevel="0" collapsed="false">
      <c r="A76" s="50" t="s">
        <v>159</v>
      </c>
      <c r="B76" s="55"/>
      <c r="C76" s="52" t="n">
        <v>4059.36174</v>
      </c>
      <c r="D76" s="52" t="n">
        <v>4059.36174</v>
      </c>
      <c r="E76" s="52" t="n">
        <v>3271.04068</v>
      </c>
      <c r="F76" s="52" t="n">
        <v>2397.60613</v>
      </c>
      <c r="G76" s="52" t="n">
        <v>355.85741</v>
      </c>
      <c r="H76" s="52" t="n">
        <v>1393.07463</v>
      </c>
      <c r="I76" s="52" t="n">
        <v>54.66142</v>
      </c>
      <c r="J76" s="52" t="n">
        <v>774.36866</v>
      </c>
      <c r="K76" s="52" t="n">
        <v>643.14179</v>
      </c>
      <c r="L76" s="52" t="n">
        <v>116.47876</v>
      </c>
      <c r="M76" s="53" t="n">
        <v>0.97538267054731</v>
      </c>
      <c r="N76" s="54" t="n">
        <v>0.769081663961148</v>
      </c>
      <c r="O76" s="1"/>
      <c r="P76" s="1"/>
      <c r="Q76" s="1"/>
    </row>
    <row r="77" customFormat="false" ht="12.75" hidden="false" customHeight="false" outlineLevel="0" collapsed="false">
      <c r="A77" s="50" t="s">
        <v>160</v>
      </c>
      <c r="B77" s="55"/>
      <c r="C77" s="52" t="n">
        <v>1614.43184</v>
      </c>
      <c r="D77" s="52" t="n">
        <v>1614.43184</v>
      </c>
      <c r="E77" s="52" t="n">
        <v>758.44348</v>
      </c>
      <c r="F77" s="52" t="n">
        <v>875.18136</v>
      </c>
      <c r="G77" s="52" t="n">
        <v>9.5119</v>
      </c>
      <c r="H77" s="52" t="n">
        <v>526.9578</v>
      </c>
      <c r="I77" s="52" t="n">
        <v>0.30447</v>
      </c>
      <c r="J77" s="52" t="n">
        <v>21.58127</v>
      </c>
      <c r="K77" s="52" t="n">
        <v>2216.33272</v>
      </c>
      <c r="L77" s="52" t="n">
        <v>114.09262</v>
      </c>
      <c r="M77" s="53" t="n">
        <v>0.757484323020774</v>
      </c>
      <c r="N77" s="54" t="n">
        <v>0.214437373676784</v>
      </c>
      <c r="O77" s="1"/>
      <c r="P77" s="1"/>
      <c r="Q77" s="1"/>
    </row>
    <row r="78" customFormat="false" ht="12.75" hidden="false" customHeight="false" outlineLevel="0" collapsed="false">
      <c r="A78" s="50" t="s">
        <v>161</v>
      </c>
      <c r="B78" s="55"/>
      <c r="C78" s="52" t="n">
        <v>13978.13568</v>
      </c>
      <c r="D78" s="52" t="n">
        <v>14011.31959</v>
      </c>
      <c r="E78" s="52" t="n">
        <v>12810.22407</v>
      </c>
      <c r="F78" s="52" t="n">
        <v>11300.91253</v>
      </c>
      <c r="G78" s="52" t="n">
        <v>9434.02835</v>
      </c>
      <c r="H78" s="52" t="n">
        <v>8895.73564</v>
      </c>
      <c r="I78" s="52" t="n">
        <v>1873.35481</v>
      </c>
      <c r="J78" s="52" t="n">
        <v>894.19869</v>
      </c>
      <c r="K78" s="52" t="n">
        <v>2170.57435</v>
      </c>
      <c r="L78" s="52" t="n">
        <v>367.30063</v>
      </c>
      <c r="M78" s="53" t="n">
        <v>1.06456799289995</v>
      </c>
      <c r="N78" s="54" t="n">
        <v>0.893040974405047</v>
      </c>
      <c r="O78" s="1"/>
      <c r="P78" s="1"/>
      <c r="Q78" s="1"/>
    </row>
    <row r="79" customFormat="false" ht="12.75" hidden="false" customHeight="false" outlineLevel="0" collapsed="false">
      <c r="A79" s="50" t="s">
        <v>162</v>
      </c>
      <c r="B79" s="55"/>
      <c r="C79" s="52" t="n">
        <v>147478.59861</v>
      </c>
      <c r="D79" s="52" t="n">
        <v>147779.96189</v>
      </c>
      <c r="E79" s="52" t="n">
        <v>142976.45026</v>
      </c>
      <c r="F79" s="52" t="n">
        <v>140430.10835</v>
      </c>
      <c r="G79" s="52" t="n">
        <v>92970.69847</v>
      </c>
      <c r="H79" s="52" t="n">
        <v>84249.05943</v>
      </c>
      <c r="I79" s="52" t="n">
        <v>33749.23446</v>
      </c>
      <c r="J79" s="52" t="n">
        <v>29670.91584</v>
      </c>
      <c r="K79" s="52" t="n">
        <v>23335.31261</v>
      </c>
      <c r="L79" s="52" t="n">
        <v>4562.4355</v>
      </c>
      <c r="M79" s="53" t="n">
        <v>1.08403850868353</v>
      </c>
      <c r="N79" s="54" t="n">
        <v>0.929571360899093</v>
      </c>
      <c r="O79" s="1"/>
      <c r="P79" s="1"/>
      <c r="Q79" s="1"/>
    </row>
    <row r="80" customFormat="false" ht="12.75" hidden="false" customHeight="false" outlineLevel="0" collapsed="false">
      <c r="A80" s="50" t="s">
        <v>163</v>
      </c>
      <c r="B80" s="55" t="s">
        <v>90</v>
      </c>
      <c r="C80" s="52" t="n">
        <v>523.51129</v>
      </c>
      <c r="D80" s="52" t="n">
        <v>523.51129</v>
      </c>
      <c r="E80" s="52" t="n">
        <v>492.71766</v>
      </c>
      <c r="F80" s="52" t="n">
        <v>152.62608</v>
      </c>
      <c r="G80" s="52" t="n">
        <v>195.14466</v>
      </c>
      <c r="H80" s="52" t="n">
        <v>-23.57608</v>
      </c>
      <c r="I80" s="52" t="n">
        <v>50.05356</v>
      </c>
      <c r="J80" s="52" t="n">
        <v>1068.49691</v>
      </c>
      <c r="K80" s="52" t="n">
        <v>-874.99652</v>
      </c>
      <c r="L80" s="52" t="n">
        <v>107.63967</v>
      </c>
      <c r="M80" s="53" t="s">
        <v>91</v>
      </c>
      <c r="N80" s="54" t="s">
        <v>92</v>
      </c>
      <c r="O80" s="1"/>
      <c r="P80" s="1"/>
      <c r="Q80" s="1"/>
    </row>
    <row r="81" customFormat="false" ht="12.75" hidden="false" customHeight="false" outlineLevel="0" collapsed="false">
      <c r="A81" s="50" t="s">
        <v>164</v>
      </c>
      <c r="B81" s="55"/>
      <c r="C81" s="52" t="n">
        <v>1267.90051</v>
      </c>
      <c r="D81" s="52" t="n">
        <v>1267.90051</v>
      </c>
      <c r="E81" s="52" t="n">
        <v>595.13698</v>
      </c>
      <c r="F81" s="52" t="n">
        <v>595.17757</v>
      </c>
      <c r="G81" s="52" t="n">
        <v>193.64211</v>
      </c>
      <c r="H81" s="52" t="n">
        <v>625.58438</v>
      </c>
      <c r="I81" s="52" t="n">
        <v>0.02748</v>
      </c>
      <c r="J81" s="52" t="n">
        <v>804.85679</v>
      </c>
      <c r="K81" s="52" t="n">
        <v>77.13066</v>
      </c>
      <c r="L81" s="52" t="n">
        <v>37.22945</v>
      </c>
      <c r="M81" s="53" t="n">
        <v>2.46598355512625</v>
      </c>
      <c r="N81" s="54" t="n">
        <v>2.18307323115768</v>
      </c>
      <c r="O81" s="1"/>
      <c r="P81" s="1"/>
      <c r="Q81" s="1"/>
    </row>
    <row r="82" customFormat="false" ht="12.75" hidden="false" customHeight="false" outlineLevel="0" collapsed="false">
      <c r="A82" s="50" t="s">
        <v>165</v>
      </c>
      <c r="B82" s="55" t="s">
        <v>90</v>
      </c>
      <c r="C82" s="52" t="n">
        <v>4950.41952</v>
      </c>
      <c r="D82" s="52" t="n">
        <v>4955.71887</v>
      </c>
      <c r="E82" s="52" t="n">
        <v>3898.31897</v>
      </c>
      <c r="F82" s="52" t="n">
        <v>1382.44897</v>
      </c>
      <c r="G82" s="52" t="n">
        <v>173.59779</v>
      </c>
      <c r="H82" s="52" t="n">
        <v>292.39141</v>
      </c>
      <c r="I82" s="52" t="n">
        <v>522.95361</v>
      </c>
      <c r="J82" s="52" t="n">
        <v>3205.17138</v>
      </c>
      <c r="K82" s="52" t="n">
        <v>2614.16602</v>
      </c>
      <c r="L82" s="52" t="n">
        <v>217.01728</v>
      </c>
      <c r="M82" s="53" t="s">
        <v>91</v>
      </c>
      <c r="N82" s="54" t="s">
        <v>92</v>
      </c>
      <c r="O82" s="1"/>
      <c r="P82" s="1"/>
      <c r="Q82" s="1"/>
    </row>
    <row r="83" customFormat="false" ht="12.75" hidden="false" customHeight="false" outlineLevel="0" collapsed="false">
      <c r="A83" s="50" t="s">
        <v>166</v>
      </c>
      <c r="B83" s="55"/>
      <c r="C83" s="52" t="n">
        <v>3151.90633</v>
      </c>
      <c r="D83" s="52" t="n">
        <v>3237.87247</v>
      </c>
      <c r="E83" s="52" t="n">
        <v>1886.89415</v>
      </c>
      <c r="F83" s="52" t="n">
        <v>1979.871</v>
      </c>
      <c r="G83" s="52" t="n">
        <v>782.56378</v>
      </c>
      <c r="H83" s="52" t="n">
        <v>1174.32193</v>
      </c>
      <c r="I83" s="52" t="n">
        <v>263.1771</v>
      </c>
      <c r="J83" s="52" t="n">
        <v>-602.48062</v>
      </c>
      <c r="K83" s="52" t="n">
        <v>587.12337</v>
      </c>
      <c r="L83" s="52" t="n">
        <v>-78.06821</v>
      </c>
      <c r="M83" s="53" t="n">
        <v>0.382322989730139</v>
      </c>
      <c r="N83" s="54" t="n">
        <v>0.294878013308615</v>
      </c>
      <c r="O83" s="1"/>
      <c r="P83" s="1"/>
      <c r="Q83" s="1"/>
    </row>
    <row r="84" customFormat="false" ht="12.75" hidden="false" customHeight="false" outlineLevel="0" collapsed="false">
      <c r="A84" s="50" t="s">
        <v>167</v>
      </c>
      <c r="B84" s="55" t="s">
        <v>90</v>
      </c>
      <c r="C84" s="52" t="n">
        <v>82926.91723</v>
      </c>
      <c r="D84" s="52" t="n">
        <v>82629.39852</v>
      </c>
      <c r="E84" s="52" t="n">
        <v>75697.28535</v>
      </c>
      <c r="F84" s="52" t="n">
        <v>67677.14959</v>
      </c>
      <c r="G84" s="52" t="n">
        <v>56773.23898</v>
      </c>
      <c r="H84" s="52" t="n">
        <v>51776.06787</v>
      </c>
      <c r="I84" s="52" t="n">
        <v>9625.19295</v>
      </c>
      <c r="J84" s="52" t="n">
        <v>8166.79039</v>
      </c>
      <c r="K84" s="52" t="n">
        <v>10817.57226</v>
      </c>
      <c r="L84" s="52" t="n">
        <v>1806.87712</v>
      </c>
      <c r="M84" s="53" t="s">
        <v>91</v>
      </c>
      <c r="N84" s="54" t="s">
        <v>92</v>
      </c>
      <c r="O84" s="1"/>
      <c r="P84" s="1"/>
      <c r="Q84" s="1"/>
    </row>
    <row r="85" customFormat="false" ht="12.75" hidden="false" customHeight="false" outlineLevel="0" collapsed="false">
      <c r="A85" s="50" t="s">
        <v>168</v>
      </c>
      <c r="B85" s="55" t="s">
        <v>90</v>
      </c>
      <c r="C85" s="52" t="n">
        <v>4100.73455</v>
      </c>
      <c r="D85" s="52" t="n">
        <v>4100.73455</v>
      </c>
      <c r="E85" s="52" t="n">
        <v>4100.73455</v>
      </c>
      <c r="F85" s="52" t="n">
        <v>228.36272</v>
      </c>
      <c r="G85" s="52" t="n">
        <v>218.98604</v>
      </c>
      <c r="H85" s="52" t="n">
        <v>218.98604</v>
      </c>
      <c r="I85" s="52" t="n">
        <v>0</v>
      </c>
      <c r="J85" s="52" t="n">
        <v>2296.74104</v>
      </c>
      <c r="K85" s="52" t="n">
        <v>2636.525</v>
      </c>
      <c r="L85" s="52" t="n">
        <v>79.41429</v>
      </c>
      <c r="M85" s="53" t="s">
        <v>91</v>
      </c>
      <c r="N85" s="54" t="s">
        <v>92</v>
      </c>
      <c r="O85" s="1"/>
      <c r="P85" s="1"/>
      <c r="Q85" s="1"/>
    </row>
    <row r="86" customFormat="false" ht="12.75" hidden="false" customHeight="false" outlineLevel="0" collapsed="false">
      <c r="A86" s="50" t="s">
        <v>169</v>
      </c>
      <c r="B86" s="55"/>
      <c r="C86" s="52" t="n">
        <v>15254.01259</v>
      </c>
      <c r="D86" s="52" t="n">
        <v>15054.51017</v>
      </c>
      <c r="E86" s="52" t="n">
        <v>11936.33735</v>
      </c>
      <c r="F86" s="52" t="n">
        <v>10721.72325</v>
      </c>
      <c r="G86" s="52" t="n">
        <v>10175.06669</v>
      </c>
      <c r="H86" s="52" t="n">
        <v>8209.81909</v>
      </c>
      <c r="I86" s="52" t="n">
        <v>1826.06413</v>
      </c>
      <c r="J86" s="52" t="n">
        <v>2878.98759</v>
      </c>
      <c r="K86" s="52" t="n">
        <v>1520.7529</v>
      </c>
      <c r="L86" s="52" t="n">
        <v>704.86453</v>
      </c>
      <c r="M86" s="53" t="n">
        <v>1.27029349876196</v>
      </c>
      <c r="N86" s="54" t="n">
        <v>1.11249841724217</v>
      </c>
      <c r="O86" s="1"/>
      <c r="P86" s="1"/>
      <c r="Q86" s="1"/>
    </row>
    <row r="87" customFormat="false" ht="12.75" hidden="false" customHeight="false" outlineLevel="0" collapsed="false">
      <c r="A87" s="50" t="s">
        <v>170</v>
      </c>
      <c r="B87" s="55"/>
      <c r="C87" s="52" t="n">
        <v>1401.83905</v>
      </c>
      <c r="D87" s="52" t="n">
        <v>1399.67178</v>
      </c>
      <c r="E87" s="52" t="n">
        <v>1317.32251</v>
      </c>
      <c r="F87" s="52" t="n">
        <v>2295.73385</v>
      </c>
      <c r="G87" s="52" t="n">
        <v>578.8262</v>
      </c>
      <c r="H87" s="52" t="n">
        <v>1096.90115</v>
      </c>
      <c r="I87" s="52" t="n">
        <v>-21.90409</v>
      </c>
      <c r="J87" s="52" t="n">
        <v>355.70725</v>
      </c>
      <c r="K87" s="52" t="n">
        <v>395.43022</v>
      </c>
      <c r="L87" s="52" t="n">
        <v>304.76864</v>
      </c>
      <c r="M87" s="53" t="n">
        <v>0.755955639195719</v>
      </c>
      <c r="N87" s="54" t="n">
        <v>0.644878166049534</v>
      </c>
      <c r="O87" s="1"/>
      <c r="P87" s="1"/>
      <c r="Q87" s="1"/>
    </row>
    <row r="88" customFormat="false" ht="12.75" hidden="false" customHeight="false" outlineLevel="0" collapsed="false">
      <c r="A88" s="50" t="s">
        <v>171</v>
      </c>
      <c r="B88" s="55" t="s">
        <v>90</v>
      </c>
      <c r="C88" s="52" t="n">
        <v>1742.29909</v>
      </c>
      <c r="D88" s="52" t="n">
        <v>1742.29909</v>
      </c>
      <c r="E88" s="52" t="n">
        <v>1729.07936</v>
      </c>
      <c r="F88" s="52" t="n">
        <v>1726.48878</v>
      </c>
      <c r="G88" s="52" t="n">
        <v>433.35356</v>
      </c>
      <c r="H88" s="52" t="n">
        <v>337.94591</v>
      </c>
      <c r="I88" s="52" t="n">
        <v>388.72886</v>
      </c>
      <c r="J88" s="52" t="n">
        <v>452.54111</v>
      </c>
      <c r="K88" s="52" t="n">
        <v>70.88698</v>
      </c>
      <c r="L88" s="52" t="n">
        <v>79.80216</v>
      </c>
      <c r="M88" s="53" t="s">
        <v>91</v>
      </c>
      <c r="N88" s="54" t="s">
        <v>92</v>
      </c>
      <c r="O88" s="1"/>
      <c r="P88" s="1"/>
      <c r="Q88" s="1"/>
    </row>
    <row r="89" customFormat="false" ht="12.75" hidden="false" customHeight="false" outlineLevel="0" collapsed="false">
      <c r="A89" s="50" t="s">
        <v>172</v>
      </c>
      <c r="B89" s="55" t="s">
        <v>90</v>
      </c>
      <c r="C89" s="52" t="n">
        <v>6426.15609</v>
      </c>
      <c r="D89" s="52" t="n">
        <v>5863.29362</v>
      </c>
      <c r="E89" s="52" t="n">
        <v>3196.34317</v>
      </c>
      <c r="F89" s="52" t="n">
        <v>3145.31975</v>
      </c>
      <c r="G89" s="52" t="n">
        <v>807.53779</v>
      </c>
      <c r="H89" s="52" t="n">
        <v>586.36796</v>
      </c>
      <c r="I89" s="52" t="n">
        <v>11.62872</v>
      </c>
      <c r="J89" s="52" t="n">
        <v>1031.1586</v>
      </c>
      <c r="K89" s="52" t="n">
        <v>5452.87114</v>
      </c>
      <c r="L89" s="52" t="n">
        <v>20.21193</v>
      </c>
      <c r="M89" s="53" t="s">
        <v>91</v>
      </c>
      <c r="N89" s="54" t="s">
        <v>92</v>
      </c>
      <c r="O89" s="1"/>
      <c r="P89" s="1"/>
      <c r="Q89" s="1"/>
    </row>
    <row r="90" customFormat="false" ht="12.75" hidden="false" customHeight="false" outlineLevel="0" collapsed="false">
      <c r="A90" s="50" t="s">
        <v>173</v>
      </c>
      <c r="B90" s="55" t="s">
        <v>90</v>
      </c>
      <c r="C90" s="52" t="n">
        <v>1659.58788</v>
      </c>
      <c r="D90" s="52" t="n">
        <v>115.66531</v>
      </c>
      <c r="E90" s="52" t="n">
        <v>115.66531</v>
      </c>
      <c r="F90" s="52" t="n">
        <v>124.01054</v>
      </c>
      <c r="G90" s="52" t="n">
        <v>602.72329</v>
      </c>
      <c r="H90" s="52" t="n">
        <v>-319.86242</v>
      </c>
      <c r="I90" s="52" t="n">
        <v>113.96505</v>
      </c>
      <c r="J90" s="52" t="n">
        <v>113.86553</v>
      </c>
      <c r="K90" s="52" t="n">
        <v>168.4638</v>
      </c>
      <c r="L90" s="52" t="n">
        <v>47.92424</v>
      </c>
      <c r="M90" s="53" t="s">
        <v>91</v>
      </c>
      <c r="N90" s="54" t="s">
        <v>92</v>
      </c>
      <c r="O90" s="1"/>
      <c r="P90" s="1"/>
      <c r="Q90" s="1"/>
    </row>
    <row r="91" customFormat="false" ht="12.75" hidden="false" customHeight="false" outlineLevel="0" collapsed="false">
      <c r="A91" s="50" t="s">
        <v>174</v>
      </c>
      <c r="B91" s="55" t="s">
        <v>90</v>
      </c>
      <c r="C91" s="52" t="n">
        <v>10480.54188</v>
      </c>
      <c r="D91" s="52" t="n">
        <v>10704.33342</v>
      </c>
      <c r="E91" s="52" t="n">
        <v>9623.22686</v>
      </c>
      <c r="F91" s="52" t="n">
        <v>7715.37958</v>
      </c>
      <c r="G91" s="52" t="n">
        <v>3989.20386</v>
      </c>
      <c r="H91" s="52" t="n">
        <v>4922.42098</v>
      </c>
      <c r="I91" s="52" t="n">
        <v>873.90191</v>
      </c>
      <c r="J91" s="52" t="n">
        <v>1894.04845</v>
      </c>
      <c r="K91" s="52" t="n">
        <v>17111.65957</v>
      </c>
      <c r="L91" s="52" t="n">
        <v>74.04477</v>
      </c>
      <c r="M91" s="53" t="s">
        <v>91</v>
      </c>
      <c r="N91" s="54" t="s">
        <v>92</v>
      </c>
      <c r="O91" s="1"/>
      <c r="P91" s="1"/>
      <c r="Q91" s="1"/>
    </row>
    <row r="92" customFormat="false" ht="12.75" hidden="false" customHeight="false" outlineLevel="0" collapsed="false">
      <c r="A92" s="50" t="s">
        <v>175</v>
      </c>
      <c r="B92" s="55"/>
      <c r="C92" s="52" t="n">
        <v>352.37626</v>
      </c>
      <c r="D92" s="52" t="n">
        <v>348.91134</v>
      </c>
      <c r="E92" s="52" t="n">
        <v>13.23927</v>
      </c>
      <c r="F92" s="52" t="n">
        <v>41.12566</v>
      </c>
      <c r="G92" s="52" t="n">
        <v>0.31637</v>
      </c>
      <c r="H92" s="52" t="n">
        <v>72.37321</v>
      </c>
      <c r="I92" s="52" t="n">
        <v>-43.99208</v>
      </c>
      <c r="J92" s="52" t="n">
        <v>85.43671</v>
      </c>
      <c r="K92" s="52" t="n">
        <v>66.76025</v>
      </c>
      <c r="L92" s="52" t="n">
        <v>15.55614</v>
      </c>
      <c r="M92" s="53" t="n">
        <v>3.14582136797318</v>
      </c>
      <c r="N92" s="54" t="n">
        <v>1.19917401632892</v>
      </c>
      <c r="O92" s="1"/>
      <c r="P92" s="1"/>
      <c r="Q92" s="1"/>
    </row>
    <row r="93" customFormat="false" ht="12.75" hidden="false" customHeight="false" outlineLevel="0" collapsed="false">
      <c r="A93" s="50" t="s">
        <v>176</v>
      </c>
      <c r="B93" s="55" t="s">
        <v>90</v>
      </c>
      <c r="C93" s="52" t="n">
        <v>6683.84837</v>
      </c>
      <c r="D93" s="52" t="n">
        <v>6791.39611</v>
      </c>
      <c r="E93" s="52" t="n">
        <v>4084.04369</v>
      </c>
      <c r="F93" s="52" t="n">
        <v>3499.75526</v>
      </c>
      <c r="G93" s="52" t="n">
        <v>2129.40823</v>
      </c>
      <c r="H93" s="52" t="n">
        <v>2205.3402</v>
      </c>
      <c r="I93" s="52" t="n">
        <v>706.84825</v>
      </c>
      <c r="J93" s="52" t="n">
        <v>788.07303</v>
      </c>
      <c r="K93" s="52" t="n">
        <v>325.73677</v>
      </c>
      <c r="L93" s="52" t="n">
        <v>180.75607</v>
      </c>
      <c r="M93" s="53" t="s">
        <v>91</v>
      </c>
      <c r="N93" s="54" t="s">
        <v>92</v>
      </c>
      <c r="O93" s="1"/>
      <c r="P93" s="1"/>
      <c r="Q93" s="1"/>
    </row>
    <row r="94" customFormat="false" ht="12.75" hidden="false" customHeight="false" outlineLevel="0" collapsed="false">
      <c r="A94" s="50" t="s">
        <v>177</v>
      </c>
      <c r="B94" s="55"/>
      <c r="C94" s="52" t="n">
        <v>1130.64199</v>
      </c>
      <c r="D94" s="52" t="n">
        <v>1130.64199</v>
      </c>
      <c r="E94" s="52" t="n">
        <v>197.02767</v>
      </c>
      <c r="F94" s="52" t="n">
        <v>18.33215</v>
      </c>
      <c r="G94" s="52" t="n">
        <v>515.98457</v>
      </c>
      <c r="H94" s="52" t="n">
        <v>-5.30256</v>
      </c>
      <c r="I94" s="52" t="n">
        <v>-271.32538</v>
      </c>
      <c r="J94" s="52" t="n">
        <v>788.57712</v>
      </c>
      <c r="K94" s="52" t="n">
        <v>173.44339</v>
      </c>
      <c r="L94" s="52" t="n">
        <v>33.19456</v>
      </c>
      <c r="M94" s="53" t="n">
        <v>29.7370324811874</v>
      </c>
      <c r="N94" s="54" t="n">
        <v>2.8426135053511</v>
      </c>
      <c r="O94" s="1"/>
      <c r="P94" s="1"/>
      <c r="Q94" s="1"/>
    </row>
    <row r="95" customFormat="false" ht="12.75" hidden="false" customHeight="false" outlineLevel="0" collapsed="false">
      <c r="A95" s="50" t="s">
        <v>178</v>
      </c>
      <c r="B95" s="55"/>
      <c r="C95" s="52" t="n">
        <v>0</v>
      </c>
      <c r="D95" s="52" t="n">
        <v>5.35387</v>
      </c>
      <c r="E95" s="52" t="n">
        <v>4.2831</v>
      </c>
      <c r="F95" s="52" t="n">
        <v>18.11494</v>
      </c>
      <c r="G95" s="52" t="n">
        <v>1.33515</v>
      </c>
      <c r="H95" s="52" t="n">
        <v>-5.0929</v>
      </c>
      <c r="I95" s="52" t="n">
        <v>-3.17801</v>
      </c>
      <c r="J95" s="52" t="n">
        <v>40.32691</v>
      </c>
      <c r="K95" s="52" t="n">
        <v>32.25858</v>
      </c>
      <c r="L95" s="52" t="n">
        <v>4.8959</v>
      </c>
      <c r="M95" s="53" t="n">
        <v>2.03985770860958</v>
      </c>
      <c r="N95" s="54" t="n">
        <v>0.733558028106831</v>
      </c>
      <c r="O95" s="1"/>
      <c r="P95" s="1"/>
      <c r="Q95" s="1"/>
    </row>
    <row r="96" customFormat="false" ht="12.75" hidden="false" customHeight="false" outlineLevel="0" collapsed="false">
      <c r="A96" s="50" t="s">
        <v>179</v>
      </c>
      <c r="B96" s="55"/>
      <c r="C96" s="52" t="n">
        <v>5971.158</v>
      </c>
      <c r="D96" s="52" t="n">
        <v>6622.485</v>
      </c>
      <c r="E96" s="52" t="n">
        <v>5663.801</v>
      </c>
      <c r="F96" s="52" t="n">
        <v>5760.61</v>
      </c>
      <c r="G96" s="52" t="n">
        <v>2676.732</v>
      </c>
      <c r="H96" s="52" t="n">
        <v>2870.44</v>
      </c>
      <c r="I96" s="52" t="n">
        <v>1862.871</v>
      </c>
      <c r="J96" s="52" t="n">
        <v>953.513</v>
      </c>
      <c r="K96" s="52" t="n">
        <v>419.922</v>
      </c>
      <c r="L96" s="52" t="n">
        <v>209.128</v>
      </c>
      <c r="M96" s="53" t="n">
        <v>1.02349438687917</v>
      </c>
      <c r="N96" s="54" t="n">
        <v>0.953955420018859</v>
      </c>
      <c r="O96" s="1"/>
      <c r="P96" s="1"/>
      <c r="Q96" s="1"/>
    </row>
    <row r="97" customFormat="false" ht="12.75" hidden="false" customHeight="false" outlineLevel="0" collapsed="false">
      <c r="A97" s="50" t="s">
        <v>180</v>
      </c>
      <c r="B97" s="55" t="s">
        <v>90</v>
      </c>
      <c r="C97" s="52" t="n">
        <v>2068.00871</v>
      </c>
      <c r="D97" s="52" t="n">
        <v>2531.7327</v>
      </c>
      <c r="E97" s="52" t="n">
        <v>2459.56058</v>
      </c>
      <c r="F97" s="52" t="n">
        <v>1970.44416</v>
      </c>
      <c r="G97" s="52" t="n">
        <v>1573.80214</v>
      </c>
      <c r="H97" s="52" t="n">
        <v>1924.0792</v>
      </c>
      <c r="I97" s="52" t="n">
        <v>606.40433</v>
      </c>
      <c r="J97" s="52" t="n">
        <v>559.21786</v>
      </c>
      <c r="K97" s="52" t="n">
        <v>-300.98963</v>
      </c>
      <c r="L97" s="52" t="n">
        <v>127.02835</v>
      </c>
      <c r="M97" s="53" t="s">
        <v>91</v>
      </c>
      <c r="N97" s="54" t="s">
        <v>92</v>
      </c>
      <c r="O97" s="1"/>
      <c r="P97" s="1"/>
      <c r="Q97" s="1"/>
    </row>
    <row r="98" customFormat="false" ht="12.75" hidden="false" customHeight="false" outlineLevel="0" collapsed="false">
      <c r="A98" s="50" t="s">
        <v>181</v>
      </c>
      <c r="B98" s="55"/>
      <c r="C98" s="52" t="n">
        <v>1304.98784</v>
      </c>
      <c r="D98" s="52" t="n">
        <v>1304.98784</v>
      </c>
      <c r="E98" s="52" t="n">
        <v>654.69928</v>
      </c>
      <c r="F98" s="52" t="n">
        <v>648.89668</v>
      </c>
      <c r="G98" s="52" t="n">
        <v>2.25</v>
      </c>
      <c r="H98" s="52" t="n">
        <v>418.374</v>
      </c>
      <c r="I98" s="52" t="n">
        <v>83.49688</v>
      </c>
      <c r="J98" s="52" t="n">
        <v>128.92143</v>
      </c>
      <c r="K98" s="52" t="n">
        <v>89.9761</v>
      </c>
      <c r="L98" s="52" t="n">
        <v>24.76683</v>
      </c>
      <c r="M98" s="53" t="n">
        <v>1.01026736644731</v>
      </c>
      <c r="N98" s="54" t="n">
        <v>0.887242239455621</v>
      </c>
      <c r="O98" s="1"/>
      <c r="P98" s="1"/>
      <c r="Q98" s="1"/>
    </row>
    <row r="99" customFormat="false" ht="12.75" hidden="false" customHeight="false" outlineLevel="0" collapsed="false">
      <c r="A99" s="50" t="s">
        <v>182</v>
      </c>
      <c r="B99" s="55" t="s">
        <v>90</v>
      </c>
      <c r="C99" s="52" t="n">
        <v>2824.95235</v>
      </c>
      <c r="D99" s="52" t="n">
        <v>1964.6601</v>
      </c>
      <c r="E99" s="52" t="n">
        <v>1731.22772</v>
      </c>
      <c r="F99" s="52" t="n">
        <v>837.04775</v>
      </c>
      <c r="G99" s="52" t="n">
        <v>981.15442</v>
      </c>
      <c r="H99" s="52" t="n">
        <v>248.83458</v>
      </c>
      <c r="I99" s="52" t="n">
        <v>127.95749</v>
      </c>
      <c r="J99" s="52" t="n">
        <v>927.83348</v>
      </c>
      <c r="K99" s="52" t="n">
        <v>510.57888</v>
      </c>
      <c r="L99" s="52" t="n">
        <v>69.08119</v>
      </c>
      <c r="M99" s="53" t="s">
        <v>91</v>
      </c>
      <c r="N99" s="54" t="s">
        <v>92</v>
      </c>
      <c r="O99" s="1"/>
      <c r="P99" s="1"/>
      <c r="Q99" s="1"/>
    </row>
    <row r="100" customFormat="false" ht="12.75" hidden="false" customHeight="false" outlineLevel="0" collapsed="false">
      <c r="A100" s="50" t="s">
        <v>183</v>
      </c>
      <c r="B100" s="55" t="s">
        <v>90</v>
      </c>
      <c r="C100" s="52" t="n">
        <v>1375.89975</v>
      </c>
      <c r="D100" s="52" t="n">
        <v>1307.22485</v>
      </c>
      <c r="E100" s="52" t="n">
        <v>1307.29856</v>
      </c>
      <c r="F100" s="52" t="n">
        <v>1524.203</v>
      </c>
      <c r="G100" s="52" t="n">
        <v>580.36714</v>
      </c>
      <c r="H100" s="52" t="n">
        <v>460.77572</v>
      </c>
      <c r="I100" s="52" t="n">
        <v>535.35676</v>
      </c>
      <c r="J100" s="52" t="n">
        <v>307.54693</v>
      </c>
      <c r="K100" s="52" t="n">
        <v>812.01082</v>
      </c>
      <c r="L100" s="52" t="n">
        <v>35.16693</v>
      </c>
      <c r="M100" s="53" t="s">
        <v>91</v>
      </c>
      <c r="N100" s="54" t="s">
        <v>92</v>
      </c>
      <c r="O100" s="1"/>
      <c r="P100" s="1"/>
      <c r="Q100" s="1"/>
    </row>
    <row r="101" customFormat="false" ht="12.75" hidden="false" customHeight="false" outlineLevel="0" collapsed="false">
      <c r="A101" s="50" t="s">
        <v>184</v>
      </c>
      <c r="B101" s="55"/>
      <c r="C101" s="52" t="n">
        <v>136725.81001</v>
      </c>
      <c r="D101" s="52" t="n">
        <v>121488.78584</v>
      </c>
      <c r="E101" s="52" t="n">
        <v>95841.46567</v>
      </c>
      <c r="F101" s="52" t="n">
        <v>96585.50038</v>
      </c>
      <c r="G101" s="52" t="n">
        <v>77231.91586</v>
      </c>
      <c r="H101" s="52" t="n">
        <v>62659.14113</v>
      </c>
      <c r="I101" s="52" t="n">
        <v>21766.962</v>
      </c>
      <c r="J101" s="52" t="n">
        <v>19785.59217</v>
      </c>
      <c r="K101" s="52" t="n">
        <v>16786.41195</v>
      </c>
      <c r="L101" s="52" t="n">
        <v>3021.68554</v>
      </c>
      <c r="M101" s="53" t="n">
        <v>1.11024305323374</v>
      </c>
      <c r="N101" s="54" t="n">
        <v>0.945854917996513</v>
      </c>
      <c r="O101" s="1"/>
      <c r="P101" s="1"/>
      <c r="Q101" s="1"/>
    </row>
    <row r="102" customFormat="false" ht="12.75" hidden="false" customHeight="false" outlineLevel="0" collapsed="false">
      <c r="A102" s="50" t="s">
        <v>185</v>
      </c>
      <c r="B102" s="55"/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70.04356</v>
      </c>
      <c r="K102" s="52" t="n">
        <v>155.04762</v>
      </c>
      <c r="L102" s="52" t="n">
        <v>40.43629</v>
      </c>
      <c r="M102" s="53" t="n">
        <v>0</v>
      </c>
      <c r="N102" s="54" t="n">
        <v>0.712554310733696</v>
      </c>
      <c r="O102" s="1"/>
      <c r="P102" s="1"/>
      <c r="Q102" s="1"/>
    </row>
    <row r="103" customFormat="false" ht="12.75" hidden="false" customHeight="false" outlineLevel="0" collapsed="false">
      <c r="A103" s="50" t="s">
        <v>186</v>
      </c>
      <c r="B103" s="55" t="s">
        <v>90</v>
      </c>
      <c r="C103" s="52" t="n">
        <v>24721.18331</v>
      </c>
      <c r="D103" s="52" t="n">
        <v>25160.20298</v>
      </c>
      <c r="E103" s="52" t="n">
        <v>24381.97414</v>
      </c>
      <c r="F103" s="52" t="n">
        <v>26389.58203</v>
      </c>
      <c r="G103" s="52" t="n">
        <v>14468.83431</v>
      </c>
      <c r="H103" s="52" t="n">
        <v>19587.56423</v>
      </c>
      <c r="I103" s="52" t="n">
        <v>6033.94788</v>
      </c>
      <c r="J103" s="52" t="n">
        <v>2930.96047</v>
      </c>
      <c r="K103" s="52" t="n">
        <v>-964.11278</v>
      </c>
      <c r="L103" s="52" t="n">
        <v>1101.70991</v>
      </c>
      <c r="M103" s="53" t="s">
        <v>91</v>
      </c>
      <c r="N103" s="54" t="s">
        <v>92</v>
      </c>
      <c r="O103" s="1"/>
      <c r="P103" s="1"/>
      <c r="Q103" s="1"/>
    </row>
    <row r="104" customFormat="false" ht="12.75" hidden="false" customHeight="false" outlineLevel="0" collapsed="false">
      <c r="A104" s="50" t="s">
        <v>187</v>
      </c>
      <c r="B104" s="55"/>
      <c r="C104" s="52" t="n">
        <v>2626.38949</v>
      </c>
      <c r="D104" s="52" t="n">
        <v>2588.47495</v>
      </c>
      <c r="E104" s="52" t="n">
        <v>1180.73892</v>
      </c>
      <c r="F104" s="52" t="n">
        <v>973.39708</v>
      </c>
      <c r="G104" s="52" t="n">
        <v>-103.59771</v>
      </c>
      <c r="H104" s="52" t="n">
        <v>407.73195</v>
      </c>
      <c r="I104" s="52" t="n">
        <v>54.43221</v>
      </c>
      <c r="J104" s="52" t="n">
        <v>511.11517</v>
      </c>
      <c r="K104" s="52" t="n">
        <v>189.10869</v>
      </c>
      <c r="L104" s="52" t="n">
        <v>25.48556</v>
      </c>
      <c r="M104" s="53" t="n">
        <v>1.02606111166884</v>
      </c>
      <c r="N104" s="54" t="n">
        <v>0.859148329216465</v>
      </c>
      <c r="O104" s="1"/>
      <c r="P104" s="1"/>
      <c r="Q104" s="1"/>
    </row>
    <row r="105" customFormat="false" ht="12.75" hidden="false" customHeight="false" outlineLevel="0" collapsed="false">
      <c r="A105" s="50" t="s">
        <v>188</v>
      </c>
      <c r="B105" s="55"/>
      <c r="C105" s="52" t="n">
        <v>17005.25806</v>
      </c>
      <c r="D105" s="52" t="n">
        <v>19104.03172</v>
      </c>
      <c r="E105" s="52" t="n">
        <v>16992.56555</v>
      </c>
      <c r="F105" s="52" t="n">
        <v>15601.37322</v>
      </c>
      <c r="G105" s="52" t="n">
        <v>9880.45366</v>
      </c>
      <c r="H105" s="52" t="n">
        <v>7917.03659</v>
      </c>
      <c r="I105" s="52" t="n">
        <v>3070.34783</v>
      </c>
      <c r="J105" s="52" t="n">
        <v>2994.47781</v>
      </c>
      <c r="K105" s="52" t="n">
        <v>3881.36969</v>
      </c>
      <c r="L105" s="52" t="n">
        <v>500.16995</v>
      </c>
      <c r="M105" s="53" t="n">
        <v>0.928253684838135</v>
      </c>
      <c r="N105" s="54" t="n">
        <v>0.743326144932433</v>
      </c>
      <c r="O105" s="1"/>
      <c r="P105" s="1"/>
      <c r="Q105" s="1"/>
    </row>
    <row r="106" customFormat="false" ht="12.75" hidden="false" customHeight="false" outlineLevel="0" collapsed="false">
      <c r="A106" s="50" t="s">
        <v>189</v>
      </c>
      <c r="B106" s="55"/>
      <c r="C106" s="52" t="n">
        <v>1575.59328</v>
      </c>
      <c r="D106" s="52" t="n">
        <v>1569.52337</v>
      </c>
      <c r="E106" s="52" t="n">
        <v>655.10084</v>
      </c>
      <c r="F106" s="52" t="n">
        <v>646.98153</v>
      </c>
      <c r="G106" s="52" t="n">
        <v>0</v>
      </c>
      <c r="H106" s="52" t="n">
        <v>222.9094</v>
      </c>
      <c r="I106" s="52" t="n">
        <v>-573.92362</v>
      </c>
      <c r="J106" s="52" t="n">
        <v>438.57369</v>
      </c>
      <c r="K106" s="52" t="n">
        <v>125.9581</v>
      </c>
      <c r="L106" s="52" t="n">
        <v>19.71956</v>
      </c>
      <c r="M106" s="53" t="n">
        <v>0.165814671710953</v>
      </c>
      <c r="N106" s="54" t="n">
        <v>0.138793543293931</v>
      </c>
      <c r="O106" s="1"/>
      <c r="P106" s="1"/>
      <c r="Q106" s="1"/>
    </row>
    <row r="107" customFormat="false" ht="12.75" hidden="false" customHeight="false" outlineLevel="0" collapsed="false">
      <c r="A107" s="50" t="s">
        <v>190</v>
      </c>
      <c r="B107" s="55" t="s">
        <v>90</v>
      </c>
      <c r="C107" s="52" t="n">
        <v>26841.893</v>
      </c>
      <c r="D107" s="52" t="n">
        <v>22674.537</v>
      </c>
      <c r="E107" s="52" t="n">
        <v>18589.816</v>
      </c>
      <c r="F107" s="52" t="n">
        <v>18045.568</v>
      </c>
      <c r="G107" s="52" t="n">
        <v>13247.334</v>
      </c>
      <c r="H107" s="52" t="n">
        <v>16627.627</v>
      </c>
      <c r="I107" s="52" t="n">
        <v>3727.668</v>
      </c>
      <c r="J107" s="52" t="n">
        <v>4333.936</v>
      </c>
      <c r="K107" s="52" t="n">
        <v>2812.585</v>
      </c>
      <c r="L107" s="52" t="n">
        <v>274.582</v>
      </c>
      <c r="M107" s="53" t="s">
        <v>91</v>
      </c>
      <c r="N107" s="54" t="s">
        <v>92</v>
      </c>
      <c r="O107" s="1"/>
      <c r="P107" s="1"/>
      <c r="Q107" s="1"/>
    </row>
    <row r="108" customFormat="false" ht="12.75" hidden="false" customHeight="false" outlineLevel="0" collapsed="false">
      <c r="A108" s="50" t="s">
        <v>191</v>
      </c>
      <c r="B108" s="55" t="s">
        <v>90</v>
      </c>
      <c r="C108" s="52" t="n">
        <v>32847.98684</v>
      </c>
      <c r="D108" s="52" t="n">
        <v>32847.98684</v>
      </c>
      <c r="E108" s="52" t="n">
        <v>32816.9229</v>
      </c>
      <c r="F108" s="52" t="n">
        <v>473.55373</v>
      </c>
      <c r="G108" s="52" t="n">
        <v>0</v>
      </c>
      <c r="H108" s="52" t="n">
        <v>-0.11533</v>
      </c>
      <c r="I108" s="52" t="n">
        <v>0.12308</v>
      </c>
      <c r="J108" s="52" t="n">
        <v>2501.06723</v>
      </c>
      <c r="K108" s="52" t="n">
        <v>10421.23184</v>
      </c>
      <c r="L108" s="52" t="n">
        <v>222.59245</v>
      </c>
      <c r="M108" s="53" t="s">
        <v>91</v>
      </c>
      <c r="N108" s="54" t="s">
        <v>92</v>
      </c>
      <c r="O108" s="1"/>
      <c r="P108" s="1"/>
      <c r="Q108" s="1"/>
    </row>
    <row r="109" customFormat="false" ht="12.75" hidden="false" customHeight="false" outlineLevel="0" collapsed="false">
      <c r="A109" s="50" t="s">
        <v>192</v>
      </c>
      <c r="B109" s="55" t="s">
        <v>90</v>
      </c>
      <c r="C109" s="52" t="n">
        <v>295626.98651</v>
      </c>
      <c r="D109" s="52" t="n">
        <v>256297.61519</v>
      </c>
      <c r="E109" s="52" t="n">
        <v>124028.82981</v>
      </c>
      <c r="F109" s="52" t="n">
        <v>104238.54236</v>
      </c>
      <c r="G109" s="52" t="n">
        <v>126311.29856</v>
      </c>
      <c r="H109" s="52" t="n">
        <v>71001.32511</v>
      </c>
      <c r="I109" s="52" t="n">
        <v>20316.78149</v>
      </c>
      <c r="J109" s="52" t="n">
        <v>17897.02203</v>
      </c>
      <c r="K109" s="52" t="n">
        <v>44420.91737</v>
      </c>
      <c r="L109" s="52" t="n">
        <v>3312.33629</v>
      </c>
      <c r="M109" s="53" t="s">
        <v>91</v>
      </c>
      <c r="N109" s="54" t="s">
        <v>92</v>
      </c>
      <c r="O109" s="1"/>
      <c r="P109" s="1"/>
      <c r="Q109" s="1"/>
    </row>
    <row r="110" customFormat="false" ht="12.75" hidden="false" customHeight="false" outlineLevel="0" collapsed="false">
      <c r="A110" s="50" t="s">
        <v>193</v>
      </c>
      <c r="B110" s="55" t="s">
        <v>90</v>
      </c>
      <c r="C110" s="52" t="n">
        <v>8674.41852</v>
      </c>
      <c r="D110" s="52" t="n">
        <v>6086.48884</v>
      </c>
      <c r="E110" s="52" t="n">
        <v>6020.18518</v>
      </c>
      <c r="F110" s="52" t="n">
        <v>5999.29208</v>
      </c>
      <c r="G110" s="52" t="n">
        <v>5772.67627</v>
      </c>
      <c r="H110" s="52" t="n">
        <v>4815.92097</v>
      </c>
      <c r="I110" s="52" t="n">
        <v>78.27212</v>
      </c>
      <c r="J110" s="52" t="n">
        <v>1828.87659</v>
      </c>
      <c r="K110" s="52" t="n">
        <v>-46.53353</v>
      </c>
      <c r="L110" s="52" t="n">
        <v>108.94845</v>
      </c>
      <c r="M110" s="53" t="s">
        <v>91</v>
      </c>
      <c r="N110" s="54" t="s">
        <v>92</v>
      </c>
      <c r="O110" s="1"/>
      <c r="P110" s="1"/>
      <c r="Q110" s="1"/>
    </row>
    <row r="111" customFormat="false" ht="12.75" hidden="false" customHeight="false" outlineLevel="0" collapsed="false">
      <c r="A111" s="50" t="s">
        <v>194</v>
      </c>
      <c r="B111" s="55"/>
      <c r="C111" s="52" t="n">
        <v>0</v>
      </c>
      <c r="D111" s="52" t="n">
        <v>0</v>
      </c>
      <c r="E111" s="52" t="n">
        <v>0.0458</v>
      </c>
      <c r="F111" s="52" t="n">
        <v>0.09176</v>
      </c>
      <c r="G111" s="52" t="n">
        <v>0</v>
      </c>
      <c r="H111" s="52" t="n">
        <v>-1.27687</v>
      </c>
      <c r="I111" s="52" t="n">
        <v>0.01919</v>
      </c>
      <c r="J111" s="52" t="n">
        <v>16.43017</v>
      </c>
      <c r="K111" s="52" t="n">
        <v>30.20514</v>
      </c>
      <c r="L111" s="52" t="n">
        <v>8.80723</v>
      </c>
      <c r="M111" s="53" t="n">
        <v>261.330863121186</v>
      </c>
      <c r="N111" s="54" t="n">
        <v>0.791490878604742</v>
      </c>
      <c r="O111" s="1"/>
      <c r="P111" s="1"/>
      <c r="Q111" s="1"/>
    </row>
    <row r="112" customFormat="false" ht="12.75" hidden="false" customHeight="false" outlineLevel="0" collapsed="false">
      <c r="A112" s="50" t="s">
        <v>195</v>
      </c>
      <c r="B112" s="55"/>
      <c r="C112" s="52" t="n">
        <v>60627.87716</v>
      </c>
      <c r="D112" s="52" t="n">
        <v>61534.4439</v>
      </c>
      <c r="E112" s="52" t="n">
        <v>51566.57727</v>
      </c>
      <c r="F112" s="52" t="n">
        <v>46358.34285</v>
      </c>
      <c r="G112" s="52" t="n">
        <v>76456.19578</v>
      </c>
      <c r="H112" s="52" t="n">
        <v>36076.03115</v>
      </c>
      <c r="I112" s="52" t="n">
        <v>10286.94869</v>
      </c>
      <c r="J112" s="52" t="n">
        <v>7471.0672</v>
      </c>
      <c r="K112" s="52" t="n">
        <v>6488.62174</v>
      </c>
      <c r="L112" s="52" t="n">
        <v>1172.80525</v>
      </c>
      <c r="M112" s="53" t="n">
        <v>1.18655777813249</v>
      </c>
      <c r="N112" s="54" t="n">
        <v>1.04087061038902</v>
      </c>
      <c r="O112" s="1"/>
      <c r="P112" s="1"/>
      <c r="Q112" s="1"/>
    </row>
    <row r="113" customFormat="false" ht="12.75" hidden="false" customHeight="false" outlineLevel="0" collapsed="false">
      <c r="A113" s="50" t="s">
        <v>196</v>
      </c>
      <c r="B113" s="55" t="s">
        <v>90</v>
      </c>
      <c r="C113" s="52" t="n">
        <v>16220.11752</v>
      </c>
      <c r="D113" s="52" t="n">
        <v>21266.69692</v>
      </c>
      <c r="E113" s="52" t="n">
        <v>20708.29676</v>
      </c>
      <c r="F113" s="52" t="n">
        <v>20448.84034</v>
      </c>
      <c r="G113" s="52" t="n">
        <v>7312.80433</v>
      </c>
      <c r="H113" s="52" t="n">
        <v>9325.4293</v>
      </c>
      <c r="I113" s="52" t="n">
        <v>6237.845</v>
      </c>
      <c r="J113" s="52" t="n">
        <v>2650.23945</v>
      </c>
      <c r="K113" s="52" t="n">
        <v>1043.55459</v>
      </c>
      <c r="L113" s="52" t="n">
        <v>515.07608</v>
      </c>
      <c r="M113" s="53" t="s">
        <v>91</v>
      </c>
      <c r="N113" s="54" t="s">
        <v>92</v>
      </c>
      <c r="O113" s="1"/>
      <c r="P113" s="1"/>
      <c r="Q113" s="1"/>
    </row>
    <row r="114" customFormat="false" ht="12.75" hidden="false" customHeight="false" outlineLevel="0" collapsed="false">
      <c r="A114" s="50" t="s">
        <v>197</v>
      </c>
      <c r="B114" s="55"/>
      <c r="C114" s="52" t="n">
        <v>2876.846</v>
      </c>
      <c r="D114" s="52" t="n">
        <v>2908.45</v>
      </c>
      <c r="E114" s="52" t="n">
        <v>1986.401</v>
      </c>
      <c r="F114" s="52" t="n">
        <v>866.495</v>
      </c>
      <c r="G114" s="52" t="n">
        <v>295.575</v>
      </c>
      <c r="H114" s="52" t="n">
        <v>688.823</v>
      </c>
      <c r="I114" s="52" t="n">
        <v>93.016</v>
      </c>
      <c r="J114" s="52" t="n">
        <v>358.392</v>
      </c>
      <c r="K114" s="52" t="n">
        <v>1594.018</v>
      </c>
      <c r="L114" s="52" t="n">
        <v>86.349</v>
      </c>
      <c r="M114" s="53" t="n">
        <v>1.41556500614545</v>
      </c>
      <c r="N114" s="54" t="n">
        <v>0.498505799400369</v>
      </c>
      <c r="O114" s="1"/>
      <c r="P114" s="1"/>
      <c r="Q114" s="1"/>
    </row>
    <row r="115" customFormat="false" ht="12.75" hidden="false" customHeight="false" outlineLevel="0" collapsed="false">
      <c r="A115" s="50" t="s">
        <v>198</v>
      </c>
      <c r="B115" s="55"/>
      <c r="C115" s="52" t="n">
        <v>26541.67749</v>
      </c>
      <c r="D115" s="52" t="n">
        <v>26288.8392</v>
      </c>
      <c r="E115" s="52" t="n">
        <v>22500.45878</v>
      </c>
      <c r="F115" s="52" t="n">
        <v>20931.35074</v>
      </c>
      <c r="G115" s="52" t="n">
        <v>15610.05022</v>
      </c>
      <c r="H115" s="52" t="n">
        <v>13555.98593</v>
      </c>
      <c r="I115" s="52" t="n">
        <v>3927.4026</v>
      </c>
      <c r="J115" s="52" t="n">
        <v>3516.34421</v>
      </c>
      <c r="K115" s="52" t="n">
        <v>3246.5252</v>
      </c>
      <c r="L115" s="52" t="n">
        <v>714.41984</v>
      </c>
      <c r="M115" s="53" t="n">
        <v>1.03739853436711</v>
      </c>
      <c r="N115" s="54" t="n">
        <v>0.898100090921386</v>
      </c>
      <c r="O115" s="1"/>
      <c r="P115" s="1"/>
      <c r="Q115" s="1"/>
    </row>
    <row r="116" customFormat="false" ht="12.75" hidden="false" customHeight="false" outlineLevel="0" collapsed="false">
      <c r="A116" s="50" t="s">
        <v>199</v>
      </c>
      <c r="B116" s="55" t="s">
        <v>90</v>
      </c>
      <c r="C116" s="52" t="n">
        <v>33414.42441</v>
      </c>
      <c r="D116" s="52" t="n">
        <v>29896.18262</v>
      </c>
      <c r="E116" s="52" t="n">
        <v>11014.9461</v>
      </c>
      <c r="F116" s="52" t="n">
        <v>6720.95302</v>
      </c>
      <c r="G116" s="52" t="n">
        <v>3702.32113</v>
      </c>
      <c r="H116" s="52" t="n">
        <v>3999.69226</v>
      </c>
      <c r="I116" s="52" t="n">
        <v>-909.72028</v>
      </c>
      <c r="J116" s="52" t="n">
        <v>-1572.33597</v>
      </c>
      <c r="K116" s="52" t="n">
        <v>2881.82646</v>
      </c>
      <c r="L116" s="52" t="n">
        <v>-195.34772</v>
      </c>
      <c r="M116" s="53" t="s">
        <v>91</v>
      </c>
      <c r="N116" s="54" t="s">
        <v>92</v>
      </c>
      <c r="O116" s="1"/>
      <c r="P116" s="1"/>
      <c r="Q116" s="1"/>
    </row>
    <row r="117" customFormat="false" ht="13.5" hidden="false" customHeight="true" outlineLevel="0" collapsed="false">
      <c r="A117" s="56" t="s">
        <v>200</v>
      </c>
      <c r="B117" s="57"/>
      <c r="C117" s="58" t="n">
        <v>2534352.17409</v>
      </c>
      <c r="D117" s="58" t="n">
        <f aca="false">SUM(D7:D116)</f>
        <v>2466028.95218</v>
      </c>
      <c r="E117" s="58" t="n">
        <v>1968310.24003</v>
      </c>
      <c r="F117" s="58" t="n">
        <v>1561893.05796</v>
      </c>
      <c r="G117" s="58" t="n">
        <v>1190194.60662</v>
      </c>
      <c r="H117" s="58" t="n">
        <v>992937.88223</v>
      </c>
      <c r="I117" s="58" t="n">
        <v>293807.35237</v>
      </c>
      <c r="J117" s="58" t="n">
        <v>310234.75962</v>
      </c>
      <c r="K117" s="58" t="n">
        <v>453087.765</v>
      </c>
      <c r="L117" s="58" t="n">
        <v>41271.50097</v>
      </c>
      <c r="M117" s="59" t="n">
        <v>1.04888839017553</v>
      </c>
      <c r="N117" s="60" t="n">
        <v>0.813035775091603</v>
      </c>
      <c r="O117" s="1"/>
      <c r="P117" s="1"/>
      <c r="Q117" s="1"/>
    </row>
    <row r="118" s="6" customFormat="true" ht="12.75" hidden="false" customHeight="false" outlineLevel="0" collapsed="false">
      <c r="A118" s="61" t="s">
        <v>201</v>
      </c>
      <c r="B118" s="1"/>
      <c r="C118" s="1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</row>
    <row r="119" customFormat="false" ht="12.75" hidden="false" customHeight="false" outlineLevel="0" collapsed="false">
      <c r="A119" s="61" t="s">
        <v>202</v>
      </c>
      <c r="B119" s="62"/>
      <c r="C119" s="62"/>
      <c r="D119" s="63"/>
    </row>
    <row r="120" customFormat="false" ht="12.75" hidden="false" customHeight="false" outlineLevel="0" collapsed="false">
      <c r="B120" s="64"/>
      <c r="C120" s="64"/>
      <c r="D120" s="63"/>
    </row>
    <row r="122" customFormat="false" ht="12.75" hidden="false" customHeight="false" outlineLevel="0" collapsed="false">
      <c r="A122" s="64"/>
      <c r="B122" s="64"/>
      <c r="C122" s="64"/>
    </row>
    <row r="123" customFormat="false" ht="12.75" hidden="false" customHeight="false" outlineLevel="0" collapsed="false">
      <c r="A123" s="64"/>
      <c r="B123" s="64"/>
      <c r="C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7" customFormat="false" ht="12.75" hidden="false" customHeight="false" outlineLevel="0" collapsed="false">
      <c r="A127" s="14"/>
      <c r="B127" s="14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false" hidden="false" outlineLevel="0" max="5" min="5" style="29" width="9.14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0.28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14"/>
    <col collapsed="false" customWidth="true" hidden="false" outlineLevel="0" max="15" min="15" style="1" width="10.85"/>
    <col collapsed="false" customWidth="false" hidden="false" outlineLevel="0" max="16" min="16" style="23" width="9.14"/>
    <col collapsed="false" customWidth="true" hidden="false" outlineLevel="0" max="17" min="17" style="23" width="37.7"/>
    <col collapsed="false" customWidth="true" hidden="false" outlineLevel="0" max="18" min="18" style="23" width="11.28"/>
    <col collapsed="false" customWidth="false" hidden="false" outlineLevel="0" max="19" min="19" style="23" width="9.14"/>
    <col collapsed="false" customWidth="false" hidden="false" outlineLevel="0" max="257" min="2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1</v>
      </c>
      <c r="C5" s="42" t="s">
        <v>205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5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6</v>
      </c>
    </row>
    <row r="6" customFormat="false" ht="12.75" hidden="false" customHeight="false" outlineLevel="0" collapsed="false">
      <c r="A6" s="45"/>
      <c r="B6" s="47"/>
      <c r="C6" s="47" t="s">
        <v>207</v>
      </c>
      <c r="D6" s="47"/>
      <c r="E6" s="47"/>
      <c r="F6" s="47"/>
      <c r="G6" s="47"/>
      <c r="H6" s="47" t="s">
        <v>208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8</v>
      </c>
      <c r="B7" s="52" t="n">
        <v>7553.74006</v>
      </c>
      <c r="C7" s="52" t="n">
        <v>0</v>
      </c>
      <c r="D7" s="52" t="n">
        <v>1627.15321</v>
      </c>
      <c r="E7" s="52" t="n">
        <v>0</v>
      </c>
      <c r="F7" s="52" t="n">
        <v>1428.62856</v>
      </c>
      <c r="G7" s="52" t="n">
        <v>8079.84522</v>
      </c>
      <c r="H7" s="52" t="n">
        <v>0</v>
      </c>
      <c r="I7" s="52" t="n">
        <v>0</v>
      </c>
      <c r="J7" s="52" t="n">
        <v>4357.25314</v>
      </c>
      <c r="K7" s="52" t="n">
        <v>0</v>
      </c>
      <c r="L7" s="52" t="n">
        <v>0</v>
      </c>
      <c r="M7" s="52" t="n">
        <v>0</v>
      </c>
      <c r="N7" s="68" t="n">
        <f aca="false">SUM(B7:M7)</f>
        <v>23046.62019</v>
      </c>
      <c r="O7" s="69"/>
      <c r="P7" s="70"/>
      <c r="Q7" s="71"/>
      <c r="R7" s="71"/>
    </row>
    <row r="8" customFormat="false" ht="12.75" hidden="false" customHeight="false" outlineLevel="0" collapsed="false">
      <c r="A8" s="50" t="s">
        <v>89</v>
      </c>
      <c r="B8" s="52" t="n">
        <v>48097.71205</v>
      </c>
      <c r="C8" s="52" t="n">
        <v>-7.73312</v>
      </c>
      <c r="D8" s="52" t="n">
        <v>3212.4087</v>
      </c>
      <c r="E8" s="52" t="n">
        <v>2370.35012</v>
      </c>
      <c r="F8" s="52" t="n">
        <v>31916.46237</v>
      </c>
      <c r="G8" s="52" t="n">
        <v>9135.11386</v>
      </c>
      <c r="H8" s="52" t="n">
        <v>49.09081</v>
      </c>
      <c r="I8" s="52" t="n">
        <v>0</v>
      </c>
      <c r="J8" s="52" t="n">
        <v>10289.52316</v>
      </c>
      <c r="K8" s="52" t="n">
        <v>309.01458</v>
      </c>
      <c r="L8" s="52" t="n">
        <v>0</v>
      </c>
      <c r="M8" s="52" t="n">
        <v>0</v>
      </c>
      <c r="N8" s="68" t="n">
        <f aca="false">SUM(B8:M8)</f>
        <v>105371.94253</v>
      </c>
      <c r="O8" s="69"/>
      <c r="P8" s="70"/>
      <c r="Q8" s="71"/>
      <c r="R8" s="71"/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.9924</v>
      </c>
      <c r="K9" s="52" t="n">
        <v>0</v>
      </c>
      <c r="L9" s="52" t="n">
        <v>0</v>
      </c>
      <c r="M9" s="52" t="n">
        <v>0</v>
      </c>
      <c r="N9" s="68" t="n">
        <f aca="false">SUM(B9:M9)</f>
        <v>1.9924</v>
      </c>
      <c r="O9" s="69"/>
      <c r="P9" s="70"/>
      <c r="Q9" s="71"/>
      <c r="R9" s="71"/>
    </row>
    <row r="10" customFormat="false" ht="12.75" hidden="false" customHeight="false" outlineLevel="0" collapsed="false">
      <c r="A10" s="50" t="s">
        <v>94</v>
      </c>
      <c r="B10" s="52" t="n">
        <v>13.25856</v>
      </c>
      <c r="C10" s="52" t="n">
        <v>0</v>
      </c>
      <c r="D10" s="52" t="n">
        <v>0</v>
      </c>
      <c r="E10" s="52" t="n">
        <v>0</v>
      </c>
      <c r="F10" s="52" t="n">
        <v>1852.08337</v>
      </c>
      <c r="G10" s="52" t="n">
        <v>2772.29206</v>
      </c>
      <c r="H10" s="52" t="n">
        <v>0</v>
      </c>
      <c r="I10" s="52" t="n">
        <v>0</v>
      </c>
      <c r="J10" s="52" t="n">
        <v>1198.83361</v>
      </c>
      <c r="K10" s="52" t="n">
        <v>0</v>
      </c>
      <c r="L10" s="52" t="n">
        <v>0</v>
      </c>
      <c r="M10" s="52" t="n">
        <v>0</v>
      </c>
      <c r="N10" s="68" t="n">
        <f aca="false">SUM(B10:M10)</f>
        <v>5836.4676</v>
      </c>
      <c r="O10" s="69"/>
      <c r="P10" s="70"/>
      <c r="Q10" s="71"/>
      <c r="R10" s="71"/>
    </row>
    <row r="11" customFormat="false" ht="12.75" hidden="false" customHeight="false" outlineLevel="0" collapsed="false">
      <c r="A11" s="50" t="s">
        <v>95</v>
      </c>
      <c r="B11" s="52" t="n">
        <v>518.02745</v>
      </c>
      <c r="C11" s="52" t="n">
        <v>0</v>
      </c>
      <c r="D11" s="52" t="n">
        <v>0</v>
      </c>
      <c r="E11" s="52" t="n">
        <v>338.8044</v>
      </c>
      <c r="F11" s="52" t="n">
        <v>8595.3619</v>
      </c>
      <c r="G11" s="52" t="n">
        <v>12.08163</v>
      </c>
      <c r="H11" s="52" t="n">
        <v>0</v>
      </c>
      <c r="I11" s="52" t="n">
        <v>0</v>
      </c>
      <c r="J11" s="52" t="n">
        <v>534.20561</v>
      </c>
      <c r="K11" s="52" t="n">
        <v>0</v>
      </c>
      <c r="L11" s="52" t="n">
        <v>0</v>
      </c>
      <c r="M11" s="52" t="n">
        <v>0</v>
      </c>
      <c r="N11" s="68" t="n">
        <f aca="false">SUM(B11:M11)</f>
        <v>9998.48099</v>
      </c>
      <c r="O11" s="69"/>
      <c r="P11" s="70"/>
      <c r="Q11" s="71"/>
      <c r="R11" s="71"/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87.3724</v>
      </c>
      <c r="K12" s="52" t="n">
        <v>0</v>
      </c>
      <c r="L12" s="52" t="n">
        <v>0</v>
      </c>
      <c r="M12" s="52" t="n">
        <v>0</v>
      </c>
      <c r="N12" s="68" t="n">
        <f aca="false">SUM(B12:M12)</f>
        <v>187.3724</v>
      </c>
      <c r="O12" s="69"/>
      <c r="P12" s="70"/>
      <c r="Q12" s="71"/>
      <c r="R12" s="71"/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11.72431</v>
      </c>
      <c r="K13" s="52" t="n">
        <v>0</v>
      </c>
      <c r="L13" s="52" t="n">
        <v>0</v>
      </c>
      <c r="M13" s="52" t="n">
        <v>0</v>
      </c>
      <c r="N13" s="68" t="n">
        <f aca="false">SUM(B13:M13)</f>
        <v>11.72431</v>
      </c>
      <c r="O13" s="69"/>
      <c r="P13" s="70"/>
      <c r="Q13" s="71"/>
      <c r="R13" s="71"/>
    </row>
    <row r="14" customFormat="false" ht="12.75" hidden="false" customHeight="false" outlineLevel="0" collapsed="false">
      <c r="A14" s="50" t="s">
        <v>98</v>
      </c>
      <c r="B14" s="52" t="n">
        <v>1.07236</v>
      </c>
      <c r="C14" s="52" t="n">
        <v>0</v>
      </c>
      <c r="D14" s="52" t="n">
        <v>1.55131</v>
      </c>
      <c r="E14" s="52" t="n">
        <v>0</v>
      </c>
      <c r="F14" s="52" t="n">
        <v>1235.00229</v>
      </c>
      <c r="G14" s="52" t="n">
        <v>0</v>
      </c>
      <c r="H14" s="52" t="n">
        <v>13.53696</v>
      </c>
      <c r="I14" s="52" t="n">
        <v>120.70884</v>
      </c>
      <c r="J14" s="52" t="n">
        <v>180.42487</v>
      </c>
      <c r="K14" s="52" t="n">
        <v>0</v>
      </c>
      <c r="L14" s="52" t="n">
        <v>0</v>
      </c>
      <c r="M14" s="52" t="n">
        <v>0</v>
      </c>
      <c r="N14" s="68" t="n">
        <f aca="false">SUM(B14:M14)</f>
        <v>1552.29663</v>
      </c>
      <c r="O14" s="69"/>
      <c r="P14" s="70"/>
      <c r="Q14" s="71"/>
      <c r="R14" s="71"/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778.69966</v>
      </c>
      <c r="K15" s="52" t="n">
        <v>0</v>
      </c>
      <c r="L15" s="52" t="n">
        <v>0</v>
      </c>
      <c r="M15" s="52" t="n">
        <v>0</v>
      </c>
      <c r="N15" s="68" t="n">
        <f aca="false">SUM(B15:M15)</f>
        <v>778.69966</v>
      </c>
      <c r="O15" s="69"/>
      <c r="P15" s="70"/>
      <c r="Q15" s="71"/>
      <c r="R15" s="71"/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1235.35828</v>
      </c>
      <c r="G16" s="52" t="n">
        <v>0</v>
      </c>
      <c r="H16" s="52" t="n">
        <v>1049.55018</v>
      </c>
      <c r="I16" s="52" t="n">
        <v>0</v>
      </c>
      <c r="J16" s="52" t="n">
        <v>0</v>
      </c>
      <c r="K16" s="52" t="n">
        <v>18.93545</v>
      </c>
      <c r="L16" s="52" t="n">
        <v>0</v>
      </c>
      <c r="M16" s="52" t="n">
        <v>0</v>
      </c>
      <c r="N16" s="68" t="n">
        <f aca="false">SUM(B16:M16)</f>
        <v>2303.84391</v>
      </c>
      <c r="O16" s="69"/>
      <c r="P16" s="70"/>
      <c r="Q16" s="71"/>
      <c r="R16" s="71"/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54.18025</v>
      </c>
      <c r="G17" s="52" t="n">
        <v>0</v>
      </c>
      <c r="H17" s="52" t="n">
        <v>0</v>
      </c>
      <c r="I17" s="52" t="n">
        <v>0</v>
      </c>
      <c r="J17" s="52" t="n">
        <v>77.87087</v>
      </c>
      <c r="K17" s="52" t="n">
        <v>0</v>
      </c>
      <c r="L17" s="52" t="n">
        <v>0</v>
      </c>
      <c r="M17" s="52" t="n">
        <v>0</v>
      </c>
      <c r="N17" s="68" t="n">
        <f aca="false">SUM(B17:M17)</f>
        <v>232.05112</v>
      </c>
      <c r="O17" s="69"/>
      <c r="P17" s="70"/>
      <c r="Q17" s="71"/>
      <c r="R17" s="71"/>
    </row>
    <row r="18" customFormat="false" ht="12.75" hidden="false" customHeight="false" outlineLevel="0" collapsed="false">
      <c r="A18" s="50" t="s">
        <v>102</v>
      </c>
      <c r="B18" s="52" t="n">
        <v>1965.05487</v>
      </c>
      <c r="C18" s="52" t="n">
        <v>0</v>
      </c>
      <c r="D18" s="52" t="n">
        <v>1608.42569</v>
      </c>
      <c r="E18" s="52" t="n">
        <v>8.15178</v>
      </c>
      <c r="F18" s="52" t="n">
        <v>9219.26055</v>
      </c>
      <c r="G18" s="52" t="n">
        <v>1598.87264</v>
      </c>
      <c r="H18" s="52" t="n">
        <v>33.05157</v>
      </c>
      <c r="I18" s="52" t="n">
        <v>0</v>
      </c>
      <c r="J18" s="52" t="n">
        <v>1358.68433</v>
      </c>
      <c r="K18" s="52" t="n">
        <v>0</v>
      </c>
      <c r="L18" s="52" t="n">
        <v>0</v>
      </c>
      <c r="M18" s="52" t="n">
        <v>0</v>
      </c>
      <c r="N18" s="68" t="n">
        <f aca="false">SUM(B18:M18)</f>
        <v>15791.50143</v>
      </c>
      <c r="O18" s="69"/>
      <c r="P18" s="70"/>
      <c r="Q18" s="71"/>
      <c r="R18" s="71"/>
    </row>
    <row r="19" customFormat="false" ht="12.75" hidden="false" customHeight="false" outlineLevel="0" collapsed="false">
      <c r="A19" s="50" t="s">
        <v>103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1397.64882</v>
      </c>
      <c r="G19" s="52" t="n">
        <v>0</v>
      </c>
      <c r="H19" s="52" t="n">
        <v>0</v>
      </c>
      <c r="I19" s="52" t="n">
        <v>0</v>
      </c>
      <c r="J19" s="52" t="n">
        <v>754.18451</v>
      </c>
      <c r="K19" s="52" t="n">
        <v>0</v>
      </c>
      <c r="L19" s="52" t="n">
        <v>0</v>
      </c>
      <c r="M19" s="52" t="n">
        <v>0</v>
      </c>
      <c r="N19" s="68" t="n">
        <f aca="false">SUM(B19:M19)</f>
        <v>2151.83333</v>
      </c>
      <c r="O19" s="69"/>
      <c r="P19" s="70"/>
      <c r="Q19" s="71"/>
      <c r="R19" s="71"/>
    </row>
    <row r="20" customFormat="false" ht="12.75" hidden="false" customHeight="false" outlineLevel="0" collapsed="false">
      <c r="A20" s="50" t="s">
        <v>104</v>
      </c>
      <c r="B20" s="52" t="n">
        <v>93.70461</v>
      </c>
      <c r="C20" s="52" t="n">
        <v>0</v>
      </c>
      <c r="D20" s="52" t="n">
        <v>0</v>
      </c>
      <c r="E20" s="52" t="n">
        <v>1.84954</v>
      </c>
      <c r="F20" s="52" t="n">
        <v>4795.90065</v>
      </c>
      <c r="G20" s="52" t="n">
        <v>3.94826</v>
      </c>
      <c r="H20" s="52" t="n">
        <v>0</v>
      </c>
      <c r="I20" s="52" t="n">
        <v>0</v>
      </c>
      <c r="J20" s="52" t="n">
        <v>1490.86359</v>
      </c>
      <c r="K20" s="52" t="n">
        <v>1.96184</v>
      </c>
      <c r="L20" s="52" t="n">
        <v>0</v>
      </c>
      <c r="M20" s="52" t="n">
        <v>0</v>
      </c>
      <c r="N20" s="68" t="n">
        <f aca="false">SUM(B20:M20)</f>
        <v>6388.22849</v>
      </c>
      <c r="O20" s="69"/>
      <c r="P20" s="70"/>
      <c r="Q20" s="71"/>
      <c r="R20" s="71"/>
    </row>
    <row r="21" customFormat="false" ht="12.75" hidden="false" customHeight="false" outlineLevel="0" collapsed="false">
      <c r="A21" s="50" t="s">
        <v>105</v>
      </c>
      <c r="B21" s="52" t="n">
        <v>3.30568</v>
      </c>
      <c r="C21" s="52" t="n">
        <v>0</v>
      </c>
      <c r="D21" s="52" t="n">
        <v>2.11933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800.77467</v>
      </c>
      <c r="K21" s="52" t="n">
        <v>0</v>
      </c>
      <c r="L21" s="52" t="n">
        <v>0</v>
      </c>
      <c r="M21" s="52" t="n">
        <v>0</v>
      </c>
      <c r="N21" s="68" t="n">
        <f aca="false">SUM(B21:M21)</f>
        <v>806.19968</v>
      </c>
      <c r="O21" s="69"/>
      <c r="P21" s="70"/>
      <c r="Q21" s="71"/>
      <c r="R21" s="71"/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1565.7537</v>
      </c>
      <c r="G22" s="52" t="n">
        <v>0</v>
      </c>
      <c r="H22" s="52" t="n">
        <v>0</v>
      </c>
      <c r="I22" s="52" t="n">
        <v>0</v>
      </c>
      <c r="J22" s="52" t="n">
        <v>1822.45975</v>
      </c>
      <c r="K22" s="52" t="n">
        <v>0</v>
      </c>
      <c r="L22" s="52" t="n">
        <v>0</v>
      </c>
      <c r="M22" s="52" t="n">
        <v>0</v>
      </c>
      <c r="N22" s="68" t="n">
        <f aca="false">SUM(B22:M22)</f>
        <v>3388.21345</v>
      </c>
      <c r="O22" s="69"/>
      <c r="P22" s="70"/>
      <c r="Q22" s="71"/>
      <c r="R22" s="71"/>
    </row>
    <row r="23" customFormat="false" ht="12.75" hidden="false" customHeight="false" outlineLevel="0" collapsed="false">
      <c r="A23" s="50" t="s">
        <v>108</v>
      </c>
      <c r="B23" s="52" t="n">
        <v>43610.099</v>
      </c>
      <c r="C23" s="52" t="n">
        <v>7105.923</v>
      </c>
      <c r="D23" s="52" t="n">
        <v>4853.361</v>
      </c>
      <c r="E23" s="52" t="n">
        <v>9435.722</v>
      </c>
      <c r="F23" s="52" t="n">
        <v>91866.551</v>
      </c>
      <c r="G23" s="52" t="n">
        <v>11786.884</v>
      </c>
      <c r="H23" s="52" t="n">
        <v>0</v>
      </c>
      <c r="I23" s="52" t="n">
        <v>297.932</v>
      </c>
      <c r="J23" s="52" t="n">
        <v>3275.716</v>
      </c>
      <c r="K23" s="52" t="n">
        <v>2422.255</v>
      </c>
      <c r="L23" s="52" t="n">
        <v>116.805</v>
      </c>
      <c r="M23" s="52" t="n">
        <v>0</v>
      </c>
      <c r="N23" s="68" t="n">
        <f aca="false">SUM(B23:M23)</f>
        <v>174771.248</v>
      </c>
      <c r="O23" s="69"/>
      <c r="P23" s="70"/>
      <c r="Q23" s="71"/>
      <c r="R23" s="71"/>
    </row>
    <row r="24" customFormat="false" ht="12.75" hidden="false" customHeight="false" outlineLevel="0" collapsed="false">
      <c r="A24" s="50" t="s">
        <v>10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2219.52251</v>
      </c>
      <c r="G24" s="52" t="n">
        <v>0</v>
      </c>
      <c r="H24" s="52" t="n">
        <v>0</v>
      </c>
      <c r="I24" s="52" t="n">
        <v>0</v>
      </c>
      <c r="J24" s="52" t="n">
        <v>299210.17718</v>
      </c>
      <c r="K24" s="52" t="n">
        <v>0</v>
      </c>
      <c r="L24" s="52" t="n">
        <v>0</v>
      </c>
      <c r="M24" s="52" t="n">
        <v>0</v>
      </c>
      <c r="N24" s="68" t="n">
        <f aca="false">SUM(B24:M24)</f>
        <v>311429.69969</v>
      </c>
      <c r="O24" s="69"/>
      <c r="P24" s="70"/>
      <c r="Q24" s="71"/>
      <c r="R24" s="71"/>
    </row>
    <row r="25" customFormat="false" ht="12.75" hidden="false" customHeight="false" outlineLevel="0" collapsed="false">
      <c r="A25" s="50" t="s">
        <v>11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43635.77231</v>
      </c>
      <c r="G25" s="52" t="n">
        <v>0</v>
      </c>
      <c r="H25" s="52" t="n">
        <v>0</v>
      </c>
      <c r="I25" s="52" t="n">
        <v>0</v>
      </c>
      <c r="J25" s="52" t="n">
        <v>555.44915</v>
      </c>
      <c r="K25" s="52" t="n">
        <v>0</v>
      </c>
      <c r="L25" s="52" t="n">
        <v>0</v>
      </c>
      <c r="M25" s="52" t="n">
        <v>0</v>
      </c>
      <c r="N25" s="68" t="n">
        <f aca="false">SUM(B25:M25)</f>
        <v>44191.22146</v>
      </c>
      <c r="O25" s="69"/>
      <c r="P25" s="70"/>
      <c r="Q25" s="71"/>
      <c r="R25" s="71"/>
    </row>
    <row r="26" customFormat="false" ht="12.75" hidden="false" customHeight="false" outlineLevel="0" collapsed="false">
      <c r="A26" s="50" t="s">
        <v>11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210.99174</v>
      </c>
      <c r="K26" s="52" t="n">
        <v>0</v>
      </c>
      <c r="L26" s="52" t="n">
        <v>0</v>
      </c>
      <c r="M26" s="52" t="n">
        <v>0</v>
      </c>
      <c r="N26" s="68" t="n">
        <f aca="false">SUM(B26:M26)</f>
        <v>210.99174</v>
      </c>
      <c r="O26" s="69"/>
      <c r="P26" s="70"/>
      <c r="Q26" s="71"/>
      <c r="R26" s="71"/>
    </row>
    <row r="27" customFormat="false" ht="12.75" hidden="false" customHeight="false" outlineLevel="0" collapsed="false">
      <c r="A27" s="50" t="s">
        <v>112</v>
      </c>
      <c r="B27" s="52" t="n">
        <v>8742.255</v>
      </c>
      <c r="C27" s="52" t="n">
        <v>0</v>
      </c>
      <c r="D27" s="52" t="n">
        <v>33.645</v>
      </c>
      <c r="E27" s="52" t="n">
        <v>0</v>
      </c>
      <c r="F27" s="52" t="n">
        <v>8405.806</v>
      </c>
      <c r="G27" s="52" t="n">
        <v>4.358</v>
      </c>
      <c r="H27" s="52" t="n">
        <v>350.249</v>
      </c>
      <c r="I27" s="52" t="n">
        <v>4987.833</v>
      </c>
      <c r="J27" s="52" t="n">
        <v>13384.764</v>
      </c>
      <c r="K27" s="52" t="n">
        <v>41391.312</v>
      </c>
      <c r="L27" s="52" t="n">
        <v>0</v>
      </c>
      <c r="M27" s="52" t="n">
        <v>0</v>
      </c>
      <c r="N27" s="68" t="n">
        <f aca="false">SUM(B27:M27)</f>
        <v>77300.222</v>
      </c>
      <c r="O27" s="69"/>
      <c r="P27" s="70"/>
      <c r="Q27" s="71"/>
      <c r="R27" s="71"/>
    </row>
    <row r="28" customFormat="false" ht="12.75" hidden="false" customHeight="false" outlineLevel="0" collapsed="false">
      <c r="A28" s="50" t="s">
        <v>11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22805.066</v>
      </c>
      <c r="K28" s="52" t="n">
        <v>0</v>
      </c>
      <c r="L28" s="52" t="n">
        <v>0</v>
      </c>
      <c r="M28" s="52" t="n">
        <v>0</v>
      </c>
      <c r="N28" s="68" t="n">
        <f aca="false">SUM(B28:M28)</f>
        <v>22805.066</v>
      </c>
      <c r="O28" s="69"/>
      <c r="P28" s="70"/>
      <c r="Q28" s="71"/>
      <c r="R28" s="71"/>
    </row>
    <row r="29" customFormat="false" ht="12.75" hidden="false" customHeight="false" outlineLevel="0" collapsed="false">
      <c r="A29" s="50" t="s">
        <v>11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827.87289</v>
      </c>
      <c r="K29" s="52" t="n">
        <v>0</v>
      </c>
      <c r="L29" s="52" t="n">
        <v>0</v>
      </c>
      <c r="M29" s="52" t="n">
        <v>0</v>
      </c>
      <c r="N29" s="68" t="n">
        <f aca="false">SUM(B29:M29)</f>
        <v>827.87289</v>
      </c>
      <c r="O29" s="69"/>
      <c r="P29" s="70"/>
      <c r="Q29" s="71"/>
      <c r="R29" s="71"/>
    </row>
    <row r="30" customFormat="false" ht="12.75" hidden="false" customHeight="false" outlineLevel="0" collapsed="false">
      <c r="A30" s="50" t="s">
        <v>11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2419.5437</v>
      </c>
      <c r="K30" s="52" t="n">
        <v>0</v>
      </c>
      <c r="L30" s="52" t="n">
        <v>0</v>
      </c>
      <c r="M30" s="52" t="n">
        <v>0</v>
      </c>
      <c r="N30" s="68" t="n">
        <f aca="false">SUM(B30:M30)</f>
        <v>2419.5437</v>
      </c>
      <c r="O30" s="69"/>
      <c r="P30" s="70"/>
      <c r="Q30" s="71"/>
      <c r="R30" s="71"/>
    </row>
    <row r="31" customFormat="false" ht="12.75" hidden="false" customHeight="false" outlineLevel="0" collapsed="false">
      <c r="A31" s="50" t="s">
        <v>11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87.73586</v>
      </c>
      <c r="K31" s="52" t="n">
        <v>0</v>
      </c>
      <c r="L31" s="52" t="n">
        <v>0</v>
      </c>
      <c r="M31" s="52" t="n">
        <v>0</v>
      </c>
      <c r="N31" s="68" t="n">
        <f aca="false">SUM(B31:M31)</f>
        <v>87.73586</v>
      </c>
      <c r="O31" s="69"/>
      <c r="R31" s="72"/>
    </row>
    <row r="32" customFormat="false" ht="12.75" hidden="false" customHeight="false" outlineLevel="0" collapsed="false">
      <c r="A32" s="50" t="s">
        <v>117</v>
      </c>
      <c r="B32" s="52" t="n">
        <v>5530.50295</v>
      </c>
      <c r="C32" s="52" t="n">
        <v>0</v>
      </c>
      <c r="D32" s="52" t="n">
        <v>1066.21042</v>
      </c>
      <c r="E32" s="52" t="n">
        <v>2305.68556</v>
      </c>
      <c r="F32" s="52" t="n">
        <v>4229.98881</v>
      </c>
      <c r="G32" s="52" t="n">
        <v>2487.2667</v>
      </c>
      <c r="H32" s="52" t="n">
        <v>75.41553</v>
      </c>
      <c r="I32" s="52" t="n">
        <v>0</v>
      </c>
      <c r="J32" s="52" t="n">
        <v>4351.16139</v>
      </c>
      <c r="K32" s="52" t="n">
        <v>0.43429</v>
      </c>
      <c r="L32" s="52" t="n">
        <v>0</v>
      </c>
      <c r="M32" s="52" t="n">
        <v>0</v>
      </c>
      <c r="N32" s="68" t="n">
        <f aca="false">SUM(B32:M32)</f>
        <v>20046.66565</v>
      </c>
      <c r="O32" s="69"/>
    </row>
    <row r="33" customFormat="false" ht="12.75" hidden="false" customHeight="false" outlineLevel="0" collapsed="false">
      <c r="A33" s="50" t="s">
        <v>118</v>
      </c>
      <c r="B33" s="52" t="n">
        <v>35.87566</v>
      </c>
      <c r="C33" s="52" t="n">
        <v>0</v>
      </c>
      <c r="D33" s="52" t="n">
        <v>1.13952</v>
      </c>
      <c r="E33" s="52" t="n">
        <v>0</v>
      </c>
      <c r="F33" s="52" t="n">
        <v>1432.3917</v>
      </c>
      <c r="G33" s="52" t="n">
        <v>0</v>
      </c>
      <c r="H33" s="52" t="n">
        <v>0</v>
      </c>
      <c r="I33" s="52" t="n">
        <v>0</v>
      </c>
      <c r="J33" s="52" t="n">
        <v>3991.96944</v>
      </c>
      <c r="K33" s="52" t="n">
        <v>0</v>
      </c>
      <c r="L33" s="52" t="n">
        <v>-1E-005</v>
      </c>
      <c r="M33" s="52" t="n">
        <v>0</v>
      </c>
      <c r="N33" s="68" t="n">
        <f aca="false">SUM(B33:M33)</f>
        <v>5461.37631</v>
      </c>
      <c r="O33" s="69"/>
    </row>
    <row r="34" customFormat="false" ht="12.75" hidden="false" customHeight="false" outlineLevel="0" collapsed="false">
      <c r="A34" s="50" t="s">
        <v>119</v>
      </c>
      <c r="B34" s="52" t="n">
        <v>1501.41852</v>
      </c>
      <c r="C34" s="52" t="n">
        <v>0</v>
      </c>
      <c r="D34" s="52" t="n">
        <v>5.21813</v>
      </c>
      <c r="E34" s="52" t="n">
        <v>0</v>
      </c>
      <c r="F34" s="52" t="n">
        <v>12758.71567</v>
      </c>
      <c r="G34" s="52" t="n">
        <v>240.21792</v>
      </c>
      <c r="H34" s="52" t="n">
        <v>-1.68385</v>
      </c>
      <c r="I34" s="52" t="n">
        <v>0</v>
      </c>
      <c r="J34" s="52" t="n">
        <v>9042.07397</v>
      </c>
      <c r="K34" s="52" t="n">
        <v>110.70111</v>
      </c>
      <c r="L34" s="52" t="n">
        <v>175.48221</v>
      </c>
      <c r="M34" s="52" t="n">
        <v>0</v>
      </c>
      <c r="N34" s="68" t="n">
        <f aca="false">SUM(B34:M34)</f>
        <v>23832.14368</v>
      </c>
      <c r="O34" s="69"/>
    </row>
    <row r="35" customFormat="false" ht="12.75" hidden="false" customHeight="false" outlineLevel="0" collapsed="false">
      <c r="A35" s="50" t="s">
        <v>12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2035.941</v>
      </c>
      <c r="K35" s="52" t="n">
        <v>0</v>
      </c>
      <c r="L35" s="52" t="n">
        <v>0</v>
      </c>
      <c r="M35" s="52" t="n">
        <v>0</v>
      </c>
      <c r="N35" s="68" t="n">
        <f aca="false">SUM(B35:M35)</f>
        <v>2035.941</v>
      </c>
      <c r="O35" s="69"/>
    </row>
    <row r="36" customFormat="false" ht="12.75" hidden="false" customHeight="false" outlineLevel="0" collapsed="false">
      <c r="A36" s="50" t="s">
        <v>12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602.9444</v>
      </c>
      <c r="K36" s="52" t="n">
        <v>0</v>
      </c>
      <c r="L36" s="52" t="n">
        <v>0</v>
      </c>
      <c r="M36" s="52" t="n">
        <v>0</v>
      </c>
      <c r="N36" s="68" t="n">
        <f aca="false">SUM(B36:M36)</f>
        <v>4602.9444</v>
      </c>
      <c r="O36" s="69"/>
    </row>
    <row r="37" customFormat="false" ht="12.75" hidden="false" customHeight="false" outlineLevel="0" collapsed="false">
      <c r="A37" s="50" t="s">
        <v>123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066.7241</v>
      </c>
      <c r="K37" s="52" t="n">
        <v>0</v>
      </c>
      <c r="L37" s="52" t="n">
        <v>0</v>
      </c>
      <c r="M37" s="52" t="n">
        <v>0</v>
      </c>
      <c r="N37" s="68" t="n">
        <f aca="false">SUM(B37:M37)</f>
        <v>3066.7241</v>
      </c>
      <c r="O37" s="69"/>
    </row>
    <row r="38" customFormat="false" ht="12.75" hidden="false" customHeight="false" outlineLevel="0" collapsed="false">
      <c r="A38" s="50" t="s">
        <v>124</v>
      </c>
      <c r="B38" s="52" t="n">
        <v>6938.48368</v>
      </c>
      <c r="C38" s="52" t="n">
        <v>0</v>
      </c>
      <c r="D38" s="52" t="n">
        <v>21.42159</v>
      </c>
      <c r="E38" s="52" t="n">
        <v>120.39663</v>
      </c>
      <c r="F38" s="52" t="n">
        <v>2945.05807</v>
      </c>
      <c r="G38" s="52" t="n">
        <v>684.44772</v>
      </c>
      <c r="H38" s="52" t="n">
        <v>16.66588</v>
      </c>
      <c r="I38" s="52" t="n">
        <v>0</v>
      </c>
      <c r="J38" s="52" t="n">
        <v>40792.9954</v>
      </c>
      <c r="K38" s="52" t="n">
        <v>14.95177</v>
      </c>
      <c r="L38" s="52" t="n">
        <v>7931.81116</v>
      </c>
      <c r="M38" s="52" t="n">
        <v>0</v>
      </c>
      <c r="N38" s="68" t="n">
        <f aca="false">SUM(B38:M38)</f>
        <v>59466.2319</v>
      </c>
      <c r="O38" s="69"/>
    </row>
    <row r="39" customFormat="false" ht="12.75" hidden="false" customHeight="false" outlineLevel="0" collapsed="false">
      <c r="A39" s="50" t="s">
        <v>125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1639.91284</v>
      </c>
      <c r="G39" s="52" t="n">
        <v>0</v>
      </c>
      <c r="H39" s="52" t="n">
        <v>0</v>
      </c>
      <c r="I39" s="52" t="n">
        <v>0</v>
      </c>
      <c r="J39" s="52" t="n">
        <v>615.19983</v>
      </c>
      <c r="K39" s="52" t="n">
        <v>0</v>
      </c>
      <c r="L39" s="52" t="n">
        <v>0</v>
      </c>
      <c r="M39" s="52" t="n">
        <v>0</v>
      </c>
      <c r="N39" s="68" t="n">
        <f aca="false">SUM(B39:M39)</f>
        <v>2255.11267</v>
      </c>
      <c r="O39" s="69"/>
    </row>
    <row r="40" customFormat="false" ht="12.75" hidden="false" customHeight="false" outlineLevel="0" collapsed="false">
      <c r="A40" s="50" t="s">
        <v>126</v>
      </c>
      <c r="B40" s="52" t="n">
        <v>169.43844</v>
      </c>
      <c r="C40" s="52" t="n">
        <v>0</v>
      </c>
      <c r="D40" s="52" t="n">
        <v>56.11729</v>
      </c>
      <c r="E40" s="52" t="n">
        <v>44.45384</v>
      </c>
      <c r="F40" s="52" t="n">
        <v>1320.32058</v>
      </c>
      <c r="G40" s="52" t="n">
        <v>0</v>
      </c>
      <c r="H40" s="52" t="n">
        <v>142.22407</v>
      </c>
      <c r="I40" s="52" t="n">
        <v>0</v>
      </c>
      <c r="J40" s="52" t="n">
        <v>142.85377</v>
      </c>
      <c r="K40" s="52" t="n">
        <v>5235.72364</v>
      </c>
      <c r="L40" s="52" t="n">
        <v>0</v>
      </c>
      <c r="M40" s="52" t="n">
        <v>0</v>
      </c>
      <c r="N40" s="68" t="n">
        <f aca="false">SUM(B40:M40)</f>
        <v>7111.13163</v>
      </c>
      <c r="O40" s="69"/>
    </row>
    <row r="41" customFormat="false" ht="12.75" hidden="false" customHeight="false" outlineLevel="0" collapsed="false">
      <c r="A41" s="50" t="s">
        <v>127</v>
      </c>
      <c r="B41" s="52" t="n">
        <v>0</v>
      </c>
      <c r="C41" s="52" t="n">
        <v>279.683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203.385</v>
      </c>
      <c r="I41" s="52" t="n">
        <v>440.358</v>
      </c>
      <c r="J41" s="52" t="n">
        <v>0</v>
      </c>
      <c r="K41" s="52" t="n">
        <v>0</v>
      </c>
      <c r="L41" s="52" t="n">
        <v>0</v>
      </c>
      <c r="M41" s="52" t="n">
        <v>0</v>
      </c>
      <c r="N41" s="68" t="n">
        <f aca="false">SUM(B41:M41)</f>
        <v>923.426</v>
      </c>
      <c r="O41" s="69"/>
    </row>
    <row r="42" customFormat="false" ht="12.75" hidden="false" customHeight="false" outlineLevel="0" collapsed="false">
      <c r="A42" s="50" t="s">
        <v>128</v>
      </c>
      <c r="B42" s="52" t="n">
        <v>2.54554</v>
      </c>
      <c r="C42" s="52" t="n">
        <v>0</v>
      </c>
      <c r="D42" s="52" t="n">
        <v>0</v>
      </c>
      <c r="E42" s="52" t="n">
        <v>0</v>
      </c>
      <c r="F42" s="52" t="n">
        <v>2445.51426</v>
      </c>
      <c r="G42" s="52" t="n">
        <v>0</v>
      </c>
      <c r="H42" s="52" t="n">
        <v>0</v>
      </c>
      <c r="I42" s="52" t="n">
        <v>0</v>
      </c>
      <c r="J42" s="52" t="n">
        <v>1084.89313</v>
      </c>
      <c r="K42" s="52" t="n">
        <v>0</v>
      </c>
      <c r="L42" s="52" t="n">
        <v>0</v>
      </c>
      <c r="M42" s="52" t="n">
        <v>0</v>
      </c>
      <c r="N42" s="68" t="n">
        <f aca="false">SUM(B42:M42)</f>
        <v>3532.95293</v>
      </c>
      <c r="O42" s="69"/>
    </row>
    <row r="43" customFormat="false" ht="12.75" hidden="false" customHeight="false" outlineLevel="0" collapsed="false">
      <c r="A43" s="50" t="s">
        <v>129</v>
      </c>
      <c r="B43" s="52" t="n">
        <v>251.72007</v>
      </c>
      <c r="C43" s="52" t="n">
        <v>0</v>
      </c>
      <c r="D43" s="52" t="n">
        <v>8.70618</v>
      </c>
      <c r="E43" s="52" t="n">
        <v>0</v>
      </c>
      <c r="F43" s="52" t="n">
        <v>6452.49561</v>
      </c>
      <c r="G43" s="52" t="n">
        <v>0</v>
      </c>
      <c r="H43" s="52" t="n">
        <v>-1.07181</v>
      </c>
      <c r="I43" s="52" t="n">
        <v>0</v>
      </c>
      <c r="J43" s="52" t="n">
        <v>2268.64687</v>
      </c>
      <c r="K43" s="52" t="n">
        <v>0</v>
      </c>
      <c r="L43" s="52" t="n">
        <v>0</v>
      </c>
      <c r="M43" s="52" t="n">
        <v>0</v>
      </c>
      <c r="N43" s="68" t="n">
        <f aca="false">SUM(B43:M43)</f>
        <v>8980.49692</v>
      </c>
      <c r="O43" s="69"/>
    </row>
    <row r="44" customFormat="false" ht="12.75" hidden="false" customHeight="false" outlineLevel="0" collapsed="false">
      <c r="A44" s="50" t="s">
        <v>130</v>
      </c>
      <c r="B44" s="52" t="n">
        <v>958.86115</v>
      </c>
      <c r="C44" s="52" t="n">
        <v>0</v>
      </c>
      <c r="D44" s="52" t="n">
        <v>59.63696</v>
      </c>
      <c r="E44" s="52" t="n">
        <v>4.12432</v>
      </c>
      <c r="F44" s="52" t="n">
        <v>3027.72872</v>
      </c>
      <c r="G44" s="52" t="n">
        <v>51.79619</v>
      </c>
      <c r="H44" s="52" t="n">
        <v>0.52223</v>
      </c>
      <c r="I44" s="52" t="n">
        <v>0</v>
      </c>
      <c r="J44" s="52" t="n">
        <v>28018.36805</v>
      </c>
      <c r="K44" s="52" t="n">
        <v>5669.97402</v>
      </c>
      <c r="L44" s="52" t="n">
        <v>1638.85239999999</v>
      </c>
      <c r="M44" s="52" t="n">
        <v>0</v>
      </c>
      <c r="N44" s="68" t="n">
        <f aca="false">SUM(B44:M44)</f>
        <v>39429.86404</v>
      </c>
      <c r="O44" s="69"/>
    </row>
    <row r="45" customFormat="false" ht="12.75" hidden="false" customHeight="false" outlineLevel="0" collapsed="false">
      <c r="A45" s="50" t="s">
        <v>13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1400.33814</v>
      </c>
      <c r="G45" s="52" t="n">
        <v>0</v>
      </c>
      <c r="H45" s="52" t="n">
        <v>0</v>
      </c>
      <c r="I45" s="52" t="n">
        <v>0</v>
      </c>
      <c r="J45" s="52" t="n">
        <v>2482.29226</v>
      </c>
      <c r="K45" s="52" t="n">
        <v>250.82386</v>
      </c>
      <c r="L45" s="52" t="n">
        <v>0</v>
      </c>
      <c r="M45" s="52" t="n">
        <v>0</v>
      </c>
      <c r="N45" s="68" t="n">
        <f aca="false">SUM(B45:M45)</f>
        <v>4133.45426</v>
      </c>
      <c r="O45" s="69"/>
    </row>
    <row r="46" customFormat="false" ht="12.75" hidden="false" customHeight="false" outlineLevel="0" collapsed="false">
      <c r="A46" s="50" t="s">
        <v>133</v>
      </c>
      <c r="B46" s="52" t="n">
        <v>1144.534</v>
      </c>
      <c r="C46" s="52" t="n">
        <v>0</v>
      </c>
      <c r="D46" s="52" t="n">
        <v>66.08</v>
      </c>
      <c r="E46" s="52" t="n">
        <v>7.132</v>
      </c>
      <c r="F46" s="52" t="n">
        <v>11729.713</v>
      </c>
      <c r="G46" s="52" t="n">
        <v>305.091</v>
      </c>
      <c r="H46" s="52" t="n">
        <v>0</v>
      </c>
      <c r="I46" s="52" t="n">
        <v>0</v>
      </c>
      <c r="J46" s="52" t="n">
        <v>2013.562</v>
      </c>
      <c r="K46" s="52" t="n">
        <v>0</v>
      </c>
      <c r="L46" s="52" t="n">
        <v>880.909</v>
      </c>
      <c r="M46" s="52" t="n">
        <v>0</v>
      </c>
      <c r="N46" s="68" t="n">
        <f aca="false">SUM(B46:M46)</f>
        <v>16147.021</v>
      </c>
      <c r="O46" s="69"/>
    </row>
    <row r="47" customFormat="false" ht="12.75" hidden="false" customHeight="false" outlineLevel="0" collapsed="false">
      <c r="A47" s="50" t="s">
        <v>134</v>
      </c>
      <c r="B47" s="52" t="n">
        <v>4657.19258</v>
      </c>
      <c r="C47" s="52" t="n">
        <v>68.78709</v>
      </c>
      <c r="D47" s="52" t="n">
        <v>304.16799</v>
      </c>
      <c r="E47" s="52" t="n">
        <v>396.15303</v>
      </c>
      <c r="F47" s="52" t="n">
        <v>10537.57243</v>
      </c>
      <c r="G47" s="52" t="n">
        <v>1069.40196</v>
      </c>
      <c r="H47" s="52" t="n">
        <v>26.90768</v>
      </c>
      <c r="I47" s="52" t="n">
        <v>6.2597</v>
      </c>
      <c r="J47" s="52" t="n">
        <v>3459.43241</v>
      </c>
      <c r="K47" s="52" t="n">
        <v>474.7503</v>
      </c>
      <c r="L47" s="52" t="n">
        <v>0</v>
      </c>
      <c r="M47" s="52" t="n">
        <v>0</v>
      </c>
      <c r="N47" s="68" t="n">
        <f aca="false">SUM(B47:M47)</f>
        <v>21000.62517</v>
      </c>
      <c r="O47" s="69"/>
    </row>
    <row r="48" customFormat="false" ht="12.75" hidden="false" customHeight="false" outlineLevel="0" collapsed="false">
      <c r="A48" s="50" t="s">
        <v>135</v>
      </c>
      <c r="B48" s="52" t="n">
        <v>2.64027</v>
      </c>
      <c r="C48" s="52" t="n">
        <v>0</v>
      </c>
      <c r="D48" s="52" t="n">
        <v>1.2</v>
      </c>
      <c r="E48" s="52" t="n">
        <v>0.13661</v>
      </c>
      <c r="F48" s="52" t="n">
        <v>1288.10019</v>
      </c>
      <c r="G48" s="52" t="n">
        <v>0</v>
      </c>
      <c r="H48" s="52" t="n">
        <v>0</v>
      </c>
      <c r="I48" s="52" t="n">
        <v>0</v>
      </c>
      <c r="J48" s="52" t="n">
        <v>14.21567</v>
      </c>
      <c r="K48" s="52" t="n">
        <v>0</v>
      </c>
      <c r="L48" s="52" t="n">
        <v>0</v>
      </c>
      <c r="M48" s="52" t="n">
        <v>0</v>
      </c>
      <c r="N48" s="68" t="n">
        <f aca="false">SUM(B48:M48)</f>
        <v>1306.29274</v>
      </c>
      <c r="O48" s="69"/>
    </row>
    <row r="49" customFormat="false" ht="12.75" hidden="false" customHeight="false" outlineLevel="0" collapsed="false">
      <c r="A49" s="50" t="s">
        <v>136</v>
      </c>
      <c r="B49" s="52" t="n">
        <v>88.79588</v>
      </c>
      <c r="C49" s="52" t="n">
        <v>0</v>
      </c>
      <c r="D49" s="52" t="n">
        <v>375.98987</v>
      </c>
      <c r="E49" s="52" t="n">
        <v>0</v>
      </c>
      <c r="F49" s="52" t="n">
        <v>1546.65195</v>
      </c>
      <c r="G49" s="52" t="n">
        <v>260.30452</v>
      </c>
      <c r="H49" s="52" t="n">
        <v>0</v>
      </c>
      <c r="I49" s="52" t="n">
        <v>0</v>
      </c>
      <c r="J49" s="52" t="n">
        <v>0</v>
      </c>
      <c r="K49" s="52" t="n">
        <v>0.83351</v>
      </c>
      <c r="L49" s="52" t="n">
        <v>0</v>
      </c>
      <c r="M49" s="52" t="n">
        <v>0</v>
      </c>
      <c r="N49" s="68" t="n">
        <f aca="false">SUM(B49:M49)</f>
        <v>2272.57573</v>
      </c>
      <c r="O49" s="69"/>
    </row>
    <row r="50" customFormat="false" ht="12.75" hidden="false" customHeight="false" outlineLevel="0" collapsed="false">
      <c r="A50" s="50" t="s">
        <v>13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986.56178</v>
      </c>
      <c r="K50" s="52" t="n">
        <v>0</v>
      </c>
      <c r="L50" s="52" t="n">
        <v>0</v>
      </c>
      <c r="M50" s="52" t="n">
        <v>0</v>
      </c>
      <c r="N50" s="68" t="n">
        <f aca="false">SUM(B50:M50)</f>
        <v>986.56178</v>
      </c>
      <c r="O50" s="69"/>
    </row>
    <row r="51" customFormat="false" ht="12.75" hidden="false" customHeight="false" outlineLevel="0" collapsed="false">
      <c r="A51" s="50" t="s">
        <v>138</v>
      </c>
      <c r="B51" s="52" t="n">
        <v>2407.5457</v>
      </c>
      <c r="C51" s="52" t="n">
        <v>0</v>
      </c>
      <c r="D51" s="52" t="n">
        <v>537.53993</v>
      </c>
      <c r="E51" s="52" t="n">
        <v>9.06131</v>
      </c>
      <c r="F51" s="52" t="n">
        <v>15948.25649</v>
      </c>
      <c r="G51" s="52" t="n">
        <v>1119.26672</v>
      </c>
      <c r="H51" s="52" t="n">
        <v>0</v>
      </c>
      <c r="I51" s="52" t="n">
        <v>0</v>
      </c>
      <c r="J51" s="52" t="n">
        <v>1571.81796</v>
      </c>
      <c r="K51" s="52" t="n">
        <v>0</v>
      </c>
      <c r="L51" s="52" t="n">
        <v>19.97478</v>
      </c>
      <c r="M51" s="52" t="n">
        <v>0</v>
      </c>
      <c r="N51" s="68" t="n">
        <f aca="false">SUM(B51:M51)</f>
        <v>21613.46289</v>
      </c>
      <c r="O51" s="69"/>
    </row>
    <row r="52" customFormat="false" ht="12.75" hidden="false" customHeight="false" outlineLevel="0" collapsed="false">
      <c r="A52" s="50" t="s">
        <v>139</v>
      </c>
      <c r="B52" s="52" t="n">
        <v>4502.74316</v>
      </c>
      <c r="C52" s="52" t="n">
        <v>0</v>
      </c>
      <c r="D52" s="52" t="n">
        <v>9.49718</v>
      </c>
      <c r="E52" s="52" t="n">
        <v>6.6964</v>
      </c>
      <c r="F52" s="52" t="n">
        <v>20861.64863</v>
      </c>
      <c r="G52" s="52" t="n">
        <v>1462.86924</v>
      </c>
      <c r="H52" s="52" t="n">
        <v>0</v>
      </c>
      <c r="I52" s="52" t="n">
        <v>0</v>
      </c>
      <c r="J52" s="52" t="n">
        <v>27959.54985</v>
      </c>
      <c r="K52" s="52" t="n">
        <v>691.34587</v>
      </c>
      <c r="L52" s="52" t="n">
        <v>59.40367</v>
      </c>
      <c r="M52" s="52" t="n">
        <v>0</v>
      </c>
      <c r="N52" s="68" t="n">
        <f aca="false">SUM(B52:M52)</f>
        <v>55553.754</v>
      </c>
      <c r="O52" s="69"/>
    </row>
    <row r="53" customFormat="false" ht="12.75" hidden="false" customHeight="false" outlineLevel="0" collapsed="false">
      <c r="A53" s="50" t="s">
        <v>140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2524.47284</v>
      </c>
      <c r="G53" s="52" t="n">
        <v>0</v>
      </c>
      <c r="H53" s="52" t="n">
        <v>0</v>
      </c>
      <c r="I53" s="52" t="n">
        <v>0</v>
      </c>
      <c r="J53" s="52" t="n">
        <v>19032.15112</v>
      </c>
      <c r="K53" s="52" t="n">
        <v>0</v>
      </c>
      <c r="L53" s="52" t="n">
        <v>0</v>
      </c>
      <c r="M53" s="52" t="n">
        <v>0</v>
      </c>
      <c r="N53" s="68" t="n">
        <f aca="false">SUM(B53:M53)</f>
        <v>21556.62396</v>
      </c>
      <c r="O53" s="69"/>
    </row>
    <row r="54" customFormat="false" ht="12.75" hidden="false" customHeight="false" outlineLevel="0" collapsed="false">
      <c r="A54" s="50" t="s">
        <v>141</v>
      </c>
      <c r="B54" s="52" t="n">
        <v>811.41479</v>
      </c>
      <c r="C54" s="52" t="n">
        <v>0</v>
      </c>
      <c r="D54" s="52" t="n">
        <v>9.3896</v>
      </c>
      <c r="E54" s="52" t="n">
        <v>2.25896</v>
      </c>
      <c r="F54" s="52" t="n">
        <v>16698.53454</v>
      </c>
      <c r="G54" s="52" t="n">
        <v>17.91302</v>
      </c>
      <c r="H54" s="52" t="n">
        <v>0</v>
      </c>
      <c r="I54" s="52" t="n">
        <v>93.32787</v>
      </c>
      <c r="J54" s="52" t="n">
        <v>1758.0981</v>
      </c>
      <c r="K54" s="52" t="n">
        <v>0</v>
      </c>
      <c r="L54" s="52" t="n">
        <v>0</v>
      </c>
      <c r="M54" s="52" t="n">
        <v>0</v>
      </c>
      <c r="N54" s="68" t="n">
        <f aca="false">SUM(B54:M54)</f>
        <v>19390.93688</v>
      </c>
      <c r="O54" s="69"/>
    </row>
    <row r="55" customFormat="false" ht="12.75" hidden="false" customHeight="false" outlineLevel="0" collapsed="false">
      <c r="A55" s="50" t="s">
        <v>142</v>
      </c>
      <c r="B55" s="52" t="n">
        <v>260.23464</v>
      </c>
      <c r="C55" s="52" t="n">
        <v>0</v>
      </c>
      <c r="D55" s="52" t="n">
        <v>394.23243</v>
      </c>
      <c r="E55" s="52" t="n">
        <v>113.01006</v>
      </c>
      <c r="F55" s="52" t="n">
        <v>2491.19186</v>
      </c>
      <c r="G55" s="52" t="n">
        <v>0</v>
      </c>
      <c r="H55" s="52" t="n">
        <v>303.23159</v>
      </c>
      <c r="I55" s="52" t="n">
        <v>0.45888</v>
      </c>
      <c r="J55" s="52" t="n">
        <v>273.58005</v>
      </c>
      <c r="K55" s="52" t="n">
        <v>0</v>
      </c>
      <c r="L55" s="52" t="n">
        <v>0</v>
      </c>
      <c r="M55" s="52" t="n">
        <v>0</v>
      </c>
      <c r="N55" s="68" t="n">
        <f aca="false">SUM(B55:M55)</f>
        <v>3835.93951</v>
      </c>
      <c r="O55" s="69"/>
    </row>
    <row r="56" customFormat="false" ht="12.75" hidden="false" customHeight="false" outlineLevel="0" collapsed="false">
      <c r="A56" s="50" t="s">
        <v>14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5733.48968</v>
      </c>
      <c r="G56" s="52" t="n">
        <v>0</v>
      </c>
      <c r="H56" s="52" t="n">
        <v>0</v>
      </c>
      <c r="I56" s="52" t="n">
        <v>0</v>
      </c>
      <c r="J56" s="52" t="n">
        <v>72280.30151</v>
      </c>
      <c r="K56" s="52" t="n">
        <v>0</v>
      </c>
      <c r="L56" s="52" t="n">
        <v>0</v>
      </c>
      <c r="M56" s="52" t="n">
        <v>0</v>
      </c>
      <c r="N56" s="68" t="n">
        <f aca="false">SUM(B56:M56)</f>
        <v>78013.79119</v>
      </c>
      <c r="O56" s="69"/>
    </row>
    <row r="57" customFormat="false" ht="12.75" hidden="false" customHeight="false" outlineLevel="0" collapsed="false">
      <c r="A57" s="50" t="s">
        <v>145</v>
      </c>
      <c r="B57" s="52" t="n">
        <v>37303.78943</v>
      </c>
      <c r="C57" s="52" t="n">
        <v>0</v>
      </c>
      <c r="D57" s="52" t="n">
        <v>12176.34598</v>
      </c>
      <c r="E57" s="52" t="n">
        <v>15951.18304</v>
      </c>
      <c r="F57" s="52" t="n">
        <v>68554.7388</v>
      </c>
      <c r="G57" s="52" t="n">
        <v>9121.60737</v>
      </c>
      <c r="H57" s="52" t="n">
        <v>55.59197</v>
      </c>
      <c r="I57" s="52" t="n">
        <v>1538.76361</v>
      </c>
      <c r="J57" s="52" t="n">
        <v>12070.44502</v>
      </c>
      <c r="K57" s="52" t="n">
        <v>3716.88275</v>
      </c>
      <c r="L57" s="52" t="n">
        <v>0</v>
      </c>
      <c r="M57" s="52" t="n">
        <v>0</v>
      </c>
      <c r="N57" s="68" t="n">
        <f aca="false">SUM(B57:M57)</f>
        <v>160489.34797</v>
      </c>
      <c r="O57" s="69"/>
    </row>
    <row r="58" customFormat="false" ht="12.75" hidden="false" customHeight="false" outlineLevel="0" collapsed="false">
      <c r="A58" s="50" t="s">
        <v>14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1316.909</v>
      </c>
      <c r="G58" s="52" t="n">
        <v>0</v>
      </c>
      <c r="H58" s="52" t="n">
        <v>3597.84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68" t="n">
        <f aca="false">SUM(B58:M58)</f>
        <v>4914.749</v>
      </c>
      <c r="O58" s="69"/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1409.62305</v>
      </c>
      <c r="G59" s="52" t="n">
        <v>0</v>
      </c>
      <c r="H59" s="52" t="n">
        <v>0</v>
      </c>
      <c r="I59" s="52" t="n">
        <v>0</v>
      </c>
      <c r="J59" s="52" t="n">
        <v>595.97774</v>
      </c>
      <c r="K59" s="52" t="n">
        <v>0</v>
      </c>
      <c r="L59" s="52" t="n">
        <v>0</v>
      </c>
      <c r="M59" s="52" t="n">
        <v>0</v>
      </c>
      <c r="N59" s="68" t="n">
        <f aca="false">SUM(B59:M59)</f>
        <v>2005.60079</v>
      </c>
      <c r="O59" s="69"/>
    </row>
    <row r="60" customFormat="false" ht="12.75" hidden="false" customHeight="false" outlineLevel="0" collapsed="false">
      <c r="A60" s="50" t="s">
        <v>148</v>
      </c>
      <c r="B60" s="52" t="n">
        <v>2534.63094</v>
      </c>
      <c r="C60" s="52" t="n">
        <v>0</v>
      </c>
      <c r="D60" s="52" t="n">
        <v>300.52716</v>
      </c>
      <c r="E60" s="52" t="n">
        <v>8.0736</v>
      </c>
      <c r="F60" s="52" t="n">
        <v>24865.94236</v>
      </c>
      <c r="G60" s="52" t="n">
        <v>2283.41633</v>
      </c>
      <c r="H60" s="52" t="n">
        <v>2.20163</v>
      </c>
      <c r="I60" s="52" t="n">
        <v>0</v>
      </c>
      <c r="J60" s="52" t="n">
        <v>2924.11902</v>
      </c>
      <c r="K60" s="52" t="n">
        <v>0</v>
      </c>
      <c r="L60" s="52" t="n">
        <v>0</v>
      </c>
      <c r="M60" s="52" t="n">
        <v>0</v>
      </c>
      <c r="N60" s="68" t="n">
        <f aca="false">SUM(B60:M60)</f>
        <v>32918.91104</v>
      </c>
      <c r="O60" s="69"/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-10.015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f aca="false">SUM(B61:M61)</f>
        <v>-10.015</v>
      </c>
      <c r="O61" s="69"/>
    </row>
    <row r="62" customFormat="false" ht="12.75" hidden="false" customHeight="false" outlineLevel="0" collapsed="false">
      <c r="A62" s="50" t="s">
        <v>150</v>
      </c>
      <c r="B62" s="52" t="n">
        <v>11425.98315</v>
      </c>
      <c r="C62" s="52" t="n">
        <v>0</v>
      </c>
      <c r="D62" s="52" t="n">
        <v>144.01164</v>
      </c>
      <c r="E62" s="52" t="n">
        <v>252.91729</v>
      </c>
      <c r="F62" s="52" t="n">
        <v>31373.2443</v>
      </c>
      <c r="G62" s="52" t="n">
        <v>381.18884</v>
      </c>
      <c r="H62" s="52" t="n">
        <v>42.70429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f aca="false">SUM(B62:M62)</f>
        <v>43620.04951</v>
      </c>
      <c r="O62" s="69"/>
    </row>
    <row r="63" customFormat="false" ht="12.75" hidden="false" customHeight="false" outlineLevel="0" collapsed="false">
      <c r="A63" s="50" t="s">
        <v>15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3.733</v>
      </c>
      <c r="K63" s="52" t="n">
        <v>0</v>
      </c>
      <c r="L63" s="52" t="n">
        <v>0</v>
      </c>
      <c r="M63" s="52" t="n">
        <v>0</v>
      </c>
      <c r="N63" s="68" t="n">
        <f aca="false">SUM(B63:M63)</f>
        <v>3.733</v>
      </c>
      <c r="O63" s="69"/>
    </row>
    <row r="64" customFormat="false" ht="12.75" hidden="false" customHeight="false" outlineLevel="0" collapsed="false">
      <c r="A64" s="50" t="s">
        <v>15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.56193</v>
      </c>
      <c r="G64" s="52" t="n">
        <v>0</v>
      </c>
      <c r="H64" s="52" t="n">
        <v>0</v>
      </c>
      <c r="I64" s="52" t="n">
        <v>0</v>
      </c>
      <c r="J64" s="52" t="n">
        <v>942.43634</v>
      </c>
      <c r="K64" s="52" t="n">
        <v>0</v>
      </c>
      <c r="L64" s="52" t="n">
        <v>0</v>
      </c>
      <c r="M64" s="52" t="n">
        <v>0</v>
      </c>
      <c r="N64" s="68" t="n">
        <f aca="false">SUM(B64:M64)</f>
        <v>942.99827</v>
      </c>
      <c r="O64" s="69"/>
    </row>
    <row r="65" customFormat="false" ht="12.75" hidden="false" customHeight="false" outlineLevel="0" collapsed="false">
      <c r="A65" s="50" t="s">
        <v>15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8407.078</v>
      </c>
      <c r="K65" s="52" t="n">
        <v>0</v>
      </c>
      <c r="L65" s="52" t="n">
        <v>0</v>
      </c>
      <c r="M65" s="52" t="n">
        <v>0</v>
      </c>
      <c r="N65" s="68" t="n">
        <f aca="false">SUM(B65:M65)</f>
        <v>8407.078</v>
      </c>
      <c r="O65" s="69"/>
    </row>
    <row r="66" customFormat="false" ht="12.75" hidden="false" customHeight="false" outlineLevel="0" collapsed="false">
      <c r="A66" s="50" t="s">
        <v>155</v>
      </c>
      <c r="B66" s="52" t="n">
        <v>1401.72074</v>
      </c>
      <c r="C66" s="52" t="n">
        <v>0</v>
      </c>
      <c r="D66" s="52" t="n">
        <v>-19.96097</v>
      </c>
      <c r="E66" s="52" t="n">
        <v>-0.10431</v>
      </c>
      <c r="F66" s="52" t="n">
        <v>13720.71984</v>
      </c>
      <c r="G66" s="52" t="n">
        <v>967.61918</v>
      </c>
      <c r="H66" s="52" t="n">
        <v>0</v>
      </c>
      <c r="I66" s="52" t="n">
        <v>0</v>
      </c>
      <c r="J66" s="52" t="n">
        <v>370.13942</v>
      </c>
      <c r="K66" s="52" t="n">
        <v>0</v>
      </c>
      <c r="L66" s="52" t="n">
        <v>0</v>
      </c>
      <c r="M66" s="52" t="n">
        <v>0</v>
      </c>
      <c r="N66" s="68" t="n">
        <f aca="false">SUM(B66:M66)</f>
        <v>16440.1339</v>
      </c>
      <c r="O66" s="69"/>
    </row>
    <row r="67" customFormat="false" ht="12.75" hidden="false" customHeight="false" outlineLevel="0" collapsed="false">
      <c r="A67" s="50" t="s">
        <v>157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5720.93819</v>
      </c>
      <c r="K67" s="52" t="n">
        <v>0</v>
      </c>
      <c r="L67" s="52" t="n">
        <v>0</v>
      </c>
      <c r="M67" s="52" t="n">
        <v>0</v>
      </c>
      <c r="N67" s="68" t="n">
        <f aca="false">SUM(B67:M67)</f>
        <v>5720.93819</v>
      </c>
      <c r="O67" s="69"/>
    </row>
    <row r="68" customFormat="false" ht="12.75" hidden="false" customHeight="false" outlineLevel="0" collapsed="false">
      <c r="A68" s="50" t="s">
        <v>158</v>
      </c>
      <c r="B68" s="52" t="n">
        <v>30.45589</v>
      </c>
      <c r="C68" s="52" t="n">
        <v>0</v>
      </c>
      <c r="D68" s="52" t="n">
        <v>215.54908</v>
      </c>
      <c r="E68" s="52" t="n">
        <v>0</v>
      </c>
      <c r="F68" s="52" t="n">
        <v>565.08972</v>
      </c>
      <c r="G68" s="52" t="n">
        <v>0</v>
      </c>
      <c r="H68" s="52" t="n">
        <v>1.52</v>
      </c>
      <c r="I68" s="52" t="n">
        <v>0</v>
      </c>
      <c r="J68" s="52" t="n">
        <v>536.05519</v>
      </c>
      <c r="K68" s="52" t="n">
        <v>0</v>
      </c>
      <c r="L68" s="52" t="n">
        <v>0</v>
      </c>
      <c r="M68" s="52" t="n">
        <v>0</v>
      </c>
      <c r="N68" s="68" t="n">
        <f aca="false">SUM(B68:M68)</f>
        <v>1348.66988</v>
      </c>
      <c r="O68" s="69"/>
    </row>
    <row r="69" customFormat="false" ht="12.75" hidden="false" customHeight="false" outlineLevel="0" collapsed="false">
      <c r="A69" s="50" t="s">
        <v>159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1479.01945</v>
      </c>
      <c r="G69" s="52" t="n">
        <v>0</v>
      </c>
      <c r="H69" s="52" t="n">
        <v>0</v>
      </c>
      <c r="I69" s="52" t="n">
        <v>0</v>
      </c>
      <c r="J69" s="52" t="n">
        <v>2580.34229</v>
      </c>
      <c r="K69" s="52" t="n">
        <v>0</v>
      </c>
      <c r="L69" s="52" t="n">
        <v>0</v>
      </c>
      <c r="M69" s="52" t="n">
        <v>0</v>
      </c>
      <c r="N69" s="68" t="n">
        <f aca="false">SUM(B69:M69)</f>
        <v>4059.36174</v>
      </c>
      <c r="O69" s="69"/>
    </row>
    <row r="70" customFormat="false" ht="12.75" hidden="false" customHeight="false" outlineLevel="0" collapsed="false">
      <c r="A70" s="50" t="s">
        <v>16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1614.43184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68" t="n">
        <f aca="false">SUM(B70:M70)</f>
        <v>1614.43184</v>
      </c>
      <c r="O70" s="69"/>
    </row>
    <row r="71" customFormat="false" ht="12.75" hidden="false" customHeight="false" outlineLevel="0" collapsed="false">
      <c r="A71" s="50" t="s">
        <v>161</v>
      </c>
      <c r="B71" s="52" t="n">
        <v>1135.15311</v>
      </c>
      <c r="C71" s="52" t="n">
        <v>0</v>
      </c>
      <c r="D71" s="52" t="n">
        <v>0</v>
      </c>
      <c r="E71" s="52" t="n">
        <v>0</v>
      </c>
      <c r="F71" s="52" t="n">
        <v>10565.3411</v>
      </c>
      <c r="G71" s="52" t="n">
        <v>32.04323</v>
      </c>
      <c r="H71" s="52" t="n">
        <v>0</v>
      </c>
      <c r="I71" s="52" t="n">
        <v>0</v>
      </c>
      <c r="J71" s="52" t="n">
        <v>2278.78215</v>
      </c>
      <c r="K71" s="52" t="n">
        <v>0</v>
      </c>
      <c r="L71" s="52" t="n">
        <v>0</v>
      </c>
      <c r="M71" s="52" t="n">
        <v>0</v>
      </c>
      <c r="N71" s="68" t="n">
        <f aca="false">SUM(B71:M71)</f>
        <v>14011.31959</v>
      </c>
      <c r="O71" s="69"/>
    </row>
    <row r="72" customFormat="false" ht="12.75" hidden="false" customHeight="false" outlineLevel="0" collapsed="false">
      <c r="A72" s="50" t="s">
        <v>162</v>
      </c>
      <c r="B72" s="52" t="n">
        <v>11482.51854</v>
      </c>
      <c r="C72" s="52" t="n">
        <v>0</v>
      </c>
      <c r="D72" s="52" t="n">
        <v>1238.57307</v>
      </c>
      <c r="E72" s="52" t="n">
        <v>158.26476</v>
      </c>
      <c r="F72" s="52" t="n">
        <v>115758.86502</v>
      </c>
      <c r="G72" s="52" t="n">
        <v>6019.51474</v>
      </c>
      <c r="H72" s="52" t="n">
        <v>1650.97955</v>
      </c>
      <c r="I72" s="52" t="n">
        <v>0</v>
      </c>
      <c r="J72" s="52" t="n">
        <v>11241.92944</v>
      </c>
      <c r="K72" s="52" t="n">
        <v>0</v>
      </c>
      <c r="L72" s="52" t="n">
        <v>229.31677</v>
      </c>
      <c r="M72" s="52" t="n">
        <v>0</v>
      </c>
      <c r="N72" s="68" t="n">
        <f aca="false">SUM(B72:M72)</f>
        <v>147779.96189</v>
      </c>
      <c r="O72" s="69"/>
    </row>
    <row r="73" customFormat="false" ht="12.75" hidden="false" customHeight="false" outlineLevel="0" collapsed="false">
      <c r="A73" s="50" t="s">
        <v>16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523.51129</v>
      </c>
      <c r="K73" s="52" t="n">
        <v>0</v>
      </c>
      <c r="L73" s="52" t="n">
        <v>0</v>
      </c>
      <c r="M73" s="52" t="n">
        <v>0</v>
      </c>
      <c r="N73" s="68" t="n">
        <f aca="false">SUM(B73:M73)</f>
        <v>523.51129</v>
      </c>
      <c r="O73" s="69"/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1267.90051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68" t="n">
        <f aca="false">SUM(B74:M74)</f>
        <v>1267.90051</v>
      </c>
      <c r="O74" s="69"/>
    </row>
    <row r="75" customFormat="false" ht="12.75" hidden="false" customHeight="false" outlineLevel="0" collapsed="false">
      <c r="A75" s="50" t="s">
        <v>165</v>
      </c>
      <c r="B75" s="52" t="n">
        <v>0.01969</v>
      </c>
      <c r="C75" s="52" t="n">
        <v>-0.82163</v>
      </c>
      <c r="D75" s="52" t="n">
        <v>0</v>
      </c>
      <c r="E75" s="52" t="n">
        <v>0</v>
      </c>
      <c r="F75" s="52" t="n">
        <v>1827.59648</v>
      </c>
      <c r="G75" s="52" t="n">
        <v>0</v>
      </c>
      <c r="H75" s="52" t="n">
        <v>0</v>
      </c>
      <c r="I75" s="52" t="n">
        <v>0</v>
      </c>
      <c r="J75" s="52" t="n">
        <v>3128.92433</v>
      </c>
      <c r="K75" s="52" t="n">
        <v>0</v>
      </c>
      <c r="L75" s="52" t="n">
        <v>0</v>
      </c>
      <c r="M75" s="52" t="n">
        <v>0</v>
      </c>
      <c r="N75" s="68" t="n">
        <f aca="false">SUM(B75:M75)</f>
        <v>4955.71887</v>
      </c>
      <c r="O75" s="69"/>
    </row>
    <row r="76" customFormat="false" ht="12.75" hidden="false" customHeight="false" outlineLevel="0" collapsed="false">
      <c r="A76" s="50" t="s">
        <v>166</v>
      </c>
      <c r="B76" s="52" t="n">
        <v>267.35499</v>
      </c>
      <c r="C76" s="52" t="n">
        <v>0</v>
      </c>
      <c r="D76" s="52" t="n">
        <v>47.34145</v>
      </c>
      <c r="E76" s="52" t="n">
        <v>0</v>
      </c>
      <c r="F76" s="52" t="n">
        <v>1299.13567</v>
      </c>
      <c r="G76" s="52" t="n">
        <v>555.02139</v>
      </c>
      <c r="H76" s="52" t="n">
        <v>455.87072</v>
      </c>
      <c r="I76" s="52" t="n">
        <v>0</v>
      </c>
      <c r="J76" s="52" t="n">
        <v>613.14825</v>
      </c>
      <c r="K76" s="52" t="n">
        <v>0</v>
      </c>
      <c r="L76" s="52" t="n">
        <v>0</v>
      </c>
      <c r="M76" s="52" t="n">
        <v>0</v>
      </c>
      <c r="N76" s="68" t="n">
        <f aca="false">SUM(B76:M76)</f>
        <v>3237.87247</v>
      </c>
      <c r="O76" s="69"/>
    </row>
    <row r="77" customFormat="false" ht="12.75" hidden="false" customHeight="false" outlineLevel="0" collapsed="false">
      <c r="A77" s="50" t="s">
        <v>167</v>
      </c>
      <c r="B77" s="52" t="n">
        <v>10028.74689</v>
      </c>
      <c r="C77" s="52" t="n">
        <v>0</v>
      </c>
      <c r="D77" s="52" t="n">
        <v>959.08865</v>
      </c>
      <c r="E77" s="52" t="n">
        <v>404.10899</v>
      </c>
      <c r="F77" s="52" t="n">
        <v>54091.68957</v>
      </c>
      <c r="G77" s="52" t="n">
        <v>310.67674</v>
      </c>
      <c r="H77" s="52" t="n">
        <v>0</v>
      </c>
      <c r="I77" s="52" t="n">
        <v>0</v>
      </c>
      <c r="J77" s="52" t="n">
        <v>15562.82808</v>
      </c>
      <c r="K77" s="52" t="n">
        <v>1272.2596</v>
      </c>
      <c r="L77" s="52" t="n">
        <v>0</v>
      </c>
      <c r="M77" s="52" t="n">
        <v>0</v>
      </c>
      <c r="N77" s="68" t="n">
        <f aca="false">SUM(B77:M77)</f>
        <v>82629.39852</v>
      </c>
      <c r="O77" s="69"/>
    </row>
    <row r="78" customFormat="false" ht="12.75" hidden="false" customHeight="false" outlineLevel="0" collapsed="false">
      <c r="A78" s="50" t="s">
        <v>16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4100.73455</v>
      </c>
      <c r="K78" s="52" t="n">
        <v>0</v>
      </c>
      <c r="L78" s="52" t="n">
        <v>0</v>
      </c>
      <c r="M78" s="52" t="n">
        <v>0</v>
      </c>
      <c r="N78" s="68" t="n">
        <f aca="false">SUM(B78:M78)</f>
        <v>4100.73455</v>
      </c>
      <c r="O78" s="69"/>
    </row>
    <row r="79" customFormat="false" ht="12.75" hidden="false" customHeight="false" outlineLevel="0" collapsed="false">
      <c r="A79" s="50" t="s">
        <v>169</v>
      </c>
      <c r="B79" s="52" t="n">
        <v>4087.5571</v>
      </c>
      <c r="C79" s="52" t="n">
        <v>0</v>
      </c>
      <c r="D79" s="52" t="n">
        <v>367.06539</v>
      </c>
      <c r="E79" s="52" t="n">
        <v>-3.00892</v>
      </c>
      <c r="F79" s="52" t="n">
        <v>5326.2807</v>
      </c>
      <c r="G79" s="52" t="n">
        <v>4076.97771</v>
      </c>
      <c r="H79" s="52" t="n">
        <v>5.08824</v>
      </c>
      <c r="I79" s="52" t="n">
        <v>0</v>
      </c>
      <c r="J79" s="52" t="n">
        <v>1180.89781</v>
      </c>
      <c r="K79" s="52" t="n">
        <v>0</v>
      </c>
      <c r="L79" s="52" t="n">
        <v>13.65214</v>
      </c>
      <c r="M79" s="52" t="n">
        <v>0</v>
      </c>
      <c r="N79" s="68" t="n">
        <f aca="false">SUM(B79:M79)</f>
        <v>15054.51017</v>
      </c>
      <c r="O79" s="69"/>
    </row>
    <row r="80" customFormat="false" ht="12.75" hidden="false" customHeight="false" outlineLevel="0" collapsed="false">
      <c r="A80" s="50" t="s">
        <v>170</v>
      </c>
      <c r="B80" s="52" t="n">
        <v>71.55147</v>
      </c>
      <c r="C80" s="52" t="n">
        <v>0</v>
      </c>
      <c r="D80" s="52" t="n">
        <v>0</v>
      </c>
      <c r="E80" s="52" t="n">
        <v>0</v>
      </c>
      <c r="F80" s="52" t="n">
        <v>0.00018</v>
      </c>
      <c r="G80" s="52" t="n">
        <v>-1E-005</v>
      </c>
      <c r="H80" s="52" t="n">
        <v>2.87808</v>
      </c>
      <c r="I80" s="52" t="n">
        <v>0</v>
      </c>
      <c r="J80" s="52" t="n">
        <v>1325.24206</v>
      </c>
      <c r="K80" s="52" t="n">
        <v>0</v>
      </c>
      <c r="L80" s="52" t="n">
        <v>0</v>
      </c>
      <c r="M80" s="52" t="n">
        <v>0</v>
      </c>
      <c r="N80" s="68" t="n">
        <f aca="false">SUM(B80:M80)</f>
        <v>1399.67178</v>
      </c>
      <c r="O80" s="69"/>
    </row>
    <row r="81" customFormat="false" ht="12.75" hidden="false" customHeight="false" outlineLevel="0" collapsed="false">
      <c r="A81" s="50" t="s">
        <v>171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1742.29909</v>
      </c>
      <c r="K81" s="52" t="n">
        <v>0</v>
      </c>
      <c r="L81" s="52" t="n">
        <v>0</v>
      </c>
      <c r="M81" s="52" t="n">
        <v>0</v>
      </c>
      <c r="N81" s="68" t="n">
        <f aca="false">SUM(B81:M81)</f>
        <v>1742.29909</v>
      </c>
      <c r="O81" s="69"/>
    </row>
    <row r="82" customFormat="false" ht="12.75" hidden="false" customHeight="false" outlineLevel="0" collapsed="false">
      <c r="A82" s="50" t="s">
        <v>172</v>
      </c>
      <c r="B82" s="52" t="n">
        <v>1012.03731</v>
      </c>
      <c r="C82" s="52" t="n">
        <v>0</v>
      </c>
      <c r="D82" s="52" t="n">
        <v>41.38915</v>
      </c>
      <c r="E82" s="52" t="n">
        <v>508.45521</v>
      </c>
      <c r="F82" s="52" t="n">
        <v>1703.79531</v>
      </c>
      <c r="G82" s="52" t="n">
        <v>7.99538</v>
      </c>
      <c r="H82" s="52" t="n">
        <v>15.08034</v>
      </c>
      <c r="I82" s="52" t="n">
        <v>0</v>
      </c>
      <c r="J82" s="52" t="n">
        <v>2310.3947</v>
      </c>
      <c r="K82" s="52" t="n">
        <v>264.14622</v>
      </c>
      <c r="L82" s="52" t="n">
        <v>0</v>
      </c>
      <c r="M82" s="52" t="n">
        <v>0</v>
      </c>
      <c r="N82" s="68" t="n">
        <f aca="false">SUM(B82:M82)</f>
        <v>5863.29362</v>
      </c>
      <c r="O82" s="69"/>
    </row>
    <row r="83" customFormat="false" ht="12.75" hidden="false" customHeight="false" outlineLevel="0" collapsed="false">
      <c r="A83" s="50" t="s">
        <v>17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77.76095</v>
      </c>
      <c r="K83" s="52" t="n">
        <v>37.90436</v>
      </c>
      <c r="L83" s="52" t="n">
        <v>0</v>
      </c>
      <c r="M83" s="52" t="n">
        <v>0</v>
      </c>
      <c r="N83" s="68" t="n">
        <f aca="false">SUM(B83:M83)</f>
        <v>115.66531</v>
      </c>
      <c r="O83" s="69"/>
    </row>
    <row r="84" customFormat="false" ht="12.75" hidden="false" customHeight="false" outlineLevel="0" collapsed="false">
      <c r="A84" s="50" t="s">
        <v>174</v>
      </c>
      <c r="B84" s="52" t="n">
        <v>829.02825</v>
      </c>
      <c r="C84" s="52" t="n">
        <v>0</v>
      </c>
      <c r="D84" s="52" t="n">
        <v>0</v>
      </c>
      <c r="E84" s="52" t="n">
        <v>0</v>
      </c>
      <c r="F84" s="52" t="n">
        <v>2053.91741</v>
      </c>
      <c r="G84" s="52" t="n">
        <v>0</v>
      </c>
      <c r="H84" s="52" t="n">
        <v>0</v>
      </c>
      <c r="I84" s="52" t="n">
        <v>34.78663</v>
      </c>
      <c r="J84" s="52" t="n">
        <v>7786.60113</v>
      </c>
      <c r="K84" s="52" t="n">
        <v>0</v>
      </c>
      <c r="L84" s="52" t="n">
        <v>0</v>
      </c>
      <c r="M84" s="52" t="n">
        <v>0</v>
      </c>
      <c r="N84" s="68" t="n">
        <f aca="false">SUM(B84:M84)</f>
        <v>10704.33342</v>
      </c>
      <c r="O84" s="69"/>
    </row>
    <row r="85" customFormat="false" ht="12.75" hidden="false" customHeight="false" outlineLevel="0" collapsed="false">
      <c r="A85" s="50" t="s">
        <v>175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132.91134</v>
      </c>
      <c r="I85" s="52" t="n">
        <v>216</v>
      </c>
      <c r="J85" s="52" t="n">
        <v>0</v>
      </c>
      <c r="K85" s="52" t="n">
        <v>0</v>
      </c>
      <c r="L85" s="52" t="n">
        <v>0</v>
      </c>
      <c r="M85" s="52" t="n">
        <v>0</v>
      </c>
      <c r="N85" s="68" t="n">
        <f aca="false">SUM(B85:M85)</f>
        <v>348.91134</v>
      </c>
      <c r="O85" s="69"/>
    </row>
    <row r="86" customFormat="false" ht="12.75" hidden="false" customHeight="false" outlineLevel="0" collapsed="false">
      <c r="A86" s="50" t="s">
        <v>176</v>
      </c>
      <c r="B86" s="52" t="n">
        <v>1838.68122</v>
      </c>
      <c r="C86" s="52" t="n">
        <v>0</v>
      </c>
      <c r="D86" s="52" t="n">
        <v>0</v>
      </c>
      <c r="E86" s="52" t="n">
        <v>0</v>
      </c>
      <c r="F86" s="52" t="n">
        <v>1367.34517</v>
      </c>
      <c r="G86" s="52" t="n">
        <v>0</v>
      </c>
      <c r="H86" s="52" t="n">
        <v>9.4118</v>
      </c>
      <c r="I86" s="52" t="n">
        <v>0</v>
      </c>
      <c r="J86" s="52" t="n">
        <v>3575.95792</v>
      </c>
      <c r="K86" s="52" t="n">
        <v>0</v>
      </c>
      <c r="L86" s="52" t="n">
        <v>0</v>
      </c>
      <c r="M86" s="52" t="n">
        <v>0</v>
      </c>
      <c r="N86" s="68" t="n">
        <f aca="false">SUM(B86:M86)</f>
        <v>6791.39611</v>
      </c>
      <c r="O86" s="69"/>
    </row>
    <row r="87" customFormat="false" ht="12.75" hidden="false" customHeight="false" outlineLevel="0" collapsed="false">
      <c r="A87" s="50" t="s">
        <v>177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1130.64199</v>
      </c>
      <c r="J87" s="52" t="n">
        <v>0</v>
      </c>
      <c r="K87" s="52" t="n">
        <v>0</v>
      </c>
      <c r="L87" s="52" t="n">
        <v>0</v>
      </c>
      <c r="M87" s="52" t="n">
        <v>0</v>
      </c>
      <c r="N87" s="68" t="n">
        <f aca="false">SUM(B87:M87)</f>
        <v>1130.64199</v>
      </c>
      <c r="O87" s="69"/>
    </row>
    <row r="88" customFormat="false" ht="12.75" hidden="false" customHeight="false" outlineLevel="0" collapsed="false">
      <c r="A88" s="50" t="s">
        <v>17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5.35387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f aca="false">SUM(B88:M88)</f>
        <v>5.35387</v>
      </c>
      <c r="O88" s="69"/>
    </row>
    <row r="89" customFormat="false" ht="12.75" hidden="false" customHeight="false" outlineLevel="0" collapsed="false">
      <c r="A89" s="50" t="s">
        <v>179</v>
      </c>
      <c r="B89" s="52" t="n">
        <v>2394.966</v>
      </c>
      <c r="C89" s="52" t="n">
        <v>0</v>
      </c>
      <c r="D89" s="52" t="n">
        <v>0.813</v>
      </c>
      <c r="E89" s="52" t="n">
        <v>0</v>
      </c>
      <c r="F89" s="52" t="n">
        <v>1948.686</v>
      </c>
      <c r="G89" s="52" t="n">
        <v>0</v>
      </c>
      <c r="H89" s="52" t="n">
        <v>18.751</v>
      </c>
      <c r="I89" s="52" t="n">
        <v>1154.432</v>
      </c>
      <c r="J89" s="52" t="n">
        <v>1104.837</v>
      </c>
      <c r="K89" s="52" t="n">
        <v>0</v>
      </c>
      <c r="L89" s="52" t="n">
        <v>0</v>
      </c>
      <c r="M89" s="52" t="n">
        <v>0</v>
      </c>
      <c r="N89" s="68" t="n">
        <f aca="false">SUM(B89:M89)</f>
        <v>6622.485</v>
      </c>
      <c r="O89" s="69"/>
    </row>
    <row r="90" customFormat="false" ht="12.75" hidden="false" customHeight="false" outlineLevel="0" collapsed="false">
      <c r="A90" s="50" t="s">
        <v>180</v>
      </c>
      <c r="B90" s="52" t="n">
        <v>67.43903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2464.29367</v>
      </c>
      <c r="K90" s="52" t="n">
        <v>0</v>
      </c>
      <c r="L90" s="52" t="n">
        <v>0</v>
      </c>
      <c r="M90" s="52" t="n">
        <v>0</v>
      </c>
      <c r="N90" s="68" t="n">
        <f aca="false">SUM(B90:M90)</f>
        <v>2531.7327</v>
      </c>
      <c r="O90" s="69"/>
    </row>
    <row r="91" customFormat="false" ht="12.75" hidden="false" customHeight="false" outlineLevel="0" collapsed="false">
      <c r="A91" s="50" t="s">
        <v>181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1219.14725</v>
      </c>
      <c r="G91" s="52" t="n">
        <v>0</v>
      </c>
      <c r="H91" s="52" t="n">
        <v>0</v>
      </c>
      <c r="I91" s="52" t="n">
        <v>0</v>
      </c>
      <c r="J91" s="52" t="n">
        <v>85.84059</v>
      </c>
      <c r="K91" s="52" t="n">
        <v>0</v>
      </c>
      <c r="L91" s="52" t="n">
        <v>0</v>
      </c>
      <c r="M91" s="52" t="n">
        <v>0</v>
      </c>
      <c r="N91" s="68" t="n">
        <f aca="false">SUM(B91:M91)</f>
        <v>1304.98784</v>
      </c>
      <c r="O91" s="69"/>
    </row>
    <row r="92" customFormat="false" ht="12.75" hidden="false" customHeight="false" outlineLevel="0" collapsed="false">
      <c r="A92" s="50" t="s">
        <v>18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1964.6601</v>
      </c>
      <c r="K92" s="52" t="n">
        <v>0</v>
      </c>
      <c r="L92" s="52" t="n">
        <v>0</v>
      </c>
      <c r="M92" s="52" t="n">
        <v>0</v>
      </c>
      <c r="N92" s="68" t="n">
        <f aca="false">SUM(B92:M92)</f>
        <v>1964.6601</v>
      </c>
      <c r="O92" s="69"/>
    </row>
    <row r="93" customFormat="false" ht="12.75" hidden="false" customHeight="false" outlineLevel="0" collapsed="false">
      <c r="A93" s="50" t="s">
        <v>183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307.22485</v>
      </c>
      <c r="K93" s="52" t="n">
        <v>0</v>
      </c>
      <c r="L93" s="52" t="n">
        <v>0</v>
      </c>
      <c r="M93" s="52" t="n">
        <v>0</v>
      </c>
      <c r="N93" s="68" t="n">
        <f aca="false">SUM(B93:M93)</f>
        <v>1307.22485</v>
      </c>
      <c r="O93" s="69"/>
    </row>
    <row r="94" customFormat="false" ht="12.75" hidden="false" customHeight="false" outlineLevel="0" collapsed="false">
      <c r="A94" s="50" t="s">
        <v>184</v>
      </c>
      <c r="B94" s="52" t="n">
        <v>28980.92019</v>
      </c>
      <c r="C94" s="52" t="n">
        <v>10.63357</v>
      </c>
      <c r="D94" s="52" t="n">
        <v>970.56501</v>
      </c>
      <c r="E94" s="52" t="n">
        <v>1700.46319</v>
      </c>
      <c r="F94" s="52" t="n">
        <v>69392.70988</v>
      </c>
      <c r="G94" s="52" t="n">
        <v>14396.52554</v>
      </c>
      <c r="H94" s="52" t="n">
        <v>710.65774</v>
      </c>
      <c r="I94" s="52" t="n">
        <v>4420.51064</v>
      </c>
      <c r="J94" s="52" t="n">
        <v>9.70412</v>
      </c>
      <c r="K94" s="52" t="n">
        <v>854.10758</v>
      </c>
      <c r="L94" s="52" t="n">
        <v>41.98838</v>
      </c>
      <c r="M94" s="52" t="n">
        <v>0</v>
      </c>
      <c r="N94" s="68" t="n">
        <f aca="false">SUM(B94:M94)</f>
        <v>121488.78584</v>
      </c>
      <c r="O94" s="69"/>
    </row>
    <row r="95" customFormat="false" ht="12.75" hidden="false" customHeight="false" outlineLevel="0" collapsed="false">
      <c r="A95" s="50" t="s">
        <v>186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25160.20298</v>
      </c>
      <c r="K95" s="52" t="n">
        <v>0</v>
      </c>
      <c r="L95" s="52" t="n">
        <v>0</v>
      </c>
      <c r="M95" s="52" t="n">
        <v>0</v>
      </c>
      <c r="N95" s="68" t="n">
        <f aca="false">SUM(B95:M95)</f>
        <v>25160.20298</v>
      </c>
      <c r="O95" s="69"/>
    </row>
    <row r="96" customFormat="false" ht="12.75" hidden="false" customHeight="false" outlineLevel="0" collapsed="false">
      <c r="A96" s="50" t="s">
        <v>187</v>
      </c>
      <c r="B96" s="52" t="n">
        <v>22.60644</v>
      </c>
      <c r="C96" s="52" t="n">
        <v>0</v>
      </c>
      <c r="D96" s="52" t="n">
        <v>259.73032</v>
      </c>
      <c r="E96" s="52" t="n">
        <v>0</v>
      </c>
      <c r="F96" s="52" t="n">
        <v>1725.64745</v>
      </c>
      <c r="G96" s="52" t="n">
        <v>0</v>
      </c>
      <c r="H96" s="52" t="n">
        <v>580.49074</v>
      </c>
      <c r="I96" s="52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68" t="n">
        <f aca="false">SUM(B96:M96)</f>
        <v>2588.47495</v>
      </c>
      <c r="O96" s="69"/>
    </row>
    <row r="97" customFormat="false" ht="12.75" hidden="false" customHeight="false" outlineLevel="0" collapsed="false">
      <c r="A97" s="50" t="s">
        <v>188</v>
      </c>
      <c r="B97" s="52" t="n">
        <v>3135.50412</v>
      </c>
      <c r="C97" s="52" t="n">
        <v>0</v>
      </c>
      <c r="D97" s="52" t="n">
        <v>168.28847</v>
      </c>
      <c r="E97" s="52" t="n">
        <v>56.5932</v>
      </c>
      <c r="F97" s="52" t="n">
        <v>11008.96411</v>
      </c>
      <c r="G97" s="52" t="n">
        <v>2264.22787</v>
      </c>
      <c r="H97" s="52" t="n">
        <v>1.89056</v>
      </c>
      <c r="I97" s="52" t="n">
        <v>0</v>
      </c>
      <c r="J97" s="52" t="n">
        <v>2468.56339</v>
      </c>
      <c r="K97" s="52" t="n">
        <v>0</v>
      </c>
      <c r="L97" s="52" t="n">
        <v>0</v>
      </c>
      <c r="M97" s="52" t="n">
        <v>0</v>
      </c>
      <c r="N97" s="68" t="n">
        <f aca="false">SUM(B97:M97)</f>
        <v>19104.03172</v>
      </c>
      <c r="O97" s="69"/>
    </row>
    <row r="98" customFormat="false" ht="12.75" hidden="false" customHeight="false" outlineLevel="0" collapsed="false">
      <c r="A98" s="50" t="s">
        <v>189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1221.85159</v>
      </c>
      <c r="G98" s="52" t="n">
        <v>0</v>
      </c>
      <c r="H98" s="52" t="n">
        <v>438.64447</v>
      </c>
      <c r="I98" s="52" t="n">
        <v>0</v>
      </c>
      <c r="J98" s="52" t="n">
        <v>0</v>
      </c>
      <c r="K98" s="52" t="n">
        <v>0</v>
      </c>
      <c r="L98" s="52" t="n">
        <v>-90.97269</v>
      </c>
      <c r="M98" s="52" t="n">
        <v>0</v>
      </c>
      <c r="N98" s="68" t="n">
        <f aca="false">SUM(B98:M98)</f>
        <v>1569.52337</v>
      </c>
      <c r="O98" s="69"/>
    </row>
    <row r="99" customFormat="false" ht="12.75" hidden="false" customHeight="false" outlineLevel="0" collapsed="false">
      <c r="A99" s="50" t="s">
        <v>190</v>
      </c>
      <c r="B99" s="52" t="n">
        <v>1386.251</v>
      </c>
      <c r="C99" s="52" t="n">
        <v>505.318</v>
      </c>
      <c r="D99" s="52" t="n">
        <v>40.861</v>
      </c>
      <c r="E99" s="52" t="n">
        <v>2002.052</v>
      </c>
      <c r="F99" s="52" t="n">
        <v>13386.128</v>
      </c>
      <c r="G99" s="52" t="n">
        <v>456.172</v>
      </c>
      <c r="H99" s="52" t="n">
        <v>-24.058</v>
      </c>
      <c r="I99" s="52" t="n">
        <v>12.929</v>
      </c>
      <c r="J99" s="52" t="n">
        <v>4911.548</v>
      </c>
      <c r="K99" s="52" t="n">
        <v>-2.664</v>
      </c>
      <c r="L99" s="52" t="n">
        <v>0</v>
      </c>
      <c r="M99" s="52" t="n">
        <v>0</v>
      </c>
      <c r="N99" s="68" t="n">
        <f aca="false">SUM(B99:M99)</f>
        <v>22674.537</v>
      </c>
      <c r="O99" s="69"/>
    </row>
    <row r="100" customFormat="false" ht="12.75" hidden="false" customHeight="false" outlineLevel="0" collapsed="false">
      <c r="A100" s="50" t="s">
        <v>191</v>
      </c>
      <c r="B100" s="52" t="n">
        <v>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32847.98684</v>
      </c>
      <c r="K100" s="52" t="n">
        <v>0</v>
      </c>
      <c r="L100" s="52" t="n">
        <v>0</v>
      </c>
      <c r="M100" s="52" t="n">
        <v>0</v>
      </c>
      <c r="N100" s="68" t="n">
        <f aca="false">SUM(B100:M100)</f>
        <v>32847.98684</v>
      </c>
      <c r="O100" s="69"/>
    </row>
    <row r="101" customFormat="false" ht="12.75" hidden="false" customHeight="false" outlineLevel="0" collapsed="false">
      <c r="A101" s="50" t="s">
        <v>192</v>
      </c>
      <c r="B101" s="52" t="n">
        <v>115770.50527</v>
      </c>
      <c r="C101" s="52" t="n">
        <v>0</v>
      </c>
      <c r="D101" s="52" t="n">
        <v>15820.29817</v>
      </c>
      <c r="E101" s="52" t="n">
        <v>20366.53578</v>
      </c>
      <c r="F101" s="52" t="n">
        <v>54923.70017</v>
      </c>
      <c r="G101" s="52" t="n">
        <v>7640.41745</v>
      </c>
      <c r="H101" s="52" t="n">
        <v>4291.29176</v>
      </c>
      <c r="I101" s="52" t="n">
        <v>0</v>
      </c>
      <c r="J101" s="52" t="n">
        <v>36558.52882</v>
      </c>
      <c r="K101" s="52" t="n">
        <v>926.33777</v>
      </c>
      <c r="L101" s="52" t="n">
        <v>0</v>
      </c>
      <c r="M101" s="52" t="n">
        <v>0</v>
      </c>
      <c r="N101" s="68" t="n">
        <f aca="false">SUM(B101:M101)</f>
        <v>256297.61519</v>
      </c>
      <c r="O101" s="69"/>
    </row>
    <row r="102" customFormat="false" ht="12.75" hidden="false" customHeight="false" outlineLevel="0" collapsed="false">
      <c r="A102" s="50" t="s">
        <v>193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6086.48884</v>
      </c>
      <c r="K102" s="52" t="n">
        <v>0</v>
      </c>
      <c r="L102" s="52" t="n">
        <v>0</v>
      </c>
      <c r="M102" s="52" t="n">
        <v>0</v>
      </c>
      <c r="N102" s="68" t="n">
        <f aca="false">SUM(B102:M102)</f>
        <v>6086.48884</v>
      </c>
      <c r="O102" s="69"/>
    </row>
    <row r="103" customFormat="false" ht="12.75" hidden="false" customHeight="false" outlineLevel="0" collapsed="false">
      <c r="A103" s="50" t="s">
        <v>195</v>
      </c>
      <c r="B103" s="52" t="n">
        <v>11181.09773</v>
      </c>
      <c r="C103" s="52" t="n">
        <v>0</v>
      </c>
      <c r="D103" s="52" t="n">
        <v>987.64726</v>
      </c>
      <c r="E103" s="52" t="n">
        <v>192.43903</v>
      </c>
      <c r="F103" s="52" t="n">
        <v>46259.37927</v>
      </c>
      <c r="G103" s="52" t="n">
        <v>1315.71831</v>
      </c>
      <c r="H103" s="52" t="n">
        <v>2.36768</v>
      </c>
      <c r="I103" s="52" t="n">
        <v>0</v>
      </c>
      <c r="J103" s="52" t="n">
        <v>34.87183</v>
      </c>
      <c r="K103" s="52" t="n">
        <v>897.16552</v>
      </c>
      <c r="L103" s="52" t="n">
        <f aca="false">663757.27/1000</f>
        <v>663.75727</v>
      </c>
      <c r="M103" s="52" t="n">
        <v>0</v>
      </c>
      <c r="N103" s="68" t="n">
        <f aca="false">SUM(B103:M103)</f>
        <v>61534.4439</v>
      </c>
      <c r="O103" s="69"/>
    </row>
    <row r="104" customFormat="false" ht="12.75" hidden="false" customHeight="false" outlineLevel="0" collapsed="false">
      <c r="A104" s="50" t="s">
        <v>196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21266.69692</v>
      </c>
      <c r="K104" s="52" t="n">
        <v>0</v>
      </c>
      <c r="L104" s="52" t="n">
        <v>0</v>
      </c>
      <c r="M104" s="52" t="n">
        <v>0</v>
      </c>
      <c r="N104" s="68" t="n">
        <f aca="false">SUM(B104:M104)</f>
        <v>21266.69692</v>
      </c>
      <c r="O104" s="69"/>
    </row>
    <row r="105" customFormat="false" ht="12.75" hidden="false" customHeight="false" outlineLevel="0" collapsed="false">
      <c r="A105" s="50" t="s">
        <v>197</v>
      </c>
      <c r="B105" s="52" t="n">
        <v>565.643</v>
      </c>
      <c r="C105" s="52" t="n">
        <v>0</v>
      </c>
      <c r="D105" s="52" t="n">
        <v>1735.676</v>
      </c>
      <c r="E105" s="52" t="n">
        <v>0</v>
      </c>
      <c r="F105" s="52" t="n">
        <v>0</v>
      </c>
      <c r="G105" s="52" t="n">
        <v>607.131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68" t="n">
        <f aca="false">SUM(B105:M105)</f>
        <v>2908.45</v>
      </c>
      <c r="O105" s="69"/>
    </row>
    <row r="106" customFormat="false" ht="12.75" hidden="false" customHeight="false" outlineLevel="0" collapsed="false">
      <c r="A106" s="50" t="s">
        <v>198</v>
      </c>
      <c r="B106" s="52" t="n">
        <v>3674.19564</v>
      </c>
      <c r="C106" s="52" t="n">
        <v>0</v>
      </c>
      <c r="D106" s="52" t="n">
        <v>101.34915</v>
      </c>
      <c r="E106" s="52" t="n">
        <v>419.76933</v>
      </c>
      <c r="F106" s="52" t="n">
        <v>16065.7076</v>
      </c>
      <c r="G106" s="52" t="n">
        <v>4778.18644</v>
      </c>
      <c r="H106" s="52" t="n">
        <v>0.54433</v>
      </c>
      <c r="I106" s="52" t="n">
        <v>0</v>
      </c>
      <c r="J106" s="52" t="n">
        <v>1249.08671</v>
      </c>
      <c r="K106" s="52" t="n">
        <v>0</v>
      </c>
      <c r="L106" s="52" t="n">
        <v>0</v>
      </c>
      <c r="M106" s="52" t="n">
        <v>0</v>
      </c>
      <c r="N106" s="68" t="n">
        <f aca="false">SUM(B106:M106)</f>
        <v>26288.8392</v>
      </c>
      <c r="O106" s="69"/>
    </row>
    <row r="107" customFormat="false" ht="12.75" hidden="false" customHeight="false" outlineLevel="0" collapsed="false">
      <c r="A107" s="50" t="s">
        <v>199</v>
      </c>
      <c r="B107" s="52" t="n">
        <v>18433.66209</v>
      </c>
      <c r="C107" s="52" t="n">
        <v>0</v>
      </c>
      <c r="D107" s="52" t="n">
        <v>3769.78649</v>
      </c>
      <c r="E107" s="52" t="n">
        <v>27.06624</v>
      </c>
      <c r="F107" s="52" t="n">
        <v>2470.2718</v>
      </c>
      <c r="G107" s="52" t="n">
        <v>3565.40443</v>
      </c>
      <c r="H107" s="52" t="n">
        <v>83.93787</v>
      </c>
      <c r="I107" s="52" t="n">
        <v>0</v>
      </c>
      <c r="J107" s="52" t="n">
        <v>1510.0024</v>
      </c>
      <c r="K107" s="52" t="n">
        <v>0</v>
      </c>
      <c r="L107" s="52" t="n">
        <f aca="false">36051.3/1000</f>
        <v>36.0513</v>
      </c>
      <c r="M107" s="52" t="n">
        <v>0</v>
      </c>
      <c r="N107" s="68" t="n">
        <f aca="false">SUM(B107:M107)</f>
        <v>29896.18262</v>
      </c>
      <c r="O107" s="69"/>
    </row>
    <row r="108" s="75" customFormat="true" ht="13.5" hidden="false" customHeight="false" outlineLevel="0" collapsed="false">
      <c r="A108" s="56" t="s">
        <v>200</v>
      </c>
      <c r="B108" s="73" t="n">
        <v>408924.1959</v>
      </c>
      <c r="C108" s="73" t="n">
        <v>7961.78991</v>
      </c>
      <c r="D108" s="73" t="n">
        <v>53580.1568</v>
      </c>
      <c r="E108" s="73" t="n">
        <v>57208.79499</v>
      </c>
      <c r="F108" s="73" t="n">
        <v>906319.7291</v>
      </c>
      <c r="G108" s="73" t="n">
        <v>99871.8146</v>
      </c>
      <c r="H108" s="73" t="n">
        <v>14333.00982</v>
      </c>
      <c r="I108" s="73" t="n">
        <v>14454.94216</v>
      </c>
      <c r="J108" s="73" t="n">
        <v>827098.33048</v>
      </c>
      <c r="K108" s="73" t="n">
        <v>64559.15704</v>
      </c>
      <c r="L108" s="73" t="n">
        <f aca="false">SUM(L7:L107)</f>
        <v>11717.03138</v>
      </c>
      <c r="M108" s="73" t="n">
        <f aca="false">SUM(M7:M107)</f>
        <v>0</v>
      </c>
      <c r="N108" s="74" t="n">
        <f aca="false">SUM(N7:N107)</f>
        <v>2466028.95218</v>
      </c>
      <c r="P108" s="76"/>
      <c r="Q108" s="76"/>
      <c r="R108" s="76"/>
      <c r="S108" s="76"/>
    </row>
    <row r="109" s="75" customFormat="true" ht="12.75" hidden="false" customHeight="false" outlineLevel="0" collapsed="false">
      <c r="A109" s="1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30"/>
      <c r="P109" s="76"/>
      <c r="Q109" s="76"/>
      <c r="R109" s="76"/>
      <c r="S109" s="76"/>
    </row>
    <row r="110" s="75" customFormat="true" ht="15" hidden="false" customHeight="false" outlineLevel="0" collapsed="false">
      <c r="A110" s="77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P110" s="76"/>
      <c r="Q110" s="76"/>
      <c r="R110" s="76"/>
      <c r="S110" s="76"/>
    </row>
    <row r="111" s="75" customFormat="true" ht="15" hidden="false" customHeight="false" outlineLevel="0" collapsed="false">
      <c r="A111" s="77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P111" s="76"/>
      <c r="Q111" s="76"/>
      <c r="R111" s="76"/>
      <c r="S111" s="76"/>
    </row>
    <row r="112" customFormat="false" ht="15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80"/>
    </row>
    <row r="113" customFormat="false" ht="12.75" hidden="false" customHeight="false" outlineLevel="0" collapsed="false">
      <c r="A113" s="14"/>
    </row>
    <row r="114" s="6" customFormat="true" ht="12.75" hidden="false" customHeight="false" outlineLevel="0" collapsed="false">
      <c r="A114" s="64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30"/>
      <c r="P114" s="81"/>
      <c r="Q114" s="81"/>
      <c r="R114" s="81"/>
      <c r="S114" s="8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09</v>
      </c>
      <c r="B3" s="82"/>
      <c r="C3" s="65"/>
      <c r="D3" s="65"/>
      <c r="E3" s="65"/>
      <c r="F3" s="65"/>
      <c r="G3" s="65"/>
      <c r="H3" s="82"/>
      <c r="I3" s="35" t="s">
        <v>1</v>
      </c>
    </row>
    <row r="4" customFormat="false" ht="18" hidden="false" customHeight="true" outlineLevel="0" collapsed="false">
      <c r="A4" s="36" t="s">
        <v>210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13</v>
      </c>
      <c r="I6" s="49"/>
    </row>
    <row r="7" customFormat="false" ht="12.75" hidden="false" customHeight="false" outlineLevel="0" collapsed="false">
      <c r="A7" s="83" t="s">
        <v>88</v>
      </c>
      <c r="B7" s="52" t="n">
        <v>6593.01312</v>
      </c>
      <c r="C7" s="52" t="n">
        <v>7553.74006</v>
      </c>
      <c r="D7" s="52" t="n">
        <v>4563.20145</v>
      </c>
      <c r="E7" s="52" t="n">
        <v>4887.92122</v>
      </c>
      <c r="F7" s="52" t="n">
        <v>15883.20097</v>
      </c>
      <c r="G7" s="52" t="n">
        <v>1197.62836</v>
      </c>
      <c r="H7" s="52" t="n">
        <v>1064.28725</v>
      </c>
      <c r="I7" s="84" t="n">
        <v>0.245017934229308</v>
      </c>
    </row>
    <row r="8" customFormat="false" ht="12.75" hidden="false" customHeight="false" outlineLevel="0" collapsed="false">
      <c r="A8" s="50" t="s">
        <v>89</v>
      </c>
      <c r="B8" s="52" t="n">
        <v>49882.12059</v>
      </c>
      <c r="C8" s="52" t="n">
        <v>48097.71205</v>
      </c>
      <c r="D8" s="52" t="n">
        <v>16828.74577</v>
      </c>
      <c r="E8" s="52" t="n">
        <v>11618.15447</v>
      </c>
      <c r="F8" s="52" t="n">
        <v>914.70996</v>
      </c>
      <c r="G8" s="52" t="n">
        <v>4096.09982</v>
      </c>
      <c r="H8" s="52" t="n">
        <v>3001.29281</v>
      </c>
      <c r="I8" s="84" t="n">
        <v>0.352560282321672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1.41395</v>
      </c>
      <c r="F9" s="52" t="n">
        <v>0</v>
      </c>
      <c r="G9" s="52" t="n">
        <v>-0.90362</v>
      </c>
      <c r="H9" s="52" t="n">
        <v>0.00101</v>
      </c>
      <c r="I9" s="84" t="n">
        <v>0.639074931928286</v>
      </c>
    </row>
    <row r="10" customFormat="false" ht="12.75" hidden="false" customHeight="false" outlineLevel="0" collapsed="false">
      <c r="A10" s="50" t="s">
        <v>94</v>
      </c>
      <c r="B10" s="52" t="n">
        <v>13.25856</v>
      </c>
      <c r="C10" s="52" t="n">
        <v>13.25856</v>
      </c>
      <c r="D10" s="52" t="n">
        <v>9.17958</v>
      </c>
      <c r="E10" s="52" t="n">
        <v>15.41892</v>
      </c>
      <c r="F10" s="52" t="n">
        <v>-360.87102</v>
      </c>
      <c r="G10" s="52" t="n">
        <v>-291.5659</v>
      </c>
      <c r="H10" s="52" t="n">
        <v>9.66914</v>
      </c>
      <c r="I10" s="84" t="n">
        <v>-18.9096188319286</v>
      </c>
    </row>
    <row r="11" customFormat="false" ht="12.75" hidden="false" customHeight="false" outlineLevel="0" collapsed="false">
      <c r="A11" s="50" t="s">
        <v>95</v>
      </c>
      <c r="B11" s="52" t="n">
        <v>518.02745</v>
      </c>
      <c r="C11" s="52" t="n">
        <v>518.02745</v>
      </c>
      <c r="D11" s="52" t="n">
        <v>403.26466</v>
      </c>
      <c r="E11" s="52" t="n">
        <v>380.45717</v>
      </c>
      <c r="F11" s="52" t="n">
        <v>317.1487</v>
      </c>
      <c r="G11" s="52" t="n">
        <v>162.27474</v>
      </c>
      <c r="H11" s="52" t="n">
        <v>115.30144</v>
      </c>
      <c r="I11" s="84" t="n">
        <v>0.42652564544913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.00619</v>
      </c>
      <c r="F12" s="52" t="n">
        <v>0</v>
      </c>
      <c r="G12" s="52" t="n">
        <v>-0.68418</v>
      </c>
      <c r="H12" s="52" t="n">
        <v>0.00266</v>
      </c>
      <c r="I12" s="84" t="n">
        <v>-110.529886914378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1.07236</v>
      </c>
      <c r="D13" s="52" t="n">
        <v>1.05804</v>
      </c>
      <c r="E13" s="52" t="n">
        <v>0.50658</v>
      </c>
      <c r="F13" s="52" t="n">
        <v>0</v>
      </c>
      <c r="G13" s="52" t="n">
        <v>-0.67158</v>
      </c>
      <c r="H13" s="52" t="n">
        <v>0.12918</v>
      </c>
      <c r="I13" s="84" t="n">
        <v>-1.32571360890679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.02024</v>
      </c>
      <c r="E14" s="52" t="n">
        <v>0.03164</v>
      </c>
      <c r="F14" s="52" t="n">
        <v>0</v>
      </c>
      <c r="G14" s="52" t="n">
        <v>-1.20787</v>
      </c>
      <c r="H14" s="52" t="n">
        <v>0.00331</v>
      </c>
      <c r="I14" s="84" t="n">
        <v>-38.1754108723135</v>
      </c>
    </row>
    <row r="15" customFormat="false" ht="12.75" hidden="false" customHeight="false" outlineLevel="0" collapsed="false">
      <c r="A15" s="50" t="s">
        <v>102</v>
      </c>
      <c r="B15" s="52" t="n">
        <v>1965.05487</v>
      </c>
      <c r="C15" s="52" t="n">
        <v>1965.05487</v>
      </c>
      <c r="D15" s="52" t="n">
        <v>1153.82642</v>
      </c>
      <c r="E15" s="52" t="n">
        <v>1035.76978</v>
      </c>
      <c r="F15" s="52" t="n">
        <v>6215.61209</v>
      </c>
      <c r="G15" s="52" t="n">
        <v>1367.78169</v>
      </c>
      <c r="H15" s="52" t="n">
        <v>493.67657</v>
      </c>
      <c r="I15" s="84" t="n">
        <v>1.32054604836994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23388</v>
      </c>
      <c r="E16" s="52" t="n">
        <v>0.3598</v>
      </c>
      <c r="F16" s="52" t="n">
        <v>78.37053</v>
      </c>
      <c r="G16" s="52" t="n">
        <v>65.23552</v>
      </c>
      <c r="H16" s="52" t="n">
        <v>0.03733</v>
      </c>
      <c r="I16" s="84" t="n">
        <v>181.310505836576</v>
      </c>
    </row>
    <row r="17" customFormat="false" ht="12.75" hidden="false" customHeight="false" outlineLevel="0" collapsed="false">
      <c r="A17" s="50" t="s">
        <v>104</v>
      </c>
      <c r="B17" s="52" t="n">
        <v>93.70461</v>
      </c>
      <c r="C17" s="52" t="n">
        <v>93.70461</v>
      </c>
      <c r="D17" s="52" t="n">
        <v>70.09228</v>
      </c>
      <c r="E17" s="52" t="n">
        <v>75.47625</v>
      </c>
      <c r="F17" s="52" t="n">
        <v>41.81187</v>
      </c>
      <c r="G17" s="52" t="n">
        <v>13.41227</v>
      </c>
      <c r="H17" s="52" t="n">
        <v>24.07217</v>
      </c>
      <c r="I17" s="84" t="n">
        <v>0.177701859856577</v>
      </c>
    </row>
    <row r="18" customFormat="false" ht="12.75" hidden="false" customHeight="false" outlineLevel="0" collapsed="false">
      <c r="A18" s="50" t="s">
        <v>105</v>
      </c>
      <c r="B18" s="52" t="n">
        <v>3.30568</v>
      </c>
      <c r="C18" s="52" t="n">
        <v>3.30568</v>
      </c>
      <c r="D18" s="52" t="n">
        <v>3.30568</v>
      </c>
      <c r="E18" s="52" t="n">
        <v>112.94137</v>
      </c>
      <c r="F18" s="52" t="n">
        <v>40.05105</v>
      </c>
      <c r="G18" s="52" t="n">
        <v>59.49892</v>
      </c>
      <c r="H18" s="52" t="n">
        <v>27.67893</v>
      </c>
      <c r="I18" s="84" t="n">
        <v>0.526812451451581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19863</v>
      </c>
      <c r="E19" s="52" t="n">
        <v>0.30559</v>
      </c>
      <c r="F19" s="52" t="n">
        <v>112.50743</v>
      </c>
      <c r="G19" s="52" t="n">
        <v>242.2214</v>
      </c>
      <c r="H19" s="52" t="n">
        <v>0.03169</v>
      </c>
      <c r="I19" s="84" t="n">
        <v>792.635230210413</v>
      </c>
    </row>
    <row r="20" customFormat="false" ht="12.75" hidden="false" customHeight="false" outlineLevel="0" collapsed="false">
      <c r="A20" s="50" t="s">
        <v>108</v>
      </c>
      <c r="B20" s="52" t="n">
        <v>52399.403</v>
      </c>
      <c r="C20" s="52" t="n">
        <v>43610.099</v>
      </c>
      <c r="D20" s="52" t="n">
        <v>14680.543</v>
      </c>
      <c r="E20" s="52" t="n">
        <v>11562.443</v>
      </c>
      <c r="F20" s="52" t="n">
        <v>12631.56</v>
      </c>
      <c r="G20" s="52" t="n">
        <v>9935.622</v>
      </c>
      <c r="H20" s="52" t="n">
        <v>2585.693</v>
      </c>
      <c r="I20" s="84" t="n">
        <v>0.859301273960875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1.47611</v>
      </c>
      <c r="E21" s="52" t="n">
        <v>127.87371</v>
      </c>
      <c r="F21" s="52" t="n">
        <v>0</v>
      </c>
      <c r="G21" s="52" t="n">
        <v>36.51937</v>
      </c>
      <c r="H21" s="52" t="n">
        <v>0.24172</v>
      </c>
      <c r="I21" s="84" t="n">
        <v>0.28558935218193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0.34268</v>
      </c>
      <c r="E22" s="52" t="n">
        <v>0.54324</v>
      </c>
      <c r="F22" s="52" t="n">
        <v>0</v>
      </c>
      <c r="G22" s="52" t="n">
        <v>-20.78703</v>
      </c>
      <c r="H22" s="52" t="n">
        <v>0.07394</v>
      </c>
      <c r="I22" s="84" t="n">
        <v>-38.2649105367793</v>
      </c>
    </row>
    <row r="23" customFormat="false" ht="12.75" hidden="false" customHeight="false" outlineLevel="0" collapsed="false">
      <c r="A23" s="50" t="s">
        <v>112</v>
      </c>
      <c r="B23" s="52" t="n">
        <v>8933.829</v>
      </c>
      <c r="C23" s="52" t="n">
        <v>8742.255</v>
      </c>
      <c r="D23" s="52" t="n">
        <v>8665.861</v>
      </c>
      <c r="E23" s="52" t="n">
        <v>8815.246</v>
      </c>
      <c r="F23" s="52" t="n">
        <v>4290.087</v>
      </c>
      <c r="G23" s="52" t="n">
        <v>2919.931</v>
      </c>
      <c r="H23" s="52" t="n">
        <v>294.365</v>
      </c>
      <c r="I23" s="84" t="n">
        <v>0.331236473718374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0.01606</v>
      </c>
      <c r="E24" s="52" t="n">
        <v>0.02022</v>
      </c>
      <c r="F24" s="52" t="n">
        <v>0</v>
      </c>
      <c r="G24" s="52" t="n">
        <v>-0.97381</v>
      </c>
      <c r="H24" s="52" t="n">
        <v>0.00265</v>
      </c>
      <c r="I24" s="84" t="n">
        <v>-48.1607319485658</v>
      </c>
    </row>
    <row r="25" customFormat="false" ht="12.75" hidden="false" customHeight="false" outlineLevel="0" collapsed="false">
      <c r="A25" s="50" t="s">
        <v>117</v>
      </c>
      <c r="B25" s="52" t="n">
        <v>5381.69755</v>
      </c>
      <c r="C25" s="52" t="n">
        <v>5530.50295</v>
      </c>
      <c r="D25" s="52" t="n">
        <v>4850.07884</v>
      </c>
      <c r="E25" s="52" t="n">
        <v>4110.87095</v>
      </c>
      <c r="F25" s="52" t="n">
        <v>194.46087</v>
      </c>
      <c r="G25" s="52" t="n">
        <v>202.44172</v>
      </c>
      <c r="H25" s="52" t="n">
        <v>1096.19228</v>
      </c>
      <c r="I25" s="84" t="n">
        <v>0.0492454573403721</v>
      </c>
    </row>
    <row r="26" customFormat="false" ht="12.75" hidden="false" customHeight="false" outlineLevel="0" collapsed="false">
      <c r="A26" s="50" t="s">
        <v>118</v>
      </c>
      <c r="B26" s="52" t="n">
        <v>35.87566</v>
      </c>
      <c r="C26" s="52" t="n">
        <v>35.87566</v>
      </c>
      <c r="D26" s="52" t="n">
        <v>27.48407</v>
      </c>
      <c r="E26" s="52" t="n">
        <v>30.60621</v>
      </c>
      <c r="F26" s="52" t="n">
        <v>2.02004</v>
      </c>
      <c r="G26" s="52" t="n">
        <v>0.40575</v>
      </c>
      <c r="H26" s="52" t="n">
        <v>15.56931</v>
      </c>
      <c r="I26" s="84" t="n">
        <v>0.0132571135073568</v>
      </c>
    </row>
    <row r="27" customFormat="false" ht="12.75" hidden="false" customHeight="false" outlineLevel="0" collapsed="false">
      <c r="A27" s="50" t="s">
        <v>119</v>
      </c>
      <c r="B27" s="52" t="n">
        <v>1418.07498</v>
      </c>
      <c r="C27" s="52" t="n">
        <v>1501.41852</v>
      </c>
      <c r="D27" s="52" t="n">
        <v>1521.69081</v>
      </c>
      <c r="E27" s="52" t="n">
        <v>1259.58298</v>
      </c>
      <c r="F27" s="52" t="n">
        <v>736.59316</v>
      </c>
      <c r="G27" s="52" t="n">
        <v>659.09453</v>
      </c>
      <c r="H27" s="52" t="n">
        <v>514.47631</v>
      </c>
      <c r="I27" s="84" t="n">
        <v>0.523264080624526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.10879</v>
      </c>
      <c r="E28" s="52" t="n">
        <v>0.17076</v>
      </c>
      <c r="F28" s="52" t="n">
        <v>0</v>
      </c>
      <c r="G28" s="52" t="n">
        <v>-6.48701</v>
      </c>
      <c r="H28" s="52" t="n">
        <v>0.01797</v>
      </c>
      <c r="I28" s="84" t="n">
        <v>-37.9890489576013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0.3239</v>
      </c>
      <c r="E29" s="52" t="n">
        <v>0.50843</v>
      </c>
      <c r="F29" s="52" t="n">
        <v>0</v>
      </c>
      <c r="G29" s="52" t="n">
        <v>-19.65069</v>
      </c>
      <c r="H29" s="52" t="n">
        <v>0.05351</v>
      </c>
      <c r="I29" s="84" t="n">
        <v>-38.6497452943375</v>
      </c>
    </row>
    <row r="30" customFormat="false" ht="12.75" hidden="false" customHeight="false" outlineLevel="0" collapsed="false">
      <c r="A30" s="50" t="s">
        <v>12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16.96817</v>
      </c>
      <c r="H30" s="52" t="n">
        <v>0</v>
      </c>
      <c r="I30" s="84" t="n">
        <v>0</v>
      </c>
    </row>
    <row r="31" customFormat="false" ht="12.75" hidden="false" customHeight="false" outlineLevel="0" collapsed="false">
      <c r="A31" s="50" t="s">
        <v>124</v>
      </c>
      <c r="B31" s="52" t="n">
        <v>3942.13217</v>
      </c>
      <c r="C31" s="52" t="n">
        <v>6938.48368</v>
      </c>
      <c r="D31" s="52" t="n">
        <v>439.6287</v>
      </c>
      <c r="E31" s="52" t="n">
        <v>236.77881</v>
      </c>
      <c r="F31" s="52" t="n">
        <v>1547.40007</v>
      </c>
      <c r="G31" s="52" t="n">
        <v>2746.57796</v>
      </c>
      <c r="H31" s="52" t="n">
        <v>1166.69001</v>
      </c>
      <c r="I31" s="84" t="n">
        <v>11.5997624956389</v>
      </c>
    </row>
    <row r="32" customFormat="false" ht="12.75" hidden="false" customHeight="false" outlineLevel="0" collapsed="false">
      <c r="A32" s="50" t="s">
        <v>125</v>
      </c>
      <c r="B32" s="52" t="n">
        <v>0</v>
      </c>
      <c r="C32" s="52" t="n">
        <v>0</v>
      </c>
      <c r="D32" s="52" t="n">
        <v>0</v>
      </c>
      <c r="E32" s="52" t="n">
        <v>3.08737</v>
      </c>
      <c r="F32" s="52" t="n">
        <v>303.38844</v>
      </c>
      <c r="G32" s="52" t="n">
        <v>227.75281</v>
      </c>
      <c r="H32" s="52" t="n">
        <v>0.62725</v>
      </c>
      <c r="I32" s="84" t="n">
        <v>73.769198379203</v>
      </c>
    </row>
    <row r="33" customFormat="false" ht="12.75" hidden="false" customHeight="false" outlineLevel="0" collapsed="false">
      <c r="A33" s="50" t="s">
        <v>126</v>
      </c>
      <c r="B33" s="52" t="n">
        <v>169.37262</v>
      </c>
      <c r="C33" s="52" t="n">
        <v>169.43844</v>
      </c>
      <c r="D33" s="52" t="n">
        <v>95.86471</v>
      </c>
      <c r="E33" s="52" t="n">
        <v>107.80355</v>
      </c>
      <c r="F33" s="52" t="n">
        <v>242.98816</v>
      </c>
      <c r="G33" s="52" t="n">
        <v>180.42316</v>
      </c>
      <c r="H33" s="52" t="n">
        <v>45.21422</v>
      </c>
      <c r="I33" s="84" t="n">
        <v>1.6736291151822</v>
      </c>
    </row>
    <row r="34" customFormat="false" ht="12.75" hidden="false" customHeight="false" outlineLevel="0" collapsed="false">
      <c r="A34" s="50" t="s">
        <v>128</v>
      </c>
      <c r="B34" s="52" t="n">
        <v>2.54554</v>
      </c>
      <c r="C34" s="52" t="n">
        <v>2.54554</v>
      </c>
      <c r="D34" s="52" t="n">
        <v>1.29632</v>
      </c>
      <c r="E34" s="52" t="n">
        <v>5.40587</v>
      </c>
      <c r="F34" s="52" t="n">
        <v>0</v>
      </c>
      <c r="G34" s="52" t="n">
        <v>-4.00646</v>
      </c>
      <c r="H34" s="52" t="n">
        <v>1.45219</v>
      </c>
      <c r="I34" s="84" t="n">
        <v>-0.741131399756191</v>
      </c>
    </row>
    <row r="35" customFormat="false" ht="12.75" hidden="false" customHeight="false" outlineLevel="0" collapsed="false">
      <c r="A35" s="50" t="s">
        <v>129</v>
      </c>
      <c r="B35" s="52" t="n">
        <v>251.72007</v>
      </c>
      <c r="C35" s="52" t="n">
        <v>251.72007</v>
      </c>
      <c r="D35" s="52" t="n">
        <v>187.38955</v>
      </c>
      <c r="E35" s="52" t="n">
        <v>171.28651</v>
      </c>
      <c r="F35" s="52" t="n">
        <v>140.62825</v>
      </c>
      <c r="G35" s="52" t="n">
        <v>131.56722</v>
      </c>
      <c r="H35" s="52" t="n">
        <v>79.96692</v>
      </c>
      <c r="I35" s="84" t="n">
        <v>0.768111977995231</v>
      </c>
    </row>
    <row r="36" customFormat="false" ht="12.75" hidden="false" customHeight="false" outlineLevel="0" collapsed="false">
      <c r="A36" s="50" t="s">
        <v>130</v>
      </c>
      <c r="B36" s="52" t="n">
        <v>958.86115</v>
      </c>
      <c r="C36" s="52" t="n">
        <v>958.86115</v>
      </c>
      <c r="D36" s="52" t="n">
        <v>896.9385</v>
      </c>
      <c r="E36" s="52" t="n">
        <v>648.59173</v>
      </c>
      <c r="F36" s="52" t="n">
        <v>725.03237</v>
      </c>
      <c r="G36" s="52" t="n">
        <v>1024.74873</v>
      </c>
      <c r="H36" s="52" t="n">
        <v>83.93169</v>
      </c>
      <c r="I36" s="84" t="n">
        <v>1.57995959954654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.09972</v>
      </c>
      <c r="E37" s="52" t="n">
        <v>0.1643</v>
      </c>
      <c r="F37" s="52" t="n">
        <v>0</v>
      </c>
      <c r="G37" s="52" t="n">
        <v>-17.04975</v>
      </c>
      <c r="H37" s="52" t="n">
        <v>0.00485</v>
      </c>
      <c r="I37" s="84" t="n">
        <v>-103.772063298844</v>
      </c>
    </row>
    <row r="38" customFormat="false" ht="12.75" hidden="false" customHeight="false" outlineLevel="0" collapsed="false">
      <c r="A38" s="50" t="s">
        <v>133</v>
      </c>
      <c r="B38" s="52" t="n">
        <v>1440.437</v>
      </c>
      <c r="C38" s="52" t="n">
        <v>1144.534</v>
      </c>
      <c r="D38" s="52" t="n">
        <v>994.704</v>
      </c>
      <c r="E38" s="52" t="n">
        <v>1570.98</v>
      </c>
      <c r="F38" s="52" t="n">
        <v>1203.771</v>
      </c>
      <c r="G38" s="52" t="n">
        <v>998.757</v>
      </c>
      <c r="H38" s="52" t="n">
        <v>268.417</v>
      </c>
      <c r="I38" s="84" t="n">
        <v>0.63575411526563</v>
      </c>
    </row>
    <row r="39" customFormat="false" ht="12.75" hidden="false" customHeight="false" outlineLevel="0" collapsed="false">
      <c r="A39" s="50" t="s">
        <v>134</v>
      </c>
      <c r="B39" s="52" t="n">
        <v>7135.69762</v>
      </c>
      <c r="C39" s="52" t="n">
        <v>4657.19258</v>
      </c>
      <c r="D39" s="52" t="n">
        <v>1797.98287</v>
      </c>
      <c r="E39" s="52" t="n">
        <v>1344.92752</v>
      </c>
      <c r="F39" s="52" t="n">
        <v>760.87113</v>
      </c>
      <c r="G39" s="52" t="n">
        <v>534.82693</v>
      </c>
      <c r="H39" s="52" t="n">
        <v>202.20439</v>
      </c>
      <c r="I39" s="84" t="n">
        <v>0.397662269562303</v>
      </c>
    </row>
    <row r="40" customFormat="false" ht="12.75" hidden="false" customHeight="false" outlineLevel="0" collapsed="false">
      <c r="A40" s="50" t="s">
        <v>135</v>
      </c>
      <c r="B40" s="52" t="n">
        <v>2.64027</v>
      </c>
      <c r="C40" s="52" t="n">
        <v>2.64027</v>
      </c>
      <c r="D40" s="52" t="n">
        <v>2.52995</v>
      </c>
      <c r="E40" s="52" t="n">
        <v>5.00527</v>
      </c>
      <c r="F40" s="52" t="n">
        <v>0</v>
      </c>
      <c r="G40" s="52" t="n">
        <v>-3.16844</v>
      </c>
      <c r="H40" s="52" t="n">
        <v>0.71146</v>
      </c>
      <c r="I40" s="84" t="n">
        <v>-0.633020796080931</v>
      </c>
    </row>
    <row r="41" customFormat="false" ht="12.75" hidden="false" customHeight="false" outlineLevel="0" collapsed="false">
      <c r="A41" s="50" t="s">
        <v>136</v>
      </c>
      <c r="B41" s="52" t="n">
        <v>-1113.95032</v>
      </c>
      <c r="C41" s="52" t="n">
        <v>88.79588</v>
      </c>
      <c r="D41" s="52" t="n">
        <v>67.75501</v>
      </c>
      <c r="E41" s="52" t="n">
        <v>52.86803</v>
      </c>
      <c r="F41" s="52" t="n">
        <v>133.04788</v>
      </c>
      <c r="G41" s="52" t="n">
        <v>-11.33493</v>
      </c>
      <c r="H41" s="52" t="n">
        <v>23.38269</v>
      </c>
      <c r="I41" s="84" t="n">
        <v>-0.214400460921279</v>
      </c>
    </row>
    <row r="42" customFormat="false" ht="12.75" hidden="false" customHeight="false" outlineLevel="0" collapsed="false">
      <c r="A42" s="50" t="s">
        <v>137</v>
      </c>
      <c r="B42" s="52" t="n">
        <v>0</v>
      </c>
      <c r="C42" s="52" t="n">
        <v>0</v>
      </c>
      <c r="D42" s="52" t="n">
        <v>0.42892</v>
      </c>
      <c r="E42" s="52" t="n">
        <v>0.67161</v>
      </c>
      <c r="F42" s="52" t="n">
        <v>0</v>
      </c>
      <c r="G42" s="52" t="n">
        <v>-25.74586</v>
      </c>
      <c r="H42" s="52" t="n">
        <v>0.07043</v>
      </c>
      <c r="I42" s="84" t="n">
        <v>-38.33453939042</v>
      </c>
    </row>
    <row r="43" customFormat="false" ht="12.75" hidden="false" customHeight="false" outlineLevel="0" collapsed="false">
      <c r="A43" s="50" t="s">
        <v>138</v>
      </c>
      <c r="B43" s="52" t="n">
        <v>2200.19849</v>
      </c>
      <c r="C43" s="52" t="n">
        <v>2407.5457</v>
      </c>
      <c r="D43" s="52" t="n">
        <v>1534.07838</v>
      </c>
      <c r="E43" s="52" t="n">
        <v>1342.298</v>
      </c>
      <c r="F43" s="52" t="n">
        <v>1547.63945</v>
      </c>
      <c r="G43" s="52" t="n">
        <v>1217.87589</v>
      </c>
      <c r="H43" s="52" t="n">
        <v>497.60924</v>
      </c>
      <c r="I43" s="84" t="n">
        <v>0.907306641297238</v>
      </c>
    </row>
    <row r="44" customFormat="false" ht="12.75" hidden="false" customHeight="false" outlineLevel="0" collapsed="false">
      <c r="A44" s="50" t="s">
        <v>139</v>
      </c>
      <c r="B44" s="52" t="n">
        <v>4502.74316</v>
      </c>
      <c r="C44" s="52" t="n">
        <v>4502.74316</v>
      </c>
      <c r="D44" s="52" t="n">
        <v>4223.36828</v>
      </c>
      <c r="E44" s="52" t="n">
        <v>4480.70842</v>
      </c>
      <c r="F44" s="52" t="n">
        <v>2811.66625</v>
      </c>
      <c r="G44" s="52" t="n">
        <v>2771.7512</v>
      </c>
      <c r="H44" s="52" t="n">
        <v>574.1039</v>
      </c>
      <c r="I44" s="84" t="n">
        <v>0.618596645929485</v>
      </c>
    </row>
    <row r="45" customFormat="false" ht="12.75" hidden="false" customHeight="false" outlineLevel="0" collapsed="false">
      <c r="A45" s="50" t="s">
        <v>140</v>
      </c>
      <c r="B45" s="52" t="n">
        <v>0</v>
      </c>
      <c r="C45" s="52" t="n">
        <v>0</v>
      </c>
      <c r="D45" s="52" t="n">
        <v>0.29389</v>
      </c>
      <c r="E45" s="52" t="n">
        <v>0.46627</v>
      </c>
      <c r="F45" s="52" t="n">
        <v>0</v>
      </c>
      <c r="G45" s="52" t="n">
        <v>-18.64356</v>
      </c>
      <c r="H45" s="52" t="n">
        <v>0.04951</v>
      </c>
      <c r="I45" s="84" t="n">
        <v>-39.9844725159243</v>
      </c>
    </row>
    <row r="46" customFormat="false" ht="12.75" hidden="false" customHeight="false" outlineLevel="0" collapsed="false">
      <c r="A46" s="50" t="s">
        <v>141</v>
      </c>
      <c r="B46" s="52" t="n">
        <v>811.96665</v>
      </c>
      <c r="C46" s="52" t="n">
        <v>811.41479</v>
      </c>
      <c r="D46" s="52" t="n">
        <v>649.87956</v>
      </c>
      <c r="E46" s="52" t="n">
        <v>504.56687</v>
      </c>
      <c r="F46" s="52" t="n">
        <v>368.2867</v>
      </c>
      <c r="G46" s="52" t="n">
        <v>294.10608</v>
      </c>
      <c r="H46" s="52" t="n">
        <v>157.05549</v>
      </c>
      <c r="I46" s="84" t="n">
        <v>0.582888210634995</v>
      </c>
    </row>
    <row r="47" customFormat="false" ht="12.75" hidden="false" customHeight="false" outlineLevel="0" collapsed="false">
      <c r="A47" s="50" t="s">
        <v>142</v>
      </c>
      <c r="B47" s="52" t="n">
        <v>260.23464</v>
      </c>
      <c r="C47" s="52" t="n">
        <v>260.23464</v>
      </c>
      <c r="D47" s="52" t="n">
        <v>220.73694</v>
      </c>
      <c r="E47" s="52" t="n">
        <v>228.37938</v>
      </c>
      <c r="F47" s="52" t="n">
        <v>153.18131</v>
      </c>
      <c r="G47" s="52" t="n">
        <v>152.11232</v>
      </c>
      <c r="H47" s="52" t="n">
        <v>74.86594</v>
      </c>
      <c r="I47" s="84" t="n">
        <v>0.666051024396336</v>
      </c>
    </row>
    <row r="48" customFormat="false" ht="12.75" hidden="false" customHeight="false" outlineLevel="0" collapsed="false">
      <c r="A48" s="50" t="s">
        <v>144</v>
      </c>
      <c r="B48" s="52" t="n">
        <v>0</v>
      </c>
      <c r="C48" s="52" t="n">
        <v>0</v>
      </c>
      <c r="D48" s="52" t="n">
        <v>0.09783</v>
      </c>
      <c r="E48" s="52" t="n">
        <v>0.15615</v>
      </c>
      <c r="F48" s="52" t="n">
        <v>0</v>
      </c>
      <c r="G48" s="52" t="n">
        <v>6.34826</v>
      </c>
      <c r="H48" s="52" t="n">
        <v>-0.00735</v>
      </c>
      <c r="I48" s="84" t="n">
        <v>40.6548831252001</v>
      </c>
    </row>
    <row r="49" customFormat="false" ht="12.75" hidden="false" customHeight="false" outlineLevel="0" collapsed="false">
      <c r="A49" s="50" t="s">
        <v>145</v>
      </c>
      <c r="B49" s="52" t="n">
        <v>55202.47084</v>
      </c>
      <c r="C49" s="52" t="n">
        <v>37303.78943</v>
      </c>
      <c r="D49" s="52" t="n">
        <v>10901.58313</v>
      </c>
      <c r="E49" s="52" t="n">
        <v>8992.44487</v>
      </c>
      <c r="F49" s="52" t="n">
        <v>17894.0231</v>
      </c>
      <c r="G49" s="52" t="n">
        <v>6694.86167</v>
      </c>
      <c r="H49" s="52" t="n">
        <v>1798.42219</v>
      </c>
      <c r="I49" s="84" t="n">
        <v>0.744498494768086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0.218</v>
      </c>
      <c r="E50" s="52" t="n">
        <v>0.34</v>
      </c>
      <c r="F50" s="52" t="n">
        <v>0</v>
      </c>
      <c r="G50" s="52" t="n">
        <v>-13.069</v>
      </c>
      <c r="H50" s="52" t="n">
        <v>0.036</v>
      </c>
      <c r="I50" s="84" t="n">
        <v>-38.4382352941176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0.06197</v>
      </c>
      <c r="E51" s="52" t="n">
        <v>0.09728</v>
      </c>
      <c r="F51" s="52" t="n">
        <v>0.46806</v>
      </c>
      <c r="G51" s="52" t="n">
        <v>-3.29085</v>
      </c>
      <c r="H51" s="52" t="n">
        <v>0.01022</v>
      </c>
      <c r="I51" s="84" t="n">
        <v>-33.8286389802632</v>
      </c>
    </row>
    <row r="52" customFormat="false" ht="12.75" hidden="false" customHeight="false" outlineLevel="0" collapsed="false">
      <c r="A52" s="50" t="s">
        <v>148</v>
      </c>
      <c r="B52" s="52" t="n">
        <v>2523.02938</v>
      </c>
      <c r="C52" s="52" t="n">
        <v>2534.63094</v>
      </c>
      <c r="D52" s="52" t="n">
        <v>1789.05183</v>
      </c>
      <c r="E52" s="52" t="n">
        <v>1837.76023</v>
      </c>
      <c r="F52" s="52" t="n">
        <v>4142.44058</v>
      </c>
      <c r="G52" s="52" t="n">
        <v>4223.85231</v>
      </c>
      <c r="H52" s="52" t="n">
        <v>583.06319</v>
      </c>
      <c r="I52" s="84" t="n">
        <v>2.29836963552095</v>
      </c>
    </row>
    <row r="53" customFormat="false" ht="12.75" hidden="false" customHeight="false" outlineLevel="0" collapsed="false">
      <c r="A53" s="50" t="s">
        <v>150</v>
      </c>
      <c r="B53" s="52" t="n">
        <v>11131.32209</v>
      </c>
      <c r="C53" s="52" t="n">
        <v>11425.98315</v>
      </c>
      <c r="D53" s="52" t="n">
        <v>10123.61998</v>
      </c>
      <c r="E53" s="52" t="n">
        <v>7048.00134</v>
      </c>
      <c r="F53" s="52" t="n">
        <v>6133.88995</v>
      </c>
      <c r="G53" s="52" t="n">
        <v>4787.28761</v>
      </c>
      <c r="H53" s="52" t="n">
        <v>2691.12783</v>
      </c>
      <c r="I53" s="84" t="n">
        <v>0.679240451165976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01548</v>
      </c>
      <c r="E54" s="52" t="n">
        <v>0.01432</v>
      </c>
      <c r="F54" s="52" t="n">
        <v>0</v>
      </c>
      <c r="G54" s="52" t="n">
        <v>1.93589</v>
      </c>
      <c r="H54" s="52" t="n">
        <v>0.00039</v>
      </c>
      <c r="I54" s="84" t="n">
        <v>135.187849162011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01403</v>
      </c>
      <c r="E55" s="52" t="n">
        <v>0.02277</v>
      </c>
      <c r="F55" s="52" t="n">
        <v>0</v>
      </c>
      <c r="G55" s="52" t="n">
        <v>-0.93874</v>
      </c>
      <c r="H55" s="52" t="n">
        <v>0.00251</v>
      </c>
      <c r="I55" s="84" t="n">
        <v>-41.2270531400966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29</v>
      </c>
      <c r="E56" s="52" t="n">
        <v>0.045</v>
      </c>
      <c r="F56" s="52" t="n">
        <v>0</v>
      </c>
      <c r="G56" s="52" t="n">
        <v>-1.776</v>
      </c>
      <c r="H56" s="52" t="n">
        <v>0.005</v>
      </c>
      <c r="I56" s="84" t="n">
        <v>-39.4666666666667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00629</v>
      </c>
      <c r="E57" s="52" t="n">
        <v>0.00965</v>
      </c>
      <c r="F57" s="52" t="n">
        <v>0</v>
      </c>
      <c r="G57" s="52" t="n">
        <v>-0.35506</v>
      </c>
      <c r="H57" s="52" t="n">
        <v>0.001</v>
      </c>
      <c r="I57" s="84" t="n">
        <v>-36.7937823834197</v>
      </c>
    </row>
    <row r="58" customFormat="false" ht="12.75" hidden="false" customHeight="false" outlineLevel="0" collapsed="false">
      <c r="A58" s="50" t="s">
        <v>155</v>
      </c>
      <c r="B58" s="52" t="n">
        <v>745.23549</v>
      </c>
      <c r="C58" s="52" t="n">
        <v>1401.72074</v>
      </c>
      <c r="D58" s="52" t="n">
        <v>691.90893</v>
      </c>
      <c r="E58" s="52" t="n">
        <v>920.88977</v>
      </c>
      <c r="F58" s="52" t="n">
        <v>897.0075</v>
      </c>
      <c r="G58" s="52" t="n">
        <v>869.29691</v>
      </c>
      <c r="H58" s="52" t="n">
        <v>171.05008</v>
      </c>
      <c r="I58" s="84" t="n">
        <v>0.943974988450572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.014</v>
      </c>
      <c r="E59" s="52" t="n">
        <v>0.07</v>
      </c>
      <c r="F59" s="52" t="n">
        <v>0</v>
      </c>
      <c r="G59" s="52" t="n">
        <v>1.542</v>
      </c>
      <c r="H59" s="52" t="n">
        <v>0.003</v>
      </c>
      <c r="I59" s="84" t="n">
        <v>22.0285714285714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2269</v>
      </c>
      <c r="E60" s="52" t="n">
        <v>0.03242</v>
      </c>
      <c r="F60" s="52" t="n">
        <v>0</v>
      </c>
      <c r="G60" s="52" t="n">
        <v>-0.3447</v>
      </c>
      <c r="H60" s="52" t="n">
        <v>0.00695</v>
      </c>
      <c r="I60" s="84" t="n">
        <v>-10.6323257248612</v>
      </c>
    </row>
    <row r="61" customFormat="false" ht="12.75" hidden="false" customHeight="false" outlineLevel="0" collapsed="false">
      <c r="A61" s="50" t="s">
        <v>158</v>
      </c>
      <c r="B61" s="52" t="n">
        <v>30.45589</v>
      </c>
      <c r="C61" s="52" t="n">
        <v>30.45589</v>
      </c>
      <c r="D61" s="52" t="n">
        <v>30.50821</v>
      </c>
      <c r="E61" s="52" t="n">
        <v>6.27382</v>
      </c>
      <c r="F61" s="52" t="n">
        <v>0</v>
      </c>
      <c r="G61" s="52" t="n">
        <v>8.62276</v>
      </c>
      <c r="H61" s="52" t="n">
        <v>1.21548</v>
      </c>
      <c r="I61" s="84" t="n">
        <v>1.37440347348187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0.00608</v>
      </c>
      <c r="E62" s="52" t="n">
        <v>0.00952</v>
      </c>
      <c r="F62" s="52" t="n">
        <v>0</v>
      </c>
      <c r="G62" s="52" t="n">
        <v>-0.36666</v>
      </c>
      <c r="H62" s="52" t="n">
        <v>0.00103</v>
      </c>
      <c r="I62" s="84" t="n">
        <v>-38.514705882353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25151</v>
      </c>
      <c r="E63" s="52" t="n">
        <v>0.38694</v>
      </c>
      <c r="F63" s="52" t="n">
        <v>0</v>
      </c>
      <c r="G63" s="52" t="n">
        <v>-7.63877</v>
      </c>
      <c r="H63" s="52" t="n">
        <v>0.04008</v>
      </c>
      <c r="I63" s="84" t="n">
        <v>-19.7414844678762</v>
      </c>
    </row>
    <row r="64" customFormat="false" ht="12.75" hidden="false" customHeight="false" outlineLevel="0" collapsed="false">
      <c r="A64" s="50" t="s">
        <v>161</v>
      </c>
      <c r="B64" s="52" t="n">
        <v>1135.15311</v>
      </c>
      <c r="C64" s="52" t="n">
        <v>1135.15311</v>
      </c>
      <c r="D64" s="52" t="n">
        <v>892.70249</v>
      </c>
      <c r="E64" s="52" t="n">
        <v>652.91683</v>
      </c>
      <c r="F64" s="52" t="n">
        <v>491.31968</v>
      </c>
      <c r="G64" s="52" t="n">
        <v>-50.35793</v>
      </c>
      <c r="H64" s="52" t="n">
        <v>118.75397</v>
      </c>
      <c r="I64" s="84" t="n">
        <v>-0.077127633545608</v>
      </c>
    </row>
    <row r="65" customFormat="false" ht="12.75" hidden="false" customHeight="false" outlineLevel="0" collapsed="false">
      <c r="A65" s="50" t="s">
        <v>162</v>
      </c>
      <c r="B65" s="52" t="n">
        <v>11475.94952</v>
      </c>
      <c r="C65" s="52" t="n">
        <v>11482.51854</v>
      </c>
      <c r="D65" s="52" t="n">
        <v>10198.96309</v>
      </c>
      <c r="E65" s="52" t="n">
        <v>9068.99507</v>
      </c>
      <c r="F65" s="52" t="n">
        <v>7074.63442</v>
      </c>
      <c r="G65" s="52" t="n">
        <v>5997.8062</v>
      </c>
      <c r="H65" s="52" t="n">
        <v>3084.00719</v>
      </c>
      <c r="I65" s="84" t="n">
        <v>0.661352901143434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0.04484</v>
      </c>
      <c r="E66" s="52" t="n">
        <v>0.07042</v>
      </c>
      <c r="F66" s="52" t="n">
        <v>0</v>
      </c>
      <c r="G66" s="52" t="n">
        <v>-2.71425</v>
      </c>
      <c r="H66" s="52" t="n">
        <v>0.00745</v>
      </c>
      <c r="I66" s="84" t="n">
        <v>-38.5437375745527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02613</v>
      </c>
      <c r="E67" s="52" t="n">
        <v>0.04092</v>
      </c>
      <c r="F67" s="52" t="n">
        <v>73.7509</v>
      </c>
      <c r="G67" s="52" t="n">
        <v>72.22613</v>
      </c>
      <c r="H67" s="52" t="n">
        <v>0.00677</v>
      </c>
      <c r="I67" s="84" t="n">
        <v>1765.05694037146</v>
      </c>
    </row>
    <row r="68" customFormat="false" ht="12.75" hidden="false" customHeight="false" outlineLevel="0" collapsed="false">
      <c r="A68" s="50" t="s">
        <v>165</v>
      </c>
      <c r="B68" s="52" t="n">
        <v>-0.11172</v>
      </c>
      <c r="C68" s="52" t="n">
        <v>0.01969</v>
      </c>
      <c r="D68" s="52" t="n">
        <v>0.13323</v>
      </c>
      <c r="E68" s="52" t="n">
        <v>1.99246</v>
      </c>
      <c r="F68" s="52" t="n">
        <v>0</v>
      </c>
      <c r="G68" s="52" t="n">
        <v>-36.22037</v>
      </c>
      <c r="H68" s="52" t="n">
        <v>0.38875</v>
      </c>
      <c r="I68" s="84" t="n">
        <v>-18.178718769762</v>
      </c>
    </row>
    <row r="69" customFormat="false" ht="12.75" hidden="false" customHeight="false" outlineLevel="0" collapsed="false">
      <c r="A69" s="50" t="s">
        <v>166</v>
      </c>
      <c r="B69" s="52" t="n">
        <v>267.35499</v>
      </c>
      <c r="C69" s="52" t="n">
        <v>267.35499</v>
      </c>
      <c r="D69" s="52" t="n">
        <v>78.421</v>
      </c>
      <c r="E69" s="52" t="n">
        <v>162.18496</v>
      </c>
      <c r="F69" s="52" t="n">
        <v>277.42141</v>
      </c>
      <c r="G69" s="52" t="n">
        <v>170.28631</v>
      </c>
      <c r="H69" s="52" t="n">
        <v>41.59389</v>
      </c>
      <c r="I69" s="84" t="n">
        <v>1.04995130251288</v>
      </c>
    </row>
    <row r="70" customFormat="false" ht="12.75" hidden="false" customHeight="false" outlineLevel="0" collapsed="false">
      <c r="A70" s="50" t="s">
        <v>167</v>
      </c>
      <c r="B70" s="52" t="n">
        <v>10340.65825</v>
      </c>
      <c r="C70" s="52" t="n">
        <v>10028.74689</v>
      </c>
      <c r="D70" s="52" t="n">
        <v>7095.26509</v>
      </c>
      <c r="E70" s="52" t="n">
        <v>5849.24576</v>
      </c>
      <c r="F70" s="52" t="n">
        <v>7345.02336</v>
      </c>
      <c r="G70" s="52" t="n">
        <v>5509.88757</v>
      </c>
      <c r="H70" s="52" t="n">
        <v>1037.3524</v>
      </c>
      <c r="I70" s="84" t="n">
        <v>0.941982572809524</v>
      </c>
    </row>
    <row r="71" customFormat="false" ht="12.75" hidden="false" customHeight="false" outlineLevel="0" collapsed="false">
      <c r="A71" s="50" t="s">
        <v>169</v>
      </c>
      <c r="B71" s="52" t="n">
        <v>4083.03874</v>
      </c>
      <c r="C71" s="52" t="n">
        <v>4087.5571</v>
      </c>
      <c r="D71" s="52" t="n">
        <v>2241.94177</v>
      </c>
      <c r="E71" s="52" t="n">
        <v>2115.71504</v>
      </c>
      <c r="F71" s="52" t="n">
        <v>3120.73671</v>
      </c>
      <c r="G71" s="52" t="n">
        <v>2097.43397</v>
      </c>
      <c r="H71" s="52" t="n">
        <v>-2.419</v>
      </c>
      <c r="I71" s="84" t="n">
        <v>0.991359389306038</v>
      </c>
    </row>
    <row r="72" customFormat="false" ht="12.75" hidden="false" customHeight="false" outlineLevel="0" collapsed="false">
      <c r="A72" s="50" t="s">
        <v>170</v>
      </c>
      <c r="B72" s="52" t="n">
        <v>71.95891</v>
      </c>
      <c r="C72" s="52" t="n">
        <v>71.55147</v>
      </c>
      <c r="D72" s="52" t="n">
        <v>80.02253</v>
      </c>
      <c r="E72" s="52" t="n">
        <v>240.51016</v>
      </c>
      <c r="F72" s="52" t="n">
        <v>60.46812</v>
      </c>
      <c r="G72" s="52" t="n">
        <v>-18.66725</v>
      </c>
      <c r="H72" s="52" t="n">
        <v>9.2437</v>
      </c>
      <c r="I72" s="84" t="n">
        <v>-0.077615224238344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0.0193</v>
      </c>
      <c r="E73" s="52" t="n">
        <v>0.03024</v>
      </c>
      <c r="F73" s="52" t="n">
        <v>0</v>
      </c>
      <c r="G73" s="52" t="n">
        <v>-1.15928</v>
      </c>
      <c r="H73" s="52" t="n">
        <v>0.00232</v>
      </c>
      <c r="I73" s="84" t="n">
        <v>-38.3359788359788</v>
      </c>
    </row>
    <row r="74" customFormat="false" ht="12.75" hidden="false" customHeight="false" outlineLevel="0" collapsed="false">
      <c r="A74" s="50" t="s">
        <v>172</v>
      </c>
      <c r="B74" s="52" t="n">
        <v>1213.23664</v>
      </c>
      <c r="C74" s="52" t="n">
        <v>1012.03731</v>
      </c>
      <c r="D74" s="52" t="n">
        <v>157.58761</v>
      </c>
      <c r="E74" s="52" t="n">
        <v>306.18063</v>
      </c>
      <c r="F74" s="52" t="n">
        <v>334.32679</v>
      </c>
      <c r="G74" s="52" t="n">
        <v>160.52302</v>
      </c>
      <c r="H74" s="52" t="n">
        <v>43.26204</v>
      </c>
      <c r="I74" s="84" t="n">
        <v>0.524275555903063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65356</v>
      </c>
      <c r="H75" s="52" t="n">
        <v>0</v>
      </c>
      <c r="I75" s="84" t="n">
        <v>0</v>
      </c>
    </row>
    <row r="76" customFormat="false" ht="12.75" hidden="false" customHeight="false" outlineLevel="0" collapsed="false">
      <c r="A76" s="50" t="s">
        <v>174</v>
      </c>
      <c r="B76" s="52" t="n">
        <v>427.15794</v>
      </c>
      <c r="C76" s="52" t="n">
        <v>829.02825</v>
      </c>
      <c r="D76" s="52" t="n">
        <v>829.61206</v>
      </c>
      <c r="E76" s="52" t="n">
        <v>820.52683</v>
      </c>
      <c r="F76" s="52" t="n">
        <v>356.52432</v>
      </c>
      <c r="G76" s="52" t="n">
        <v>217.77127</v>
      </c>
      <c r="H76" s="52" t="n">
        <v>231.87817</v>
      </c>
      <c r="I76" s="84" t="n">
        <v>0.265404203784537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0.19659</v>
      </c>
      <c r="E77" s="52" t="n">
        <v>26.4791</v>
      </c>
      <c r="F77" s="52" t="n">
        <v>0</v>
      </c>
      <c r="G77" s="52" t="n">
        <v>-11.79984</v>
      </c>
      <c r="H77" s="52" t="n">
        <v>0.03225</v>
      </c>
      <c r="I77" s="84" t="n">
        <v>-0.445628439033049</v>
      </c>
    </row>
    <row r="78" customFormat="false" ht="12.75" hidden="false" customHeight="false" outlineLevel="0" collapsed="false">
      <c r="A78" s="50" t="s">
        <v>176</v>
      </c>
      <c r="B78" s="52" t="n">
        <v>1838.68122</v>
      </c>
      <c r="C78" s="52" t="n">
        <v>1838.68122</v>
      </c>
      <c r="D78" s="52" t="n">
        <v>13.70875</v>
      </c>
      <c r="E78" s="52" t="n">
        <v>-15.18656</v>
      </c>
      <c r="F78" s="52" t="n">
        <v>19.77003</v>
      </c>
      <c r="G78" s="52" t="n">
        <v>16.62254</v>
      </c>
      <c r="H78" s="52" t="n">
        <v>3.93801</v>
      </c>
      <c r="I78" s="84" t="n">
        <v>-1.09455597581019</v>
      </c>
    </row>
    <row r="79" customFormat="false" ht="12.75" hidden="false" customHeight="false" outlineLevel="0" collapsed="false">
      <c r="A79" s="50" t="s">
        <v>177</v>
      </c>
      <c r="B79" s="52" t="n">
        <v>0</v>
      </c>
      <c r="C79" s="52" t="n">
        <v>0</v>
      </c>
      <c r="D79" s="52" t="n">
        <v>0.02242</v>
      </c>
      <c r="E79" s="52" t="n">
        <v>0.03506</v>
      </c>
      <c r="F79" s="52" t="n">
        <v>0</v>
      </c>
      <c r="G79" s="52" t="n">
        <v>-1.35226</v>
      </c>
      <c r="H79" s="52" t="n">
        <v>0.00373</v>
      </c>
      <c r="I79" s="84" t="n">
        <v>-38.5698802053622</v>
      </c>
    </row>
    <row r="80" customFormat="false" ht="12.75" hidden="false" customHeight="false" outlineLevel="0" collapsed="false">
      <c r="A80" s="50" t="s">
        <v>179</v>
      </c>
      <c r="B80" s="52" t="n">
        <v>2288.448</v>
      </c>
      <c r="C80" s="52" t="n">
        <v>2394.966</v>
      </c>
      <c r="D80" s="52" t="n">
        <v>2395.124</v>
      </c>
      <c r="E80" s="52" t="n">
        <v>2329.08</v>
      </c>
      <c r="F80" s="52" t="n">
        <v>1432.969</v>
      </c>
      <c r="G80" s="52" t="n">
        <v>1464.221</v>
      </c>
      <c r="H80" s="52" t="n">
        <v>380.523</v>
      </c>
      <c r="I80" s="84" t="n">
        <v>0.628669259965308</v>
      </c>
    </row>
    <row r="81" customFormat="false" ht="12.75" hidden="false" customHeight="false" outlineLevel="0" collapsed="false">
      <c r="A81" s="50" t="s">
        <v>180</v>
      </c>
      <c r="B81" s="52" t="n">
        <v>-0.15808</v>
      </c>
      <c r="C81" s="52" t="n">
        <v>67.43903</v>
      </c>
      <c r="D81" s="52" t="n">
        <v>67.51357</v>
      </c>
      <c r="E81" s="52" t="n">
        <v>67.55618</v>
      </c>
      <c r="F81" s="52" t="n">
        <v>0</v>
      </c>
      <c r="G81" s="52" t="n">
        <v>9.53197</v>
      </c>
      <c r="H81" s="52" t="n">
        <v>25.66051</v>
      </c>
      <c r="I81" s="84" t="n">
        <v>0.141096935913191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-0.00551</v>
      </c>
      <c r="E82" s="52" t="n">
        <v>-0.00305</v>
      </c>
      <c r="F82" s="52" t="n">
        <v>0</v>
      </c>
      <c r="G82" s="52" t="n">
        <v>0.52626</v>
      </c>
      <c r="H82" s="52" t="n">
        <v>0.00051</v>
      </c>
      <c r="I82" s="84" t="n">
        <v>-172.544262295082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.07097</v>
      </c>
      <c r="E83" s="52" t="n">
        <v>0.11089</v>
      </c>
      <c r="F83" s="52" t="n">
        <v>0</v>
      </c>
      <c r="G83" s="52" t="n">
        <v>-4.17392</v>
      </c>
      <c r="H83" s="52" t="n">
        <v>0.01165</v>
      </c>
      <c r="I83" s="84" t="n">
        <v>-37.6401839660925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02504</v>
      </c>
      <c r="E84" s="52" t="n">
        <v>0.03935</v>
      </c>
      <c r="F84" s="52" t="n">
        <v>0</v>
      </c>
      <c r="G84" s="52" t="n">
        <v>-1.51748</v>
      </c>
      <c r="H84" s="52" t="n">
        <v>0.00419</v>
      </c>
      <c r="I84" s="84" t="n">
        <v>-38.5636594663278</v>
      </c>
    </row>
    <row r="85" customFormat="false" ht="12.75" hidden="false" customHeight="false" outlineLevel="0" collapsed="false">
      <c r="A85" s="50" t="s">
        <v>184</v>
      </c>
      <c r="B85" s="52" t="n">
        <v>45426.78943</v>
      </c>
      <c r="C85" s="52" t="n">
        <v>28980.92019</v>
      </c>
      <c r="D85" s="52" t="n">
        <v>11065.48382</v>
      </c>
      <c r="E85" s="52" t="n">
        <v>8888.20496</v>
      </c>
      <c r="F85" s="52" t="n">
        <v>13035.71324</v>
      </c>
      <c r="G85" s="52" t="n">
        <v>5600.98561</v>
      </c>
      <c r="H85" s="52" t="n">
        <v>3164.58791</v>
      </c>
      <c r="I85" s="84" t="n">
        <v>0.630159366847004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.97544</v>
      </c>
      <c r="E86" s="52" t="n">
        <v>1.5274</v>
      </c>
      <c r="F86" s="52" t="n">
        <v>0</v>
      </c>
      <c r="G86" s="52" t="n">
        <v>-58.54939</v>
      </c>
      <c r="H86" s="52" t="n">
        <v>0.16029</v>
      </c>
      <c r="I86" s="84" t="n">
        <v>-38.3327157260705</v>
      </c>
    </row>
    <row r="87" customFormat="false" ht="12.75" hidden="false" customHeight="false" outlineLevel="0" collapsed="false">
      <c r="A87" s="50" t="s">
        <v>187</v>
      </c>
      <c r="B87" s="52" t="n">
        <v>23.6788</v>
      </c>
      <c r="C87" s="52" t="n">
        <v>22.60644</v>
      </c>
      <c r="D87" s="52" t="n">
        <v>7.37445</v>
      </c>
      <c r="E87" s="52" t="n">
        <v>12.41556</v>
      </c>
      <c r="F87" s="52" t="n">
        <v>0</v>
      </c>
      <c r="G87" s="52" t="n">
        <v>2.60979</v>
      </c>
      <c r="H87" s="52" t="n">
        <v>-18.57867</v>
      </c>
      <c r="I87" s="84" t="n">
        <v>0.210203164416265</v>
      </c>
    </row>
    <row r="88" customFormat="false" ht="12.75" hidden="false" customHeight="false" outlineLevel="0" collapsed="false">
      <c r="A88" s="50" t="s">
        <v>188</v>
      </c>
      <c r="B88" s="52" t="n">
        <v>2836.35852</v>
      </c>
      <c r="C88" s="52" t="n">
        <v>3135.50412</v>
      </c>
      <c r="D88" s="52" t="n">
        <v>2441.74696</v>
      </c>
      <c r="E88" s="52" t="n">
        <v>2018.27831</v>
      </c>
      <c r="F88" s="52" t="n">
        <v>898.6137</v>
      </c>
      <c r="G88" s="52" t="n">
        <v>-59.10362</v>
      </c>
      <c r="H88" s="52" t="n">
        <v>575.72128</v>
      </c>
      <c r="I88" s="84" t="n">
        <v>-0.0292841773640227</v>
      </c>
    </row>
    <row r="89" customFormat="false" ht="12.75" hidden="false" customHeight="false" outlineLevel="0" collapsed="false">
      <c r="A89" s="50" t="s">
        <v>18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7.35432</v>
      </c>
      <c r="H89" s="52" t="n">
        <v>0</v>
      </c>
      <c r="I89" s="84" t="n">
        <v>0</v>
      </c>
    </row>
    <row r="90" customFormat="false" ht="12.75" hidden="false" customHeight="false" outlineLevel="0" collapsed="false">
      <c r="A90" s="50" t="s">
        <v>190</v>
      </c>
      <c r="B90" s="52" t="n">
        <v>5448.374</v>
      </c>
      <c r="C90" s="52" t="n">
        <v>1386.251</v>
      </c>
      <c r="D90" s="52" t="n">
        <v>1022.575</v>
      </c>
      <c r="E90" s="52" t="n">
        <v>772.671</v>
      </c>
      <c r="F90" s="52" t="n">
        <v>2959.255</v>
      </c>
      <c r="G90" s="52" t="n">
        <v>3023.457</v>
      </c>
      <c r="H90" s="52" t="n">
        <v>131.52</v>
      </c>
      <c r="I90" s="84" t="n">
        <v>3.9129940168584</v>
      </c>
    </row>
    <row r="91" customFormat="false" ht="12.75" hidden="false" customHeight="false" outlineLevel="0" collapsed="false">
      <c r="A91" s="50" t="s">
        <v>191</v>
      </c>
      <c r="B91" s="52" t="n">
        <v>0</v>
      </c>
      <c r="C91" s="52" t="n">
        <v>0</v>
      </c>
      <c r="D91" s="52" t="n">
        <v>0.29472</v>
      </c>
      <c r="E91" s="52" t="n">
        <v>0.35183</v>
      </c>
      <c r="F91" s="52" t="n">
        <v>0</v>
      </c>
      <c r="G91" s="52" t="n">
        <v>-6.08372</v>
      </c>
      <c r="H91" s="52" t="n">
        <v>0.01652</v>
      </c>
      <c r="I91" s="84" t="n">
        <v>-17.2916465338374</v>
      </c>
    </row>
    <row r="92" customFormat="false" ht="12.75" hidden="false" customHeight="false" outlineLevel="0" collapsed="false">
      <c r="A92" s="50" t="s">
        <v>192</v>
      </c>
      <c r="B92" s="52" t="n">
        <v>157417.83041</v>
      </c>
      <c r="C92" s="52" t="n">
        <v>115770.50527</v>
      </c>
      <c r="D92" s="52" t="n">
        <v>27646.72573</v>
      </c>
      <c r="E92" s="52" t="n">
        <v>17132.63848</v>
      </c>
      <c r="F92" s="52" t="n">
        <v>62783.89678</v>
      </c>
      <c r="G92" s="52" t="n">
        <v>14713.75496</v>
      </c>
      <c r="H92" s="52" t="n">
        <v>4949.1886</v>
      </c>
      <c r="I92" s="84" t="n">
        <v>0.858814302138943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0.088</v>
      </c>
      <c r="E93" s="52" t="n">
        <v>0.13812</v>
      </c>
      <c r="F93" s="52" t="n">
        <v>0</v>
      </c>
      <c r="G93" s="52" t="n">
        <v>-5.32525</v>
      </c>
      <c r="H93" s="52" t="n">
        <v>0.01444</v>
      </c>
      <c r="I93" s="84" t="n">
        <v>-38.5552418187084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.01552</v>
      </c>
      <c r="E94" s="52" t="n">
        <v>0.02466</v>
      </c>
      <c r="F94" s="52" t="n">
        <v>0</v>
      </c>
      <c r="G94" s="52" t="n">
        <v>-0.98616</v>
      </c>
      <c r="H94" s="52" t="n">
        <v>0.00258</v>
      </c>
      <c r="I94" s="84" t="n">
        <v>-39.9902676399027</v>
      </c>
    </row>
    <row r="95" customFormat="false" ht="12.75" hidden="false" customHeight="false" outlineLevel="0" collapsed="false">
      <c r="A95" s="50" t="s">
        <v>195</v>
      </c>
      <c r="B95" s="52" t="n">
        <v>10199.00962</v>
      </c>
      <c r="C95" s="52" t="n">
        <v>11181.09773</v>
      </c>
      <c r="D95" s="52" t="n">
        <v>4975.25245</v>
      </c>
      <c r="E95" s="52" t="n">
        <v>3760.32011</v>
      </c>
      <c r="F95" s="52" t="n">
        <v>5232.15137</v>
      </c>
      <c r="G95" s="52" t="n">
        <v>3691.98019</v>
      </c>
      <c r="H95" s="52" t="n">
        <v>1474.45858</v>
      </c>
      <c r="I95" s="84" t="n">
        <v>0.981826036613675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.04588</v>
      </c>
      <c r="E96" s="52" t="n">
        <v>0.07122</v>
      </c>
      <c r="F96" s="52" t="n">
        <v>0</v>
      </c>
      <c r="G96" s="52" t="n">
        <v>-2.74863</v>
      </c>
      <c r="H96" s="52" t="n">
        <v>0.00745</v>
      </c>
      <c r="I96" s="84" t="n">
        <v>-38.5935130581297</v>
      </c>
    </row>
    <row r="97" customFormat="false" ht="12.75" hidden="false" customHeight="false" outlineLevel="0" collapsed="false">
      <c r="A97" s="50" t="s">
        <v>197</v>
      </c>
      <c r="B97" s="52" t="n">
        <v>565.642</v>
      </c>
      <c r="C97" s="52" t="n">
        <v>565.643</v>
      </c>
      <c r="D97" s="52" t="n">
        <v>131.519</v>
      </c>
      <c r="E97" s="52" t="n">
        <v>117.522</v>
      </c>
      <c r="F97" s="52" t="n">
        <v>92.175</v>
      </c>
      <c r="G97" s="52" t="n">
        <v>246.06</v>
      </c>
      <c r="H97" s="52" t="n">
        <v>5.69</v>
      </c>
      <c r="I97" s="84" t="n">
        <v>2.09373564098637</v>
      </c>
    </row>
    <row r="98" customFormat="false" ht="12.75" hidden="false" customHeight="false" outlineLevel="0" collapsed="false">
      <c r="A98" s="50" t="s">
        <v>198</v>
      </c>
      <c r="B98" s="52" t="n">
        <v>3750.99269</v>
      </c>
      <c r="C98" s="52" t="n">
        <v>3674.19564</v>
      </c>
      <c r="D98" s="52" t="n">
        <v>2217.00348</v>
      </c>
      <c r="E98" s="52" t="n">
        <v>1921.22258</v>
      </c>
      <c r="F98" s="52" t="n">
        <v>1380.59239</v>
      </c>
      <c r="G98" s="52" t="n">
        <v>1259.91076</v>
      </c>
      <c r="H98" s="52" t="n">
        <v>571.38526</v>
      </c>
      <c r="I98" s="84" t="n">
        <v>0.655785942303468</v>
      </c>
    </row>
    <row r="99" customFormat="false" ht="12.75" hidden="false" customHeight="false" outlineLevel="0" collapsed="false">
      <c r="A99" s="50" t="s">
        <v>199</v>
      </c>
      <c r="B99" s="52" t="n">
        <v>21535.86624</v>
      </c>
      <c r="C99" s="52" t="n">
        <v>18433.66209</v>
      </c>
      <c r="D99" s="52" t="n">
        <v>4625.67119</v>
      </c>
      <c r="E99" s="52" t="n">
        <v>1363.54613</v>
      </c>
      <c r="F99" s="52" t="n">
        <v>607.8535</v>
      </c>
      <c r="G99" s="52" t="n">
        <v>504.49051</v>
      </c>
      <c r="H99" s="52" t="n">
        <v>190.044</v>
      </c>
      <c r="I99" s="84" t="n">
        <v>0.369984189680477</v>
      </c>
    </row>
    <row r="100" customFormat="false" ht="13.5" hidden="false" customHeight="false" outlineLevel="0" collapsed="false">
      <c r="A100" s="56" t="s">
        <v>200</v>
      </c>
      <c r="B100" s="73" t="n">
        <v>497780.38705</v>
      </c>
      <c r="C100" s="73" t="n">
        <v>408924.1959</v>
      </c>
      <c r="D100" s="73" t="n">
        <v>165617.60276</v>
      </c>
      <c r="E100" s="73" t="n">
        <v>131159.79677</v>
      </c>
      <c r="F100" s="73" t="n">
        <v>187680.18857</v>
      </c>
      <c r="G100" s="73" t="n">
        <v>91890.03933</v>
      </c>
      <c r="H100" s="73" t="n">
        <v>33682.6737</v>
      </c>
      <c r="I100" s="85" t="n">
        <v>0.700596078927578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6"/>
      <c r="I2" s="31"/>
    </row>
    <row r="3" customFormat="false" ht="18" hidden="false" customHeight="true" outlineLevel="0" collapsed="false">
      <c r="A3" s="32" t="s">
        <v>214</v>
      </c>
      <c r="B3" s="82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50" t="s">
        <v>89</v>
      </c>
      <c r="B7" s="52" t="n">
        <v>-7.73312</v>
      </c>
      <c r="C7" s="52" t="n">
        <v>-7.73312</v>
      </c>
      <c r="D7" s="52" t="n">
        <v>-0.03867</v>
      </c>
      <c r="E7" s="52" t="n">
        <v>13.89365</v>
      </c>
      <c r="F7" s="52" t="n">
        <v>0</v>
      </c>
      <c r="G7" s="52" t="n">
        <v>4.70218</v>
      </c>
      <c r="H7" s="52" t="n">
        <v>0.06878</v>
      </c>
      <c r="I7" s="84" t="n">
        <v>0.33844094244493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</v>
      </c>
      <c r="E8" s="52" t="n">
        <v>0.16994</v>
      </c>
      <c r="F8" s="52" t="n">
        <v>0</v>
      </c>
      <c r="G8" s="52" t="n">
        <v>0.02769</v>
      </c>
      <c r="H8" s="52" t="n">
        <v>0</v>
      </c>
      <c r="I8" s="84" t="n">
        <v>0.162939861127457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44848</v>
      </c>
      <c r="H9" s="52" t="n">
        <v>0</v>
      </c>
      <c r="I9" s="84" t="n">
        <v>0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.1667</v>
      </c>
      <c r="H10" s="52" t="n">
        <v>0</v>
      </c>
      <c r="I10" s="84" t="n">
        <v>0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.04767</v>
      </c>
      <c r="H11" s="52" t="n">
        <v>0</v>
      </c>
      <c r="I11" s="84" t="n">
        <v>0</v>
      </c>
    </row>
    <row r="12" customFormat="false" ht="12.75" hidden="false" customHeight="false" outlineLevel="0" collapsed="false">
      <c r="A12" s="50" t="s">
        <v>98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2678</v>
      </c>
      <c r="H12" s="52" t="n">
        <v>0</v>
      </c>
      <c r="I12" s="84" t="n">
        <v>0</v>
      </c>
    </row>
    <row r="13" customFormat="false" ht="12.75" hidden="false" customHeight="false" outlineLevel="0" collapsed="false">
      <c r="A13" s="50" t="s">
        <v>10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04066</v>
      </c>
      <c r="H13" s="52" t="n">
        <v>0</v>
      </c>
      <c r="I13" s="84" t="n">
        <v>0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66603</v>
      </c>
      <c r="H14" s="52" t="n">
        <v>0</v>
      </c>
      <c r="I14" s="84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67365</v>
      </c>
      <c r="H15" s="52" t="n">
        <v>0</v>
      </c>
      <c r="I15" s="84" t="n">
        <v>0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.28411</v>
      </c>
      <c r="H16" s="52" t="n">
        <v>0</v>
      </c>
      <c r="I16" s="84" t="n">
        <v>0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16.21768</v>
      </c>
      <c r="H17" s="52" t="n">
        <v>0</v>
      </c>
      <c r="I17" s="84" t="n">
        <v>0</v>
      </c>
    </row>
    <row r="18" customFormat="false" ht="12.75" hidden="false" customHeight="false" outlineLevel="0" collapsed="false">
      <c r="A18" s="50" t="s">
        <v>108</v>
      </c>
      <c r="B18" s="52" t="n">
        <v>8365.782</v>
      </c>
      <c r="C18" s="52" t="n">
        <v>7105.923</v>
      </c>
      <c r="D18" s="52" t="n">
        <v>593.508</v>
      </c>
      <c r="E18" s="52" t="n">
        <v>262.202</v>
      </c>
      <c r="F18" s="52" t="n">
        <v>59.66</v>
      </c>
      <c r="G18" s="52" t="n">
        <v>67.77</v>
      </c>
      <c r="H18" s="52" t="n">
        <v>78.123</v>
      </c>
      <c r="I18" s="84" t="n">
        <v>0.258464847712832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</v>
      </c>
      <c r="E19" s="52" t="n">
        <v>-0.01417</v>
      </c>
      <c r="F19" s="52" t="n">
        <v>0</v>
      </c>
      <c r="G19" s="52" t="n">
        <v>2.97478</v>
      </c>
      <c r="H19" s="52" t="n">
        <v>0</v>
      </c>
      <c r="I19" s="84" t="n">
        <v>-209.935074100212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.63222</v>
      </c>
      <c r="H20" s="52" t="n">
        <v>0</v>
      </c>
      <c r="I20" s="84" t="n">
        <v>0</v>
      </c>
    </row>
    <row r="21" customFormat="false" ht="12.75" hidden="false" customHeight="false" outlineLevel="0" collapsed="false">
      <c r="A21" s="50" t="s">
        <v>11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9.006</v>
      </c>
      <c r="H21" s="52" t="n">
        <v>0</v>
      </c>
      <c r="I21" s="84" t="n">
        <v>0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02977</v>
      </c>
      <c r="H22" s="52" t="n">
        <v>0</v>
      </c>
      <c r="I22" s="84" t="n">
        <v>0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.2406</v>
      </c>
      <c r="H23" s="52" t="n">
        <v>0</v>
      </c>
      <c r="I23" s="84" t="n">
        <v>0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24824</v>
      </c>
      <c r="H24" s="52" t="n">
        <v>0</v>
      </c>
      <c r="I24" s="84" t="n">
        <v>0</v>
      </c>
    </row>
    <row r="25" customFormat="false" ht="12.75" hidden="false" customHeight="false" outlineLevel="0" collapsed="false">
      <c r="A25" s="50" t="s">
        <v>12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.20417</v>
      </c>
      <c r="H25" s="52" t="n">
        <v>0</v>
      </c>
      <c r="I25" s="84" t="n">
        <v>0</v>
      </c>
    </row>
    <row r="26" customFormat="false" ht="12.75" hidden="false" customHeight="false" outlineLevel="0" collapsed="false">
      <c r="A26" s="50" t="s">
        <v>12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.60097</v>
      </c>
      <c r="H26" s="52" t="n">
        <v>0</v>
      </c>
      <c r="I26" s="84" t="n">
        <v>0</v>
      </c>
    </row>
    <row r="27" customFormat="false" ht="12.75" hidden="false" customHeight="false" outlineLevel="0" collapsed="false">
      <c r="A27" s="50" t="s">
        <v>124</v>
      </c>
      <c r="B27" s="52" t="n">
        <v>0</v>
      </c>
      <c r="C27" s="52" t="n">
        <v>0</v>
      </c>
      <c r="D27" s="52" t="n">
        <v>-0.00101</v>
      </c>
      <c r="E27" s="52" t="n">
        <v>1.88304</v>
      </c>
      <c r="F27" s="52" t="n">
        <v>0</v>
      </c>
      <c r="G27" s="52" t="n">
        <v>2.94667</v>
      </c>
      <c r="H27" s="52" t="n">
        <v>0.72244</v>
      </c>
      <c r="I27" s="84" t="n">
        <v>1.56484726824709</v>
      </c>
    </row>
    <row r="28" customFormat="false" ht="12.75" hidden="false" customHeight="false" outlineLevel="0" collapsed="false">
      <c r="A28" s="50" t="s">
        <v>125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.53789</v>
      </c>
      <c r="H28" s="52" t="n">
        <v>0</v>
      </c>
      <c r="I28" s="84" t="n">
        <v>0</v>
      </c>
    </row>
    <row r="29" customFormat="false" ht="12.75" hidden="false" customHeight="false" outlineLevel="0" collapsed="false">
      <c r="A29" s="50" t="s">
        <v>126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.22639</v>
      </c>
      <c r="H29" s="52" t="n">
        <v>0</v>
      </c>
      <c r="I29" s="84" t="n">
        <v>0</v>
      </c>
    </row>
    <row r="30" customFormat="false" ht="12.75" hidden="false" customHeight="false" outlineLevel="0" collapsed="false">
      <c r="A30" s="50" t="s">
        <v>127</v>
      </c>
      <c r="B30" s="52" t="n">
        <v>279.683</v>
      </c>
      <c r="C30" s="52" t="n">
        <v>279.683</v>
      </c>
      <c r="D30" s="52" t="n">
        <v>18.251</v>
      </c>
      <c r="E30" s="52" t="n">
        <v>3.042</v>
      </c>
      <c r="F30" s="52" t="n">
        <v>0</v>
      </c>
      <c r="G30" s="52" t="n">
        <v>5.105</v>
      </c>
      <c r="H30" s="52" t="n">
        <v>8.049</v>
      </c>
      <c r="I30" s="84" t="n">
        <v>1.67817225509533</v>
      </c>
    </row>
    <row r="31" customFormat="false" ht="12.75" hidden="false" customHeight="false" outlineLevel="0" collapsed="false">
      <c r="A31" s="50" t="s">
        <v>128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04373</v>
      </c>
      <c r="H31" s="52" t="n">
        <v>0</v>
      </c>
      <c r="I31" s="84" t="n">
        <v>0</v>
      </c>
    </row>
    <row r="32" customFormat="false" ht="12.75" hidden="false" customHeight="false" outlineLevel="0" collapsed="false">
      <c r="A32" s="50" t="s">
        <v>129</v>
      </c>
      <c r="B32" s="52" t="n">
        <v>0</v>
      </c>
      <c r="C32" s="52" t="n">
        <v>0</v>
      </c>
      <c r="D32" s="52" t="n">
        <v>-0.10612</v>
      </c>
      <c r="E32" s="52" t="n">
        <v>-0.10612</v>
      </c>
      <c r="F32" s="52" t="n">
        <v>0</v>
      </c>
      <c r="G32" s="52" t="n">
        <v>-0.02359</v>
      </c>
      <c r="H32" s="52" t="n">
        <v>0</v>
      </c>
      <c r="I32" s="84" t="n">
        <v>0.222295514511873</v>
      </c>
    </row>
    <row r="33" customFormat="false" ht="12.75" hidden="false" customHeight="false" outlineLevel="0" collapsed="false">
      <c r="A33" s="50" t="s">
        <v>130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.48059</v>
      </c>
      <c r="H33" s="52" t="n">
        <v>0</v>
      </c>
      <c r="I33" s="84" t="n">
        <v>0</v>
      </c>
    </row>
    <row r="34" customFormat="false" ht="12.75" hidden="false" customHeight="false" outlineLevel="0" collapsed="false">
      <c r="A34" s="50" t="s">
        <v>132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1.92592</v>
      </c>
      <c r="H34" s="52" t="n">
        <v>0</v>
      </c>
      <c r="I34" s="84" t="n">
        <v>0</v>
      </c>
    </row>
    <row r="35" customFormat="false" ht="12.75" hidden="false" customHeight="false" outlineLevel="0" collapsed="false">
      <c r="A35" s="50" t="s">
        <v>133</v>
      </c>
      <c r="B35" s="52" t="n">
        <v>0</v>
      </c>
      <c r="C35" s="52" t="n">
        <v>0</v>
      </c>
      <c r="D35" s="52" t="n">
        <v>6.209</v>
      </c>
      <c r="E35" s="52" t="n">
        <v>6.209</v>
      </c>
      <c r="F35" s="52" t="n">
        <v>0</v>
      </c>
      <c r="G35" s="52" t="n">
        <v>2.985</v>
      </c>
      <c r="H35" s="52" t="n">
        <v>-0.009</v>
      </c>
      <c r="I35" s="84" t="n">
        <v>0.480753744564342</v>
      </c>
    </row>
    <row r="36" customFormat="false" ht="12.75" hidden="false" customHeight="false" outlineLevel="0" collapsed="false">
      <c r="A36" s="50" t="s">
        <v>134</v>
      </c>
      <c r="B36" s="52" t="n">
        <v>45.16265</v>
      </c>
      <c r="C36" s="52" t="n">
        <v>68.78709</v>
      </c>
      <c r="D36" s="52" t="n">
        <v>27.88427</v>
      </c>
      <c r="E36" s="52" t="n">
        <v>43.76289</v>
      </c>
      <c r="F36" s="52" t="n">
        <v>0.237</v>
      </c>
      <c r="G36" s="52" t="n">
        <v>-0.75585</v>
      </c>
      <c r="H36" s="52" t="n">
        <v>7.98513</v>
      </c>
      <c r="I36" s="84" t="n">
        <v>-0.0172714827562805</v>
      </c>
    </row>
    <row r="37" customFormat="false" ht="12.75" hidden="false" customHeight="false" outlineLevel="0" collapsed="false">
      <c r="A37" s="50" t="s">
        <v>135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.05691</v>
      </c>
      <c r="H37" s="52" t="n">
        <v>0</v>
      </c>
      <c r="I37" s="84" t="n">
        <v>0</v>
      </c>
    </row>
    <row r="38" customFormat="false" ht="12.75" hidden="false" customHeight="false" outlineLevel="0" collapsed="false">
      <c r="A38" s="50" t="s">
        <v>136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.28232</v>
      </c>
      <c r="H38" s="52" t="n">
        <v>0</v>
      </c>
      <c r="I38" s="84" t="n">
        <v>0</v>
      </c>
    </row>
    <row r="39" customFormat="false" ht="12.75" hidden="false" customHeight="false" outlineLevel="0" collapsed="false">
      <c r="A39" s="50" t="s">
        <v>137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.86765</v>
      </c>
      <c r="H39" s="52" t="n">
        <v>0</v>
      </c>
      <c r="I39" s="84" t="n">
        <v>0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75361</v>
      </c>
      <c r="H40" s="52" t="n">
        <v>0</v>
      </c>
      <c r="I40" s="84" t="n">
        <v>0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301.07979</v>
      </c>
      <c r="G41" s="52" t="n">
        <v>20.59927</v>
      </c>
      <c r="H41" s="52" t="n">
        <v>-0.0756</v>
      </c>
      <c r="I41" s="84" t="n">
        <v>0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35434</v>
      </c>
      <c r="H42" s="52" t="n">
        <v>0</v>
      </c>
      <c r="I42" s="84" t="n">
        <v>0</v>
      </c>
    </row>
    <row r="43" customFormat="false" ht="12.75" hidden="false" customHeight="false" outlineLevel="0" collapsed="false">
      <c r="A43" s="50" t="s">
        <v>141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.3675</v>
      </c>
      <c r="H43" s="52" t="n">
        <v>0</v>
      </c>
      <c r="I43" s="84" t="n">
        <v>0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.03269</v>
      </c>
      <c r="H44" s="52" t="n">
        <v>0</v>
      </c>
      <c r="I44" s="84" t="n">
        <v>0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0.11439</v>
      </c>
      <c r="H45" s="52" t="n">
        <v>0</v>
      </c>
      <c r="I45" s="84" t="n">
        <v>0</v>
      </c>
    </row>
    <row r="46" customFormat="false" ht="12.75" hidden="false" customHeight="false" outlineLevel="0" collapsed="false">
      <c r="A46" s="50" t="s">
        <v>145</v>
      </c>
      <c r="B46" s="52" t="n">
        <v>0</v>
      </c>
      <c r="C46" s="52" t="n">
        <v>0</v>
      </c>
      <c r="D46" s="52" t="n">
        <v>106.58577</v>
      </c>
      <c r="E46" s="52" t="n">
        <v>219.17141</v>
      </c>
      <c r="F46" s="52" t="n">
        <v>0</v>
      </c>
      <c r="G46" s="52" t="n">
        <v>-4.86089</v>
      </c>
      <c r="H46" s="52" t="n">
        <v>8.00257</v>
      </c>
      <c r="I46" s="84" t="n">
        <v>-0.0221784857796918</v>
      </c>
    </row>
    <row r="47" customFormat="false" ht="12.75" hidden="false" customHeight="false" outlineLevel="0" collapsed="false">
      <c r="A47" s="50" t="s">
        <v>146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.441</v>
      </c>
      <c r="H47" s="52" t="n">
        <v>0</v>
      </c>
      <c r="I47" s="84" t="n">
        <v>0</v>
      </c>
    </row>
    <row r="48" customFormat="false" ht="12.75" hidden="false" customHeight="false" outlineLevel="0" collapsed="false">
      <c r="A48" s="50" t="s">
        <v>147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.11498</v>
      </c>
      <c r="H48" s="52" t="n">
        <v>0</v>
      </c>
      <c r="I48" s="84" t="n">
        <v>0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0.6711</v>
      </c>
      <c r="F49" s="52" t="n">
        <v>-0.914</v>
      </c>
      <c r="G49" s="52" t="n">
        <v>-0.914</v>
      </c>
      <c r="H49" s="52" t="n">
        <v>0</v>
      </c>
      <c r="I49" s="84" t="n">
        <v>-1.36194307852779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1.63381</v>
      </c>
      <c r="H50" s="52" t="n">
        <v>0</v>
      </c>
      <c r="I50" s="84" t="n">
        <v>0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80063</v>
      </c>
      <c r="H51" s="52" t="n">
        <v>0</v>
      </c>
      <c r="I51" s="84" t="n">
        <v>0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.02635</v>
      </c>
      <c r="H52" s="52" t="n">
        <v>0</v>
      </c>
      <c r="I52" s="84" t="n">
        <v>0</v>
      </c>
    </row>
    <row r="53" customFormat="false" ht="12.75" hidden="false" customHeight="false" outlineLevel="0" collapsed="false">
      <c r="A53" s="50" t="s">
        <v>153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.059</v>
      </c>
      <c r="H53" s="52" t="n">
        <v>0</v>
      </c>
      <c r="I53" s="84" t="n">
        <v>0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0181</v>
      </c>
      <c r="H54" s="52" t="n">
        <v>0</v>
      </c>
      <c r="I54" s="84" t="n">
        <v>0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</v>
      </c>
      <c r="E55" s="52" t="n">
        <v>-0.02005</v>
      </c>
      <c r="F55" s="52" t="n">
        <v>0</v>
      </c>
      <c r="G55" s="52" t="n">
        <v>0.48167</v>
      </c>
      <c r="H55" s="52" t="n">
        <v>-2.60504</v>
      </c>
      <c r="I55" s="84" t="n">
        <v>-24.0234413965087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27</v>
      </c>
      <c r="H56" s="52" t="n">
        <v>0</v>
      </c>
      <c r="I56" s="84" t="n">
        <v>0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01637</v>
      </c>
      <c r="H57" s="52" t="n">
        <v>0</v>
      </c>
      <c r="I57" s="84" t="n">
        <v>0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.94837</v>
      </c>
      <c r="H58" s="52" t="n">
        <v>0</v>
      </c>
      <c r="I58" s="84" t="n">
        <v>0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1238</v>
      </c>
      <c r="H59" s="52" t="n">
        <v>0</v>
      </c>
      <c r="I59" s="84" t="n">
        <v>0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04387</v>
      </c>
      <c r="H60" s="52" t="n">
        <v>0</v>
      </c>
      <c r="I60" s="84" t="n">
        <v>0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02473</v>
      </c>
      <c r="H61" s="52" t="n">
        <v>0</v>
      </c>
      <c r="I61" s="84" t="n">
        <v>0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.08798</v>
      </c>
      <c r="H62" s="52" t="n">
        <v>0</v>
      </c>
      <c r="I62" s="84" t="n">
        <v>0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.08325</v>
      </c>
      <c r="H63" s="52" t="n">
        <v>0</v>
      </c>
      <c r="I63" s="84" t="n">
        <v>0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.05141</v>
      </c>
      <c r="H64" s="52" t="n">
        <v>0</v>
      </c>
      <c r="I64" s="84" t="n">
        <v>0</v>
      </c>
    </row>
    <row r="65" customFormat="false" ht="12.75" hidden="false" customHeight="false" outlineLevel="0" collapsed="false">
      <c r="A65" s="50" t="s">
        <v>165</v>
      </c>
      <c r="B65" s="52" t="n">
        <v>-0.82163</v>
      </c>
      <c r="C65" s="52" t="n">
        <v>-0.82163</v>
      </c>
      <c r="D65" s="52" t="n">
        <v>-0.46101</v>
      </c>
      <c r="E65" s="52" t="n">
        <v>-0.46101</v>
      </c>
      <c r="F65" s="52" t="n">
        <v>0</v>
      </c>
      <c r="G65" s="52" t="n">
        <v>0.57143</v>
      </c>
      <c r="H65" s="52" t="n">
        <v>-0.08747</v>
      </c>
      <c r="I65" s="84" t="n">
        <v>-1.23951758096354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19274</v>
      </c>
      <c r="H66" s="52" t="n">
        <v>0</v>
      </c>
      <c r="I66" s="84" t="n">
        <v>0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2.2307</v>
      </c>
      <c r="H67" s="52" t="n">
        <v>0</v>
      </c>
      <c r="I67" s="84" t="n">
        <v>0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0.13833</v>
      </c>
      <c r="H68" s="52" t="n">
        <v>0</v>
      </c>
      <c r="I68" s="84" t="n">
        <v>0</v>
      </c>
    </row>
    <row r="69" customFormat="false" ht="12.75" hidden="false" customHeight="false" outlineLevel="0" collapsed="false">
      <c r="A69" s="50" t="s">
        <v>170</v>
      </c>
      <c r="B69" s="52" t="n">
        <v>0</v>
      </c>
      <c r="C69" s="52" t="n">
        <v>0</v>
      </c>
      <c r="D69" s="52" t="n">
        <v>-2.17667</v>
      </c>
      <c r="E69" s="52" t="n">
        <v>1.71522</v>
      </c>
      <c r="F69" s="52" t="n">
        <v>0</v>
      </c>
      <c r="G69" s="52" t="n">
        <v>0.98784</v>
      </c>
      <c r="H69" s="52" t="n">
        <v>0.0035</v>
      </c>
      <c r="I69" s="84" t="n">
        <v>0.575926120264456</v>
      </c>
    </row>
    <row r="70" customFormat="false" ht="12.75" hidden="false" customHeight="false" outlineLevel="0" collapsed="false">
      <c r="A70" s="50" t="s">
        <v>171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.03285</v>
      </c>
      <c r="H70" s="52" t="n">
        <v>0</v>
      </c>
      <c r="I70" s="84" t="n">
        <v>0</v>
      </c>
    </row>
    <row r="71" customFormat="false" ht="12.75" hidden="false" customHeight="false" outlineLevel="0" collapsed="false">
      <c r="A71" s="50" t="s">
        <v>172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52069</v>
      </c>
      <c r="H71" s="52" t="n">
        <v>0</v>
      </c>
      <c r="I71" s="84" t="n">
        <v>0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05083</v>
      </c>
      <c r="H72" s="52" t="n">
        <v>0</v>
      </c>
      <c r="I72" s="84" t="n">
        <v>0</v>
      </c>
    </row>
    <row r="73" customFormat="false" ht="12.75" hidden="false" customHeight="false" outlineLevel="0" collapsed="false">
      <c r="A73" s="50" t="s">
        <v>174</v>
      </c>
      <c r="B73" s="52" t="n">
        <v>0</v>
      </c>
      <c r="C73" s="52" t="n">
        <v>0</v>
      </c>
      <c r="D73" s="52" t="n">
        <v>21.13695</v>
      </c>
      <c r="E73" s="52" t="n">
        <v>21.13695</v>
      </c>
      <c r="F73" s="52" t="n">
        <v>0</v>
      </c>
      <c r="G73" s="52" t="n">
        <v>0.98163</v>
      </c>
      <c r="H73" s="52" t="n">
        <v>-0.0341</v>
      </c>
      <c r="I73" s="84" t="n">
        <v>0.0464414213025058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-0.94538</v>
      </c>
      <c r="F74" s="52" t="n">
        <v>0</v>
      </c>
      <c r="G74" s="52" t="n">
        <v>0.39762</v>
      </c>
      <c r="H74" s="52" t="n">
        <v>0</v>
      </c>
      <c r="I74" s="84" t="n">
        <v>-0.420592777507457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10739</v>
      </c>
      <c r="H75" s="52" t="n">
        <v>0</v>
      </c>
      <c r="I75" s="84" t="n">
        <v>0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4138</v>
      </c>
      <c r="H76" s="52" t="n">
        <v>0</v>
      </c>
      <c r="I76" s="84" t="n">
        <v>0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295</v>
      </c>
      <c r="H77" s="52" t="n">
        <v>0</v>
      </c>
      <c r="I77" s="84" t="n">
        <v>0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13831</v>
      </c>
      <c r="H78" s="52" t="n">
        <v>0</v>
      </c>
      <c r="I78" s="84" t="n">
        <v>0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01105</v>
      </c>
      <c r="H79" s="52" t="n">
        <v>0</v>
      </c>
      <c r="I79" s="84" t="n">
        <v>0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.1428</v>
      </c>
      <c r="H80" s="52" t="n">
        <v>0</v>
      </c>
      <c r="I80" s="84" t="n">
        <v>0</v>
      </c>
    </row>
    <row r="81" customFormat="false" ht="12.75" hidden="false" customHeight="false" outlineLevel="0" collapsed="false">
      <c r="A81" s="50" t="s">
        <v>183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04705</v>
      </c>
      <c r="H81" s="52" t="n">
        <v>0</v>
      </c>
      <c r="I81" s="84" t="n">
        <v>0</v>
      </c>
    </row>
    <row r="82" customFormat="false" ht="12.75" hidden="false" customHeight="false" outlineLevel="0" collapsed="false">
      <c r="A82" s="50" t="s">
        <v>184</v>
      </c>
      <c r="B82" s="52" t="n">
        <v>10.63357</v>
      </c>
      <c r="C82" s="52" t="n">
        <v>10.63357</v>
      </c>
      <c r="D82" s="52" t="n">
        <v>3.56361</v>
      </c>
      <c r="E82" s="52" t="n">
        <v>35.18279</v>
      </c>
      <c r="F82" s="52" t="n">
        <v>0</v>
      </c>
      <c r="G82" s="52" t="n">
        <v>9.47973</v>
      </c>
      <c r="H82" s="52" t="n">
        <v>9.33908</v>
      </c>
      <c r="I82" s="84" t="n">
        <v>0.269442247189606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1.97311</v>
      </c>
      <c r="H83" s="52" t="n">
        <v>0</v>
      </c>
      <c r="I83" s="84" t="n">
        <v>0</v>
      </c>
    </row>
    <row r="84" customFormat="false" ht="12.75" hidden="false" customHeight="false" outlineLevel="0" collapsed="false">
      <c r="A84" s="50" t="s">
        <v>188</v>
      </c>
      <c r="B84" s="52" t="n">
        <v>0</v>
      </c>
      <c r="C84" s="52" t="n">
        <v>0</v>
      </c>
      <c r="D84" s="52" t="n">
        <v>0</v>
      </c>
      <c r="E84" s="52" t="n">
        <v>2.76305</v>
      </c>
      <c r="F84" s="52" t="n">
        <v>0</v>
      </c>
      <c r="G84" s="52" t="n">
        <v>11.48734</v>
      </c>
      <c r="H84" s="52" t="n">
        <v>0.69075</v>
      </c>
      <c r="I84" s="84" t="n">
        <v>4.15748538752466</v>
      </c>
    </row>
    <row r="85" customFormat="false" ht="12.75" hidden="false" customHeight="false" outlineLevel="0" collapsed="false">
      <c r="A85" s="50" t="s">
        <v>190</v>
      </c>
      <c r="B85" s="52" t="n">
        <v>-3.105</v>
      </c>
      <c r="C85" s="52" t="n">
        <v>505.318</v>
      </c>
      <c r="D85" s="52" t="n">
        <v>435.645</v>
      </c>
      <c r="E85" s="52" t="n">
        <v>83.069</v>
      </c>
      <c r="F85" s="52" t="n">
        <v>0.976</v>
      </c>
      <c r="G85" s="52" t="n">
        <v>3.037</v>
      </c>
      <c r="H85" s="52" t="n">
        <v>3.151</v>
      </c>
      <c r="I85" s="84" t="n">
        <v>0.0365599682191913</v>
      </c>
    </row>
    <row r="86" customFormat="false" ht="12.75" hidden="false" customHeight="false" outlineLevel="0" collapsed="false">
      <c r="A86" s="50" t="s">
        <v>191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.18607</v>
      </c>
      <c r="H86" s="52" t="n">
        <v>0</v>
      </c>
      <c r="I86" s="84" t="n">
        <v>0</v>
      </c>
    </row>
    <row r="87" customFormat="false" ht="12.75" hidden="false" customHeight="false" outlineLevel="0" collapsed="false">
      <c r="A87" s="50" t="s">
        <v>192</v>
      </c>
      <c r="B87" s="52" t="n">
        <v>0</v>
      </c>
      <c r="C87" s="52" t="n">
        <v>0</v>
      </c>
      <c r="D87" s="52" t="n">
        <v>0</v>
      </c>
      <c r="E87" s="52" t="n">
        <v>50.85782</v>
      </c>
      <c r="F87" s="52" t="n">
        <v>0</v>
      </c>
      <c r="G87" s="52" t="n">
        <v>6.89495</v>
      </c>
      <c r="H87" s="52" t="n">
        <v>-18.95894</v>
      </c>
      <c r="I87" s="84" t="n">
        <v>0.135573054448657</v>
      </c>
    </row>
    <row r="88" customFormat="false" ht="12.75" hidden="false" customHeight="false" outlineLevel="0" collapsed="false">
      <c r="A88" s="50" t="s">
        <v>193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.16517</v>
      </c>
      <c r="H88" s="52" t="n">
        <v>0</v>
      </c>
      <c r="I88" s="84" t="n">
        <v>0</v>
      </c>
    </row>
    <row r="89" customFormat="false" ht="12.75" hidden="false" customHeight="false" outlineLevel="0" collapsed="false">
      <c r="A89" s="50" t="s">
        <v>194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01874</v>
      </c>
      <c r="H89" s="52" t="n">
        <v>0</v>
      </c>
      <c r="I89" s="84" t="n">
        <v>0</v>
      </c>
    </row>
    <row r="90" customFormat="false" ht="12.75" hidden="false" customHeight="false" outlineLevel="0" collapsed="false">
      <c r="A90" s="50" t="s">
        <v>195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.57342</v>
      </c>
      <c r="H90" s="52" t="n">
        <v>0</v>
      </c>
      <c r="I90" s="84" t="n">
        <v>0</v>
      </c>
    </row>
    <row r="91" customFormat="false" ht="12.75" hidden="false" customHeight="false" outlineLevel="0" collapsed="false">
      <c r="A91" s="50" t="s">
        <v>196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09234</v>
      </c>
      <c r="H91" s="52" t="n">
        <v>0</v>
      </c>
      <c r="I91" s="84" t="n">
        <v>0</v>
      </c>
    </row>
    <row r="92" customFormat="false" ht="12.75" hidden="false" customHeight="false" outlineLevel="0" collapsed="false">
      <c r="A92" s="50" t="s">
        <v>197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206</v>
      </c>
      <c r="H92" s="52" t="n">
        <v>0</v>
      </c>
      <c r="I92" s="84" t="n">
        <v>0</v>
      </c>
    </row>
    <row r="93" customFormat="false" ht="12.75" hidden="false" customHeight="false" outlineLevel="0" collapsed="false">
      <c r="A93" s="50" t="s">
        <v>198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2.23009</v>
      </c>
      <c r="H93" s="52" t="n">
        <v>0</v>
      </c>
      <c r="I93" s="84" t="n">
        <v>0</v>
      </c>
    </row>
    <row r="94" customFormat="false" ht="12.75" hidden="false" customHeight="false" outlineLevel="0" collapsed="false">
      <c r="A94" s="50" t="s">
        <v>199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6.23643</v>
      </c>
      <c r="H94" s="52" t="n">
        <v>-1E-005</v>
      </c>
      <c r="I94" s="84" t="n">
        <v>0</v>
      </c>
    </row>
    <row r="95" customFormat="false" ht="13.5" hidden="false" customHeight="false" outlineLevel="0" collapsed="false">
      <c r="A95" s="56" t="s">
        <v>200</v>
      </c>
      <c r="B95" s="73" t="n">
        <v>8689.60147</v>
      </c>
      <c r="C95" s="73" t="n">
        <v>7961.78991</v>
      </c>
      <c r="D95" s="73" t="n">
        <v>1210.00012</v>
      </c>
      <c r="E95" s="73" t="n">
        <v>744.18313</v>
      </c>
      <c r="F95" s="73" t="n">
        <v>361.03879</v>
      </c>
      <c r="G95" s="73" t="n">
        <v>161.52909</v>
      </c>
      <c r="H95" s="73" t="n">
        <v>94.36509</v>
      </c>
      <c r="I95" s="85" t="n">
        <v>0.217055565341827</v>
      </c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A97" s="14"/>
      <c r="B97" s="87"/>
    </row>
    <row r="98" customFormat="false" ht="12.75" hidden="false" customHeight="false" outlineLevel="0" collapsed="false">
      <c r="A98" s="14"/>
      <c r="B98" s="87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A100" s="64"/>
      <c r="B100" s="71"/>
    </row>
    <row r="101" customFormat="false" ht="12.75" hidden="false" customHeight="false" outlineLevel="0" collapsed="false">
      <c r="A101" s="64"/>
      <c r="B101" s="71"/>
    </row>
    <row r="102" customFormat="false" ht="12.75" hidden="false" customHeight="false" outlineLevel="0" collapsed="false">
      <c r="A102" s="64"/>
    </row>
    <row r="103" customFormat="false" ht="12.75" hidden="false" customHeight="false" outlineLevel="0" collapsed="false">
      <c r="A103" s="6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6</v>
      </c>
      <c r="B3" s="88"/>
      <c r="C3" s="89"/>
      <c r="D3" s="89"/>
      <c r="E3" s="89"/>
      <c r="F3" s="89"/>
      <c r="G3" s="89"/>
      <c r="H3" s="89"/>
      <c r="I3" s="35" t="s">
        <v>1</v>
      </c>
    </row>
    <row r="4" customFormat="false" ht="18" hidden="false" customHeight="fals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8</v>
      </c>
      <c r="B7" s="91" t="n">
        <v>1627.15321</v>
      </c>
      <c r="C7" s="91" t="n">
        <v>1627.15321</v>
      </c>
      <c r="D7" s="91" t="n">
        <v>570.2067</v>
      </c>
      <c r="E7" s="91" t="n">
        <v>551.92351</v>
      </c>
      <c r="F7" s="91" t="n">
        <v>1395.74584</v>
      </c>
      <c r="G7" s="91" t="n">
        <v>-206.73965</v>
      </c>
      <c r="H7" s="91" t="n">
        <v>2.30694</v>
      </c>
      <c r="I7" s="92" t="n">
        <v>-0.374580256601137</v>
      </c>
    </row>
    <row r="8" customFormat="false" ht="12.75" hidden="false" customHeight="false" outlineLevel="0" collapsed="false">
      <c r="A8" s="50" t="s">
        <v>89</v>
      </c>
      <c r="B8" s="52" t="n">
        <v>3469.57321</v>
      </c>
      <c r="C8" s="52" t="n">
        <v>3212.4087</v>
      </c>
      <c r="D8" s="52" t="n">
        <v>1700.41739</v>
      </c>
      <c r="E8" s="52" t="n">
        <v>953.80906</v>
      </c>
      <c r="F8" s="52" t="n">
        <v>923.56815</v>
      </c>
      <c r="G8" s="52" t="n">
        <v>274.18351</v>
      </c>
      <c r="H8" s="52" t="n">
        <v>182.86648</v>
      </c>
      <c r="I8" s="84" t="n">
        <v>0.287461633044249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1.04429</v>
      </c>
      <c r="F9" s="52" t="n">
        <v>0</v>
      </c>
      <c r="G9" s="52" t="n">
        <v>0.26581</v>
      </c>
      <c r="H9" s="52" t="n">
        <v>0.00124</v>
      </c>
      <c r="I9" s="84" t="n">
        <v>-0.254536575089295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.88078</v>
      </c>
      <c r="F10" s="52" t="n">
        <v>-236.25637</v>
      </c>
      <c r="G10" s="52" t="n">
        <v>-135.74977</v>
      </c>
      <c r="H10" s="52" t="n">
        <v>0.17245</v>
      </c>
      <c r="I10" s="84" t="n">
        <v>-154.12449192761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</v>
      </c>
      <c r="E11" s="52" t="n">
        <v>2.17929</v>
      </c>
      <c r="F11" s="52" t="n">
        <v>0</v>
      </c>
      <c r="G11" s="52" t="n">
        <v>0.04629</v>
      </c>
      <c r="H11" s="52" t="n">
        <v>-0.87151</v>
      </c>
      <c r="I11" s="84" t="n">
        <v>0.021240862849827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.01492</v>
      </c>
      <c r="F12" s="52" t="n">
        <v>0</v>
      </c>
      <c r="G12" s="52" t="n">
        <v>-0.23633</v>
      </c>
      <c r="H12" s="52" t="n">
        <v>0.00908</v>
      </c>
      <c r="I12" s="84" t="n">
        <v>-15.8398123324397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1.55131</v>
      </c>
      <c r="D13" s="52" t="n">
        <v>1.39618</v>
      </c>
      <c r="E13" s="52" t="n">
        <v>0.33807</v>
      </c>
      <c r="F13" s="52" t="n">
        <v>0</v>
      </c>
      <c r="G13" s="52" t="n">
        <v>0.57107</v>
      </c>
      <c r="H13" s="52" t="n">
        <v>0.06411</v>
      </c>
      <c r="I13" s="84" t="n">
        <v>1.68920637737747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.02481</v>
      </c>
      <c r="F14" s="52" t="n">
        <v>0</v>
      </c>
      <c r="G14" s="52" t="n">
        <v>0.35081</v>
      </c>
      <c r="H14" s="52" t="n">
        <v>0.00487</v>
      </c>
      <c r="I14" s="84" t="n">
        <v>14.1398629584845</v>
      </c>
    </row>
    <row r="15" customFormat="false" ht="12.75" hidden="false" customHeight="false" outlineLevel="0" collapsed="false">
      <c r="A15" s="50" t="s">
        <v>102</v>
      </c>
      <c r="B15" s="52" t="n">
        <v>1667.06518</v>
      </c>
      <c r="C15" s="52" t="n">
        <v>1608.42569</v>
      </c>
      <c r="D15" s="52" t="n">
        <v>951.62495</v>
      </c>
      <c r="E15" s="52" t="n">
        <v>277.70209</v>
      </c>
      <c r="F15" s="52" t="n">
        <v>94</v>
      </c>
      <c r="G15" s="52" t="n">
        <v>90.69219</v>
      </c>
      <c r="H15" s="52" t="n">
        <v>-1.57607</v>
      </c>
      <c r="I15" s="84" t="n">
        <v>0.326580869448984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.28581</v>
      </c>
      <c r="F16" s="52" t="n">
        <v>35.29426</v>
      </c>
      <c r="G16" s="52" t="n">
        <v>12.24577</v>
      </c>
      <c r="H16" s="52" t="n">
        <v>0.05598</v>
      </c>
      <c r="I16" s="84" t="n">
        <v>42.8458416430496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</v>
      </c>
      <c r="E17" s="52" t="n">
        <v>0.57386</v>
      </c>
      <c r="F17" s="52" t="n">
        <v>0</v>
      </c>
      <c r="G17" s="52" t="n">
        <v>-0.13825</v>
      </c>
      <c r="H17" s="52" t="n">
        <v>0.14013</v>
      </c>
      <c r="I17" s="84" t="n">
        <v>-0.240912417662845</v>
      </c>
    </row>
    <row r="18" customFormat="false" ht="12.75" hidden="false" customHeight="false" outlineLevel="0" collapsed="false">
      <c r="A18" s="50" t="s">
        <v>105</v>
      </c>
      <c r="B18" s="52" t="n">
        <v>2.11933</v>
      </c>
      <c r="C18" s="52" t="n">
        <v>2.11933</v>
      </c>
      <c r="D18" s="52" t="n">
        <v>2.11933</v>
      </c>
      <c r="E18" s="52" t="n">
        <v>10.41325</v>
      </c>
      <c r="F18" s="52" t="n">
        <v>0</v>
      </c>
      <c r="G18" s="52" t="n">
        <v>6.32986</v>
      </c>
      <c r="H18" s="52" t="n">
        <v>2.42491</v>
      </c>
      <c r="I18" s="84" t="n">
        <v>0.607865940028329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0.24275</v>
      </c>
      <c r="F19" s="52" t="n">
        <v>0</v>
      </c>
      <c r="G19" s="52" t="n">
        <v>147.09453</v>
      </c>
      <c r="H19" s="52" t="n">
        <v>0.04752</v>
      </c>
      <c r="I19" s="84" t="n">
        <v>605.950690010299</v>
      </c>
    </row>
    <row r="20" customFormat="false" ht="12.75" hidden="false" customHeight="false" outlineLevel="0" collapsed="false">
      <c r="A20" s="50" t="s">
        <v>108</v>
      </c>
      <c r="B20" s="52" t="n">
        <v>5227.554</v>
      </c>
      <c r="C20" s="52" t="n">
        <v>4853.361</v>
      </c>
      <c r="D20" s="52" t="n">
        <v>1360.325</v>
      </c>
      <c r="E20" s="52" t="n">
        <v>676.765</v>
      </c>
      <c r="F20" s="52" t="n">
        <v>1066.952</v>
      </c>
      <c r="G20" s="52" t="n">
        <v>617.975</v>
      </c>
      <c r="H20" s="52" t="n">
        <v>-82.487</v>
      </c>
      <c r="I20" s="84" t="n">
        <v>0.913130850442916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0</v>
      </c>
      <c r="E21" s="52" t="n">
        <v>-12.04927</v>
      </c>
      <c r="F21" s="52" t="n">
        <v>0</v>
      </c>
      <c r="G21" s="52" t="n">
        <v>11.61408</v>
      </c>
      <c r="H21" s="52" t="n">
        <v>0.3565</v>
      </c>
      <c r="I21" s="84" t="n">
        <v>-0.963882459269317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0</v>
      </c>
      <c r="E22" s="52" t="n">
        <v>0.42359</v>
      </c>
      <c r="F22" s="52" t="n">
        <v>0</v>
      </c>
      <c r="G22" s="52" t="n">
        <v>6.27149</v>
      </c>
      <c r="H22" s="52" t="n">
        <v>0.08294</v>
      </c>
      <c r="I22" s="84" t="n">
        <v>14.8055667036521</v>
      </c>
    </row>
    <row r="23" customFormat="false" ht="12.75" hidden="false" customHeight="false" outlineLevel="0" collapsed="false">
      <c r="A23" s="50" t="s">
        <v>112</v>
      </c>
      <c r="B23" s="52" t="n">
        <v>33.645</v>
      </c>
      <c r="C23" s="52" t="n">
        <v>33.645</v>
      </c>
      <c r="D23" s="52" t="n">
        <v>33.299</v>
      </c>
      <c r="E23" s="52" t="n">
        <v>41.122</v>
      </c>
      <c r="F23" s="52" t="n">
        <v>0.003</v>
      </c>
      <c r="G23" s="52" t="n">
        <v>86.165</v>
      </c>
      <c r="H23" s="52" t="n">
        <v>1.189</v>
      </c>
      <c r="I23" s="84" t="n">
        <v>2.09535042069938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0</v>
      </c>
      <c r="E24" s="52" t="n">
        <v>-0.01854</v>
      </c>
      <c r="F24" s="52" t="n">
        <v>0</v>
      </c>
      <c r="G24" s="52" t="n">
        <v>0.28618</v>
      </c>
      <c r="H24" s="52" t="n">
        <v>0.00392</v>
      </c>
      <c r="I24" s="84" t="n">
        <v>-15.4358144552319</v>
      </c>
    </row>
    <row r="25" customFormat="false" ht="12.75" hidden="false" customHeight="false" outlineLevel="0" collapsed="false">
      <c r="A25" s="50" t="s">
        <v>117</v>
      </c>
      <c r="B25" s="52" t="n">
        <v>1066.21042</v>
      </c>
      <c r="C25" s="52" t="n">
        <v>1066.21042</v>
      </c>
      <c r="D25" s="52" t="n">
        <v>-535.17983</v>
      </c>
      <c r="E25" s="52" t="n">
        <v>-1209.07226</v>
      </c>
      <c r="F25" s="52" t="n">
        <v>304.0203</v>
      </c>
      <c r="G25" s="52" t="n">
        <v>281.10598</v>
      </c>
      <c r="H25" s="52" t="n">
        <v>49.78428</v>
      </c>
      <c r="I25" s="84" t="n">
        <v>-0.232497253720799</v>
      </c>
    </row>
    <row r="26" customFormat="false" ht="12.75" hidden="false" customHeight="false" outlineLevel="0" collapsed="false">
      <c r="A26" s="50" t="s">
        <v>118</v>
      </c>
      <c r="B26" s="52" t="n">
        <v>1.13952</v>
      </c>
      <c r="C26" s="52" t="n">
        <v>1.13952</v>
      </c>
      <c r="D26" s="52" t="n">
        <v>1.13863</v>
      </c>
      <c r="E26" s="52" t="n">
        <v>2.93439</v>
      </c>
      <c r="F26" s="52" t="n">
        <v>0.031</v>
      </c>
      <c r="G26" s="52" t="n">
        <v>2.41492</v>
      </c>
      <c r="H26" s="52" t="n">
        <v>1.03903</v>
      </c>
      <c r="I26" s="84" t="n">
        <v>0.822971724958168</v>
      </c>
    </row>
    <row r="27" customFormat="false" ht="12.75" hidden="false" customHeight="false" outlineLevel="0" collapsed="false">
      <c r="A27" s="50" t="s">
        <v>119</v>
      </c>
      <c r="B27" s="52" t="n">
        <v>5.21813</v>
      </c>
      <c r="C27" s="52" t="n">
        <v>5.21813</v>
      </c>
      <c r="D27" s="52" t="n">
        <v>3.81013</v>
      </c>
      <c r="E27" s="52" t="n">
        <v>5.58291</v>
      </c>
      <c r="F27" s="52" t="n">
        <v>3.0938</v>
      </c>
      <c r="G27" s="52" t="n">
        <v>2.92142</v>
      </c>
      <c r="H27" s="52" t="n">
        <v>1.79716</v>
      </c>
      <c r="I27" s="84" t="n">
        <v>0.523279078473413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</v>
      </c>
      <c r="E28" s="52" t="n">
        <v>0.13443</v>
      </c>
      <c r="F28" s="52" t="n">
        <v>0</v>
      </c>
      <c r="G28" s="52" t="n">
        <v>1.97453</v>
      </c>
      <c r="H28" s="52" t="n">
        <v>0.02635</v>
      </c>
      <c r="I28" s="84" t="n">
        <v>14.6881648441568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0</v>
      </c>
      <c r="E29" s="52" t="n">
        <v>0.40023</v>
      </c>
      <c r="F29" s="52" t="n">
        <v>0</v>
      </c>
      <c r="G29" s="52" t="n">
        <v>5.76479</v>
      </c>
      <c r="H29" s="52" t="n">
        <v>0.07838</v>
      </c>
      <c r="I29" s="84" t="n">
        <v>14.403692876596</v>
      </c>
    </row>
    <row r="30" customFormat="false" ht="12.75" hidden="false" customHeight="false" outlineLevel="0" collapsed="false">
      <c r="A30" s="50" t="s">
        <v>124</v>
      </c>
      <c r="B30" s="52" t="n">
        <v>-168.41628</v>
      </c>
      <c r="C30" s="52" t="n">
        <v>21.42159</v>
      </c>
      <c r="D30" s="52" t="n">
        <v>-118.07725</v>
      </c>
      <c r="E30" s="52" t="n">
        <v>-29.87045</v>
      </c>
      <c r="F30" s="52" t="n">
        <v>233.14171</v>
      </c>
      <c r="G30" s="52" t="n">
        <v>-421.54679</v>
      </c>
      <c r="H30" s="52" t="n">
        <v>-2.77344</v>
      </c>
      <c r="I30" s="84" t="n">
        <v>14.1125021551399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</v>
      </c>
      <c r="E31" s="52" t="n">
        <v>0.31494</v>
      </c>
      <c r="F31" s="52" t="n">
        <v>0</v>
      </c>
      <c r="G31" s="52" t="n">
        <v>3.57837</v>
      </c>
      <c r="H31" s="52" t="n">
        <v>0.05564</v>
      </c>
      <c r="I31" s="84" t="n">
        <v>11.3620689655172</v>
      </c>
    </row>
    <row r="32" customFormat="false" ht="12.75" hidden="false" customHeight="false" outlineLevel="0" collapsed="false">
      <c r="A32" s="50" t="s">
        <v>126</v>
      </c>
      <c r="B32" s="52" t="n">
        <v>56.11729</v>
      </c>
      <c r="C32" s="52" t="n">
        <v>56.11729</v>
      </c>
      <c r="D32" s="52" t="n">
        <v>53.79449</v>
      </c>
      <c r="E32" s="52" t="n">
        <v>155.19688</v>
      </c>
      <c r="F32" s="52" t="n">
        <v>-21.49999</v>
      </c>
      <c r="G32" s="52" t="n">
        <v>-9.56033</v>
      </c>
      <c r="H32" s="52" t="n">
        <v>65.23701</v>
      </c>
      <c r="I32" s="84" t="n">
        <v>-0.0616013028096957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-0.00913</v>
      </c>
      <c r="E33" s="52" t="n">
        <v>0.93186</v>
      </c>
      <c r="F33" s="52" t="n">
        <v>0</v>
      </c>
      <c r="G33" s="52" t="n">
        <v>0.48725</v>
      </c>
      <c r="H33" s="52" t="n">
        <v>0.2854</v>
      </c>
      <c r="I33" s="84" t="n">
        <v>0.522878973236323</v>
      </c>
    </row>
    <row r="34" customFormat="false" ht="12.75" hidden="false" customHeight="false" outlineLevel="0" collapsed="false">
      <c r="A34" s="50" t="s">
        <v>129</v>
      </c>
      <c r="B34" s="52" t="n">
        <v>8.70618</v>
      </c>
      <c r="C34" s="52" t="n">
        <v>8.70618</v>
      </c>
      <c r="D34" s="52" t="n">
        <v>8.39957</v>
      </c>
      <c r="E34" s="52" t="n">
        <v>5.91437</v>
      </c>
      <c r="F34" s="52" t="n">
        <v>0</v>
      </c>
      <c r="G34" s="52" t="n">
        <v>0.57739</v>
      </c>
      <c r="H34" s="52" t="n">
        <v>1.23326</v>
      </c>
      <c r="I34" s="84" t="n">
        <v>0.0976249372291554</v>
      </c>
    </row>
    <row r="35" customFormat="false" ht="12.75" hidden="false" customHeight="false" outlineLevel="0" collapsed="false">
      <c r="A35" s="50" t="s">
        <v>130</v>
      </c>
      <c r="B35" s="52" t="n">
        <v>70.55793</v>
      </c>
      <c r="C35" s="52" t="n">
        <v>59.63696</v>
      </c>
      <c r="D35" s="52" t="n">
        <v>3.9458</v>
      </c>
      <c r="E35" s="52" t="n">
        <v>11.26878</v>
      </c>
      <c r="F35" s="52" t="n">
        <v>12.4872</v>
      </c>
      <c r="G35" s="52" t="n">
        <v>8.52769</v>
      </c>
      <c r="H35" s="52" t="n">
        <v>-4.92219</v>
      </c>
      <c r="I35" s="84" t="n">
        <v>0.756753614854492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0.19792</v>
      </c>
      <c r="F36" s="52" t="n">
        <v>0</v>
      </c>
      <c r="G36" s="52" t="n">
        <v>1.22248</v>
      </c>
      <c r="H36" s="52" t="n">
        <v>0.05633</v>
      </c>
      <c r="I36" s="84" t="n">
        <v>6.17663702506063</v>
      </c>
    </row>
    <row r="37" customFormat="false" ht="12.75" hidden="false" customHeight="false" outlineLevel="0" collapsed="false">
      <c r="A37" s="50" t="s">
        <v>133</v>
      </c>
      <c r="B37" s="52" t="n">
        <v>65.981</v>
      </c>
      <c r="C37" s="52" t="n">
        <v>66.08</v>
      </c>
      <c r="D37" s="52" t="n">
        <v>48.207</v>
      </c>
      <c r="E37" s="52" t="n">
        <v>109.956</v>
      </c>
      <c r="F37" s="52" t="n">
        <v>11.853</v>
      </c>
      <c r="G37" s="52" t="n">
        <v>10.095</v>
      </c>
      <c r="H37" s="52" t="n">
        <v>17.325</v>
      </c>
      <c r="I37" s="84" t="n">
        <v>0.0918094510531485</v>
      </c>
    </row>
    <row r="38" customFormat="false" ht="12.75" hidden="false" customHeight="false" outlineLevel="0" collapsed="false">
      <c r="A38" s="50" t="s">
        <v>134</v>
      </c>
      <c r="B38" s="52" t="n">
        <v>304.16799</v>
      </c>
      <c r="C38" s="52" t="n">
        <v>304.16799</v>
      </c>
      <c r="D38" s="52" t="n">
        <v>46.55066</v>
      </c>
      <c r="E38" s="52" t="n">
        <v>57.11692</v>
      </c>
      <c r="F38" s="52" t="n">
        <v>62.08274</v>
      </c>
      <c r="G38" s="52" t="n">
        <v>20.66517</v>
      </c>
      <c r="H38" s="52" t="n">
        <v>-32.22643</v>
      </c>
      <c r="I38" s="84" t="n">
        <v>0.361804698152491</v>
      </c>
    </row>
    <row r="39" customFormat="false" ht="12.75" hidden="false" customHeight="false" outlineLevel="0" collapsed="false">
      <c r="A39" s="50" t="s">
        <v>135</v>
      </c>
      <c r="B39" s="52" t="n">
        <v>1.2</v>
      </c>
      <c r="C39" s="52" t="n">
        <v>1.2</v>
      </c>
      <c r="D39" s="52" t="n">
        <v>1.2</v>
      </c>
      <c r="E39" s="52" t="n">
        <v>3.54342</v>
      </c>
      <c r="F39" s="52" t="n">
        <v>0</v>
      </c>
      <c r="G39" s="52" t="n">
        <v>0.5853</v>
      </c>
      <c r="H39" s="52" t="n">
        <v>0.59675</v>
      </c>
      <c r="I39" s="84" t="n">
        <v>0.165179402949693</v>
      </c>
    </row>
    <row r="40" customFormat="false" ht="12.75" hidden="false" customHeight="false" outlineLevel="0" collapsed="false">
      <c r="A40" s="50" t="s">
        <v>136</v>
      </c>
      <c r="B40" s="52" t="n">
        <v>577.89191</v>
      </c>
      <c r="C40" s="52" t="n">
        <v>375.98987</v>
      </c>
      <c r="D40" s="52" t="n">
        <v>268.7055</v>
      </c>
      <c r="E40" s="52" t="n">
        <v>96.15593</v>
      </c>
      <c r="F40" s="52" t="n">
        <v>2.34871</v>
      </c>
      <c r="G40" s="52" t="n">
        <v>-4.30129</v>
      </c>
      <c r="H40" s="52" t="n">
        <v>27.80339</v>
      </c>
      <c r="I40" s="84" t="n">
        <v>-0.0447324465584182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</v>
      </c>
      <c r="E41" s="52" t="n">
        <v>0.52907</v>
      </c>
      <c r="F41" s="52" t="n">
        <v>0</v>
      </c>
      <c r="G41" s="52" t="n">
        <v>7.4787</v>
      </c>
      <c r="H41" s="52" t="n">
        <v>0.10358</v>
      </c>
      <c r="I41" s="84" t="n">
        <v>14.1355586217325</v>
      </c>
    </row>
    <row r="42" customFormat="false" ht="12.75" hidden="false" customHeight="false" outlineLevel="0" collapsed="false">
      <c r="A42" s="50" t="s">
        <v>138</v>
      </c>
      <c r="B42" s="52" t="n">
        <v>549.3772</v>
      </c>
      <c r="C42" s="52" t="n">
        <v>537.53993</v>
      </c>
      <c r="D42" s="52" t="n">
        <v>271.21015</v>
      </c>
      <c r="E42" s="52" t="n">
        <v>105.72874</v>
      </c>
      <c r="F42" s="52" t="n">
        <v>24.71027</v>
      </c>
      <c r="G42" s="52" t="n">
        <v>-18.78608</v>
      </c>
      <c r="H42" s="52" t="n">
        <v>0.58675</v>
      </c>
      <c r="I42" s="84" t="n">
        <v>-0.177681867768404</v>
      </c>
    </row>
    <row r="43" customFormat="false" ht="12.75" hidden="false" customHeight="false" outlineLevel="0" collapsed="false">
      <c r="A43" s="50" t="s">
        <v>139</v>
      </c>
      <c r="B43" s="52" t="n">
        <v>9.49718</v>
      </c>
      <c r="C43" s="52" t="n">
        <v>9.49718</v>
      </c>
      <c r="D43" s="52" t="n">
        <v>4.24895</v>
      </c>
      <c r="E43" s="52" t="n">
        <v>21.80164</v>
      </c>
      <c r="F43" s="52" t="n">
        <v>92.56617</v>
      </c>
      <c r="G43" s="52" t="n">
        <v>207.12803</v>
      </c>
      <c r="H43" s="52" t="n">
        <v>0.69362</v>
      </c>
      <c r="I43" s="84" t="n">
        <v>9.50057105795711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</v>
      </c>
      <c r="E44" s="52" t="n">
        <v>0.36577</v>
      </c>
      <c r="F44" s="52" t="n">
        <v>0</v>
      </c>
      <c r="G44" s="52" t="n">
        <v>4.97305</v>
      </c>
      <c r="H44" s="52" t="n">
        <v>0.07164</v>
      </c>
      <c r="I44" s="84" t="n">
        <v>13.5961123110151</v>
      </c>
    </row>
    <row r="45" customFormat="false" ht="12.75" hidden="false" customHeight="false" outlineLevel="0" collapsed="false">
      <c r="A45" s="50" t="s">
        <v>141</v>
      </c>
      <c r="B45" s="52" t="n">
        <v>11.5354</v>
      </c>
      <c r="C45" s="52" t="n">
        <v>9.3896</v>
      </c>
      <c r="D45" s="52" t="n">
        <v>9.29571</v>
      </c>
      <c r="E45" s="52" t="n">
        <v>7.71758</v>
      </c>
      <c r="F45" s="52" t="n">
        <v>-0.55392</v>
      </c>
      <c r="G45" s="52" t="n">
        <v>3.01779</v>
      </c>
      <c r="H45" s="52" t="n">
        <v>0.79365</v>
      </c>
      <c r="I45" s="84" t="n">
        <v>0.391028016554412</v>
      </c>
    </row>
    <row r="46" customFormat="false" ht="12.75" hidden="false" customHeight="false" outlineLevel="0" collapsed="false">
      <c r="A46" s="50" t="s">
        <v>142</v>
      </c>
      <c r="B46" s="52" t="n">
        <v>394.23243</v>
      </c>
      <c r="C46" s="52" t="n">
        <v>394.23243</v>
      </c>
      <c r="D46" s="52" t="n">
        <v>16.62519</v>
      </c>
      <c r="E46" s="52" t="n">
        <v>11.37887</v>
      </c>
      <c r="F46" s="52" t="n">
        <v>0</v>
      </c>
      <c r="G46" s="52" t="n">
        <v>0.31389</v>
      </c>
      <c r="H46" s="52" t="n">
        <v>-82.54063</v>
      </c>
      <c r="I46" s="84" t="n">
        <v>0.0275853401963464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</v>
      </c>
      <c r="E47" s="52" t="n">
        <v>0.12152</v>
      </c>
      <c r="F47" s="52" t="n">
        <v>0</v>
      </c>
      <c r="G47" s="52" t="n">
        <v>-1.27334</v>
      </c>
      <c r="H47" s="52" t="n">
        <v>-0.02378</v>
      </c>
      <c r="I47" s="84" t="n">
        <v>-10.478439763002</v>
      </c>
    </row>
    <row r="48" customFormat="false" ht="12.75" hidden="false" customHeight="false" outlineLevel="0" collapsed="false">
      <c r="A48" s="50" t="s">
        <v>145</v>
      </c>
      <c r="B48" s="52" t="n">
        <v>12504.05629</v>
      </c>
      <c r="C48" s="52" t="n">
        <v>12176.34598</v>
      </c>
      <c r="D48" s="52" t="n">
        <v>1841.9588</v>
      </c>
      <c r="E48" s="52" t="n">
        <v>1660.28896</v>
      </c>
      <c r="F48" s="52" t="n">
        <v>361.05155</v>
      </c>
      <c r="G48" s="52" t="n">
        <v>544.5469</v>
      </c>
      <c r="H48" s="52" t="n">
        <v>225.35116</v>
      </c>
      <c r="I48" s="84" t="n">
        <v>0.327983208416925</v>
      </c>
    </row>
    <row r="49" customFormat="false" ht="12.75" hidden="false" customHeight="false" outlineLevel="0" collapsed="false">
      <c r="A49" s="50" t="s">
        <v>146</v>
      </c>
      <c r="B49" s="52" t="n">
        <v>0</v>
      </c>
      <c r="C49" s="52" t="n">
        <v>0</v>
      </c>
      <c r="D49" s="52" t="n">
        <v>0</v>
      </c>
      <c r="E49" s="52" t="n">
        <v>0.27</v>
      </c>
      <c r="F49" s="52" t="n">
        <v>0</v>
      </c>
      <c r="G49" s="52" t="n">
        <v>3.809</v>
      </c>
      <c r="H49" s="52" t="n">
        <v>0.053</v>
      </c>
      <c r="I49" s="84" t="n">
        <v>14.1074074074074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</v>
      </c>
      <c r="E50" s="52" t="n">
        <v>0.07657</v>
      </c>
      <c r="F50" s="52" t="n">
        <v>0.21278</v>
      </c>
      <c r="G50" s="52" t="n">
        <v>1.3167</v>
      </c>
      <c r="H50" s="52" t="n">
        <v>0.01498</v>
      </c>
      <c r="I50" s="84" t="n">
        <v>17.1960297766749</v>
      </c>
    </row>
    <row r="51" customFormat="false" ht="12.75" hidden="false" customHeight="false" outlineLevel="0" collapsed="false">
      <c r="A51" s="50" t="s">
        <v>148</v>
      </c>
      <c r="B51" s="52" t="n">
        <v>300.52716</v>
      </c>
      <c r="C51" s="52" t="n">
        <v>300.52716</v>
      </c>
      <c r="D51" s="52" t="n">
        <v>97.92023</v>
      </c>
      <c r="E51" s="52" t="n">
        <v>104.97268</v>
      </c>
      <c r="F51" s="52" t="n">
        <v>-31.35203</v>
      </c>
      <c r="G51" s="52" t="n">
        <v>1.19235</v>
      </c>
      <c r="H51" s="52" t="n">
        <v>5.1473</v>
      </c>
      <c r="I51" s="84" t="n">
        <v>0.0113586697033933</v>
      </c>
    </row>
    <row r="52" customFormat="false" ht="12.75" hidden="false" customHeight="false" outlineLevel="0" collapsed="false">
      <c r="A52" s="50" t="s">
        <v>150</v>
      </c>
      <c r="B52" s="52" t="n">
        <v>143.72004</v>
      </c>
      <c r="C52" s="52" t="n">
        <v>144.01164</v>
      </c>
      <c r="D52" s="52" t="n">
        <v>151.88674</v>
      </c>
      <c r="E52" s="52" t="n">
        <v>178.68371</v>
      </c>
      <c r="F52" s="52" t="n">
        <v>7.24441</v>
      </c>
      <c r="G52" s="52" t="n">
        <v>10.2605</v>
      </c>
      <c r="H52" s="52" t="n">
        <v>43.28971</v>
      </c>
      <c r="I52" s="84" t="n">
        <v>0.0574226939881649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0</v>
      </c>
      <c r="E53" s="52" t="n">
        <v>0.01328</v>
      </c>
      <c r="F53" s="52" t="n">
        <v>0</v>
      </c>
      <c r="G53" s="52" t="n">
        <v>1.00939</v>
      </c>
      <c r="H53" s="52" t="n">
        <v>0.00258</v>
      </c>
      <c r="I53" s="84" t="n">
        <v>76.0082831325301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</v>
      </c>
      <c r="E54" s="52" t="n">
        <v>0.01899</v>
      </c>
      <c r="F54" s="52" t="n">
        <v>0</v>
      </c>
      <c r="G54" s="52" t="n">
        <v>0.27461</v>
      </c>
      <c r="H54" s="52" t="n">
        <v>0.00372</v>
      </c>
      <c r="I54" s="84" t="n">
        <v>14.4607688256977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36</v>
      </c>
      <c r="F55" s="52" t="n">
        <v>0</v>
      </c>
      <c r="G55" s="52" t="n">
        <v>0.511</v>
      </c>
      <c r="H55" s="52" t="n">
        <v>0.007</v>
      </c>
      <c r="I55" s="84" t="n">
        <v>14.1944444444444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.00769</v>
      </c>
      <c r="F56" s="52" t="n">
        <v>0</v>
      </c>
      <c r="G56" s="52" t="n">
        <v>0.1206</v>
      </c>
      <c r="H56" s="52" t="n">
        <v>0.00149</v>
      </c>
      <c r="I56" s="84" t="n">
        <v>15.6827048114434</v>
      </c>
    </row>
    <row r="57" customFormat="false" ht="12.75" hidden="false" customHeight="false" outlineLevel="0" collapsed="false">
      <c r="A57" s="50" t="s">
        <v>155</v>
      </c>
      <c r="B57" s="52" t="n">
        <v>21.79004</v>
      </c>
      <c r="C57" s="52" t="n">
        <v>-19.96097</v>
      </c>
      <c r="D57" s="52" t="n">
        <v>-2.31987</v>
      </c>
      <c r="E57" s="52" t="n">
        <v>-9.91281</v>
      </c>
      <c r="F57" s="52" t="n">
        <v>0.04394</v>
      </c>
      <c r="G57" s="52" t="n">
        <v>-6.47497</v>
      </c>
      <c r="H57" s="52" t="n">
        <v>-15.69744</v>
      </c>
      <c r="I57" s="84" t="n">
        <v>0.653192182640442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.022</v>
      </c>
      <c r="F58" s="52" t="n">
        <v>0</v>
      </c>
      <c r="G58" s="52" t="n">
        <v>-0.015</v>
      </c>
      <c r="H58" s="52" t="n">
        <v>0.003</v>
      </c>
      <c r="I58" s="84" t="n">
        <v>-0.681818181818182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0955</v>
      </c>
      <c r="F59" s="52" t="n">
        <v>0</v>
      </c>
      <c r="G59" s="52" t="n">
        <v>0.14251</v>
      </c>
      <c r="H59" s="52" t="n">
        <v>0.00189</v>
      </c>
      <c r="I59" s="84" t="n">
        <v>14.9225130890052</v>
      </c>
    </row>
    <row r="60" customFormat="false" ht="12.75" hidden="false" customHeight="false" outlineLevel="0" collapsed="false">
      <c r="A60" s="50" t="s">
        <v>158</v>
      </c>
      <c r="B60" s="52" t="n">
        <v>215.54908</v>
      </c>
      <c r="C60" s="52" t="n">
        <v>215.54908</v>
      </c>
      <c r="D60" s="52" t="n">
        <v>139.61653</v>
      </c>
      <c r="E60" s="52" t="n">
        <v>118.00758</v>
      </c>
      <c r="F60" s="52" t="n">
        <v>1.1343</v>
      </c>
      <c r="G60" s="52" t="n">
        <v>28.8322</v>
      </c>
      <c r="H60" s="52" t="n">
        <v>57.57791</v>
      </c>
      <c r="I60" s="84" t="n">
        <v>0.244324983191758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</v>
      </c>
      <c r="E61" s="52" t="n">
        <v>0.00752</v>
      </c>
      <c r="F61" s="52" t="n">
        <v>0</v>
      </c>
      <c r="G61" s="52" t="n">
        <v>0.15659</v>
      </c>
      <c r="H61" s="52" t="n">
        <v>0.00151</v>
      </c>
      <c r="I61" s="84" t="n">
        <v>20.8231382978723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.30734</v>
      </c>
      <c r="F62" s="52" t="n">
        <v>0.46666</v>
      </c>
      <c r="G62" s="52" t="n">
        <v>-3.62022</v>
      </c>
      <c r="H62" s="52" t="n">
        <v>0.06019</v>
      </c>
      <c r="I62" s="84" t="n">
        <v>-11.7792021865035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-0.00084</v>
      </c>
      <c r="E63" s="52" t="n">
        <v>1.30225</v>
      </c>
      <c r="F63" s="52" t="n">
        <v>-0.41457</v>
      </c>
      <c r="G63" s="52" t="n">
        <v>2.40121</v>
      </c>
      <c r="H63" s="52" t="n">
        <v>0.25916</v>
      </c>
      <c r="I63" s="84" t="n">
        <v>1.84389326166251</v>
      </c>
    </row>
    <row r="64" customFormat="false" ht="12.75" hidden="false" customHeight="false" outlineLevel="0" collapsed="false">
      <c r="A64" s="50" t="s">
        <v>162</v>
      </c>
      <c r="B64" s="52" t="n">
        <v>1238.57307</v>
      </c>
      <c r="C64" s="52" t="n">
        <v>1238.57307</v>
      </c>
      <c r="D64" s="52" t="n">
        <v>981.65814</v>
      </c>
      <c r="E64" s="52" t="n">
        <v>726.05758</v>
      </c>
      <c r="F64" s="52" t="n">
        <v>54.09579</v>
      </c>
      <c r="G64" s="52" t="n">
        <v>94.33958</v>
      </c>
      <c r="H64" s="52" t="n">
        <v>110.54754</v>
      </c>
      <c r="I64" s="84" t="n">
        <v>0.129934019833523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</v>
      </c>
      <c r="E65" s="52" t="n">
        <v>0.05534</v>
      </c>
      <c r="F65" s="52" t="n">
        <v>0</v>
      </c>
      <c r="G65" s="52" t="n">
        <v>0.79943</v>
      </c>
      <c r="H65" s="52" t="n">
        <v>0.01084</v>
      </c>
      <c r="I65" s="84" t="n">
        <v>14.4457896638959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.00338</v>
      </c>
      <c r="F66" s="52" t="n">
        <v>74.89121</v>
      </c>
      <c r="G66" s="52" t="n">
        <v>75.35143</v>
      </c>
      <c r="H66" s="52" t="n">
        <v>0.00058</v>
      </c>
      <c r="I66" s="84" t="n">
        <v>22293.3224852071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</v>
      </c>
      <c r="E67" s="52" t="n">
        <v>0.30518</v>
      </c>
      <c r="F67" s="52" t="n">
        <v>0</v>
      </c>
      <c r="G67" s="52" t="n">
        <v>16.27381</v>
      </c>
      <c r="H67" s="52" t="n">
        <v>0.05702</v>
      </c>
      <c r="I67" s="84" t="n">
        <v>53.3252834392817</v>
      </c>
    </row>
    <row r="68" customFormat="false" ht="12.75" hidden="false" customHeight="false" outlineLevel="0" collapsed="false">
      <c r="A68" s="50" t="s">
        <v>166</v>
      </c>
      <c r="B68" s="52" t="n">
        <v>47.34145</v>
      </c>
      <c r="C68" s="52" t="n">
        <v>47.34145</v>
      </c>
      <c r="D68" s="52" t="n">
        <v>11.77934</v>
      </c>
      <c r="E68" s="52" t="n">
        <v>15.82227</v>
      </c>
      <c r="F68" s="52" t="n">
        <v>0</v>
      </c>
      <c r="G68" s="52" t="n">
        <v>-3.53212</v>
      </c>
      <c r="H68" s="52" t="n">
        <v>-2.59724</v>
      </c>
      <c r="I68" s="84" t="n">
        <v>-0.223237247247076</v>
      </c>
    </row>
    <row r="69" customFormat="false" ht="12.75" hidden="false" customHeight="false" outlineLevel="0" collapsed="false">
      <c r="A69" s="50" t="s">
        <v>167</v>
      </c>
      <c r="B69" s="52" t="n">
        <v>959.08865</v>
      </c>
      <c r="C69" s="52" t="n">
        <v>959.08865</v>
      </c>
      <c r="D69" s="52" t="n">
        <v>755.71122</v>
      </c>
      <c r="E69" s="52" t="n">
        <v>856.88668</v>
      </c>
      <c r="F69" s="52" t="n">
        <v>622.4079</v>
      </c>
      <c r="G69" s="52" t="n">
        <v>479.8794</v>
      </c>
      <c r="H69" s="52" t="n">
        <v>165.66515</v>
      </c>
      <c r="I69" s="84" t="n">
        <v>0.560026677039722</v>
      </c>
    </row>
    <row r="70" customFormat="false" ht="12.75" hidden="false" customHeight="false" outlineLevel="0" collapsed="false">
      <c r="A70" s="50" t="s">
        <v>169</v>
      </c>
      <c r="B70" s="52" t="n">
        <v>366.85064</v>
      </c>
      <c r="C70" s="52" t="n">
        <v>367.06539</v>
      </c>
      <c r="D70" s="52" t="n">
        <v>-33.60992</v>
      </c>
      <c r="E70" s="52" t="n">
        <v>84.70125</v>
      </c>
      <c r="F70" s="52" t="n">
        <v>155.82224</v>
      </c>
      <c r="G70" s="52" t="n">
        <v>66.19228</v>
      </c>
      <c r="H70" s="52" t="n">
        <v>-81.01414</v>
      </c>
      <c r="I70" s="84" t="n">
        <v>0.781479376042266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-0.08</v>
      </c>
      <c r="E71" s="52" t="n">
        <v>4.00405</v>
      </c>
      <c r="F71" s="52" t="n">
        <v>93.545</v>
      </c>
      <c r="G71" s="52" t="n">
        <v>91.77999</v>
      </c>
      <c r="H71" s="52" t="n">
        <v>0.24081</v>
      </c>
      <c r="I71" s="84" t="n">
        <v>22.9217891884467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</v>
      </c>
      <c r="E72" s="52" t="n">
        <v>0.02376</v>
      </c>
      <c r="F72" s="52" t="n">
        <v>0</v>
      </c>
      <c r="G72" s="52" t="n">
        <v>0.34647</v>
      </c>
      <c r="H72" s="52" t="n">
        <v>0.00463</v>
      </c>
      <c r="I72" s="84" t="n">
        <v>14.5820707070707</v>
      </c>
    </row>
    <row r="73" customFormat="false" ht="12.75" hidden="false" customHeight="false" outlineLevel="0" collapsed="false">
      <c r="A73" s="50" t="s">
        <v>172</v>
      </c>
      <c r="B73" s="52" t="n">
        <v>41.38915</v>
      </c>
      <c r="C73" s="52" t="n">
        <v>41.38915</v>
      </c>
      <c r="D73" s="52" t="n">
        <v>0.81007</v>
      </c>
      <c r="E73" s="52" t="n">
        <v>2.10825</v>
      </c>
      <c r="F73" s="52" t="n">
        <v>-198.66021</v>
      </c>
      <c r="G73" s="52" t="n">
        <v>-193.98614</v>
      </c>
      <c r="H73" s="52" t="n">
        <v>-0.55331</v>
      </c>
      <c r="I73" s="84" t="n">
        <v>-92.0128732360963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7433</v>
      </c>
      <c r="H74" s="52" t="n">
        <v>0</v>
      </c>
      <c r="I74" s="84" t="n">
        <v>0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.27169</v>
      </c>
      <c r="F75" s="52" t="n">
        <v>4.07</v>
      </c>
      <c r="G75" s="52" t="n">
        <v>15.24734</v>
      </c>
      <c r="H75" s="52" t="n">
        <v>0.00359</v>
      </c>
      <c r="I75" s="84" t="n">
        <v>56.1203577606831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.24245</v>
      </c>
      <c r="F76" s="52" t="n">
        <v>0</v>
      </c>
      <c r="G76" s="52" t="n">
        <v>3.42752</v>
      </c>
      <c r="H76" s="52" t="n">
        <v>0.04747</v>
      </c>
      <c r="I76" s="84" t="n">
        <v>14.1370179418437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0</v>
      </c>
      <c r="E77" s="52" t="n">
        <v>0.0655</v>
      </c>
      <c r="F77" s="52" t="n">
        <v>0</v>
      </c>
      <c r="G77" s="52" t="n">
        <v>0.92586</v>
      </c>
      <c r="H77" s="52" t="n">
        <v>0.01282</v>
      </c>
      <c r="I77" s="84" t="n">
        <v>14.1352671755725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.02752</v>
      </c>
      <c r="F78" s="52" t="n">
        <v>0</v>
      </c>
      <c r="G78" s="52" t="n">
        <v>0.39687</v>
      </c>
      <c r="H78" s="52" t="n">
        <v>0.00538</v>
      </c>
      <c r="I78" s="84" t="n">
        <v>14.421148255814</v>
      </c>
    </row>
    <row r="79" customFormat="false" ht="12.75" hidden="false" customHeight="false" outlineLevel="0" collapsed="false">
      <c r="A79" s="50" t="s">
        <v>179</v>
      </c>
      <c r="B79" s="52" t="n">
        <v>1.573</v>
      </c>
      <c r="C79" s="52" t="n">
        <v>0.813</v>
      </c>
      <c r="D79" s="52" t="n">
        <v>0.813</v>
      </c>
      <c r="E79" s="52" t="n">
        <v>1.759</v>
      </c>
      <c r="F79" s="52" t="n">
        <v>2.223</v>
      </c>
      <c r="G79" s="52" t="n">
        <v>2.824</v>
      </c>
      <c r="H79" s="52" t="n">
        <v>0.339</v>
      </c>
      <c r="I79" s="84" t="n">
        <v>1.60545764638999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.09212</v>
      </c>
      <c r="F80" s="52" t="n">
        <v>0</v>
      </c>
      <c r="G80" s="52" t="n">
        <v>-0.07515</v>
      </c>
      <c r="H80" s="52" t="n">
        <v>0.01805</v>
      </c>
      <c r="I80" s="84" t="n">
        <v>-0.815783760312636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0</v>
      </c>
      <c r="E81" s="52" t="n">
        <v>0.00676</v>
      </c>
      <c r="F81" s="52" t="n">
        <v>0</v>
      </c>
      <c r="G81" s="52" t="n">
        <v>0.09171</v>
      </c>
      <c r="H81" s="52" t="n">
        <v>0.00134</v>
      </c>
      <c r="I81" s="84" t="n">
        <v>13.5665680473373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</v>
      </c>
      <c r="E82" s="52" t="n">
        <v>0.08709</v>
      </c>
      <c r="F82" s="52" t="n">
        <v>0</v>
      </c>
      <c r="G82" s="52" t="n">
        <v>1.24421</v>
      </c>
      <c r="H82" s="52" t="n">
        <v>0.01704</v>
      </c>
      <c r="I82" s="84" t="n">
        <v>14.2864852451487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</v>
      </c>
      <c r="E83" s="52" t="n">
        <v>0.03098</v>
      </c>
      <c r="F83" s="52" t="n">
        <v>0</v>
      </c>
      <c r="G83" s="52" t="n">
        <v>0.4503</v>
      </c>
      <c r="H83" s="52" t="n">
        <v>0.00605</v>
      </c>
      <c r="I83" s="84" t="n">
        <v>14.5351839896708</v>
      </c>
    </row>
    <row r="84" customFormat="false" ht="12.75" hidden="false" customHeight="false" outlineLevel="0" collapsed="false">
      <c r="A84" s="50" t="s">
        <v>184</v>
      </c>
      <c r="B84" s="52" t="n">
        <v>803.8897</v>
      </c>
      <c r="C84" s="52" t="n">
        <v>970.56501</v>
      </c>
      <c r="D84" s="52" t="n">
        <v>682.91821</v>
      </c>
      <c r="E84" s="52" t="n">
        <v>487.40597</v>
      </c>
      <c r="F84" s="52" t="n">
        <v>500.62295</v>
      </c>
      <c r="G84" s="52" t="n">
        <v>-23.1168</v>
      </c>
      <c r="H84" s="52" t="n">
        <v>92.36788</v>
      </c>
      <c r="I84" s="84" t="n">
        <v>-0.047428224976399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0</v>
      </c>
      <c r="E85" s="52" t="n">
        <v>1.20315</v>
      </c>
      <c r="F85" s="52" t="n">
        <v>0</v>
      </c>
      <c r="G85" s="52" t="n">
        <v>17.00788</v>
      </c>
      <c r="H85" s="52" t="n">
        <v>0.23556</v>
      </c>
      <c r="I85" s="84" t="n">
        <v>14.1361260025766</v>
      </c>
    </row>
    <row r="86" customFormat="false" ht="12.75" hidden="false" customHeight="false" outlineLevel="0" collapsed="false">
      <c r="A86" s="50" t="s">
        <v>187</v>
      </c>
      <c r="B86" s="52" t="n">
        <v>261.28164</v>
      </c>
      <c r="C86" s="52" t="n">
        <v>259.73032</v>
      </c>
      <c r="D86" s="52" t="n">
        <v>203.39597</v>
      </c>
      <c r="E86" s="52" t="n">
        <v>59.96705</v>
      </c>
      <c r="F86" s="52" t="n">
        <v>0</v>
      </c>
      <c r="G86" s="52" t="n">
        <v>45.33567</v>
      </c>
      <c r="H86" s="52" t="n">
        <v>20.58726</v>
      </c>
      <c r="I86" s="84" t="n">
        <v>0.75600967531336</v>
      </c>
    </row>
    <row r="87" customFormat="false" ht="12.75" hidden="false" customHeight="false" outlineLevel="0" collapsed="false">
      <c r="A87" s="50" t="s">
        <v>188</v>
      </c>
      <c r="B87" s="52" t="n">
        <v>163.88784</v>
      </c>
      <c r="C87" s="52" t="n">
        <v>168.28847</v>
      </c>
      <c r="D87" s="52" t="n">
        <v>80.1489</v>
      </c>
      <c r="E87" s="52" t="n">
        <v>60.85057</v>
      </c>
      <c r="F87" s="52" t="n">
        <v>-9.5546</v>
      </c>
      <c r="G87" s="52" t="n">
        <v>-82.38657</v>
      </c>
      <c r="H87" s="52" t="n">
        <v>4.59686</v>
      </c>
      <c r="I87" s="84" t="n">
        <v>-1.35391615887904</v>
      </c>
    </row>
    <row r="88" customFormat="false" ht="12.75" hidden="false" customHeight="false" outlineLevel="0" collapsed="false">
      <c r="A88" s="50" t="s">
        <v>190</v>
      </c>
      <c r="B88" s="52" t="n">
        <v>-5.38</v>
      </c>
      <c r="C88" s="52" t="n">
        <v>40.861</v>
      </c>
      <c r="D88" s="52" t="n">
        <v>41.771</v>
      </c>
      <c r="E88" s="52" t="n">
        <v>47.84</v>
      </c>
      <c r="F88" s="52" t="n">
        <v>69.169</v>
      </c>
      <c r="G88" s="52" t="n">
        <v>90.886</v>
      </c>
      <c r="H88" s="52" t="n">
        <v>8.122</v>
      </c>
      <c r="I88" s="84" t="n">
        <v>1.89979096989967</v>
      </c>
    </row>
    <row r="89" customFormat="false" ht="12.75" hidden="false" customHeight="false" outlineLevel="0" collapsed="false">
      <c r="A89" s="50" t="s">
        <v>191</v>
      </c>
      <c r="B89" s="52" t="n">
        <v>0</v>
      </c>
      <c r="C89" s="52" t="n">
        <v>0</v>
      </c>
      <c r="D89" s="52" t="n">
        <v>0</v>
      </c>
      <c r="E89" s="52" t="n">
        <v>0.12388</v>
      </c>
      <c r="F89" s="52" t="n">
        <v>0</v>
      </c>
      <c r="G89" s="52" t="n">
        <v>1.7861</v>
      </c>
      <c r="H89" s="52" t="n">
        <v>0.02425</v>
      </c>
      <c r="I89" s="84" t="n">
        <v>14.4179851469164</v>
      </c>
    </row>
    <row r="90" customFormat="false" ht="12.75" hidden="false" customHeight="false" outlineLevel="0" collapsed="false">
      <c r="A90" s="50" t="s">
        <v>192</v>
      </c>
      <c r="B90" s="52" t="n">
        <v>15555.26711</v>
      </c>
      <c r="C90" s="52" t="n">
        <v>15820.29817</v>
      </c>
      <c r="D90" s="52" t="n">
        <v>2719.21423</v>
      </c>
      <c r="E90" s="52" t="n">
        <v>1410.14271</v>
      </c>
      <c r="F90" s="52" t="n">
        <v>606.45949</v>
      </c>
      <c r="G90" s="52" t="n">
        <v>428.23541</v>
      </c>
      <c r="H90" s="52" t="n">
        <v>92.62863</v>
      </c>
      <c r="I90" s="84" t="n">
        <v>0.303682320209988</v>
      </c>
    </row>
    <row r="91" customFormat="false" ht="12.75" hidden="false" customHeight="false" outlineLevel="0" collapsed="false">
      <c r="A91" s="50" t="s">
        <v>193</v>
      </c>
      <c r="B91" s="52" t="n">
        <v>0</v>
      </c>
      <c r="C91" s="52" t="n">
        <v>0</v>
      </c>
      <c r="D91" s="52" t="n">
        <v>0</v>
      </c>
      <c r="E91" s="52" t="n">
        <v>0.10873</v>
      </c>
      <c r="F91" s="52" t="n">
        <v>0</v>
      </c>
      <c r="G91" s="52" t="n">
        <v>1.58304</v>
      </c>
      <c r="H91" s="52" t="n">
        <v>0.02129</v>
      </c>
      <c r="I91" s="84" t="n">
        <v>14.5593672399522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0</v>
      </c>
      <c r="E92" s="52" t="n">
        <v>0.01938</v>
      </c>
      <c r="F92" s="52" t="n">
        <v>0</v>
      </c>
      <c r="G92" s="52" t="n">
        <v>0.26314</v>
      </c>
      <c r="H92" s="52" t="n">
        <v>0.00382</v>
      </c>
      <c r="I92" s="84" t="n">
        <v>13.577915376677</v>
      </c>
    </row>
    <row r="93" customFormat="false" ht="12.75" hidden="false" customHeight="false" outlineLevel="0" collapsed="false">
      <c r="A93" s="50" t="s">
        <v>195</v>
      </c>
      <c r="B93" s="52" t="n">
        <v>987.64726</v>
      </c>
      <c r="C93" s="52" t="n">
        <v>987.64726</v>
      </c>
      <c r="D93" s="52" t="n">
        <v>230.8483</v>
      </c>
      <c r="E93" s="52" t="n">
        <v>128.55384</v>
      </c>
      <c r="F93" s="52" t="n">
        <v>147.28352</v>
      </c>
      <c r="G93" s="52" t="n">
        <v>5.82507</v>
      </c>
      <c r="H93" s="52" t="n">
        <v>-11.51305</v>
      </c>
      <c r="I93" s="84" t="n">
        <v>0.0453122987224652</v>
      </c>
    </row>
    <row r="94" customFormat="false" ht="12.75" hidden="false" customHeight="false" outlineLevel="0" collapsed="false">
      <c r="A94" s="50" t="s">
        <v>196</v>
      </c>
      <c r="B94" s="52" t="n">
        <v>0</v>
      </c>
      <c r="C94" s="52" t="n">
        <v>0</v>
      </c>
      <c r="D94" s="52" t="n">
        <v>0</v>
      </c>
      <c r="E94" s="52" t="n">
        <v>0.05624</v>
      </c>
      <c r="F94" s="52" t="n">
        <v>0</v>
      </c>
      <c r="G94" s="52" t="n">
        <v>0.78743</v>
      </c>
      <c r="H94" s="52" t="n">
        <v>0.01101</v>
      </c>
      <c r="I94" s="84" t="n">
        <v>14.0012446657183</v>
      </c>
    </row>
    <row r="95" customFormat="false" ht="12.75" hidden="false" customHeight="false" outlineLevel="0" collapsed="false">
      <c r="A95" s="50" t="s">
        <v>197</v>
      </c>
      <c r="B95" s="52" t="n">
        <v>1735.676</v>
      </c>
      <c r="C95" s="52" t="n">
        <v>1735.676</v>
      </c>
      <c r="D95" s="52" t="n">
        <v>1287.598</v>
      </c>
      <c r="E95" s="52" t="n">
        <v>285.003</v>
      </c>
      <c r="F95" s="52" t="n">
        <v>186.666</v>
      </c>
      <c r="G95" s="52" t="n">
        <v>391.068</v>
      </c>
      <c r="H95" s="52" t="n">
        <v>13.427</v>
      </c>
      <c r="I95" s="84" t="n">
        <v>1.37215397732655</v>
      </c>
    </row>
    <row r="96" customFormat="false" ht="12.75" hidden="false" customHeight="false" outlineLevel="0" collapsed="false">
      <c r="A96" s="50" t="s">
        <v>198</v>
      </c>
      <c r="B96" s="52" t="n">
        <v>83.70058</v>
      </c>
      <c r="C96" s="52" t="n">
        <v>101.34915</v>
      </c>
      <c r="D96" s="52" t="n">
        <v>20.42504</v>
      </c>
      <c r="E96" s="52" t="n">
        <v>43.78585</v>
      </c>
      <c r="F96" s="52" t="n">
        <v>32.41875</v>
      </c>
      <c r="G96" s="52" t="n">
        <v>40.19974</v>
      </c>
      <c r="H96" s="52" t="n">
        <v>-9.14378</v>
      </c>
      <c r="I96" s="84" t="n">
        <v>0.918098883543428</v>
      </c>
    </row>
    <row r="97" customFormat="false" ht="12.75" hidden="false" customHeight="false" outlineLevel="0" collapsed="false">
      <c r="A97" s="50" t="s">
        <v>199</v>
      </c>
      <c r="B97" s="52" t="n">
        <v>4053.96667</v>
      </c>
      <c r="C97" s="52" t="n">
        <v>3769.78649</v>
      </c>
      <c r="D97" s="52" t="n">
        <v>786.55602</v>
      </c>
      <c r="E97" s="52" t="n">
        <v>196.39785</v>
      </c>
      <c r="F97" s="52" t="n">
        <v>77.95883</v>
      </c>
      <c r="G97" s="52" t="n">
        <v>-20.27345</v>
      </c>
      <c r="H97" s="52" t="n">
        <v>-108.04908</v>
      </c>
      <c r="I97" s="84" t="n">
        <v>-0.103226435523607</v>
      </c>
    </row>
    <row r="98" customFormat="false" ht="13.5" hidden="false" customHeight="false" outlineLevel="0" collapsed="false">
      <c r="A98" s="56" t="s">
        <v>200</v>
      </c>
      <c r="B98" s="73" t="n">
        <v>54460.9216</v>
      </c>
      <c r="C98" s="73" t="n">
        <v>53580.1568</v>
      </c>
      <c r="D98" s="73" t="n">
        <v>14702.27323</v>
      </c>
      <c r="E98" s="73" t="n">
        <v>8330.05653</v>
      </c>
      <c r="F98" s="73" t="n">
        <v>6761.39378</v>
      </c>
      <c r="G98" s="73" t="n">
        <v>3152.30666</v>
      </c>
      <c r="H98" s="73" t="n">
        <v>762.08167</v>
      </c>
      <c r="I98" s="85" t="n">
        <v>0.378425602353025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8"/>
      <c r="C3" s="89"/>
      <c r="D3" s="89"/>
      <c r="E3" s="89"/>
      <c r="F3" s="89"/>
      <c r="G3" s="89"/>
      <c r="H3" s="89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20</v>
      </c>
      <c r="I5" s="44" t="s">
        <v>212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3</v>
      </c>
      <c r="I6" s="49"/>
    </row>
    <row r="7" customFormat="false" ht="12.75" hidden="false" customHeight="false" outlineLevel="0" collapsed="false">
      <c r="A7" s="90" t="s">
        <v>88</v>
      </c>
      <c r="B7" s="91" t="n">
        <v>0</v>
      </c>
      <c r="C7" s="91" t="n">
        <v>0</v>
      </c>
      <c r="D7" s="91" t="n">
        <v>0</v>
      </c>
      <c r="E7" s="91" t="n">
        <v>2.7539</v>
      </c>
      <c r="F7" s="91" t="n">
        <v>0</v>
      </c>
      <c r="G7" s="91" t="n">
        <v>0.12222</v>
      </c>
      <c r="H7" s="91" t="n">
        <v>-1.80855</v>
      </c>
      <c r="I7" s="92" t="n">
        <v>0.0443806964668289</v>
      </c>
    </row>
    <row r="8" customFormat="false" ht="12.75" hidden="false" customHeight="false" outlineLevel="0" collapsed="false">
      <c r="A8" s="50" t="s">
        <v>89</v>
      </c>
      <c r="B8" s="52" t="n">
        <v>1345.57179</v>
      </c>
      <c r="C8" s="52" t="n">
        <v>2370.35012</v>
      </c>
      <c r="D8" s="52" t="n">
        <v>489.04996</v>
      </c>
      <c r="E8" s="52" t="n">
        <v>575.55086</v>
      </c>
      <c r="F8" s="52" t="n">
        <v>331.55811</v>
      </c>
      <c r="G8" s="52" t="n">
        <v>-102.19613</v>
      </c>
      <c r="H8" s="52" t="n">
        <v>114.04011</v>
      </c>
      <c r="I8" s="84" t="n">
        <v>-0.177562292235998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.40414</v>
      </c>
      <c r="F9" s="52" t="n">
        <v>0</v>
      </c>
      <c r="G9" s="52" t="n">
        <v>-0.03808</v>
      </c>
      <c r="H9" s="52" t="n">
        <v>0</v>
      </c>
      <c r="I9" s="84" t="n">
        <v>-0.0942247735933092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12.23336</v>
      </c>
      <c r="H10" s="52" t="n">
        <v>0</v>
      </c>
      <c r="I10" s="84" t="n">
        <v>0</v>
      </c>
    </row>
    <row r="11" customFormat="false" ht="12.75" hidden="false" customHeight="false" outlineLevel="0" collapsed="false">
      <c r="A11" s="50" t="s">
        <v>95</v>
      </c>
      <c r="B11" s="52" t="n">
        <v>338.8044</v>
      </c>
      <c r="C11" s="52" t="n">
        <v>338.8044</v>
      </c>
      <c r="D11" s="52" t="n">
        <v>3.39751</v>
      </c>
      <c r="E11" s="52" t="n">
        <v>1.57893</v>
      </c>
      <c r="F11" s="52" t="n">
        <v>0</v>
      </c>
      <c r="G11" s="52" t="n">
        <v>1.63214</v>
      </c>
      <c r="H11" s="52" t="n">
        <v>0.67048</v>
      </c>
      <c r="I11" s="84" t="n">
        <v>1.03370003736708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7788</v>
      </c>
      <c r="H12" s="52" t="n">
        <v>0.0009</v>
      </c>
      <c r="I12" s="84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03553</v>
      </c>
      <c r="H13" s="52" t="n">
        <v>0</v>
      </c>
      <c r="I13" s="84" t="n">
        <v>0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03602</v>
      </c>
      <c r="H14" s="52" t="n">
        <v>0</v>
      </c>
      <c r="I14" s="84" t="n">
        <v>0</v>
      </c>
    </row>
    <row r="15" customFormat="false" ht="12.75" hidden="false" customHeight="false" outlineLevel="0" collapsed="false">
      <c r="A15" s="50" t="s">
        <v>102</v>
      </c>
      <c r="B15" s="52" t="n">
        <v>8.15178</v>
      </c>
      <c r="C15" s="52" t="n">
        <v>8.15178</v>
      </c>
      <c r="D15" s="52" t="n">
        <v>-18.96475</v>
      </c>
      <c r="E15" s="52" t="n">
        <v>-20.26599</v>
      </c>
      <c r="F15" s="52" t="n">
        <v>19.75</v>
      </c>
      <c r="G15" s="52" t="n">
        <v>25.63859</v>
      </c>
      <c r="H15" s="52" t="n">
        <v>1.51562</v>
      </c>
      <c r="I15" s="84" t="n">
        <v>-1.26510424607927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.45931</v>
      </c>
      <c r="H16" s="52" t="n">
        <v>0</v>
      </c>
      <c r="I16" s="84" t="n">
        <v>0</v>
      </c>
    </row>
    <row r="17" customFormat="false" ht="12.75" hidden="false" customHeight="false" outlineLevel="0" collapsed="false">
      <c r="A17" s="50" t="s">
        <v>104</v>
      </c>
      <c r="B17" s="52" t="n">
        <v>1.84954</v>
      </c>
      <c r="C17" s="52" t="n">
        <v>1.84954</v>
      </c>
      <c r="D17" s="52" t="n">
        <v>1.68863</v>
      </c>
      <c r="E17" s="52" t="n">
        <v>1.37511</v>
      </c>
      <c r="F17" s="52" t="n">
        <v>0</v>
      </c>
      <c r="G17" s="52" t="n">
        <v>1.26413</v>
      </c>
      <c r="H17" s="52" t="n">
        <v>0.24279</v>
      </c>
      <c r="I17" s="84" t="n">
        <v>0.919293729228935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59.50685</v>
      </c>
      <c r="H18" s="52" t="n">
        <v>0</v>
      </c>
      <c r="I18" s="84" t="n">
        <v>0</v>
      </c>
    </row>
    <row r="19" customFormat="false" ht="12.75" hidden="false" customHeight="false" outlineLevel="0" collapsed="false">
      <c r="A19" s="50" t="s">
        <v>108</v>
      </c>
      <c r="B19" s="52" t="n">
        <v>2270.528</v>
      </c>
      <c r="C19" s="52" t="n">
        <v>9435.722</v>
      </c>
      <c r="D19" s="52" t="n">
        <v>882.825</v>
      </c>
      <c r="E19" s="52" t="n">
        <v>1413.042</v>
      </c>
      <c r="F19" s="52" t="n">
        <v>8172.459</v>
      </c>
      <c r="G19" s="52" t="n">
        <v>660.282</v>
      </c>
      <c r="H19" s="52" t="n">
        <v>-177.253</v>
      </c>
      <c r="I19" s="84" t="n">
        <v>0.467276981151303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4.25395</v>
      </c>
      <c r="F20" s="52" t="n">
        <v>0</v>
      </c>
      <c r="G20" s="52" t="n">
        <v>1.607</v>
      </c>
      <c r="H20" s="52" t="n">
        <v>0</v>
      </c>
      <c r="I20" s="84" t="n">
        <v>0.3777665463863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0.9005</v>
      </c>
      <c r="H21" s="52" t="n">
        <v>0</v>
      </c>
      <c r="I21" s="84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.159</v>
      </c>
      <c r="G22" s="52" t="n">
        <v>-11.68</v>
      </c>
      <c r="H22" s="52" t="n">
        <v>0</v>
      </c>
      <c r="I22" s="84" t="n">
        <v>0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4105</v>
      </c>
      <c r="H23" s="52" t="n">
        <v>0</v>
      </c>
      <c r="I23" s="84" t="n">
        <v>0</v>
      </c>
    </row>
    <row r="24" customFormat="false" ht="12.75" hidden="false" customHeight="false" outlineLevel="0" collapsed="false">
      <c r="A24" s="50" t="s">
        <v>117</v>
      </c>
      <c r="B24" s="52" t="n">
        <v>2305.68556</v>
      </c>
      <c r="C24" s="52" t="n">
        <v>2305.68556</v>
      </c>
      <c r="D24" s="52" t="n">
        <v>716.12321</v>
      </c>
      <c r="E24" s="52" t="n">
        <v>1009.87703</v>
      </c>
      <c r="F24" s="52" t="n">
        <v>23.07299</v>
      </c>
      <c r="G24" s="52" t="n">
        <v>4.22787</v>
      </c>
      <c r="H24" s="52" t="n">
        <v>124.32148</v>
      </c>
      <c r="I24" s="84" t="n">
        <v>0.00418651962011652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-0.01352</v>
      </c>
      <c r="E25" s="52" t="n">
        <v>-0.01352</v>
      </c>
      <c r="F25" s="52" t="n">
        <v>0</v>
      </c>
      <c r="G25" s="52" t="n">
        <v>-0.34202</v>
      </c>
      <c r="H25" s="52" t="n">
        <v>-0.00041</v>
      </c>
      <c r="I25" s="84" t="n">
        <v>25.2973372781065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0</v>
      </c>
      <c r="D26" s="52" t="n">
        <v>0</v>
      </c>
      <c r="E26" s="52" t="n">
        <v>0.11952</v>
      </c>
      <c r="F26" s="52" t="n">
        <v>0.001</v>
      </c>
      <c r="G26" s="52" t="n">
        <v>0.00103</v>
      </c>
      <c r="H26" s="52" t="n">
        <v>0.00739</v>
      </c>
      <c r="I26" s="84" t="n">
        <v>0.00861780455153949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0.26028</v>
      </c>
      <c r="H27" s="52" t="n">
        <v>0</v>
      </c>
      <c r="I27" s="84" t="n">
        <v>0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0.82801</v>
      </c>
      <c r="H28" s="52" t="n">
        <v>0</v>
      </c>
      <c r="I28" s="84" t="n">
        <v>0</v>
      </c>
    </row>
    <row r="29" customFormat="false" ht="12.75" hidden="false" customHeight="false" outlineLevel="0" collapsed="false">
      <c r="A29" s="50" t="s">
        <v>124</v>
      </c>
      <c r="B29" s="52" t="n">
        <v>562.27485</v>
      </c>
      <c r="C29" s="52" t="n">
        <v>120.39663</v>
      </c>
      <c r="D29" s="52" t="n">
        <v>-16.09954</v>
      </c>
      <c r="E29" s="52" t="n">
        <v>64.03301</v>
      </c>
      <c r="F29" s="52" t="n">
        <v>378.38514</v>
      </c>
      <c r="G29" s="52" t="n">
        <v>-221.21643</v>
      </c>
      <c r="H29" s="52" t="n">
        <v>9.02709</v>
      </c>
      <c r="I29" s="84" t="n">
        <v>-3.45472483645545</v>
      </c>
    </row>
    <row r="30" customFormat="false" ht="12.75" hidden="false" customHeight="false" outlineLevel="0" collapsed="false">
      <c r="A30" s="50" t="s">
        <v>12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4.5</v>
      </c>
      <c r="G30" s="52" t="n">
        <v>4.86671</v>
      </c>
      <c r="H30" s="52" t="n">
        <v>0</v>
      </c>
      <c r="I30" s="84" t="n">
        <v>0</v>
      </c>
    </row>
    <row r="31" customFormat="false" ht="12.75" hidden="false" customHeight="false" outlineLevel="0" collapsed="false">
      <c r="A31" s="50" t="s">
        <v>126</v>
      </c>
      <c r="B31" s="52" t="n">
        <v>44.45384</v>
      </c>
      <c r="C31" s="52" t="n">
        <v>44.45384</v>
      </c>
      <c r="D31" s="52" t="n">
        <v>1.52238</v>
      </c>
      <c r="E31" s="52" t="n">
        <v>17.60106</v>
      </c>
      <c r="F31" s="52" t="n">
        <v>-19.99645</v>
      </c>
      <c r="G31" s="52" t="n">
        <v>-10.6119</v>
      </c>
      <c r="H31" s="52" t="n">
        <v>6.60078</v>
      </c>
      <c r="I31" s="84" t="n">
        <v>-0.602912551857672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</v>
      </c>
      <c r="E32" s="52" t="n">
        <v>0.357</v>
      </c>
      <c r="F32" s="52" t="n">
        <v>0</v>
      </c>
      <c r="G32" s="52" t="n">
        <v>0.033</v>
      </c>
      <c r="H32" s="52" t="n">
        <v>0.149</v>
      </c>
      <c r="I32" s="84" t="n">
        <v>0.092436974789916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0.05014</v>
      </c>
      <c r="H33" s="52" t="n">
        <v>0</v>
      </c>
      <c r="I33" s="84" t="n">
        <v>0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04537</v>
      </c>
      <c r="E34" s="52" t="n">
        <v>-0.04537</v>
      </c>
      <c r="F34" s="52" t="n">
        <v>0</v>
      </c>
      <c r="G34" s="52" t="n">
        <v>-0.2586</v>
      </c>
      <c r="H34" s="52" t="n">
        <v>0</v>
      </c>
      <c r="I34" s="84" t="n">
        <v>5.69980163103372</v>
      </c>
    </row>
    <row r="35" customFormat="false" ht="12.75" hidden="false" customHeight="false" outlineLevel="0" collapsed="false">
      <c r="A35" s="50" t="s">
        <v>130</v>
      </c>
      <c r="B35" s="52" t="n">
        <v>4.12432</v>
      </c>
      <c r="C35" s="52" t="n">
        <v>4.12432</v>
      </c>
      <c r="D35" s="52" t="n">
        <v>3.93686</v>
      </c>
      <c r="E35" s="52" t="n">
        <v>52.83802</v>
      </c>
      <c r="F35" s="52" t="n">
        <v>-0.22949</v>
      </c>
      <c r="G35" s="52" t="n">
        <v>-245.37264</v>
      </c>
      <c r="H35" s="52" t="n">
        <v>-21.91601</v>
      </c>
      <c r="I35" s="84" t="n">
        <v>-4.64386515618867</v>
      </c>
    </row>
    <row r="36" customFormat="false" ht="12.75" hidden="false" customHeight="false" outlineLevel="0" collapsed="false">
      <c r="A36" s="50" t="s">
        <v>132</v>
      </c>
      <c r="B36" s="52" t="n">
        <v>0</v>
      </c>
      <c r="C36" s="52" t="n">
        <v>0</v>
      </c>
      <c r="D36" s="52" t="n">
        <v>0</v>
      </c>
      <c r="E36" s="52" t="n">
        <v>2E-005</v>
      </c>
      <c r="F36" s="52" t="n">
        <v>0</v>
      </c>
      <c r="G36" s="52" t="n">
        <v>-10.21877</v>
      </c>
      <c r="H36" s="52" t="n">
        <v>0</v>
      </c>
      <c r="I36" s="84" t="n">
        <v>-510938.5</v>
      </c>
    </row>
    <row r="37" customFormat="false" ht="12.75" hidden="false" customHeight="false" outlineLevel="0" collapsed="false">
      <c r="A37" s="50" t="s">
        <v>133</v>
      </c>
      <c r="B37" s="52" t="n">
        <v>29.782</v>
      </c>
      <c r="C37" s="52" t="n">
        <v>7.132</v>
      </c>
      <c r="D37" s="52" t="n">
        <v>12.052</v>
      </c>
      <c r="E37" s="52" t="n">
        <v>13.342</v>
      </c>
      <c r="F37" s="52" t="n">
        <v>0</v>
      </c>
      <c r="G37" s="52" t="n">
        <v>6.058</v>
      </c>
      <c r="H37" s="52" t="n">
        <v>-0.348</v>
      </c>
      <c r="I37" s="84" t="n">
        <v>0.45405486433818</v>
      </c>
    </row>
    <row r="38" customFormat="false" ht="12.75" hidden="false" customHeight="false" outlineLevel="0" collapsed="false">
      <c r="A38" s="50" t="s">
        <v>134</v>
      </c>
      <c r="B38" s="52" t="n">
        <v>396.15303</v>
      </c>
      <c r="C38" s="52" t="n">
        <v>396.15303</v>
      </c>
      <c r="D38" s="52" t="n">
        <v>170.77244</v>
      </c>
      <c r="E38" s="52" t="n">
        <v>136.80278</v>
      </c>
      <c r="F38" s="52" t="n">
        <v>529.30994</v>
      </c>
      <c r="G38" s="52" t="n">
        <v>-98.67471</v>
      </c>
      <c r="H38" s="52" t="n">
        <v>32.8229</v>
      </c>
      <c r="I38" s="84" t="n">
        <v>-0.721291701820679</v>
      </c>
    </row>
    <row r="39" customFormat="false" ht="12.75" hidden="false" customHeight="false" outlineLevel="0" collapsed="false">
      <c r="A39" s="50" t="s">
        <v>135</v>
      </c>
      <c r="B39" s="52" t="n">
        <v>0.13661</v>
      </c>
      <c r="C39" s="52" t="n">
        <v>0.13661</v>
      </c>
      <c r="D39" s="52" t="n">
        <v>0.02708</v>
      </c>
      <c r="E39" s="52" t="n">
        <v>1.81061</v>
      </c>
      <c r="F39" s="52" t="n">
        <v>-0.32</v>
      </c>
      <c r="G39" s="52" t="n">
        <v>-0.12648</v>
      </c>
      <c r="H39" s="52" t="n">
        <v>0.13506</v>
      </c>
      <c r="I39" s="84" t="n">
        <v>-0.0698549107759264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</v>
      </c>
      <c r="E40" s="52" t="n">
        <v>-4.57225</v>
      </c>
      <c r="F40" s="52" t="n">
        <v>0.00712</v>
      </c>
      <c r="G40" s="52" t="n">
        <v>-0.24548</v>
      </c>
      <c r="H40" s="52" t="n">
        <v>-0.01598</v>
      </c>
      <c r="I40" s="84" t="n">
        <v>0.0536891027393515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-0.76741</v>
      </c>
      <c r="H41" s="52" t="n">
        <v>0</v>
      </c>
      <c r="I41" s="84" t="n">
        <v>0</v>
      </c>
    </row>
    <row r="42" customFormat="false" ht="12.75" hidden="false" customHeight="false" outlineLevel="0" collapsed="false">
      <c r="A42" s="50" t="s">
        <v>138</v>
      </c>
      <c r="B42" s="52" t="n">
        <v>9.06131</v>
      </c>
      <c r="C42" s="52" t="n">
        <v>9.06131</v>
      </c>
      <c r="D42" s="52" t="n">
        <v>4.12536</v>
      </c>
      <c r="E42" s="52" t="n">
        <v>0.67891</v>
      </c>
      <c r="F42" s="52" t="n">
        <v>0</v>
      </c>
      <c r="G42" s="52" t="n">
        <v>-0.41765</v>
      </c>
      <c r="H42" s="52" t="n">
        <v>0.06685</v>
      </c>
      <c r="I42" s="84" t="n">
        <v>-0.615177269446613</v>
      </c>
    </row>
    <row r="43" customFormat="false" ht="12.75" hidden="false" customHeight="false" outlineLevel="0" collapsed="false">
      <c r="A43" s="50" t="s">
        <v>139</v>
      </c>
      <c r="B43" s="52" t="n">
        <v>6.6964</v>
      </c>
      <c r="C43" s="52" t="n">
        <v>6.6964</v>
      </c>
      <c r="D43" s="52" t="n">
        <v>6.28227</v>
      </c>
      <c r="E43" s="52" t="n">
        <v>5.45424</v>
      </c>
      <c r="F43" s="52" t="n">
        <v>-11.8203</v>
      </c>
      <c r="G43" s="52" t="n">
        <v>1.70757</v>
      </c>
      <c r="H43" s="52" t="n">
        <v>0.88963</v>
      </c>
      <c r="I43" s="84" t="n">
        <v>0.313072032033794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1.59617</v>
      </c>
      <c r="H44" s="52" t="n">
        <v>0</v>
      </c>
      <c r="I44" s="84" t="n">
        <v>0</v>
      </c>
    </row>
    <row r="45" customFormat="false" ht="12.75" hidden="false" customHeight="false" outlineLevel="0" collapsed="false">
      <c r="A45" s="50" t="s">
        <v>141</v>
      </c>
      <c r="B45" s="52" t="n">
        <v>2.25896</v>
      </c>
      <c r="C45" s="52" t="n">
        <v>2.25896</v>
      </c>
      <c r="D45" s="52" t="n">
        <v>2.25896</v>
      </c>
      <c r="E45" s="52" t="n">
        <v>1.00089</v>
      </c>
      <c r="F45" s="52" t="n">
        <v>0</v>
      </c>
      <c r="G45" s="52" t="n">
        <v>-0.49133</v>
      </c>
      <c r="H45" s="52" t="n">
        <v>0.17793</v>
      </c>
      <c r="I45" s="84" t="n">
        <v>-0.490893105136429</v>
      </c>
    </row>
    <row r="46" customFormat="false" ht="12.75" hidden="false" customHeight="false" outlineLevel="0" collapsed="false">
      <c r="A46" s="50" t="s">
        <v>142</v>
      </c>
      <c r="B46" s="52" t="n">
        <v>113.01006</v>
      </c>
      <c r="C46" s="52" t="n">
        <v>113.01006</v>
      </c>
      <c r="D46" s="52" t="n">
        <v>18.36857</v>
      </c>
      <c r="E46" s="52" t="n">
        <v>199.82954</v>
      </c>
      <c r="F46" s="52" t="n">
        <v>1.5</v>
      </c>
      <c r="G46" s="52" t="n">
        <v>1.45495</v>
      </c>
      <c r="H46" s="52" t="n">
        <v>60.4717</v>
      </c>
      <c r="I46" s="84" t="n">
        <v>0.00728095555842244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.55269</v>
      </c>
      <c r="H47" s="52" t="n">
        <v>0</v>
      </c>
      <c r="I47" s="84" t="n">
        <v>0</v>
      </c>
    </row>
    <row r="48" customFormat="false" ht="12.75" hidden="false" customHeight="false" outlineLevel="0" collapsed="false">
      <c r="A48" s="50" t="s">
        <v>145</v>
      </c>
      <c r="B48" s="52" t="n">
        <v>10355.82881</v>
      </c>
      <c r="C48" s="52" t="n">
        <v>15951.18304</v>
      </c>
      <c r="D48" s="52" t="n">
        <v>3729.24497</v>
      </c>
      <c r="E48" s="52" t="n">
        <v>1383.22782</v>
      </c>
      <c r="F48" s="52" t="n">
        <v>6568.80313</v>
      </c>
      <c r="G48" s="52" t="n">
        <v>1325.47254</v>
      </c>
      <c r="H48" s="52" t="n">
        <v>361.87816</v>
      </c>
      <c r="I48" s="84" t="n">
        <v>0.958246010407743</v>
      </c>
    </row>
    <row r="49" customFormat="false" ht="12.75" hidden="false" customHeight="false" outlineLevel="0" collapsed="false">
      <c r="A49" s="50" t="s">
        <v>14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0.54</v>
      </c>
      <c r="H49" s="52" t="n">
        <v>0</v>
      </c>
      <c r="I49" s="84" t="n">
        <v>0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15839</v>
      </c>
      <c r="H50" s="52" t="n">
        <v>0</v>
      </c>
      <c r="I50" s="84" t="n">
        <v>0</v>
      </c>
    </row>
    <row r="51" customFormat="false" ht="12.75" hidden="false" customHeight="false" outlineLevel="0" collapsed="false">
      <c r="A51" s="50" t="s">
        <v>148</v>
      </c>
      <c r="B51" s="52" t="n">
        <v>8.0736</v>
      </c>
      <c r="C51" s="52" t="n">
        <v>8.0736</v>
      </c>
      <c r="D51" s="52" t="n">
        <v>-1.0769</v>
      </c>
      <c r="E51" s="52" t="n">
        <v>2.78055</v>
      </c>
      <c r="F51" s="52" t="n">
        <v>0</v>
      </c>
      <c r="G51" s="52" t="n">
        <v>0</v>
      </c>
      <c r="H51" s="52" t="n">
        <v>1.06268</v>
      </c>
      <c r="I51" s="84" t="n">
        <v>0</v>
      </c>
    </row>
    <row r="52" customFormat="false" ht="12.75" hidden="false" customHeight="false" outlineLevel="0" collapsed="false">
      <c r="A52" s="50" t="s">
        <v>150</v>
      </c>
      <c r="B52" s="52" t="n">
        <v>251.22231</v>
      </c>
      <c r="C52" s="52" t="n">
        <v>252.91729</v>
      </c>
      <c r="D52" s="52" t="n">
        <v>133.67178</v>
      </c>
      <c r="E52" s="52" t="n">
        <v>111.40991</v>
      </c>
      <c r="F52" s="52" t="n">
        <v>156.2999</v>
      </c>
      <c r="G52" s="52" t="n">
        <v>74.5834</v>
      </c>
      <c r="H52" s="52" t="n">
        <v>23.5672</v>
      </c>
      <c r="I52" s="84" t="n">
        <v>0.669450320891562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3.34699</v>
      </c>
      <c r="H53" s="52" t="n">
        <v>0</v>
      </c>
      <c r="I53" s="84" t="n">
        <v>0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-0.04936</v>
      </c>
      <c r="H54" s="52" t="n">
        <v>0</v>
      </c>
      <c r="I54" s="84" t="n">
        <v>0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-0.053</v>
      </c>
      <c r="H55" s="52" t="n">
        <v>0</v>
      </c>
      <c r="I55" s="84" t="n">
        <v>0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1227</v>
      </c>
      <c r="H56" s="52" t="n">
        <v>0</v>
      </c>
      <c r="I56" s="84" t="n">
        <v>0</v>
      </c>
    </row>
    <row r="57" customFormat="false" ht="12.75" hidden="false" customHeight="false" outlineLevel="0" collapsed="false">
      <c r="A57" s="50" t="s">
        <v>155</v>
      </c>
      <c r="B57" s="52" t="n">
        <v>-0.10431</v>
      </c>
      <c r="C57" s="52" t="n">
        <v>-0.10431</v>
      </c>
      <c r="D57" s="52" t="n">
        <v>-0.10431</v>
      </c>
      <c r="E57" s="52" t="n">
        <v>-0.10431</v>
      </c>
      <c r="F57" s="52" t="n">
        <v>0</v>
      </c>
      <c r="G57" s="52" t="n">
        <v>-1.75359</v>
      </c>
      <c r="H57" s="52" t="n">
        <v>0</v>
      </c>
      <c r="I57" s="84" t="n">
        <v>16.8113316077078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53</v>
      </c>
      <c r="H58" s="52" t="n">
        <v>0</v>
      </c>
      <c r="I58" s="84" t="n">
        <v>0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0.01045</v>
      </c>
      <c r="H59" s="52" t="n">
        <v>0</v>
      </c>
      <c r="I59" s="84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8.10512</v>
      </c>
      <c r="H60" s="52" t="n">
        <v>0</v>
      </c>
      <c r="I60" s="84" t="n">
        <v>0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01095</v>
      </c>
      <c r="H61" s="52" t="n">
        <v>0</v>
      </c>
      <c r="I61" s="84" t="n">
        <v>0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8.87815</v>
      </c>
      <c r="H62" s="52" t="n">
        <v>0</v>
      </c>
      <c r="I62" s="84" t="n">
        <v>0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2.62192</v>
      </c>
      <c r="H63" s="52" t="n">
        <v>0</v>
      </c>
      <c r="I63" s="84" t="n">
        <v>0</v>
      </c>
    </row>
    <row r="64" customFormat="false" ht="12.75" hidden="false" customHeight="false" outlineLevel="0" collapsed="false">
      <c r="A64" s="50" t="s">
        <v>162</v>
      </c>
      <c r="B64" s="52" t="n">
        <v>158.26476</v>
      </c>
      <c r="C64" s="52" t="n">
        <v>158.26476</v>
      </c>
      <c r="D64" s="52" t="n">
        <v>146.93067</v>
      </c>
      <c r="E64" s="52" t="n">
        <v>124.34831</v>
      </c>
      <c r="F64" s="52" t="n">
        <v>3.65997</v>
      </c>
      <c r="G64" s="52" t="n">
        <v>0.96399</v>
      </c>
      <c r="H64" s="52" t="n">
        <v>57.61552</v>
      </c>
      <c r="I64" s="84" t="n">
        <v>0.00775233696380755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-0.11434</v>
      </c>
      <c r="H65" s="52" t="n">
        <v>0</v>
      </c>
      <c r="I65" s="84" t="n">
        <v>0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-0.04532</v>
      </c>
      <c r="H66" s="52" t="n">
        <v>0</v>
      </c>
      <c r="I66" s="84" t="n">
        <v>0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0791</v>
      </c>
      <c r="E67" s="52" t="n">
        <v>0.0791</v>
      </c>
      <c r="F67" s="52" t="n">
        <v>66.10966</v>
      </c>
      <c r="G67" s="52" t="n">
        <v>49.27283</v>
      </c>
      <c r="H67" s="52" t="n">
        <v>0.00239</v>
      </c>
      <c r="I67" s="84" t="n">
        <v>622.918204804046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</v>
      </c>
      <c r="E68" s="52" t="n">
        <v>0.03961</v>
      </c>
      <c r="F68" s="52" t="n">
        <v>0</v>
      </c>
      <c r="G68" s="52" t="n">
        <v>-0.2656</v>
      </c>
      <c r="H68" s="52" t="n">
        <v>-0.00178</v>
      </c>
      <c r="I68" s="84" t="n">
        <v>-6.70537742994193</v>
      </c>
    </row>
    <row r="69" customFormat="false" ht="12.75" hidden="false" customHeight="false" outlineLevel="0" collapsed="false">
      <c r="A69" s="50" t="s">
        <v>167</v>
      </c>
      <c r="B69" s="52" t="n">
        <v>404.10899</v>
      </c>
      <c r="C69" s="52" t="n">
        <v>404.10899</v>
      </c>
      <c r="D69" s="52" t="n">
        <v>54.69855</v>
      </c>
      <c r="E69" s="52" t="n">
        <v>54.73368</v>
      </c>
      <c r="F69" s="52" t="n">
        <v>36.5</v>
      </c>
      <c r="G69" s="52" t="n">
        <v>45.39678</v>
      </c>
      <c r="H69" s="52" t="n">
        <v>11.99061</v>
      </c>
      <c r="I69" s="84" t="n">
        <v>0.829412164502734</v>
      </c>
    </row>
    <row r="70" customFormat="false" ht="12.75" hidden="false" customHeight="false" outlineLevel="0" collapsed="false">
      <c r="A70" s="50" t="s">
        <v>169</v>
      </c>
      <c r="B70" s="52" t="n">
        <v>0.65351</v>
      </c>
      <c r="C70" s="52" t="n">
        <v>-3.00892</v>
      </c>
      <c r="D70" s="52" t="n">
        <v>-2.99874</v>
      </c>
      <c r="E70" s="52" t="n">
        <v>-1.75531</v>
      </c>
      <c r="F70" s="52" t="n">
        <v>-3.10442</v>
      </c>
      <c r="G70" s="52" t="n">
        <v>-6.43932</v>
      </c>
      <c r="H70" s="52" t="n">
        <v>-0.07659</v>
      </c>
      <c r="I70" s="84" t="n">
        <v>3.66848021147262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0.41935</v>
      </c>
      <c r="E71" s="52" t="n">
        <v>16.44347</v>
      </c>
      <c r="F71" s="52" t="n">
        <v>19.76078</v>
      </c>
      <c r="G71" s="52" t="n">
        <v>73.71159</v>
      </c>
      <c r="H71" s="52" t="n">
        <v>0.94155</v>
      </c>
      <c r="I71" s="84" t="n">
        <v>4.48272718592852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-0.06036</v>
      </c>
      <c r="H72" s="52" t="n">
        <v>0</v>
      </c>
      <c r="I72" s="84" t="n">
        <v>0</v>
      </c>
    </row>
    <row r="73" customFormat="false" ht="12.75" hidden="false" customHeight="false" outlineLevel="0" collapsed="false">
      <c r="A73" s="50" t="s">
        <v>172</v>
      </c>
      <c r="B73" s="52" t="n">
        <v>508.45521</v>
      </c>
      <c r="C73" s="52" t="n">
        <v>508.45521</v>
      </c>
      <c r="D73" s="52" t="n">
        <v>21.96952</v>
      </c>
      <c r="E73" s="52" t="n">
        <v>15.7643</v>
      </c>
      <c r="F73" s="52" t="n">
        <v>5.44681</v>
      </c>
      <c r="G73" s="52" t="n">
        <v>2.14389</v>
      </c>
      <c r="H73" s="52" t="n">
        <v>-7.39461</v>
      </c>
      <c r="I73" s="84" t="n">
        <v>0.135996523791098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29814</v>
      </c>
      <c r="H74" s="52" t="n">
        <v>0</v>
      </c>
      <c r="I74" s="84" t="n">
        <v>0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-2.84842</v>
      </c>
      <c r="E75" s="52" t="n">
        <v>-2.84842</v>
      </c>
      <c r="F75" s="52" t="n">
        <v>0</v>
      </c>
      <c r="G75" s="52" t="n">
        <v>3.68185</v>
      </c>
      <c r="H75" s="52" t="n">
        <v>-0.08607</v>
      </c>
      <c r="I75" s="84" t="n">
        <v>-1.29259378883732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-0.16232</v>
      </c>
      <c r="F76" s="52" t="n">
        <v>0</v>
      </c>
      <c r="G76" s="52" t="n">
        <v>-0.35183</v>
      </c>
      <c r="H76" s="52" t="n">
        <v>0</v>
      </c>
      <c r="I76" s="84" t="n">
        <v>2.16750862493839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-0.09502</v>
      </c>
      <c r="H77" s="52" t="n">
        <v>0</v>
      </c>
      <c r="I77" s="84" t="n">
        <v>0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05698</v>
      </c>
      <c r="H78" s="52" t="n">
        <v>0</v>
      </c>
      <c r="I78" s="84" t="n">
        <v>0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388</v>
      </c>
      <c r="H79" s="52" t="n">
        <v>0</v>
      </c>
      <c r="I79" s="84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19167</v>
      </c>
      <c r="H80" s="52" t="n">
        <v>0</v>
      </c>
      <c r="I80" s="84" t="n">
        <v>0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0.00984</v>
      </c>
      <c r="H81" s="52" t="n">
        <v>0</v>
      </c>
      <c r="I81" s="84" t="n">
        <v>0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12096</v>
      </c>
      <c r="H82" s="52" t="n">
        <v>0</v>
      </c>
      <c r="I82" s="84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0.06178</v>
      </c>
      <c r="H83" s="52" t="n">
        <v>0</v>
      </c>
      <c r="I83" s="84" t="n">
        <v>0</v>
      </c>
    </row>
    <row r="84" customFormat="false" ht="12.75" hidden="false" customHeight="false" outlineLevel="0" collapsed="false">
      <c r="A84" s="50" t="s">
        <v>184</v>
      </c>
      <c r="B84" s="52" t="n">
        <v>1700.46319</v>
      </c>
      <c r="C84" s="52" t="n">
        <v>1700.46319</v>
      </c>
      <c r="D84" s="52" t="n">
        <v>656.24627</v>
      </c>
      <c r="E84" s="52" t="n">
        <v>1539.84181</v>
      </c>
      <c r="F84" s="52" t="n">
        <v>463.9248</v>
      </c>
      <c r="G84" s="52" t="n">
        <v>121.38874</v>
      </c>
      <c r="H84" s="52" t="n">
        <v>356.53985</v>
      </c>
      <c r="I84" s="84" t="n">
        <v>0.078831954822684</v>
      </c>
    </row>
    <row r="85" customFormat="false" ht="12.75" hidden="false" customHeight="false" outlineLevel="0" collapsed="false">
      <c r="A85" s="50" t="s">
        <v>186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-1.74542</v>
      </c>
      <c r="H85" s="52" t="n">
        <v>0</v>
      </c>
      <c r="I85" s="84" t="n">
        <v>0</v>
      </c>
    </row>
    <row r="86" customFormat="false" ht="12.75" hidden="false" customHeight="false" outlineLevel="0" collapsed="false">
      <c r="A86" s="50" t="s">
        <v>188</v>
      </c>
      <c r="B86" s="52" t="n">
        <v>55.50458</v>
      </c>
      <c r="C86" s="52" t="n">
        <v>56.5932</v>
      </c>
      <c r="D86" s="52" t="n">
        <v>10.07252</v>
      </c>
      <c r="E86" s="52" t="n">
        <v>22.79755</v>
      </c>
      <c r="F86" s="52" t="n">
        <v>0</v>
      </c>
      <c r="G86" s="52" t="n">
        <v>-30.78481</v>
      </c>
      <c r="H86" s="52" t="n">
        <v>1.45086</v>
      </c>
      <c r="I86" s="84" t="n">
        <v>-1.35035606896355</v>
      </c>
    </row>
    <row r="87" customFormat="false" ht="12.75" hidden="false" customHeight="false" outlineLevel="0" collapsed="false">
      <c r="A87" s="50" t="s">
        <v>190</v>
      </c>
      <c r="B87" s="52" t="n">
        <v>3432.315</v>
      </c>
      <c r="C87" s="52" t="n">
        <v>2002.052</v>
      </c>
      <c r="D87" s="52" t="n">
        <v>-89.394</v>
      </c>
      <c r="E87" s="52" t="n">
        <v>-91.218</v>
      </c>
      <c r="F87" s="52" t="n">
        <v>38.238</v>
      </c>
      <c r="G87" s="52" t="n">
        <v>-61.197</v>
      </c>
      <c r="H87" s="52" t="n">
        <v>19.716</v>
      </c>
      <c r="I87" s="84" t="n">
        <v>0.670887324870091</v>
      </c>
    </row>
    <row r="88" customFormat="false" ht="12.75" hidden="false" customHeight="false" outlineLevel="0" collapsed="false">
      <c r="A88" s="50" t="s">
        <v>191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25629</v>
      </c>
      <c r="H88" s="52" t="n">
        <v>0</v>
      </c>
      <c r="I88" s="84" t="n">
        <v>0</v>
      </c>
    </row>
    <row r="89" customFormat="false" ht="12.75" hidden="false" customHeight="false" outlineLevel="0" collapsed="false">
      <c r="A89" s="50" t="s">
        <v>192</v>
      </c>
      <c r="B89" s="52" t="n">
        <v>21462.2201</v>
      </c>
      <c r="C89" s="52" t="n">
        <v>20366.53578</v>
      </c>
      <c r="D89" s="52" t="n">
        <v>230.17843</v>
      </c>
      <c r="E89" s="52" t="n">
        <v>-63.10475</v>
      </c>
      <c r="F89" s="52" t="n">
        <v>2549.30202</v>
      </c>
      <c r="G89" s="52" t="n">
        <v>1730.03813</v>
      </c>
      <c r="H89" s="52" t="n">
        <v>132.74349</v>
      </c>
      <c r="I89" s="84" t="n">
        <v>-27.4153392573459</v>
      </c>
    </row>
    <row r="90" customFormat="false" ht="12.75" hidden="false" customHeight="false" outlineLevel="0" collapsed="false">
      <c r="A90" s="50" t="s">
        <v>193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0.21703</v>
      </c>
      <c r="H90" s="52" t="n">
        <v>0</v>
      </c>
      <c r="I90" s="84" t="n">
        <v>0</v>
      </c>
    </row>
    <row r="91" customFormat="false" ht="12.75" hidden="false" customHeight="false" outlineLevel="0" collapsed="false">
      <c r="A91" s="50" t="s">
        <v>194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0.08442</v>
      </c>
      <c r="H91" s="52" t="n">
        <v>0</v>
      </c>
      <c r="I91" s="84" t="n">
        <v>0</v>
      </c>
    </row>
    <row r="92" customFormat="false" ht="12.75" hidden="false" customHeight="false" outlineLevel="0" collapsed="false">
      <c r="A92" s="50" t="s">
        <v>195</v>
      </c>
      <c r="B92" s="52" t="n">
        <v>192.43903</v>
      </c>
      <c r="C92" s="52" t="n">
        <v>192.43903</v>
      </c>
      <c r="D92" s="52" t="n">
        <v>53.08521</v>
      </c>
      <c r="E92" s="52" t="n">
        <v>52.18477</v>
      </c>
      <c r="F92" s="52" t="n">
        <v>36338.5</v>
      </c>
      <c r="G92" s="52" t="n">
        <v>154.38434</v>
      </c>
      <c r="H92" s="52" t="n">
        <v>-10.97578</v>
      </c>
      <c r="I92" s="84" t="n">
        <v>2.95841756129231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-0.08179</v>
      </c>
      <c r="H93" s="52" t="n">
        <v>0</v>
      </c>
      <c r="I93" s="84" t="n">
        <v>0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-0.283</v>
      </c>
      <c r="H94" s="52" t="n">
        <v>0</v>
      </c>
      <c r="I94" s="84" t="n">
        <v>0</v>
      </c>
    </row>
    <row r="95" customFormat="false" ht="12.75" hidden="false" customHeight="false" outlineLevel="0" collapsed="false">
      <c r="A95" s="50" t="s">
        <v>198</v>
      </c>
      <c r="B95" s="52" t="n">
        <v>419.76933</v>
      </c>
      <c r="C95" s="52" t="n">
        <v>419.76933</v>
      </c>
      <c r="D95" s="52" t="n">
        <v>34.28298</v>
      </c>
      <c r="E95" s="52" t="n">
        <v>-45.26712</v>
      </c>
      <c r="F95" s="52" t="n">
        <v>62.63329</v>
      </c>
      <c r="G95" s="52" t="n">
        <v>59.6405</v>
      </c>
      <c r="H95" s="52" t="n">
        <v>-3.03254</v>
      </c>
      <c r="I95" s="84" t="n">
        <v>-1.31752362421113</v>
      </c>
    </row>
    <row r="96" customFormat="false" ht="12.75" hidden="false" customHeight="false" outlineLevel="0" collapsed="false">
      <c r="A96" s="50" t="s">
        <v>199</v>
      </c>
      <c r="B96" s="52" t="n">
        <v>27.06624</v>
      </c>
      <c r="C96" s="52" t="n">
        <v>27.06624</v>
      </c>
      <c r="D96" s="52" t="n">
        <v>5.8608</v>
      </c>
      <c r="E96" s="52" t="n">
        <v>1.39737</v>
      </c>
      <c r="F96" s="52" t="n">
        <v>0</v>
      </c>
      <c r="G96" s="52" t="n">
        <v>19.94022</v>
      </c>
      <c r="H96" s="52" t="n">
        <v>-0.04119</v>
      </c>
      <c r="I96" s="84" t="n">
        <v>14.2698211640439</v>
      </c>
    </row>
    <row r="97" customFormat="false" ht="13.5" hidden="false" customHeight="false" outlineLevel="0" collapsed="false">
      <c r="A97" s="56" t="s">
        <v>200</v>
      </c>
      <c r="B97" s="73" t="n">
        <v>46414.8228</v>
      </c>
      <c r="C97" s="73" t="n">
        <v>57208.79499</v>
      </c>
      <c r="D97" s="73" t="n">
        <v>7257.62483</v>
      </c>
      <c r="E97" s="73" t="n">
        <v>6598.39441</v>
      </c>
      <c r="F97" s="73" t="n">
        <v>55734.41</v>
      </c>
      <c r="G97" s="73" t="n">
        <v>3511.21772</v>
      </c>
      <c r="H97" s="73" t="n">
        <v>1095.69751</v>
      </c>
      <c r="I97" s="85" t="n">
        <v>0.532132137278529</v>
      </c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</cp:lastModifiedBy>
  <cp:lastPrinted>2003-03-14T12:29:36Z</cp:lastPrinted>
  <cp:revision>0</cp:revision>
  <dc:subject/>
  <dc:title/>
</cp:coreProperties>
</file>