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Part Est" sheetId="24" state="visible" r:id="rId25"/>
    <sheet name="Contas Patrimoniais" sheetId="25" state="visible" r:id="rId26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4</definedName>
    <definedName function="false" hidden="false" localSheetId="3" name="_xlnm.Print_Titles" vbProcedure="false">Consolidado!$1:$6</definedName>
    <definedName function="false" hidden="false" localSheetId="24" name="_xlnm.Print_Area" vbProcedure="false">'Contas Patrimoniais'!$A$1:$K$138</definedName>
    <definedName function="false" hidden="false" localSheetId="24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7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7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4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7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8</definedName>
    <definedName function="false" hidden="false" localSheetId="22" name="_xlnm.Print_Area" vbProcedure="false">Provisões!$A$1:$Q$113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5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394">
  <si>
    <t xml:space="preserve">Mercado Brasileiro de Seguros</t>
  </si>
  <si>
    <t xml:space="preserve">Dezembro de 2003 - prévia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Participação Estrangeira</t>
  </si>
  <si>
    <t xml:space="preserve">22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Dezembro de 2003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estrangeira</t>
  </si>
  <si>
    <t xml:space="preserve">ESTADOS UNIDOS</t>
  </si>
  <si>
    <t xml:space="preserve">FRANÇA</t>
  </si>
  <si>
    <t xml:space="preserve">SUÍÇA</t>
  </si>
  <si>
    <t xml:space="preserve">ALEMANHA</t>
  </si>
  <si>
    <t xml:space="preserve">JAPÃO</t>
  </si>
  <si>
    <t xml:space="preserve">PORTO RICO</t>
  </si>
  <si>
    <t xml:space="preserve">ESPANHA</t>
  </si>
  <si>
    <t xml:space="preserve">HOLANDA</t>
  </si>
  <si>
    <t xml:space="preserve">CHILE</t>
  </si>
  <si>
    <t xml:space="preserve">PORTUGAL</t>
  </si>
  <si>
    <t xml:space="preserve">CANADÁ</t>
  </si>
  <si>
    <t xml:space="preserve">URUGUAI</t>
  </si>
  <si>
    <t xml:space="preserve">ITÁLIA</t>
  </si>
  <si>
    <t xml:space="preserve">REINO UNIDO</t>
  </si>
  <si>
    <t xml:space="preserve">IRLANDA</t>
  </si>
  <si>
    <t xml:space="preserve">LUXEMBURGO</t>
  </si>
  <si>
    <t xml:space="preserve">REAL SEGUROS S/A "EM APROVAÇÃO"(ANTIGA REAL PREVID</t>
  </si>
  <si>
    <t xml:space="preserve">SANTANDER SEGUROS S/A "EM APROVAÇÃO" (ANTIGA SANTA</t>
  </si>
  <si>
    <t xml:space="preserve">SEGURADORA BRASILEIRA RURAL S/A  "EM APROVAÇÃO" (A</t>
  </si>
  <si>
    <t xml:space="preserve">ARGENTINA</t>
  </si>
  <si>
    <t xml:space="preserve">SUDAMERIS GENERALI CIA. NACIONAL DE SEGUROS  E PRE</t>
  </si>
  <si>
    <t xml:space="preserve">BERMUDAS</t>
  </si>
  <si>
    <t xml:space="preserve">22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8807894318"/>
          <c:y val="0.217146080090243"/>
          <c:w val="0.490264735529736"/>
          <c:h val="0.5727580372250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1885893.54244</c:v>
                </c:pt>
                <c:pt idx="1">
                  <c:v>11442183.53311</c:v>
                </c:pt>
                <c:pt idx="2">
                  <c:v>11599823.9061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64123852925"/>
          <c:y val="0.196235426323922"/>
          <c:w val="0.548411261626818"/>
          <c:h val="0.6187666807135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4073235.78328</c:v>
                </c:pt>
                <c:pt idx="1">
                  <c:v>40910055.16485</c:v>
                </c:pt>
                <c:pt idx="2">
                  <c:v>4747.80157</c:v>
                </c:pt>
                <c:pt idx="3">
                  <c:v>19939862.2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57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6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3</xdr:row>
      <xdr:rowOff>28440</xdr:rowOff>
    </xdr:from>
    <xdr:to>
      <xdr:col>4</xdr:col>
      <xdr:colOff>856080</xdr:colOff>
      <xdr:row>138</xdr:row>
      <xdr:rowOff>152280</xdr:rowOff>
    </xdr:to>
    <xdr:graphicFrame>
      <xdr:nvGraphicFramePr>
        <xdr:cNvPr id="48" name="Chart 5"/>
        <xdr:cNvGraphicFramePr/>
      </xdr:nvGraphicFramePr>
      <xdr:xfrm>
        <a:off x="29160" y="21164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1</xdr:col>
      <xdr:colOff>30960</xdr:colOff>
      <xdr:row>138</xdr:row>
      <xdr:rowOff>162000</xdr:rowOff>
    </xdr:to>
    <xdr:graphicFrame>
      <xdr:nvGraphicFramePr>
        <xdr:cNvPr id="49" name="Chart 6"/>
        <xdr:cNvGraphicFramePr/>
      </xdr:nvGraphicFramePr>
      <xdr:xfrm>
        <a:off x="6894000" y="21164400"/>
        <a:ext cx="5766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50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51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84"/>
      <c r="C3" s="85"/>
      <c r="D3" s="85"/>
      <c r="E3" s="85"/>
      <c r="F3" s="85"/>
      <c r="G3" s="85"/>
      <c r="H3" s="85"/>
      <c r="I3" s="35" t="s">
        <v>27</v>
      </c>
    </row>
    <row r="4" customFormat="false" ht="18" hidden="false" customHeight="false" outlineLevel="0" collapsed="false">
      <c r="A4" s="36" t="s">
        <v>227</v>
      </c>
      <c r="B4" s="89"/>
      <c r="C4" s="90"/>
      <c r="D4" s="90"/>
      <c r="E4" s="90"/>
      <c r="F4" s="90"/>
      <c r="G4" s="90"/>
      <c r="H4" s="90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13918.58918</v>
      </c>
      <c r="C7" s="87" t="n">
        <v>13918.58918</v>
      </c>
      <c r="D7" s="87" t="n">
        <v>6546.57983</v>
      </c>
      <c r="E7" s="87" t="n">
        <v>6546.57983</v>
      </c>
      <c r="F7" s="87" t="n">
        <v>0.05667</v>
      </c>
      <c r="G7" s="87" t="n">
        <v>4807.97628</v>
      </c>
      <c r="H7" s="87" t="n">
        <v>0</v>
      </c>
      <c r="I7" s="88" t="n">
        <v>0.734425670327463</v>
      </c>
    </row>
    <row r="8" customFormat="false" ht="12.75" hidden="false" customHeight="false" outlineLevel="0" collapsed="false">
      <c r="A8" s="50" t="s">
        <v>90</v>
      </c>
      <c r="B8" s="52" t="n">
        <v>318250.36044</v>
      </c>
      <c r="C8" s="52" t="n">
        <v>318214.84548</v>
      </c>
      <c r="D8" s="52" t="n">
        <v>313561.32582</v>
      </c>
      <c r="E8" s="52" t="n">
        <v>342940.2421</v>
      </c>
      <c r="F8" s="52" t="n">
        <v>296588.8726</v>
      </c>
      <c r="G8" s="52" t="n">
        <v>276772.55216</v>
      </c>
      <c r="H8" s="52" t="n">
        <v>68966.19048</v>
      </c>
      <c r="I8" s="79" t="n">
        <v>0.807057668313228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0047</v>
      </c>
      <c r="E9" s="52" t="n">
        <v>0.0012</v>
      </c>
      <c r="F9" s="52" t="n">
        <v>0</v>
      </c>
      <c r="G9" s="52" t="n">
        <v>0.12829</v>
      </c>
      <c r="H9" s="52" t="n">
        <v>0.00116</v>
      </c>
      <c r="I9" s="79" t="n">
        <v>106.908333333333</v>
      </c>
    </row>
    <row r="10" customFormat="false" ht="12.75" hidden="false" customHeight="false" outlineLevel="0" collapsed="false">
      <c r="A10" s="50" t="s">
        <v>94</v>
      </c>
      <c r="B10" s="52" t="n">
        <v>17428.51654</v>
      </c>
      <c r="C10" s="52" t="n">
        <v>17428.51654</v>
      </c>
      <c r="D10" s="52" t="n">
        <v>8186.9992</v>
      </c>
      <c r="E10" s="52" t="n">
        <v>8187.2812</v>
      </c>
      <c r="F10" s="52" t="n">
        <v>1117.5678</v>
      </c>
      <c r="G10" s="52" t="n">
        <v>6469.28226</v>
      </c>
      <c r="H10" s="52" t="n">
        <v>-5.04875</v>
      </c>
      <c r="I10" s="79" t="n">
        <v>0.790162460769028</v>
      </c>
    </row>
    <row r="11" customFormat="false" ht="12.75" hidden="false" customHeight="false" outlineLevel="0" collapsed="false">
      <c r="A11" s="50" t="s">
        <v>95</v>
      </c>
      <c r="B11" s="52" t="n">
        <v>116563.3933</v>
      </c>
      <c r="C11" s="52" t="n">
        <v>116546.81343</v>
      </c>
      <c r="D11" s="52" t="n">
        <v>107116.98567</v>
      </c>
      <c r="E11" s="52" t="n">
        <v>98721.62138</v>
      </c>
      <c r="F11" s="52" t="n">
        <v>77762.72832</v>
      </c>
      <c r="G11" s="52" t="n">
        <v>76108.86603</v>
      </c>
      <c r="H11" s="52" t="n">
        <v>15611.09249</v>
      </c>
      <c r="I11" s="79" t="n">
        <v>0.770944246722217</v>
      </c>
    </row>
    <row r="12" customFormat="false" ht="12.75" hidden="false" customHeight="false" outlineLevel="0" collapsed="false">
      <c r="A12" s="50" t="s">
        <v>98</v>
      </c>
      <c r="B12" s="52" t="n">
        <v>-0.00392</v>
      </c>
      <c r="C12" s="52" t="n">
        <v>-0.00392</v>
      </c>
      <c r="D12" s="52" t="n">
        <v>-0.00392</v>
      </c>
      <c r="E12" s="52" t="n">
        <v>0.00082</v>
      </c>
      <c r="F12" s="52" t="n">
        <v>0.03625</v>
      </c>
      <c r="G12" s="52" t="n">
        <v>0.06604</v>
      </c>
      <c r="H12" s="52" t="n">
        <v>0.00098</v>
      </c>
      <c r="I12" s="79" t="n">
        <v>80.5365853658537</v>
      </c>
    </row>
    <row r="13" customFormat="false" ht="12.75" hidden="false" customHeight="false" outlineLevel="0" collapsed="false">
      <c r="A13" s="50" t="s">
        <v>99</v>
      </c>
      <c r="B13" s="52" t="n">
        <v>11953.56026</v>
      </c>
      <c r="C13" s="52" t="n">
        <v>12362.79812</v>
      </c>
      <c r="D13" s="52" t="n">
        <v>6031.16577</v>
      </c>
      <c r="E13" s="52" t="n">
        <v>5770.96527</v>
      </c>
      <c r="F13" s="52" t="n">
        <v>0</v>
      </c>
      <c r="G13" s="52" t="n">
        <v>4636.99319</v>
      </c>
      <c r="H13" s="52" t="n">
        <v>10.61438</v>
      </c>
      <c r="I13" s="79" t="n">
        <v>0.803503915385719</v>
      </c>
    </row>
    <row r="14" customFormat="false" ht="12.75" hidden="false" customHeight="false" outlineLevel="0" collapsed="false">
      <c r="A14" s="50" t="s">
        <v>101</v>
      </c>
      <c r="B14" s="52" t="n">
        <v>12075.70929</v>
      </c>
      <c r="C14" s="52" t="n">
        <v>12075.70929</v>
      </c>
      <c r="D14" s="52" t="n">
        <v>5679.29459</v>
      </c>
      <c r="E14" s="52" t="n">
        <v>5679.30253</v>
      </c>
      <c r="F14" s="52" t="n">
        <v>0</v>
      </c>
      <c r="G14" s="52" t="n">
        <v>4199.32166</v>
      </c>
      <c r="H14" s="52" t="n">
        <v>415.16718</v>
      </c>
      <c r="I14" s="79" t="n">
        <v>0.739407988536931</v>
      </c>
    </row>
    <row r="15" customFormat="false" ht="12.75" hidden="false" customHeight="false" outlineLevel="0" collapsed="false">
      <c r="A15" s="50" t="s">
        <v>102</v>
      </c>
      <c r="B15" s="52" t="n">
        <v>3233.39465</v>
      </c>
      <c r="C15" s="52" t="n">
        <v>3233.39465</v>
      </c>
      <c r="D15" s="52" t="n">
        <v>2006.22268</v>
      </c>
      <c r="E15" s="52" t="n">
        <v>1950.18405</v>
      </c>
      <c r="F15" s="52" t="n">
        <v>1220.05708</v>
      </c>
      <c r="G15" s="52" t="n">
        <v>1399.18242</v>
      </c>
      <c r="H15" s="52" t="n">
        <v>329.04527</v>
      </c>
      <c r="I15" s="79" t="n">
        <v>0.71746172880452</v>
      </c>
    </row>
    <row r="16" customFormat="false" ht="12.75" hidden="false" customHeight="false" outlineLevel="0" collapsed="false">
      <c r="A16" s="50" t="s">
        <v>103</v>
      </c>
      <c r="B16" s="52" t="n">
        <v>92598.4051</v>
      </c>
      <c r="C16" s="52" t="n">
        <v>92598.74566</v>
      </c>
      <c r="D16" s="52" t="n">
        <v>82184.34563</v>
      </c>
      <c r="E16" s="52" t="n">
        <v>78698.13791</v>
      </c>
      <c r="F16" s="52" t="n">
        <v>56451.6399</v>
      </c>
      <c r="G16" s="52" t="n">
        <v>51532.52976</v>
      </c>
      <c r="H16" s="52" t="n">
        <v>14773.70096</v>
      </c>
      <c r="I16" s="79" t="n">
        <v>0.654812567724704</v>
      </c>
    </row>
    <row r="17" customFormat="false" ht="12.75" hidden="false" customHeight="false" outlineLevel="0" collapsed="false">
      <c r="A17" s="50" t="s">
        <v>104</v>
      </c>
      <c r="B17" s="52" t="n">
        <v>16369.19776</v>
      </c>
      <c r="C17" s="52" t="n">
        <v>16369.19776</v>
      </c>
      <c r="D17" s="52" t="n">
        <v>7699.50275</v>
      </c>
      <c r="E17" s="52" t="n">
        <v>7699.5941</v>
      </c>
      <c r="F17" s="52" t="n">
        <v>864.69338</v>
      </c>
      <c r="G17" s="52" t="n">
        <v>6579.62055</v>
      </c>
      <c r="H17" s="52" t="n">
        <v>0.03456</v>
      </c>
      <c r="I17" s="79" t="n">
        <v>0.854541221854799</v>
      </c>
    </row>
    <row r="18" customFormat="false" ht="12.75" hidden="false" customHeight="false" outlineLevel="0" collapsed="false">
      <c r="A18" s="50" t="s">
        <v>105</v>
      </c>
      <c r="B18" s="52" t="n">
        <v>48078.25211</v>
      </c>
      <c r="C18" s="52" t="n">
        <v>48078.25211</v>
      </c>
      <c r="D18" s="52" t="n">
        <v>40717.2723</v>
      </c>
      <c r="E18" s="52" t="n">
        <v>37189.22422</v>
      </c>
      <c r="F18" s="52" t="n">
        <v>27820.59936</v>
      </c>
      <c r="G18" s="52" t="n">
        <v>29173.20742</v>
      </c>
      <c r="H18" s="52" t="n">
        <v>5813.68855</v>
      </c>
      <c r="I18" s="79" t="n">
        <v>0.78445323966481</v>
      </c>
    </row>
    <row r="19" customFormat="false" ht="12.75" hidden="false" customHeight="false" outlineLevel="0" collapsed="false">
      <c r="A19" s="50" t="s">
        <v>107</v>
      </c>
      <c r="B19" s="52" t="n">
        <v>15270.74312</v>
      </c>
      <c r="C19" s="52" t="n">
        <v>15270.74312</v>
      </c>
      <c r="D19" s="52" t="n">
        <v>7182.56587</v>
      </c>
      <c r="E19" s="52" t="n">
        <v>7182.64346</v>
      </c>
      <c r="F19" s="52" t="n">
        <v>316.57752</v>
      </c>
      <c r="G19" s="52" t="n">
        <v>5594.52928</v>
      </c>
      <c r="H19" s="52" t="n">
        <v>0.02936</v>
      </c>
      <c r="I19" s="79" t="n">
        <v>0.778895585052471</v>
      </c>
    </row>
    <row r="20" customFormat="false" ht="12.75" hidden="false" customHeight="false" outlineLevel="0" collapsed="false">
      <c r="A20" s="50" t="s">
        <v>108</v>
      </c>
      <c r="B20" s="52" t="n">
        <v>1223911.568</v>
      </c>
      <c r="C20" s="52" t="n">
        <v>1224787.267</v>
      </c>
      <c r="D20" s="52" t="n">
        <v>1185559.212</v>
      </c>
      <c r="E20" s="52" t="n">
        <v>1082048.554</v>
      </c>
      <c r="F20" s="52" t="n">
        <v>898368.269</v>
      </c>
      <c r="G20" s="52" t="n">
        <v>856709.893</v>
      </c>
      <c r="H20" s="52" t="n">
        <v>181482.99</v>
      </c>
      <c r="I20" s="79" t="n">
        <v>0.791748105787867</v>
      </c>
    </row>
    <row r="21" customFormat="false" ht="12.75" hidden="false" customHeight="false" outlineLevel="0" collapsed="false">
      <c r="A21" s="50" t="s">
        <v>109</v>
      </c>
      <c r="B21" s="52" t="n">
        <v>101190.49275</v>
      </c>
      <c r="C21" s="52" t="n">
        <v>101190.49275</v>
      </c>
      <c r="D21" s="52" t="n">
        <v>47592.44522</v>
      </c>
      <c r="E21" s="52" t="n">
        <v>47592.9142</v>
      </c>
      <c r="F21" s="52" t="n">
        <v>0</v>
      </c>
      <c r="G21" s="52" t="n">
        <v>35148.23866</v>
      </c>
      <c r="H21" s="52" t="n">
        <v>0.11362</v>
      </c>
      <c r="I21" s="79" t="n">
        <v>0.73851831203898</v>
      </c>
    </row>
    <row r="22" customFormat="false" ht="12.75" hidden="false" customHeight="false" outlineLevel="0" collapsed="false">
      <c r="A22" s="50" t="s">
        <v>110</v>
      </c>
      <c r="B22" s="52" t="n">
        <v>481340.01134</v>
      </c>
      <c r="C22" s="52" t="n">
        <v>481405.12765</v>
      </c>
      <c r="D22" s="52" t="n">
        <v>466962.59202</v>
      </c>
      <c r="E22" s="52" t="n">
        <v>436887.8318</v>
      </c>
      <c r="F22" s="52" t="n">
        <v>328987.98464</v>
      </c>
      <c r="G22" s="52" t="n">
        <v>307174.91366</v>
      </c>
      <c r="H22" s="52" t="n">
        <v>53897.47902</v>
      </c>
      <c r="I22" s="79" t="n">
        <v>0.703097892185332</v>
      </c>
    </row>
    <row r="23" customFormat="false" ht="12.75" hidden="false" customHeight="false" outlineLevel="0" collapsed="false">
      <c r="A23" s="50" t="s">
        <v>112</v>
      </c>
      <c r="B23" s="52" t="n">
        <v>105910.652</v>
      </c>
      <c r="C23" s="52" t="n">
        <v>77715.157</v>
      </c>
      <c r="D23" s="52" t="n">
        <v>42764.946</v>
      </c>
      <c r="E23" s="52" t="n">
        <v>42511.348</v>
      </c>
      <c r="F23" s="52" t="n">
        <v>36730.135</v>
      </c>
      <c r="G23" s="52" t="n">
        <v>38557.044</v>
      </c>
      <c r="H23" s="52" t="n">
        <v>-4711.971</v>
      </c>
      <c r="I23" s="79" t="n">
        <v>0.906982389737442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-0.00508</v>
      </c>
      <c r="E24" s="52" t="n">
        <v>0.00528</v>
      </c>
      <c r="F24" s="52" t="n">
        <v>0</v>
      </c>
      <c r="G24" s="52" t="n">
        <v>0.13837</v>
      </c>
      <c r="H24" s="52" t="n">
        <v>0.00126</v>
      </c>
      <c r="I24" s="79" t="n">
        <v>26.2064393939394</v>
      </c>
    </row>
    <row r="25" customFormat="false" ht="12.75" hidden="false" customHeight="false" outlineLevel="0" collapsed="false">
      <c r="A25" s="50" t="s">
        <v>117</v>
      </c>
      <c r="B25" s="52" t="n">
        <v>58631.74243</v>
      </c>
      <c r="C25" s="52" t="n">
        <v>58631.74243</v>
      </c>
      <c r="D25" s="52" t="n">
        <v>40806.60617</v>
      </c>
      <c r="E25" s="52" t="n">
        <v>37091.1709</v>
      </c>
      <c r="F25" s="52" t="n">
        <v>22341.25631</v>
      </c>
      <c r="G25" s="52" t="n">
        <v>23785.16909</v>
      </c>
      <c r="H25" s="52" t="n">
        <v>5015.30054</v>
      </c>
      <c r="I25" s="79" t="n">
        <v>0.641262287300831</v>
      </c>
    </row>
    <row r="26" customFormat="false" ht="12.75" hidden="false" customHeight="false" outlineLevel="0" collapsed="false">
      <c r="A26" s="50" t="s">
        <v>118</v>
      </c>
      <c r="B26" s="52" t="n">
        <v>13826.85506</v>
      </c>
      <c r="C26" s="52" t="n">
        <v>13826.85506</v>
      </c>
      <c r="D26" s="52" t="n">
        <v>6698.19566</v>
      </c>
      <c r="E26" s="52" t="n">
        <v>6741.95094</v>
      </c>
      <c r="F26" s="52" t="n">
        <v>460.87235</v>
      </c>
      <c r="G26" s="52" t="n">
        <v>4986.84299</v>
      </c>
      <c r="H26" s="52" t="n">
        <v>47.8056</v>
      </c>
      <c r="I26" s="79" t="n">
        <v>0.739673580300482</v>
      </c>
    </row>
    <row r="27" customFormat="false" ht="12.75" hidden="false" customHeight="false" outlineLevel="0" collapsed="false">
      <c r="A27" s="50" t="s">
        <v>119</v>
      </c>
      <c r="B27" s="52" t="n">
        <v>160957.42195</v>
      </c>
      <c r="C27" s="52" t="n">
        <v>164581.2169</v>
      </c>
      <c r="D27" s="52" t="n">
        <v>154520.46997</v>
      </c>
      <c r="E27" s="52" t="n">
        <v>148067.31573</v>
      </c>
      <c r="F27" s="52" t="n">
        <v>122755.43876</v>
      </c>
      <c r="G27" s="52" t="n">
        <v>121725.71317</v>
      </c>
      <c r="H27" s="52" t="n">
        <v>26623.15569</v>
      </c>
      <c r="I27" s="79" t="n">
        <v>0.822097115557671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</v>
      </c>
      <c r="E28" s="52" t="n">
        <v>0.04296</v>
      </c>
      <c r="F28" s="52" t="n">
        <v>0</v>
      </c>
      <c r="G28" s="52" t="n">
        <v>1.26075</v>
      </c>
      <c r="H28" s="52" t="n">
        <v>0.0154</v>
      </c>
      <c r="I28" s="79" t="n">
        <v>29.3470670391061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0</v>
      </c>
      <c r="E29" s="52" t="n">
        <v>0.12794</v>
      </c>
      <c r="F29" s="52" t="n">
        <v>0</v>
      </c>
      <c r="G29" s="52" t="n">
        <v>1.56408</v>
      </c>
      <c r="H29" s="52" t="n">
        <v>0.04584</v>
      </c>
      <c r="I29" s="79" t="n">
        <v>12.2251055182117</v>
      </c>
    </row>
    <row r="30" customFormat="false" ht="12.75" hidden="false" customHeight="false" outlineLevel="0" collapsed="false">
      <c r="A30" s="50" t="s">
        <v>124</v>
      </c>
      <c r="B30" s="52" t="n">
        <v>24650.14868</v>
      </c>
      <c r="C30" s="52" t="n">
        <v>24650.14868</v>
      </c>
      <c r="D30" s="52" t="n">
        <v>10615.59521</v>
      </c>
      <c r="E30" s="52" t="n">
        <v>10659.36783</v>
      </c>
      <c r="F30" s="52" t="n">
        <v>4755.46203</v>
      </c>
      <c r="G30" s="52" t="n">
        <v>8492.56657</v>
      </c>
      <c r="H30" s="52" t="n">
        <v>-11.29622</v>
      </c>
      <c r="I30" s="79" t="n">
        <v>0.796723286544095</v>
      </c>
    </row>
    <row r="31" customFormat="false" ht="12.75" hidden="false" customHeight="false" outlineLevel="0" collapsed="false">
      <c r="A31" s="50" t="s">
        <v>125</v>
      </c>
      <c r="B31" s="52" t="n">
        <v>25450.59082</v>
      </c>
      <c r="C31" s="52" t="n">
        <v>25450.59082</v>
      </c>
      <c r="D31" s="52" t="n">
        <v>11969.56099</v>
      </c>
      <c r="E31" s="52" t="n">
        <v>11970.12938</v>
      </c>
      <c r="F31" s="52" t="n">
        <v>0</v>
      </c>
      <c r="G31" s="52" t="n">
        <v>8869.6147</v>
      </c>
      <c r="H31" s="52" t="n">
        <v>0.07789</v>
      </c>
      <c r="I31" s="79" t="n">
        <v>0.740979016886783</v>
      </c>
    </row>
    <row r="32" customFormat="false" ht="12.75" hidden="false" customHeight="false" outlineLevel="0" collapsed="false">
      <c r="A32" s="50" t="s">
        <v>126</v>
      </c>
      <c r="B32" s="52" t="n">
        <v>15487.59784</v>
      </c>
      <c r="C32" s="52" t="n">
        <v>15487.74378</v>
      </c>
      <c r="D32" s="52" t="n">
        <v>7283.70028</v>
      </c>
      <c r="E32" s="52" t="n">
        <v>8008.75122</v>
      </c>
      <c r="F32" s="52" t="n">
        <v>8328.66844</v>
      </c>
      <c r="G32" s="52" t="n">
        <v>10771.96442</v>
      </c>
      <c r="H32" s="52" t="n">
        <v>168.05102</v>
      </c>
      <c r="I32" s="79" t="n">
        <v>1.34502422713538</v>
      </c>
    </row>
    <row r="33" customFormat="false" ht="12.75" hidden="false" customHeight="false" outlineLevel="0" collapsed="false">
      <c r="A33" s="50" t="s">
        <v>127</v>
      </c>
      <c r="B33" s="52" t="n">
        <v>12174.6882</v>
      </c>
      <c r="C33" s="52" t="n">
        <v>12174.6882</v>
      </c>
      <c r="D33" s="52" t="n">
        <v>5723.54148</v>
      </c>
      <c r="E33" s="52" t="n">
        <v>5727.28487</v>
      </c>
      <c r="F33" s="52" t="n">
        <v>-44.33408</v>
      </c>
      <c r="G33" s="52" t="n">
        <v>4088.87622</v>
      </c>
      <c r="H33" s="52" t="n">
        <v>-45.40548</v>
      </c>
      <c r="I33" s="79" t="n">
        <v>0.713929254928086</v>
      </c>
    </row>
    <row r="34" customFormat="false" ht="12.75" hidden="false" customHeight="false" outlineLevel="0" collapsed="false">
      <c r="A34" s="50" t="s">
        <v>129</v>
      </c>
      <c r="B34" s="52" t="n">
        <v>24800.39995</v>
      </c>
      <c r="C34" s="52" t="n">
        <v>24800.39995</v>
      </c>
      <c r="D34" s="52" t="n">
        <v>17940.79831</v>
      </c>
      <c r="E34" s="52" t="n">
        <v>14806.79036</v>
      </c>
      <c r="F34" s="52" t="n">
        <v>10010.09174</v>
      </c>
      <c r="G34" s="52" t="n">
        <v>13811.53488</v>
      </c>
      <c r="H34" s="52" t="n">
        <v>1508.11221</v>
      </c>
      <c r="I34" s="79" t="n">
        <v>0.932783847423906</v>
      </c>
    </row>
    <row r="35" customFormat="false" ht="12.75" hidden="false" customHeight="false" outlineLevel="0" collapsed="false">
      <c r="A35" s="50" t="s">
        <v>130</v>
      </c>
      <c r="B35" s="52" t="n">
        <v>70531.70842</v>
      </c>
      <c r="C35" s="52" t="n">
        <v>70531.70842</v>
      </c>
      <c r="D35" s="52" t="n">
        <v>63285.9309</v>
      </c>
      <c r="E35" s="52" t="n">
        <v>59397.67674</v>
      </c>
      <c r="F35" s="52" t="n">
        <v>55939.7424</v>
      </c>
      <c r="G35" s="52" t="n">
        <v>54624.81311</v>
      </c>
      <c r="H35" s="52" t="n">
        <v>10490.35723</v>
      </c>
      <c r="I35" s="79" t="n">
        <v>0.919645617607366</v>
      </c>
    </row>
    <row r="36" customFormat="false" ht="12.75" hidden="false" customHeight="false" outlineLevel="0" collapsed="false">
      <c r="A36" s="50" t="s">
        <v>131</v>
      </c>
      <c r="B36" s="52" t="n">
        <v>42484.64869</v>
      </c>
      <c r="C36" s="52" t="n">
        <v>23237.54311</v>
      </c>
      <c r="D36" s="52" t="n">
        <v>10858.81245</v>
      </c>
      <c r="E36" s="52" t="n">
        <v>10863.80183</v>
      </c>
      <c r="F36" s="52" t="n">
        <v>13337.46172</v>
      </c>
      <c r="G36" s="52" t="n">
        <v>8361.88051</v>
      </c>
      <c r="H36" s="52" t="n">
        <v>19.93525</v>
      </c>
      <c r="I36" s="79" t="n">
        <v>0.769701126810779</v>
      </c>
    </row>
    <row r="37" customFormat="false" ht="12.75" hidden="false" customHeight="false" outlineLevel="0" collapsed="false">
      <c r="A37" s="50" t="s">
        <v>134</v>
      </c>
      <c r="B37" s="52" t="n">
        <v>13355.62753</v>
      </c>
      <c r="C37" s="52" t="n">
        <v>13355.62753</v>
      </c>
      <c r="D37" s="52" t="n">
        <v>6281.72857</v>
      </c>
      <c r="E37" s="52" t="n">
        <v>6281.77185</v>
      </c>
      <c r="F37" s="52" t="n">
        <v>0</v>
      </c>
      <c r="G37" s="52" t="n">
        <v>4643.75165</v>
      </c>
      <c r="H37" s="52" t="n">
        <v>0.00656</v>
      </c>
      <c r="I37" s="79" t="n">
        <v>0.739242328579635</v>
      </c>
    </row>
    <row r="38" customFormat="false" ht="12.75" hidden="false" customHeight="false" outlineLevel="0" collapsed="false">
      <c r="A38" s="50" t="s">
        <v>136</v>
      </c>
      <c r="B38" s="52" t="n">
        <v>25808.744</v>
      </c>
      <c r="C38" s="52" t="n">
        <v>25787.772</v>
      </c>
      <c r="D38" s="52" t="n">
        <v>20890.371</v>
      </c>
      <c r="E38" s="52" t="n">
        <v>29160.854</v>
      </c>
      <c r="F38" s="52" t="n">
        <v>17448.916</v>
      </c>
      <c r="G38" s="52" t="n">
        <v>16796.467</v>
      </c>
      <c r="H38" s="52" t="n">
        <v>4376.434</v>
      </c>
      <c r="I38" s="79" t="n">
        <v>0.575993659170613</v>
      </c>
    </row>
    <row r="39" customFormat="false" ht="12.75" hidden="false" customHeight="false" outlineLevel="0" collapsed="false">
      <c r="A39" s="50" t="s">
        <v>137</v>
      </c>
      <c r="B39" s="52" t="n">
        <v>88330.72725</v>
      </c>
      <c r="C39" s="52" t="n">
        <v>88330.72725</v>
      </c>
      <c r="D39" s="52" t="n">
        <v>77535.61755</v>
      </c>
      <c r="E39" s="52" t="n">
        <v>85132.87478</v>
      </c>
      <c r="F39" s="52" t="n">
        <v>79791.59562</v>
      </c>
      <c r="G39" s="52" t="n">
        <v>74965.62851</v>
      </c>
      <c r="H39" s="52" t="n">
        <v>14311.29266</v>
      </c>
      <c r="I39" s="79" t="n">
        <v>0.880572031706034</v>
      </c>
    </row>
    <row r="40" customFormat="false" ht="12.75" hidden="false" customHeight="false" outlineLevel="0" collapsed="false">
      <c r="A40" s="50" t="s">
        <v>138</v>
      </c>
      <c r="B40" s="52" t="n">
        <v>12686.44236</v>
      </c>
      <c r="C40" s="52" t="n">
        <v>12686.44236</v>
      </c>
      <c r="D40" s="52" t="n">
        <v>6295.81298</v>
      </c>
      <c r="E40" s="52" t="n">
        <v>6274.87536</v>
      </c>
      <c r="F40" s="52" t="n">
        <v>532.21564</v>
      </c>
      <c r="G40" s="52" t="n">
        <v>4617.76514</v>
      </c>
      <c r="H40" s="52" t="n">
        <v>79.4508</v>
      </c>
      <c r="I40" s="79" t="n">
        <v>0.735913444502267</v>
      </c>
    </row>
    <row r="41" customFormat="false" ht="12.75" hidden="false" customHeight="false" outlineLevel="0" collapsed="false">
      <c r="A41" s="50" t="s">
        <v>139</v>
      </c>
      <c r="B41" s="52" t="n">
        <v>16722.44374</v>
      </c>
      <c r="C41" s="52" t="n">
        <v>16666.26509</v>
      </c>
      <c r="D41" s="52" t="n">
        <v>10130.22746</v>
      </c>
      <c r="E41" s="52" t="n">
        <v>9357.09803</v>
      </c>
      <c r="F41" s="52" t="n">
        <v>2317.67169</v>
      </c>
      <c r="G41" s="52" t="n">
        <v>6375.62268</v>
      </c>
      <c r="H41" s="52" t="n">
        <v>763.23698</v>
      </c>
      <c r="I41" s="79" t="n">
        <v>0.681367520096399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-0.12529</v>
      </c>
      <c r="E42" s="52" t="n">
        <v>0.04414</v>
      </c>
      <c r="F42" s="52" t="n">
        <v>0</v>
      </c>
      <c r="G42" s="52" t="n">
        <v>3.69604</v>
      </c>
      <c r="H42" s="52" t="n">
        <v>-0.85609</v>
      </c>
      <c r="I42" s="79" t="n">
        <v>83.7344811961939</v>
      </c>
    </row>
    <row r="43" customFormat="false" ht="12.75" hidden="false" customHeight="false" outlineLevel="0" collapsed="false">
      <c r="A43" s="50" t="s">
        <v>141</v>
      </c>
      <c r="B43" s="52" t="n">
        <v>200505.3939</v>
      </c>
      <c r="C43" s="52" t="n">
        <v>200505.3939</v>
      </c>
      <c r="D43" s="52" t="n">
        <v>197497.31391</v>
      </c>
      <c r="E43" s="52" t="n">
        <v>192135.25983</v>
      </c>
      <c r="F43" s="52" t="n">
        <v>172697.22153</v>
      </c>
      <c r="G43" s="52" t="n">
        <v>152703.63339</v>
      </c>
      <c r="H43" s="52" t="n">
        <v>41594.53063</v>
      </c>
      <c r="I43" s="79" t="n">
        <v>0.794771524628593</v>
      </c>
    </row>
    <row r="44" customFormat="false" ht="12.75" hidden="false" customHeight="false" outlineLevel="0" collapsed="false">
      <c r="A44" s="50" t="s">
        <v>142</v>
      </c>
      <c r="B44" s="52" t="n">
        <v>246114.4643</v>
      </c>
      <c r="C44" s="52" t="n">
        <v>243157.51002</v>
      </c>
      <c r="D44" s="52" t="n">
        <v>243020.90303</v>
      </c>
      <c r="E44" s="52" t="n">
        <v>231835.6625</v>
      </c>
      <c r="F44" s="52" t="n">
        <v>186826.01139</v>
      </c>
      <c r="G44" s="52" t="n">
        <v>162107.05181</v>
      </c>
      <c r="H44" s="52" t="n">
        <v>30404.77313</v>
      </c>
      <c r="I44" s="79" t="n">
        <v>0.699232594597046</v>
      </c>
    </row>
    <row r="45" customFormat="false" ht="12.75" hidden="false" customHeight="false" outlineLevel="0" collapsed="false">
      <c r="A45" s="50" t="s">
        <v>144</v>
      </c>
      <c r="B45" s="52" t="n">
        <v>25230.94293</v>
      </c>
      <c r="C45" s="52" t="n">
        <v>25230.94293</v>
      </c>
      <c r="D45" s="52" t="n">
        <v>11866.13387</v>
      </c>
      <c r="E45" s="52" t="n">
        <v>11866.25026</v>
      </c>
      <c r="F45" s="52" t="n">
        <v>0</v>
      </c>
      <c r="G45" s="52" t="n">
        <v>8776.41438</v>
      </c>
      <c r="H45" s="52" t="n">
        <v>-0.09968</v>
      </c>
      <c r="I45" s="79" t="n">
        <v>0.73961143475833</v>
      </c>
    </row>
    <row r="46" customFormat="false" ht="12.75" hidden="false" customHeight="false" outlineLevel="0" collapsed="false">
      <c r="A46" s="50" t="s">
        <v>145</v>
      </c>
      <c r="B46" s="52" t="n">
        <v>231870.90431</v>
      </c>
      <c r="C46" s="52" t="n">
        <v>229849.43146</v>
      </c>
      <c r="D46" s="52" t="n">
        <v>220097.48221</v>
      </c>
      <c r="E46" s="52" t="n">
        <v>210672.68006</v>
      </c>
      <c r="F46" s="52" t="n">
        <v>166745.25726</v>
      </c>
      <c r="G46" s="52" t="n">
        <v>153424.1823</v>
      </c>
      <c r="H46" s="52" t="n">
        <v>51002.97562</v>
      </c>
      <c r="I46" s="79" t="n">
        <v>0.728258558519807</v>
      </c>
    </row>
    <row r="47" customFormat="false" ht="12.75" hidden="false" customHeight="false" outlineLevel="0" collapsed="false">
      <c r="A47" s="50" t="s">
        <v>146</v>
      </c>
      <c r="B47" s="52" t="n">
        <v>39065.49532</v>
      </c>
      <c r="C47" s="52" t="n">
        <v>39067.74942</v>
      </c>
      <c r="D47" s="52" t="n">
        <v>26439.12659</v>
      </c>
      <c r="E47" s="52" t="n">
        <v>20997.77571</v>
      </c>
      <c r="F47" s="52" t="n">
        <v>9232.06596</v>
      </c>
      <c r="G47" s="52" t="n">
        <v>13169.17885</v>
      </c>
      <c r="H47" s="52" t="n">
        <v>3361.09579</v>
      </c>
      <c r="I47" s="79" t="n">
        <v>0.627170183731808</v>
      </c>
    </row>
    <row r="48" customFormat="false" ht="12.75" hidden="false" customHeight="false" outlineLevel="0" collapsed="false">
      <c r="A48" s="50" t="s">
        <v>148</v>
      </c>
      <c r="B48" s="52" t="n">
        <v>831202.25238</v>
      </c>
      <c r="C48" s="52" t="n">
        <v>831301.08133</v>
      </c>
      <c r="D48" s="52" t="n">
        <v>782102.1582</v>
      </c>
      <c r="E48" s="52" t="n">
        <v>725411.2826</v>
      </c>
      <c r="F48" s="52" t="n">
        <v>533571.04369</v>
      </c>
      <c r="G48" s="52" t="n">
        <v>497808.82963</v>
      </c>
      <c r="H48" s="52" t="n">
        <v>151856.16257</v>
      </c>
      <c r="I48" s="79" t="n">
        <v>0.686243571847638</v>
      </c>
    </row>
    <row r="49" customFormat="false" ht="12.75" hidden="false" customHeight="false" outlineLevel="0" collapsed="false">
      <c r="A49" s="50" t="s">
        <v>149</v>
      </c>
      <c r="B49" s="52" t="n">
        <v>53669.1376</v>
      </c>
      <c r="C49" s="52" t="n">
        <v>53669.1376</v>
      </c>
      <c r="D49" s="52" t="n">
        <v>25242.94322</v>
      </c>
      <c r="E49" s="52" t="n">
        <v>25242.98095</v>
      </c>
      <c r="F49" s="52" t="n">
        <v>0</v>
      </c>
      <c r="G49" s="52" t="n">
        <v>17714.9489</v>
      </c>
      <c r="H49" s="52" t="n">
        <v>0.01392</v>
      </c>
      <c r="I49" s="79" t="n">
        <v>0.701777216212652</v>
      </c>
    </row>
    <row r="50" customFormat="false" ht="12.75" hidden="false" customHeight="false" outlineLevel="0" collapsed="false">
      <c r="A50" s="50" t="s">
        <v>150</v>
      </c>
      <c r="B50" s="52" t="n">
        <v>12826.132</v>
      </c>
      <c r="C50" s="52" t="n">
        <v>12826.132</v>
      </c>
      <c r="D50" s="52" t="n">
        <v>6032.388</v>
      </c>
      <c r="E50" s="52" t="n">
        <v>6032.473</v>
      </c>
      <c r="F50" s="52" t="n">
        <v>0</v>
      </c>
      <c r="G50" s="52" t="n">
        <v>4465.57</v>
      </c>
      <c r="H50" s="52" t="n">
        <v>-0.055</v>
      </c>
      <c r="I50" s="79" t="n">
        <v>0.740255281706193</v>
      </c>
    </row>
    <row r="51" customFormat="false" ht="12.75" hidden="false" customHeight="false" outlineLevel="0" collapsed="false">
      <c r="A51" s="50" t="s">
        <v>151</v>
      </c>
      <c r="B51" s="52" t="n">
        <v>13386.23797</v>
      </c>
      <c r="C51" s="52" t="n">
        <v>13386.23797</v>
      </c>
      <c r="D51" s="52" t="n">
        <v>6296.13432</v>
      </c>
      <c r="E51" s="52" t="n">
        <v>6296.15879</v>
      </c>
      <c r="F51" s="52" t="n">
        <v>12.85278</v>
      </c>
      <c r="G51" s="52" t="n">
        <v>4659.21546</v>
      </c>
      <c r="H51" s="52" t="n">
        <v>-0.05956</v>
      </c>
      <c r="I51" s="79" t="n">
        <v>0.740009204882204</v>
      </c>
    </row>
    <row r="52" customFormat="false" ht="12.75" hidden="false" customHeight="false" outlineLevel="0" collapsed="false">
      <c r="A52" s="50" t="s">
        <v>152</v>
      </c>
      <c r="B52" s="52" t="n">
        <v>362448.9137</v>
      </c>
      <c r="C52" s="52" t="n">
        <v>362520.34523</v>
      </c>
      <c r="D52" s="52" t="n">
        <v>347147.31436</v>
      </c>
      <c r="E52" s="52" t="n">
        <v>312234.12721</v>
      </c>
      <c r="F52" s="52" t="n">
        <v>257976.14589</v>
      </c>
      <c r="G52" s="52" t="n">
        <v>242259.34068</v>
      </c>
      <c r="H52" s="52" t="n">
        <v>59923.959</v>
      </c>
      <c r="I52" s="79" t="n">
        <v>0.77589001191104</v>
      </c>
    </row>
    <row r="53" customFormat="false" ht="12.75" hidden="false" customHeight="false" outlineLevel="0" collapsed="false">
      <c r="A53" s="50" t="s">
        <v>154</v>
      </c>
      <c r="B53" s="52" t="n">
        <v>361185.58306</v>
      </c>
      <c r="C53" s="52" t="n">
        <v>361184.90242</v>
      </c>
      <c r="D53" s="52" t="n">
        <v>339567.67197</v>
      </c>
      <c r="E53" s="52" t="n">
        <v>339508.29915</v>
      </c>
      <c r="F53" s="52" t="n">
        <v>224119.82672</v>
      </c>
      <c r="G53" s="52" t="n">
        <v>193463.24045</v>
      </c>
      <c r="H53" s="52" t="n">
        <v>63921.71776</v>
      </c>
      <c r="I53" s="79" t="n">
        <v>0.569833612121879</v>
      </c>
    </row>
    <row r="54" customFormat="false" ht="12.75" hidden="false" customHeight="false" outlineLevel="0" collapsed="false">
      <c r="A54" s="50" t="s">
        <v>155</v>
      </c>
      <c r="B54" s="52" t="n">
        <v>74.0259</v>
      </c>
      <c r="C54" s="52" t="n">
        <v>74.0259</v>
      </c>
      <c r="D54" s="52" t="n">
        <v>37.01548</v>
      </c>
      <c r="E54" s="52" t="n">
        <v>3.9999</v>
      </c>
      <c r="F54" s="52" t="n">
        <v>0</v>
      </c>
      <c r="G54" s="52" t="n">
        <v>2.03827</v>
      </c>
      <c r="H54" s="52" t="n">
        <v>3.5417</v>
      </c>
      <c r="I54" s="79" t="n">
        <v>0.509580239505988</v>
      </c>
    </row>
    <row r="55" customFormat="false" ht="12.75" hidden="false" customHeight="false" outlineLevel="0" collapsed="false">
      <c r="A55" s="50" t="s">
        <v>156</v>
      </c>
      <c r="B55" s="52" t="n">
        <v>0.28902</v>
      </c>
      <c r="C55" s="52" t="n">
        <v>0.28902</v>
      </c>
      <c r="D55" s="52" t="n">
        <v>-0.31804</v>
      </c>
      <c r="E55" s="52" t="n">
        <v>4.02646</v>
      </c>
      <c r="F55" s="52" t="n">
        <v>-13.46643</v>
      </c>
      <c r="G55" s="52" t="n">
        <v>-16.84809</v>
      </c>
      <c r="H55" s="52" t="n">
        <v>1.30751</v>
      </c>
      <c r="I55" s="79" t="n">
        <v>-4.18434307058806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0.02877</v>
      </c>
      <c r="E56" s="52" t="n">
        <v>-0.01719</v>
      </c>
      <c r="F56" s="52" t="n">
        <v>0</v>
      </c>
      <c r="G56" s="52" t="n">
        <v>32.79127</v>
      </c>
      <c r="H56" s="52" t="n">
        <v>0.00415</v>
      </c>
      <c r="I56" s="79" t="n">
        <v>-1907.57824316463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00196</v>
      </c>
      <c r="E57" s="52" t="n">
        <v>0.00049</v>
      </c>
      <c r="F57" s="52" t="n">
        <v>0</v>
      </c>
      <c r="G57" s="52" t="n">
        <v>0.05357</v>
      </c>
      <c r="H57" s="52" t="n">
        <v>0.00048</v>
      </c>
      <c r="I57" s="79" t="n">
        <v>109.326530612245</v>
      </c>
    </row>
    <row r="58" customFormat="false" ht="12.75" hidden="false" customHeight="false" outlineLevel="0" collapsed="false">
      <c r="A58" s="50" t="s">
        <v>159</v>
      </c>
      <c r="B58" s="52" t="n">
        <v>104030.94293</v>
      </c>
      <c r="C58" s="52" t="n">
        <v>103800.65912</v>
      </c>
      <c r="D58" s="52" t="n">
        <v>95458.8945</v>
      </c>
      <c r="E58" s="52" t="n">
        <v>101494.31358</v>
      </c>
      <c r="F58" s="52" t="n">
        <v>99331.89619</v>
      </c>
      <c r="G58" s="52" t="n">
        <v>94604.63155</v>
      </c>
      <c r="H58" s="52" t="n">
        <v>18041.27145</v>
      </c>
      <c r="I58" s="79" t="n">
        <v>0.932117556275018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.011</v>
      </c>
      <c r="F59" s="52" t="n">
        <v>0</v>
      </c>
      <c r="G59" s="52" t="n">
        <v>0.007</v>
      </c>
      <c r="H59" s="52" t="n">
        <v>0.001</v>
      </c>
      <c r="I59" s="79" t="n">
        <v>0.636363636363637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00245</v>
      </c>
      <c r="E60" s="52" t="n">
        <v>0.0006</v>
      </c>
      <c r="F60" s="52" t="n">
        <v>0</v>
      </c>
      <c r="G60" s="52" t="n">
        <v>0.1906</v>
      </c>
      <c r="H60" s="52" t="n">
        <v>0.0006</v>
      </c>
      <c r="I60" s="79" t="n">
        <v>317.666666666667</v>
      </c>
    </row>
    <row r="61" customFormat="false" ht="12.75" hidden="false" customHeight="false" outlineLevel="0" collapsed="false">
      <c r="A61" s="50" t="s">
        <v>162</v>
      </c>
      <c r="B61" s="52" t="n">
        <v>10887.44408</v>
      </c>
      <c r="C61" s="52" t="n">
        <v>10887.44409</v>
      </c>
      <c r="D61" s="52" t="n">
        <v>10007.83527</v>
      </c>
      <c r="E61" s="52" t="n">
        <v>8100.54726</v>
      </c>
      <c r="F61" s="52" t="n">
        <v>4811.37213</v>
      </c>
      <c r="G61" s="52" t="n">
        <v>4042.0097</v>
      </c>
      <c r="H61" s="52" t="n">
        <v>1299.38249</v>
      </c>
      <c r="I61" s="79" t="n">
        <v>0.498979830654059</v>
      </c>
    </row>
    <row r="62" customFormat="false" ht="12.75" hidden="false" customHeight="false" outlineLevel="0" collapsed="false">
      <c r="A62" s="50" t="s">
        <v>163</v>
      </c>
      <c r="B62" s="52" t="n">
        <v>14217.16798</v>
      </c>
      <c r="C62" s="52" t="n">
        <v>14217.16798</v>
      </c>
      <c r="D62" s="52" t="n">
        <v>6686.99405</v>
      </c>
      <c r="E62" s="52" t="n">
        <v>6686.99646</v>
      </c>
      <c r="F62" s="52" t="n">
        <v>0</v>
      </c>
      <c r="G62" s="52" t="n">
        <v>4950.80495</v>
      </c>
      <c r="H62" s="52" t="n">
        <v>0.00131</v>
      </c>
      <c r="I62" s="79" t="n">
        <v>0.74036302839616</v>
      </c>
    </row>
    <row r="63" customFormat="false" ht="12.75" hidden="false" customHeight="false" outlineLevel="0" collapsed="false">
      <c r="A63" s="50" t="s">
        <v>164</v>
      </c>
      <c r="B63" s="52" t="n">
        <v>15490.34073</v>
      </c>
      <c r="C63" s="52" t="n">
        <v>15490.34073</v>
      </c>
      <c r="D63" s="52" t="n">
        <v>7285.8274</v>
      </c>
      <c r="E63" s="52" t="n">
        <v>7401.94308</v>
      </c>
      <c r="F63" s="52" t="n">
        <v>-76.0659</v>
      </c>
      <c r="G63" s="52" t="n">
        <v>6291.45078</v>
      </c>
      <c r="H63" s="52" t="n">
        <v>0.03717</v>
      </c>
      <c r="I63" s="79" t="n">
        <v>0.849972866854307</v>
      </c>
    </row>
    <row r="64" customFormat="false" ht="12.75" hidden="false" customHeight="false" outlineLevel="0" collapsed="false">
      <c r="A64" s="50" t="s">
        <v>165</v>
      </c>
      <c r="B64" s="52" t="n">
        <v>85170.46717</v>
      </c>
      <c r="C64" s="52" t="n">
        <v>85170.46717</v>
      </c>
      <c r="D64" s="52" t="n">
        <v>77326.82401</v>
      </c>
      <c r="E64" s="52" t="n">
        <v>92326.02548</v>
      </c>
      <c r="F64" s="52" t="n">
        <v>87716.67972</v>
      </c>
      <c r="G64" s="52" t="n">
        <v>85810.54969</v>
      </c>
      <c r="H64" s="52" t="n">
        <v>18494.796</v>
      </c>
      <c r="I64" s="79" t="n">
        <v>0.929429694865275</v>
      </c>
    </row>
    <row r="65" customFormat="false" ht="12.75" hidden="false" customHeight="false" outlineLevel="0" collapsed="false">
      <c r="A65" s="50" t="s">
        <v>166</v>
      </c>
      <c r="B65" s="52" t="n">
        <v>1422403.08903</v>
      </c>
      <c r="C65" s="52" t="n">
        <v>1422034.10115</v>
      </c>
      <c r="D65" s="52" t="n">
        <v>1395140.56838</v>
      </c>
      <c r="E65" s="52" t="n">
        <v>1337111.35025</v>
      </c>
      <c r="F65" s="52" t="n">
        <v>874165.54813</v>
      </c>
      <c r="G65" s="52" t="n">
        <v>789351.02715</v>
      </c>
      <c r="H65" s="52" t="n">
        <v>306073.71285</v>
      </c>
      <c r="I65" s="79" t="n">
        <v>0.590340532972377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0.0131</v>
      </c>
      <c r="E66" s="52" t="n">
        <v>0.00462</v>
      </c>
      <c r="F66" s="52" t="n">
        <v>0</v>
      </c>
      <c r="G66" s="52" t="n">
        <v>0.38312</v>
      </c>
      <c r="H66" s="52" t="n">
        <v>0.00372</v>
      </c>
      <c r="I66" s="79" t="n">
        <v>82.9264069264069</v>
      </c>
    </row>
    <row r="67" customFormat="false" ht="12.75" hidden="false" customHeight="false" outlineLevel="0" collapsed="false">
      <c r="A67" s="50" t="s">
        <v>168</v>
      </c>
      <c r="B67" s="52" t="n">
        <v>12264.12637</v>
      </c>
      <c r="C67" s="52" t="n">
        <v>12264.12637</v>
      </c>
      <c r="D67" s="52" t="n">
        <v>5767.8587</v>
      </c>
      <c r="E67" s="52" t="n">
        <v>5767.86887</v>
      </c>
      <c r="F67" s="52" t="n">
        <v>0</v>
      </c>
      <c r="G67" s="52" t="n">
        <v>4320.67837</v>
      </c>
      <c r="H67" s="52" t="n">
        <v>-0.03799</v>
      </c>
      <c r="I67" s="79" t="n">
        <v>0.749094417259178</v>
      </c>
    </row>
    <row r="68" customFormat="false" ht="12.75" hidden="false" customHeight="false" outlineLevel="0" collapsed="false">
      <c r="A68" s="50" t="s">
        <v>169</v>
      </c>
      <c r="B68" s="52" t="n">
        <v>16439.83293</v>
      </c>
      <c r="C68" s="52" t="n">
        <v>16441.28183</v>
      </c>
      <c r="D68" s="52" t="n">
        <v>7733.68121</v>
      </c>
      <c r="E68" s="52" t="n">
        <v>7777.81963</v>
      </c>
      <c r="F68" s="52" t="n">
        <v>0</v>
      </c>
      <c r="G68" s="52" t="n">
        <v>6931.76228</v>
      </c>
      <c r="H68" s="52" t="n">
        <v>6.97319</v>
      </c>
      <c r="I68" s="79" t="n">
        <v>0.891221783192728</v>
      </c>
    </row>
    <row r="69" customFormat="false" ht="12.75" hidden="false" customHeight="false" outlineLevel="0" collapsed="false">
      <c r="A69" s="50" t="s">
        <v>170</v>
      </c>
      <c r="B69" s="52" t="n">
        <v>12462.98987</v>
      </c>
      <c r="C69" s="52" t="n">
        <v>12462.98987</v>
      </c>
      <c r="D69" s="52" t="n">
        <v>5861.45447</v>
      </c>
      <c r="E69" s="52" t="n">
        <v>5861.49549</v>
      </c>
      <c r="F69" s="52" t="n">
        <v>18.44967</v>
      </c>
      <c r="G69" s="52" t="n">
        <v>4351.4519</v>
      </c>
      <c r="H69" s="52" t="n">
        <v>-0.04398</v>
      </c>
      <c r="I69" s="79" t="n">
        <v>0.7423791261844</v>
      </c>
    </row>
    <row r="70" customFormat="false" ht="12.75" hidden="false" customHeight="false" outlineLevel="0" collapsed="false">
      <c r="A70" s="50" t="s">
        <v>171</v>
      </c>
      <c r="B70" s="52" t="n">
        <v>550390.11193</v>
      </c>
      <c r="C70" s="52" t="n">
        <v>550390.11295</v>
      </c>
      <c r="D70" s="52" t="n">
        <v>533096.99744</v>
      </c>
      <c r="E70" s="52" t="n">
        <v>516130.23983</v>
      </c>
      <c r="F70" s="52" t="n">
        <v>444071.09235</v>
      </c>
      <c r="G70" s="52" t="n">
        <v>417457.74319</v>
      </c>
      <c r="H70" s="52" t="n">
        <v>68058.93681</v>
      </c>
      <c r="I70" s="79" t="n">
        <v>0.808822485052416</v>
      </c>
    </row>
    <row r="71" customFormat="false" ht="12.75" hidden="false" customHeight="false" outlineLevel="0" collapsed="false">
      <c r="A71" s="50" t="s">
        <v>173</v>
      </c>
      <c r="B71" s="52" t="n">
        <v>41538.51196</v>
      </c>
      <c r="C71" s="52" t="n">
        <v>42399.26641</v>
      </c>
      <c r="D71" s="52" t="n">
        <v>40214.23461</v>
      </c>
      <c r="E71" s="52" t="n">
        <v>40856.70709</v>
      </c>
      <c r="F71" s="52" t="n">
        <v>35779.55387</v>
      </c>
      <c r="G71" s="52" t="n">
        <v>29917.0077</v>
      </c>
      <c r="H71" s="52" t="n">
        <v>8036.46682</v>
      </c>
      <c r="I71" s="79" t="n">
        <v>0.732242264020402</v>
      </c>
    </row>
    <row r="72" customFormat="false" ht="12.75" hidden="false" customHeight="false" outlineLevel="0" collapsed="false">
      <c r="A72" s="50" t="s">
        <v>174</v>
      </c>
      <c r="B72" s="52" t="n">
        <v>14.63965</v>
      </c>
      <c r="C72" s="52" t="n">
        <v>0.00147</v>
      </c>
      <c r="D72" s="52" t="n">
        <v>-10.16324</v>
      </c>
      <c r="E72" s="52" t="n">
        <v>-9.95559</v>
      </c>
      <c r="F72" s="52" t="n">
        <v>575.12194</v>
      </c>
      <c r="G72" s="52" t="n">
        <v>583.5088</v>
      </c>
      <c r="H72" s="52" t="n">
        <v>-32.59956</v>
      </c>
      <c r="I72" s="79" t="n">
        <v>-58.6111722158104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00653</v>
      </c>
      <c r="E73" s="52" t="n">
        <v>0.00122</v>
      </c>
      <c r="F73" s="52" t="n">
        <v>0</v>
      </c>
      <c r="G73" s="52" t="n">
        <v>0.3411</v>
      </c>
      <c r="H73" s="52" t="n">
        <v>0.00192</v>
      </c>
      <c r="I73" s="79" t="n">
        <v>279.590163934426</v>
      </c>
    </row>
    <row r="74" customFormat="false" ht="12.75" hidden="false" customHeight="false" outlineLevel="0" collapsed="false">
      <c r="A74" s="50" t="s">
        <v>176</v>
      </c>
      <c r="B74" s="52" t="n">
        <v>16448.03834</v>
      </c>
      <c r="C74" s="52" t="n">
        <v>16448.03834</v>
      </c>
      <c r="D74" s="52" t="n">
        <v>7736.19684</v>
      </c>
      <c r="E74" s="52" t="n">
        <v>7736.30766</v>
      </c>
      <c r="F74" s="52" t="n">
        <v>66.92904</v>
      </c>
      <c r="G74" s="52" t="n">
        <v>5823.63202</v>
      </c>
      <c r="H74" s="52" t="n">
        <v>0.02185</v>
      </c>
      <c r="I74" s="79" t="n">
        <v>0.752766342283755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416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19395.0058</v>
      </c>
      <c r="C76" s="52" t="n">
        <v>19395.0058</v>
      </c>
      <c r="D76" s="52" t="n">
        <v>9118.05538</v>
      </c>
      <c r="E76" s="52" t="n">
        <v>9118.53342</v>
      </c>
      <c r="F76" s="52" t="n">
        <v>912.49091</v>
      </c>
      <c r="G76" s="52" t="n">
        <v>7975.26562</v>
      </c>
      <c r="H76" s="52" t="n">
        <v>-0.78277</v>
      </c>
      <c r="I76" s="79" t="n">
        <v>0.874621526583164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0</v>
      </c>
      <c r="E77" s="52" t="n">
        <v>-0.56365</v>
      </c>
      <c r="F77" s="52" t="n">
        <v>347.68106</v>
      </c>
      <c r="G77" s="52" t="n">
        <v>345.10021</v>
      </c>
      <c r="H77" s="52" t="n">
        <v>0.01532</v>
      </c>
      <c r="I77" s="79" t="n">
        <v>-612.259753393063</v>
      </c>
    </row>
    <row r="78" customFormat="false" ht="12.75" hidden="false" customHeight="false" outlineLevel="0" collapsed="false">
      <c r="A78" s="50" t="s">
        <v>180</v>
      </c>
      <c r="B78" s="52" t="n">
        <v>13308.09546</v>
      </c>
      <c r="C78" s="52" t="n">
        <v>13308.09546</v>
      </c>
      <c r="D78" s="52" t="n">
        <v>6258.8464</v>
      </c>
      <c r="E78" s="52" t="n">
        <v>6258.86738</v>
      </c>
      <c r="F78" s="52" t="n">
        <v>-84.26106</v>
      </c>
      <c r="G78" s="52" t="n">
        <v>4883.56605</v>
      </c>
      <c r="H78" s="52" t="n">
        <v>-0.06479</v>
      </c>
      <c r="I78" s="79" t="n">
        <v>0.780263545063324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00756</v>
      </c>
      <c r="E79" s="52" t="n">
        <v>0.00125</v>
      </c>
      <c r="F79" s="52" t="n">
        <v>0</v>
      </c>
      <c r="G79" s="52" t="n">
        <v>0.18988</v>
      </c>
      <c r="H79" s="52" t="n">
        <v>0.00162</v>
      </c>
      <c r="I79" s="79" t="n">
        <v>151.904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0.10156</v>
      </c>
      <c r="E80" s="52" t="n">
        <v>-0.03808</v>
      </c>
      <c r="F80" s="52" t="n">
        <v>0</v>
      </c>
      <c r="G80" s="52" t="n">
        <v>1.37734</v>
      </c>
      <c r="H80" s="52" t="n">
        <v>0.00226</v>
      </c>
      <c r="I80" s="79" t="n">
        <v>-36.1696428571429</v>
      </c>
    </row>
    <row r="81" customFormat="false" ht="12.75" hidden="false" customHeight="false" outlineLevel="0" collapsed="false">
      <c r="A81" s="50" t="s">
        <v>184</v>
      </c>
      <c r="B81" s="52" t="n">
        <v>13202.935</v>
      </c>
      <c r="C81" s="52" t="n">
        <v>17028.56</v>
      </c>
      <c r="D81" s="52" t="n">
        <v>10035.519</v>
      </c>
      <c r="E81" s="52" t="n">
        <v>13027.294</v>
      </c>
      <c r="F81" s="52" t="n">
        <v>-87.95</v>
      </c>
      <c r="G81" s="52" t="n">
        <v>9947.179</v>
      </c>
      <c r="H81" s="52" t="n">
        <v>1321.149</v>
      </c>
      <c r="I81" s="79" t="n">
        <v>0.763564482385981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.02819</v>
      </c>
      <c r="D82" s="52" t="n">
        <v>0.02819</v>
      </c>
      <c r="E82" s="52" t="n">
        <v>0.05763</v>
      </c>
      <c r="F82" s="52" t="n">
        <v>0</v>
      </c>
      <c r="G82" s="52" t="n">
        <v>42.95086</v>
      </c>
      <c r="H82" s="52" t="n">
        <v>0.01337</v>
      </c>
      <c r="I82" s="79" t="n">
        <v>745.286482734687</v>
      </c>
    </row>
    <row r="83" customFormat="false" ht="12.75" hidden="false" customHeight="false" outlineLevel="0" collapsed="false">
      <c r="A83" s="50" t="s">
        <v>186</v>
      </c>
      <c r="B83" s="52" t="n">
        <v>11767.82131</v>
      </c>
      <c r="C83" s="52" t="n">
        <v>11767.82131</v>
      </c>
      <c r="D83" s="52" t="n">
        <v>5534.95737</v>
      </c>
      <c r="E83" s="52" t="n">
        <v>5534.95953</v>
      </c>
      <c r="F83" s="52" t="n">
        <v>0</v>
      </c>
      <c r="G83" s="52" t="n">
        <v>4091.35052</v>
      </c>
      <c r="H83" s="52" t="n">
        <v>0.00138</v>
      </c>
      <c r="I83" s="79" t="n">
        <v>0.739183457046885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0.02398</v>
      </c>
      <c r="E84" s="52" t="n">
        <v>0.0039</v>
      </c>
      <c r="F84" s="52" t="n">
        <v>0</v>
      </c>
      <c r="G84" s="52" t="n">
        <v>0.60828</v>
      </c>
      <c r="H84" s="52" t="n">
        <v>0.00515</v>
      </c>
      <c r="I84" s="79" t="n">
        <v>155.969230769231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0.00792</v>
      </c>
      <c r="E85" s="52" t="n">
        <v>0.00199</v>
      </c>
      <c r="F85" s="52" t="n">
        <v>0</v>
      </c>
      <c r="G85" s="52" t="n">
        <v>0.21602</v>
      </c>
      <c r="H85" s="52" t="n">
        <v>0.00195</v>
      </c>
      <c r="I85" s="79" t="n">
        <v>108.552763819095</v>
      </c>
    </row>
    <row r="86" customFormat="false" ht="12.75" hidden="false" customHeight="false" outlineLevel="0" collapsed="false">
      <c r="A86" s="50" t="s">
        <v>189</v>
      </c>
      <c r="B86" s="52" t="n">
        <v>885569.76785</v>
      </c>
      <c r="C86" s="52" t="n">
        <v>906676.16291</v>
      </c>
      <c r="D86" s="52" t="n">
        <v>872491.17073</v>
      </c>
      <c r="E86" s="52" t="n">
        <v>828764.68582</v>
      </c>
      <c r="F86" s="52" t="n">
        <v>615885.68718</v>
      </c>
      <c r="G86" s="52" t="n">
        <v>582801.96395</v>
      </c>
      <c r="H86" s="52" t="n">
        <v>171014.70129</v>
      </c>
      <c r="I86" s="79" t="n">
        <v>0.703217661082363</v>
      </c>
    </row>
    <row r="87" customFormat="false" ht="12.75" hidden="false" customHeight="false" outlineLevel="0" collapsed="false">
      <c r="A87" s="50" t="s">
        <v>191</v>
      </c>
      <c r="B87" s="52" t="n">
        <v>13475.79142</v>
      </c>
      <c r="C87" s="52" t="n">
        <v>13475.79142</v>
      </c>
      <c r="D87" s="52" t="n">
        <v>6339.38535</v>
      </c>
      <c r="E87" s="52" t="n">
        <v>6339.77066</v>
      </c>
      <c r="F87" s="52" t="n">
        <v>0</v>
      </c>
      <c r="G87" s="52" t="n">
        <v>4728.5788</v>
      </c>
      <c r="H87" s="52" t="n">
        <v>0.07594</v>
      </c>
      <c r="I87" s="79" t="n">
        <v>0.745859598649898</v>
      </c>
    </row>
    <row r="88" customFormat="false" ht="12.75" hidden="false" customHeight="false" outlineLevel="0" collapsed="false">
      <c r="A88" s="50" t="s">
        <v>192</v>
      </c>
      <c r="B88" s="52" t="n">
        <v>22584.7819</v>
      </c>
      <c r="C88" s="52" t="n">
        <v>22204.24996</v>
      </c>
      <c r="D88" s="52" t="n">
        <v>11523.36222</v>
      </c>
      <c r="E88" s="52" t="n">
        <v>9949.75217</v>
      </c>
      <c r="F88" s="52" t="n">
        <v>870.66402</v>
      </c>
      <c r="G88" s="52" t="n">
        <v>5414.10995</v>
      </c>
      <c r="H88" s="52" t="n">
        <v>733.21843</v>
      </c>
      <c r="I88" s="79" t="n">
        <v>0.544145206583573</v>
      </c>
    </row>
    <row r="89" customFormat="false" ht="12.75" hidden="false" customHeight="false" outlineLevel="0" collapsed="false">
      <c r="A89" s="50" t="s">
        <v>193</v>
      </c>
      <c r="B89" s="52" t="n">
        <v>130040.94876</v>
      </c>
      <c r="C89" s="52" t="n">
        <v>130154.72464</v>
      </c>
      <c r="D89" s="52" t="n">
        <v>119552.24899</v>
      </c>
      <c r="E89" s="52" t="n">
        <v>108546.58928</v>
      </c>
      <c r="F89" s="52" t="n">
        <v>83089.89544</v>
      </c>
      <c r="G89" s="52" t="n">
        <v>80350.14774</v>
      </c>
      <c r="H89" s="52" t="n">
        <v>18744.15262</v>
      </c>
      <c r="I89" s="79" t="n">
        <v>0.740236503725914</v>
      </c>
    </row>
    <row r="90" customFormat="false" ht="12.75" hidden="false" customHeight="false" outlineLevel="0" collapsed="false">
      <c r="A90" s="50" t="s">
        <v>194</v>
      </c>
      <c r="B90" s="52" t="n">
        <v>11919.69221</v>
      </c>
      <c r="C90" s="52" t="n">
        <v>11919.69221</v>
      </c>
      <c r="D90" s="52" t="n">
        <v>5605.99363</v>
      </c>
      <c r="E90" s="52" t="n">
        <v>5606.13243</v>
      </c>
      <c r="F90" s="52" t="n">
        <v>0</v>
      </c>
      <c r="G90" s="52" t="n">
        <v>4154.19475</v>
      </c>
      <c r="H90" s="52" t="n">
        <v>0.00498</v>
      </c>
      <c r="I90" s="79" t="n">
        <v>0.741009029285453</v>
      </c>
    </row>
    <row r="91" customFormat="false" ht="12.75" hidden="false" customHeight="false" outlineLevel="0" collapsed="false">
      <c r="A91" s="50" t="s">
        <v>195</v>
      </c>
      <c r="B91" s="52" t="n">
        <v>181609.92</v>
      </c>
      <c r="C91" s="52" t="n">
        <v>181620.2</v>
      </c>
      <c r="D91" s="52" t="n">
        <v>169472.599</v>
      </c>
      <c r="E91" s="52" t="n">
        <v>154826.455</v>
      </c>
      <c r="F91" s="52" t="n">
        <v>123661.897</v>
      </c>
      <c r="G91" s="52" t="n">
        <v>128311.904</v>
      </c>
      <c r="H91" s="52" t="n">
        <v>26545.606</v>
      </c>
      <c r="I91" s="79" t="n">
        <v>0.828746637646648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0.03167</v>
      </c>
      <c r="E92" s="52" t="n">
        <v>0.00793</v>
      </c>
      <c r="F92" s="52" t="n">
        <v>0</v>
      </c>
      <c r="G92" s="52" t="n">
        <v>0.86372</v>
      </c>
      <c r="H92" s="52" t="n">
        <v>0.0078</v>
      </c>
      <c r="I92" s="79" t="n">
        <v>108.918032786885</v>
      </c>
    </row>
    <row r="93" customFormat="false" ht="12.75" hidden="false" customHeight="false" outlineLevel="0" collapsed="false">
      <c r="A93" s="50" t="s">
        <v>197</v>
      </c>
      <c r="B93" s="52" t="n">
        <v>544605.64136</v>
      </c>
      <c r="C93" s="52" t="n">
        <v>544984.92294</v>
      </c>
      <c r="D93" s="52" t="n">
        <v>486207.86319</v>
      </c>
      <c r="E93" s="52" t="n">
        <v>502364.36727</v>
      </c>
      <c r="F93" s="52" t="n">
        <v>410271.22678</v>
      </c>
      <c r="G93" s="52" t="n">
        <v>387165.53703</v>
      </c>
      <c r="H93" s="52" t="n">
        <v>68171.17608</v>
      </c>
      <c r="I93" s="79" t="n">
        <v>0.770686701236345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.10299</v>
      </c>
      <c r="E94" s="52" t="n">
        <v>0.13774</v>
      </c>
      <c r="F94" s="52" t="n">
        <v>0</v>
      </c>
      <c r="G94" s="52" t="n">
        <v>0.75816</v>
      </c>
      <c r="H94" s="52" t="n">
        <v>0.00685</v>
      </c>
      <c r="I94" s="79" t="n">
        <v>5.50428343255409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00493</v>
      </c>
      <c r="E95" s="52" t="n">
        <v>0.00122</v>
      </c>
      <c r="F95" s="52" t="n">
        <v>0</v>
      </c>
      <c r="G95" s="52" t="n">
        <v>0.13433</v>
      </c>
      <c r="H95" s="52" t="n">
        <v>0.00121</v>
      </c>
      <c r="I95" s="79" t="n">
        <v>110.106557377049</v>
      </c>
    </row>
    <row r="96" customFormat="false" ht="12.75" hidden="false" customHeight="false" outlineLevel="0" collapsed="false">
      <c r="A96" s="50" t="s">
        <v>200</v>
      </c>
      <c r="B96" s="52" t="n">
        <v>513376.40935</v>
      </c>
      <c r="C96" s="52" t="n">
        <v>538350.11995</v>
      </c>
      <c r="D96" s="52" t="n">
        <v>518315.45153</v>
      </c>
      <c r="E96" s="52" t="n">
        <v>483828.02184</v>
      </c>
      <c r="F96" s="52" t="n">
        <v>372996.06756</v>
      </c>
      <c r="G96" s="52" t="n">
        <v>347290.12411</v>
      </c>
      <c r="H96" s="52" t="n">
        <v>101399.09884</v>
      </c>
      <c r="I96" s="79" t="n">
        <v>0.71779663110304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0.01531</v>
      </c>
      <c r="E97" s="52" t="n">
        <v>0.0025</v>
      </c>
      <c r="F97" s="52" t="n">
        <v>0</v>
      </c>
      <c r="G97" s="52" t="n">
        <v>-35.04485</v>
      </c>
      <c r="H97" s="52" t="n">
        <v>0.00329</v>
      </c>
      <c r="I97" s="79" t="n">
        <v>0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-0.035</v>
      </c>
      <c r="E98" s="52" t="n">
        <v>0.008</v>
      </c>
      <c r="F98" s="52" t="n">
        <v>0</v>
      </c>
      <c r="G98" s="52" t="n">
        <v>0.8</v>
      </c>
      <c r="H98" s="52" t="n">
        <v>0.01</v>
      </c>
      <c r="I98" s="79" t="n">
        <v>100</v>
      </c>
    </row>
    <row r="99" customFormat="false" ht="12.75" hidden="false" customHeight="false" outlineLevel="0" collapsed="false">
      <c r="A99" s="50" t="s">
        <v>203</v>
      </c>
      <c r="B99" s="52" t="n">
        <v>167274.85628</v>
      </c>
      <c r="C99" s="52" t="n">
        <v>166120.52453</v>
      </c>
      <c r="D99" s="52" t="n">
        <v>156478.96994</v>
      </c>
      <c r="E99" s="52" t="n">
        <v>162045.92895</v>
      </c>
      <c r="F99" s="52" t="n">
        <v>134741.01919</v>
      </c>
      <c r="G99" s="52" t="n">
        <v>126761.93549</v>
      </c>
      <c r="H99" s="52" t="n">
        <v>29044.50065</v>
      </c>
      <c r="I99" s="79" t="n">
        <v>0.782259303343023</v>
      </c>
    </row>
    <row r="100" customFormat="false" ht="12.75" hidden="false" customHeight="false" outlineLevel="0" collapsed="false">
      <c r="A100" s="50" t="s">
        <v>204</v>
      </c>
      <c r="B100" s="52" t="n">
        <v>16922.7853</v>
      </c>
      <c r="C100" s="52" t="n">
        <v>16910.04238</v>
      </c>
      <c r="D100" s="52" t="n">
        <v>8974.55394</v>
      </c>
      <c r="E100" s="52" t="n">
        <v>11641.88677</v>
      </c>
      <c r="F100" s="52" t="n">
        <v>4234.43466</v>
      </c>
      <c r="G100" s="52" t="n">
        <v>8148.29082</v>
      </c>
      <c r="H100" s="52" t="n">
        <v>711.83199</v>
      </c>
      <c r="I100" s="79" t="n">
        <v>0.69991153332614</v>
      </c>
    </row>
    <row r="101" customFormat="false" ht="13.5" hidden="false" customHeight="false" outlineLevel="0" collapsed="false">
      <c r="A101" s="56" t="s">
        <v>205</v>
      </c>
      <c r="B101" s="70" t="n">
        <v>10408384.5562</v>
      </c>
      <c r="C101" s="70" t="n">
        <v>10410090.23578</v>
      </c>
      <c r="D101" s="70" t="n">
        <v>9564190.58321</v>
      </c>
      <c r="E101" s="70" t="n">
        <v>9186483.86141</v>
      </c>
      <c r="F101" s="70" t="n">
        <v>6908670.66481</v>
      </c>
      <c r="G101" s="70" t="n">
        <v>6679178.17878</v>
      </c>
      <c r="H101" s="70" t="n">
        <v>1639662.38153</v>
      </c>
      <c r="I101" s="80" t="n">
        <v>0.72706579356629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77"/>
      <c r="C3" s="65"/>
      <c r="D3" s="65"/>
      <c r="E3" s="65"/>
      <c r="F3" s="65"/>
      <c r="G3" s="65"/>
      <c r="H3" s="65"/>
      <c r="I3" s="35" t="s">
        <v>27</v>
      </c>
    </row>
    <row r="4" customFormat="false" ht="18" hidden="false" customHeight="fals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92712.99337</v>
      </c>
      <c r="C7" s="87" t="n">
        <v>92540.088</v>
      </c>
      <c r="D7" s="87" t="n">
        <v>83299.67577</v>
      </c>
      <c r="E7" s="87" t="n">
        <v>83298.36563</v>
      </c>
      <c r="F7" s="87" t="n">
        <v>48391.66126</v>
      </c>
      <c r="G7" s="87" t="n">
        <v>43959.09233</v>
      </c>
      <c r="H7" s="87" t="n">
        <v>17979.80386</v>
      </c>
      <c r="I7" s="88" t="n">
        <v>0.527730550263859</v>
      </c>
    </row>
    <row r="8" customFormat="false" ht="12.75" hidden="false" customHeight="false" outlineLevel="0" collapsed="false">
      <c r="A8" s="50" t="s">
        <v>90</v>
      </c>
      <c r="B8" s="52" t="n">
        <v>107523.01732</v>
      </c>
      <c r="C8" s="52" t="n">
        <v>107984.60234</v>
      </c>
      <c r="D8" s="52" t="n">
        <v>92004.57609</v>
      </c>
      <c r="E8" s="52" t="n">
        <v>91752.95711</v>
      </c>
      <c r="F8" s="52" t="n">
        <v>47216.90656</v>
      </c>
      <c r="G8" s="52" t="n">
        <v>43530.03946</v>
      </c>
      <c r="H8" s="52" t="n">
        <v>21056.12841</v>
      </c>
      <c r="I8" s="79" t="n">
        <v>0.47442655616879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6E-005</v>
      </c>
      <c r="E9" s="52" t="n">
        <v>0.00015</v>
      </c>
      <c r="F9" s="52" t="n">
        <v>0</v>
      </c>
      <c r="G9" s="52" t="n">
        <v>-0.57816</v>
      </c>
      <c r="H9" s="52" t="n">
        <v>0</v>
      </c>
      <c r="I9" s="79" t="n">
        <v>-3854.4</v>
      </c>
    </row>
    <row r="10" customFormat="false" ht="12.75" hidden="false" customHeight="false" outlineLevel="0" collapsed="false">
      <c r="A10" s="50" t="s">
        <v>94</v>
      </c>
      <c r="B10" s="52" t="n">
        <v>-22.40102</v>
      </c>
      <c r="C10" s="52" t="n">
        <v>22670.30916</v>
      </c>
      <c r="D10" s="52" t="n">
        <v>20277.22802</v>
      </c>
      <c r="E10" s="52" t="n">
        <v>20191.77288</v>
      </c>
      <c r="F10" s="52" t="n">
        <v>125.79105</v>
      </c>
      <c r="G10" s="52" t="n">
        <v>12545.62198</v>
      </c>
      <c r="H10" s="52" t="n">
        <v>3534.76558</v>
      </c>
      <c r="I10" s="79" t="n">
        <v>0.621323449632621</v>
      </c>
    </row>
    <row r="11" customFormat="false" ht="12.75" hidden="false" customHeight="false" outlineLevel="0" collapsed="false">
      <c r="A11" s="50" t="s">
        <v>95</v>
      </c>
      <c r="B11" s="52" t="n">
        <v>120.30591</v>
      </c>
      <c r="C11" s="52" t="n">
        <v>120.30591</v>
      </c>
      <c r="D11" s="52" t="n">
        <v>116.24439</v>
      </c>
      <c r="E11" s="52" t="n">
        <v>115.05551</v>
      </c>
      <c r="F11" s="52" t="n">
        <v>80.72575</v>
      </c>
      <c r="G11" s="52" t="n">
        <v>69.27769</v>
      </c>
      <c r="H11" s="52" t="n">
        <v>24.55345</v>
      </c>
      <c r="I11" s="79" t="n">
        <v>0.602124052989727</v>
      </c>
    </row>
    <row r="12" customFormat="false" ht="12.75" hidden="false" customHeight="false" outlineLevel="0" collapsed="false">
      <c r="A12" s="50" t="s">
        <v>98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93454</v>
      </c>
      <c r="G12" s="52" t="n">
        <v>0.9492</v>
      </c>
      <c r="H12" s="52" t="n">
        <v>0.00192</v>
      </c>
      <c r="I12" s="79" t="n">
        <v>0</v>
      </c>
    </row>
    <row r="13" customFormat="false" ht="12.75" hidden="false" customHeight="false" outlineLevel="0" collapsed="false">
      <c r="A13" s="50" t="s">
        <v>99</v>
      </c>
      <c r="B13" s="52" t="n">
        <v>0</v>
      </c>
      <c r="C13" s="52" t="n">
        <v>0</v>
      </c>
      <c r="D13" s="52" t="n">
        <v>0.01493</v>
      </c>
      <c r="E13" s="52" t="n">
        <v>0.01866</v>
      </c>
      <c r="F13" s="52" t="n">
        <v>0</v>
      </c>
      <c r="G13" s="52" t="n">
        <v>0.10404</v>
      </c>
      <c r="H13" s="52" t="n">
        <v>0</v>
      </c>
      <c r="I13" s="79" t="n">
        <v>5.57556270096463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0.70639</v>
      </c>
      <c r="H14" s="52" t="n">
        <v>0</v>
      </c>
      <c r="I14" s="79" t="n">
        <v>134.807251908397</v>
      </c>
    </row>
    <row r="15" customFormat="false" ht="12.75" hidden="false" customHeight="false" outlineLevel="0" collapsed="false">
      <c r="A15" s="50" t="s">
        <v>103</v>
      </c>
      <c r="B15" s="52" t="n">
        <v>8264.55452</v>
      </c>
      <c r="C15" s="52" t="n">
        <v>8837.19993</v>
      </c>
      <c r="D15" s="52" t="n">
        <v>6644.85266</v>
      </c>
      <c r="E15" s="52" t="n">
        <v>6653.08763</v>
      </c>
      <c r="F15" s="52" t="n">
        <v>12133.79025</v>
      </c>
      <c r="G15" s="52" t="n">
        <v>7329.33582</v>
      </c>
      <c r="H15" s="52" t="n">
        <v>760.79804</v>
      </c>
      <c r="I15" s="79" t="n">
        <v>1.10164426317649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1.48654</v>
      </c>
      <c r="G16" s="52" t="n">
        <v>9.42974</v>
      </c>
      <c r="H16" s="52" t="n">
        <v>0.27736</v>
      </c>
      <c r="I16" s="79" t="n">
        <v>10.2535067307483</v>
      </c>
    </row>
    <row r="17" customFormat="false" ht="12.75" hidden="false" customHeight="false" outlineLevel="0" collapsed="false">
      <c r="A17" s="50" t="s">
        <v>105</v>
      </c>
      <c r="B17" s="52" t="n">
        <v>44.96338</v>
      </c>
      <c r="C17" s="52" t="n">
        <v>44.96338</v>
      </c>
      <c r="D17" s="52" t="n">
        <v>37.6796</v>
      </c>
      <c r="E17" s="52" t="n">
        <v>37.7831</v>
      </c>
      <c r="F17" s="52" t="n">
        <v>0</v>
      </c>
      <c r="G17" s="52" t="n">
        <v>-10.61573</v>
      </c>
      <c r="H17" s="52" t="n">
        <v>6.75519</v>
      </c>
      <c r="I17" s="79" t="n">
        <v>-0.280965034631886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8.06801</v>
      </c>
      <c r="H18" s="52" t="n">
        <v>0.97078</v>
      </c>
      <c r="I18" s="79" t="n">
        <v>2.63748373640887</v>
      </c>
    </row>
    <row r="19" customFormat="false" ht="12.75" hidden="false" customHeight="false" outlineLevel="0" collapsed="false">
      <c r="A19" s="50" t="s">
        <v>108</v>
      </c>
      <c r="B19" s="52" t="n">
        <v>124070.024</v>
      </c>
      <c r="C19" s="52" t="n">
        <v>124809.03</v>
      </c>
      <c r="D19" s="52" t="n">
        <v>105534.46</v>
      </c>
      <c r="E19" s="52" t="n">
        <v>105576.302</v>
      </c>
      <c r="F19" s="52" t="n">
        <v>67290.631</v>
      </c>
      <c r="G19" s="52" t="n">
        <v>51196.983</v>
      </c>
      <c r="H19" s="52" t="n">
        <v>15190.421</v>
      </c>
      <c r="I19" s="79" t="n">
        <v>0.484928739027059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26.26475</v>
      </c>
      <c r="H20" s="52" t="n">
        <v>0</v>
      </c>
      <c r="I20" s="79" t="n">
        <v>-1.00600776010326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-4.1518</v>
      </c>
      <c r="H21" s="52" t="n">
        <v>0</v>
      </c>
      <c r="I21" s="79" t="n">
        <v>-46.4407158836689</v>
      </c>
    </row>
    <row r="22" customFormat="false" ht="12.75" hidden="false" customHeight="false" outlineLevel="0" collapsed="false">
      <c r="A22" s="50" t="s">
        <v>112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.035</v>
      </c>
      <c r="G22" s="52" t="n">
        <v>-45.841</v>
      </c>
      <c r="H22" s="52" t="n">
        <v>0.436</v>
      </c>
      <c r="I22" s="79" t="n">
        <v>-10.6706238361266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8888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7</v>
      </c>
      <c r="B24" s="52" t="n">
        <v>35297.25105</v>
      </c>
      <c r="C24" s="52" t="n">
        <v>34659.29118</v>
      </c>
      <c r="D24" s="52" t="n">
        <v>30115.12948</v>
      </c>
      <c r="E24" s="52" t="n">
        <v>29823.62948</v>
      </c>
      <c r="F24" s="52" t="n">
        <v>13735.85923</v>
      </c>
      <c r="G24" s="52" t="n">
        <v>12191.91229</v>
      </c>
      <c r="H24" s="52" t="n">
        <v>6545.63383</v>
      </c>
      <c r="I24" s="79" t="n">
        <v>0.408800421094824</v>
      </c>
    </row>
    <row r="25" customFormat="false" ht="12.75" hidden="false" customHeight="false" outlineLevel="0" collapsed="false">
      <c r="A25" s="50" t="s">
        <v>118</v>
      </c>
      <c r="B25" s="52" t="n">
        <v>6.56655</v>
      </c>
      <c r="C25" s="52" t="n">
        <v>6.56655</v>
      </c>
      <c r="D25" s="52" t="n">
        <v>5.66233</v>
      </c>
      <c r="E25" s="52" t="n">
        <v>5.69723</v>
      </c>
      <c r="F25" s="52" t="n">
        <v>0.53868</v>
      </c>
      <c r="G25" s="52" t="n">
        <v>-0.54452</v>
      </c>
      <c r="H25" s="52" t="n">
        <v>1.31331</v>
      </c>
      <c r="I25" s="79" t="n">
        <v>-0.0955762712756901</v>
      </c>
    </row>
    <row r="26" customFormat="false" ht="12.75" hidden="false" customHeight="false" outlineLevel="0" collapsed="false">
      <c r="A26" s="50" t="s">
        <v>119</v>
      </c>
      <c r="B26" s="52" t="n">
        <v>4706.83674</v>
      </c>
      <c r="C26" s="52" t="n">
        <v>4706.83674</v>
      </c>
      <c r="D26" s="52" t="n">
        <v>4443.73772</v>
      </c>
      <c r="E26" s="52" t="n">
        <v>4449.89925</v>
      </c>
      <c r="F26" s="52" t="n">
        <v>1985.17371</v>
      </c>
      <c r="G26" s="52" t="n">
        <v>1720.31211</v>
      </c>
      <c r="H26" s="52" t="n">
        <v>1080.67069</v>
      </c>
      <c r="I26" s="79" t="n">
        <v>0.386595743712625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1.94201</v>
      </c>
      <c r="H27" s="52" t="n">
        <v>0</v>
      </c>
      <c r="I27" s="79" t="n">
        <v>68.4288231148696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4.71515</v>
      </c>
      <c r="H28" s="52" t="n">
        <v>0</v>
      </c>
      <c r="I28" s="79" t="n">
        <v>55.8071961178838</v>
      </c>
    </row>
    <row r="29" customFormat="false" ht="12.75" hidden="false" customHeight="false" outlineLevel="0" collapsed="false">
      <c r="A29" s="50" t="s">
        <v>124</v>
      </c>
      <c r="B29" s="52" t="n">
        <v>1204.03445</v>
      </c>
      <c r="C29" s="52" t="n">
        <v>2230.40586</v>
      </c>
      <c r="D29" s="52" t="n">
        <v>1795.25885</v>
      </c>
      <c r="E29" s="52" t="n">
        <v>1805.8922</v>
      </c>
      <c r="F29" s="52" t="n">
        <v>656.11962</v>
      </c>
      <c r="G29" s="52" t="n">
        <v>801.9381</v>
      </c>
      <c r="H29" s="52" t="n">
        <v>250.30039</v>
      </c>
      <c r="I29" s="79" t="n">
        <v>0.444067536257148</v>
      </c>
    </row>
    <row r="30" customFormat="false" ht="12.75" hidden="false" customHeight="false" outlineLevel="0" collapsed="false">
      <c r="A30" s="50" t="s">
        <v>125</v>
      </c>
      <c r="B30" s="52" t="n">
        <v>7857.17898</v>
      </c>
      <c r="C30" s="52" t="n">
        <v>7223.99181</v>
      </c>
      <c r="D30" s="52" t="n">
        <v>6348.6414</v>
      </c>
      <c r="E30" s="52" t="n">
        <v>6484.96256</v>
      </c>
      <c r="F30" s="52" t="n">
        <v>3602.95557</v>
      </c>
      <c r="G30" s="52" t="n">
        <v>2482.92117</v>
      </c>
      <c r="H30" s="52" t="n">
        <v>984.48185</v>
      </c>
      <c r="I30" s="79" t="n">
        <v>0.38287363219565</v>
      </c>
    </row>
    <row r="31" customFormat="false" ht="12.75" hidden="false" customHeight="false" outlineLevel="0" collapsed="false">
      <c r="A31" s="50" t="s">
        <v>126</v>
      </c>
      <c r="B31" s="52" t="n">
        <v>-54.62731</v>
      </c>
      <c r="C31" s="52" t="n">
        <v>-44.10184</v>
      </c>
      <c r="D31" s="52" t="n">
        <v>-44.06875</v>
      </c>
      <c r="E31" s="52" t="n">
        <v>-44.02057</v>
      </c>
      <c r="F31" s="52" t="n">
        <v>522.41598</v>
      </c>
      <c r="G31" s="52" t="n">
        <v>471.65801</v>
      </c>
      <c r="H31" s="52" t="n">
        <v>-5.0376</v>
      </c>
      <c r="I31" s="79" t="n">
        <v>-10.7144912026355</v>
      </c>
    </row>
    <row r="32" customFormat="false" ht="12.75" hidden="false" customHeight="false" outlineLevel="0" collapsed="false">
      <c r="A32" s="50" t="s">
        <v>127</v>
      </c>
      <c r="B32" s="52" t="n">
        <v>-6.15464</v>
      </c>
      <c r="C32" s="52" t="n">
        <v>-6.15464</v>
      </c>
      <c r="D32" s="52" t="n">
        <v>-1.39094</v>
      </c>
      <c r="E32" s="52" t="n">
        <v>-1.35948</v>
      </c>
      <c r="F32" s="52" t="n">
        <v>16.2975</v>
      </c>
      <c r="G32" s="52" t="n">
        <v>9.81518</v>
      </c>
      <c r="H32" s="52" t="n">
        <v>-0.50796</v>
      </c>
      <c r="I32" s="79" t="n">
        <v>-7.21980463118251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0.66993</v>
      </c>
      <c r="H33" s="52" t="n">
        <v>0</v>
      </c>
      <c r="I33" s="79" t="n">
        <v>112.404362416107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0.5928</v>
      </c>
      <c r="H34" s="52" t="n">
        <v>0</v>
      </c>
      <c r="I34" s="79" t="n">
        <v>42.9876722262509</v>
      </c>
    </row>
    <row r="35" customFormat="false" ht="12.75" hidden="false" customHeight="false" outlineLevel="0" collapsed="false">
      <c r="A35" s="50" t="s">
        <v>131</v>
      </c>
      <c r="B35" s="52" t="n">
        <v>627.07684</v>
      </c>
      <c r="C35" s="52" t="n">
        <v>627.07684</v>
      </c>
      <c r="D35" s="52" t="n">
        <v>622.06446</v>
      </c>
      <c r="E35" s="52" t="n">
        <v>620.03986</v>
      </c>
      <c r="F35" s="52" t="n">
        <v>617.06104</v>
      </c>
      <c r="G35" s="52" t="n">
        <v>498.21905</v>
      </c>
      <c r="H35" s="52" t="n">
        <v>55.73105</v>
      </c>
      <c r="I35" s="79" t="n">
        <v>0.803527453864015</v>
      </c>
    </row>
    <row r="36" customFormat="false" ht="12.75" hidden="false" customHeight="false" outlineLevel="0" collapsed="false">
      <c r="A36" s="50" t="s">
        <v>134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-0.00362</v>
      </c>
      <c r="H36" s="52" t="n">
        <v>0</v>
      </c>
      <c r="I36" s="79" t="n">
        <v>-0.139016897081413</v>
      </c>
    </row>
    <row r="37" customFormat="false" ht="12.75" hidden="false" customHeight="false" outlineLevel="0" collapsed="false">
      <c r="A37" s="50" t="s">
        <v>136</v>
      </c>
      <c r="B37" s="52" t="n">
        <v>1085.297</v>
      </c>
      <c r="C37" s="52" t="n">
        <v>2287.802</v>
      </c>
      <c r="D37" s="52" t="n">
        <v>2047.989</v>
      </c>
      <c r="E37" s="52" t="n">
        <v>2078.873</v>
      </c>
      <c r="F37" s="52" t="n">
        <v>466.388</v>
      </c>
      <c r="G37" s="52" t="n">
        <v>690.361</v>
      </c>
      <c r="H37" s="52" t="n">
        <v>207.962</v>
      </c>
      <c r="I37" s="79" t="n">
        <v>0.332084259115396</v>
      </c>
    </row>
    <row r="38" customFormat="false" ht="12.75" hidden="false" customHeight="false" outlineLevel="0" collapsed="false">
      <c r="A38" s="50" t="s">
        <v>137</v>
      </c>
      <c r="B38" s="52" t="n">
        <v>24965.78443</v>
      </c>
      <c r="C38" s="52" t="n">
        <v>25449.25877</v>
      </c>
      <c r="D38" s="52" t="n">
        <v>16438.36448</v>
      </c>
      <c r="E38" s="52" t="n">
        <v>15413.53668</v>
      </c>
      <c r="F38" s="52" t="n">
        <v>7168.5514</v>
      </c>
      <c r="G38" s="52" t="n">
        <v>3267.67711</v>
      </c>
      <c r="H38" s="52" t="n">
        <v>3384.054</v>
      </c>
      <c r="I38" s="79" t="n">
        <v>0.212000475805141</v>
      </c>
    </row>
    <row r="39" customFormat="false" ht="12.75" hidden="false" customHeight="false" outlineLevel="0" collapsed="false">
      <c r="A39" s="50" t="s">
        <v>138</v>
      </c>
      <c r="B39" s="52" t="n">
        <v>-15.33333</v>
      </c>
      <c r="C39" s="52" t="n">
        <v>-15.33333</v>
      </c>
      <c r="D39" s="52" t="n">
        <v>-15.33333</v>
      </c>
      <c r="E39" s="52" t="n">
        <v>-15.32627</v>
      </c>
      <c r="F39" s="52" t="n">
        <v>0</v>
      </c>
      <c r="G39" s="52" t="n">
        <v>0.38827</v>
      </c>
      <c r="H39" s="52" t="n">
        <v>-1.03748</v>
      </c>
      <c r="I39" s="79" t="n">
        <v>-0.0253336265118649</v>
      </c>
    </row>
    <row r="40" customFormat="false" ht="12.75" hidden="false" customHeight="false" outlineLevel="0" collapsed="false">
      <c r="A40" s="50" t="s">
        <v>139</v>
      </c>
      <c r="B40" s="52" t="n">
        <v>2043.46205</v>
      </c>
      <c r="C40" s="52" t="n">
        <v>1723.40656</v>
      </c>
      <c r="D40" s="52" t="n">
        <v>1510.48652</v>
      </c>
      <c r="E40" s="52" t="n">
        <v>1521.47247</v>
      </c>
      <c r="F40" s="52" t="n">
        <v>513.87212</v>
      </c>
      <c r="G40" s="52" t="n">
        <v>140.04944</v>
      </c>
      <c r="H40" s="52" t="n">
        <v>319.37725</v>
      </c>
      <c r="I40" s="79" t="n">
        <v>0.0920486191905924</v>
      </c>
    </row>
    <row r="41" customFormat="false" ht="12.75" hidden="false" customHeight="false" outlineLevel="0" collapsed="false">
      <c r="A41" s="50" t="s">
        <v>140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-5.2273</v>
      </c>
      <c r="H41" s="52" t="n">
        <v>-0.04002</v>
      </c>
      <c r="I41" s="79" t="n">
        <v>-46.7140303842717</v>
      </c>
    </row>
    <row r="42" customFormat="false" ht="12.75" hidden="false" customHeight="false" outlineLevel="0" collapsed="false">
      <c r="A42" s="50" t="s">
        <v>141</v>
      </c>
      <c r="B42" s="52" t="n">
        <v>15019.78072</v>
      </c>
      <c r="C42" s="52" t="n">
        <v>15983.32315</v>
      </c>
      <c r="D42" s="52" t="n">
        <v>12644.37833</v>
      </c>
      <c r="E42" s="52" t="n">
        <v>13349.98099</v>
      </c>
      <c r="F42" s="52" t="n">
        <v>6864.21051</v>
      </c>
      <c r="G42" s="52" t="n">
        <v>4247.6004</v>
      </c>
      <c r="H42" s="52" t="n">
        <v>3563.17974</v>
      </c>
      <c r="I42" s="79" t="n">
        <v>0.31817276767523</v>
      </c>
    </row>
    <row r="43" customFormat="false" ht="12.75" hidden="false" customHeight="false" outlineLevel="0" collapsed="false">
      <c r="A43" s="50" t="s">
        <v>142</v>
      </c>
      <c r="B43" s="52" t="n">
        <v>16595.83673</v>
      </c>
      <c r="C43" s="52" t="n">
        <v>17144.9193</v>
      </c>
      <c r="D43" s="52" t="n">
        <v>14738.82305</v>
      </c>
      <c r="E43" s="52" t="n">
        <v>14660.51158</v>
      </c>
      <c r="F43" s="52" t="n">
        <v>7822.94862</v>
      </c>
      <c r="G43" s="52" t="n">
        <v>7132.25513</v>
      </c>
      <c r="H43" s="52" t="n">
        <v>2346.77172</v>
      </c>
      <c r="I43" s="79" t="n">
        <v>0.486494287125006</v>
      </c>
    </row>
    <row r="44" customFormat="false" ht="12.75" hidden="false" customHeight="false" outlineLevel="0" collapsed="false">
      <c r="A44" s="50" t="s">
        <v>144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-3.8471</v>
      </c>
      <c r="H44" s="52" t="n">
        <v>0</v>
      </c>
      <c r="I44" s="79" t="n">
        <v>-50.0468323142969</v>
      </c>
    </row>
    <row r="45" customFormat="false" ht="12.75" hidden="false" customHeight="false" outlineLevel="0" collapsed="false">
      <c r="A45" s="50" t="s">
        <v>145</v>
      </c>
      <c r="B45" s="52" t="n">
        <v>214.15588</v>
      </c>
      <c r="C45" s="52" t="n">
        <v>214.15588</v>
      </c>
      <c r="D45" s="52" t="n">
        <v>173.52307</v>
      </c>
      <c r="E45" s="52" t="n">
        <v>168.78663</v>
      </c>
      <c r="F45" s="52" t="n">
        <v>56.66961</v>
      </c>
      <c r="G45" s="52" t="n">
        <v>54.30555</v>
      </c>
      <c r="H45" s="52" t="n">
        <v>29.87093</v>
      </c>
      <c r="I45" s="79" t="n">
        <v>0.32174082745772</v>
      </c>
    </row>
    <row r="46" customFormat="false" ht="12.75" hidden="false" customHeight="false" outlineLevel="0" collapsed="false">
      <c r="A46" s="50" t="s">
        <v>146</v>
      </c>
      <c r="B46" s="52" t="n">
        <v>17.52627</v>
      </c>
      <c r="C46" s="52" t="n">
        <v>17.52627</v>
      </c>
      <c r="D46" s="52" t="n">
        <v>16.8337</v>
      </c>
      <c r="E46" s="52" t="n">
        <v>17.13517</v>
      </c>
      <c r="F46" s="52" t="n">
        <v>0.98458</v>
      </c>
      <c r="G46" s="52" t="n">
        <v>0.45583</v>
      </c>
      <c r="H46" s="52" t="n">
        <v>16.93789</v>
      </c>
      <c r="I46" s="79" t="n">
        <v>0.0266020121189343</v>
      </c>
    </row>
    <row r="47" customFormat="false" ht="12.75" hidden="false" customHeight="false" outlineLevel="0" collapsed="false">
      <c r="A47" s="50" t="s">
        <v>148</v>
      </c>
      <c r="B47" s="52" t="n">
        <v>88149.56919</v>
      </c>
      <c r="C47" s="52" t="n">
        <v>80906.71261</v>
      </c>
      <c r="D47" s="52" t="n">
        <v>66835.90816</v>
      </c>
      <c r="E47" s="52" t="n">
        <v>66517.91574</v>
      </c>
      <c r="F47" s="52" t="n">
        <v>51935.12886</v>
      </c>
      <c r="G47" s="52" t="n">
        <v>39503.58812</v>
      </c>
      <c r="H47" s="52" t="n">
        <v>13932.47303</v>
      </c>
      <c r="I47" s="79" t="n">
        <v>0.593878922400523</v>
      </c>
    </row>
    <row r="48" customFormat="false" ht="12.75" hidden="false" customHeight="false" outlineLevel="0" collapsed="false">
      <c r="A48" s="50" t="s">
        <v>149</v>
      </c>
      <c r="B48" s="52" t="n">
        <v>0</v>
      </c>
      <c r="C48" s="52" t="n">
        <v>0</v>
      </c>
      <c r="D48" s="52" t="n">
        <v>0</v>
      </c>
      <c r="E48" s="52" t="n">
        <v>0.02678</v>
      </c>
      <c r="F48" s="52" t="n">
        <v>0</v>
      </c>
      <c r="G48" s="52" t="n">
        <v>1.50457</v>
      </c>
      <c r="H48" s="52" t="n">
        <v>0</v>
      </c>
      <c r="I48" s="79" t="n">
        <v>56.1825989544436</v>
      </c>
    </row>
    <row r="49" customFormat="false" ht="12.75" hidden="false" customHeight="false" outlineLevel="0" collapsed="false">
      <c r="A49" s="50" t="s">
        <v>150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-102.147</v>
      </c>
      <c r="H49" s="52" t="n">
        <v>0</v>
      </c>
      <c r="I49" s="79" t="n">
        <v>-1792.05263157895</v>
      </c>
    </row>
    <row r="50" customFormat="false" ht="12.75" hidden="false" customHeight="false" outlineLevel="0" collapsed="false">
      <c r="A50" s="50" t="s">
        <v>151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-0.34901</v>
      </c>
      <c r="H50" s="52" t="n">
        <v>0</v>
      </c>
      <c r="I50" s="79" t="n">
        <v>-21.5971534653465</v>
      </c>
    </row>
    <row r="51" customFormat="false" ht="12.75" hidden="false" customHeight="false" outlineLevel="0" collapsed="false">
      <c r="A51" s="50" t="s">
        <v>152</v>
      </c>
      <c r="B51" s="52" t="n">
        <v>30409.2178</v>
      </c>
      <c r="C51" s="52" t="n">
        <v>31853.20248</v>
      </c>
      <c r="D51" s="52" t="n">
        <v>29682.029</v>
      </c>
      <c r="E51" s="52" t="n">
        <v>30413.92871</v>
      </c>
      <c r="F51" s="52" t="n">
        <v>19674.92138</v>
      </c>
      <c r="G51" s="52" t="n">
        <v>17492.53884</v>
      </c>
      <c r="H51" s="52" t="n">
        <v>6379.27786</v>
      </c>
      <c r="I51" s="79" t="n">
        <v>0.575148939382123</v>
      </c>
    </row>
    <row r="52" customFormat="false" ht="12.75" hidden="false" customHeight="false" outlineLevel="0" collapsed="false">
      <c r="A52" s="50" t="s">
        <v>154</v>
      </c>
      <c r="B52" s="52" t="n">
        <v>4540.75082</v>
      </c>
      <c r="C52" s="52" t="n">
        <v>4545.19566</v>
      </c>
      <c r="D52" s="52" t="n">
        <v>3753.79535</v>
      </c>
      <c r="E52" s="52" t="n">
        <v>3753.91688</v>
      </c>
      <c r="F52" s="52" t="n">
        <v>960.97437</v>
      </c>
      <c r="G52" s="52" t="n">
        <v>800.99128</v>
      </c>
      <c r="H52" s="52" t="n">
        <v>676.12035</v>
      </c>
      <c r="I52" s="79" t="n">
        <v>0.213374804398972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37559</v>
      </c>
      <c r="H53" s="52" t="n">
        <v>1E-005</v>
      </c>
      <c r="I53" s="79" t="n">
        <v>92.7382716049383</v>
      </c>
    </row>
    <row r="54" customFormat="false" ht="12.75" hidden="false" customHeight="false" outlineLevel="0" collapsed="false">
      <c r="A54" s="50" t="s">
        <v>156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-0.19801</v>
      </c>
      <c r="H54" s="52" t="n">
        <v>0</v>
      </c>
      <c r="I54" s="79" t="n">
        <v>-49.3790523690773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.01059</v>
      </c>
      <c r="F55" s="52" t="n">
        <v>0</v>
      </c>
      <c r="G55" s="52" t="n">
        <v>2.34384</v>
      </c>
      <c r="H55" s="52" t="n">
        <v>0</v>
      </c>
      <c r="I55" s="79" t="n">
        <v>221.325779036827</v>
      </c>
    </row>
    <row r="56" customFormat="false" ht="12.75" hidden="false" customHeight="false" outlineLevel="0" collapsed="false">
      <c r="A56" s="50" t="s">
        <v>158</v>
      </c>
      <c r="B56" s="52" t="n">
        <v>0</v>
      </c>
      <c r="C56" s="52" t="n">
        <v>0</v>
      </c>
      <c r="D56" s="52" t="n">
        <v>0.04127</v>
      </c>
      <c r="E56" s="52" t="n">
        <v>0.04289</v>
      </c>
      <c r="F56" s="52" t="n">
        <v>0</v>
      </c>
      <c r="G56" s="52" t="n">
        <v>-0.03346</v>
      </c>
      <c r="H56" s="52" t="n">
        <v>0</v>
      </c>
      <c r="I56" s="79" t="n">
        <v>-0.780135229657263</v>
      </c>
    </row>
    <row r="57" customFormat="false" ht="12.75" hidden="false" customHeight="false" outlineLevel="0" collapsed="false">
      <c r="A57" s="50" t="s">
        <v>159</v>
      </c>
      <c r="B57" s="52" t="n">
        <v>6898.04308</v>
      </c>
      <c r="C57" s="52" t="n">
        <v>9707.07797</v>
      </c>
      <c r="D57" s="52" t="n">
        <v>6255.48567</v>
      </c>
      <c r="E57" s="52" t="n">
        <v>6243.15368</v>
      </c>
      <c r="F57" s="52" t="n">
        <v>2847.45117</v>
      </c>
      <c r="G57" s="52" t="n">
        <v>3269.67589</v>
      </c>
      <c r="H57" s="52" t="n">
        <v>675.05323</v>
      </c>
      <c r="I57" s="79" t="n">
        <v>0.52372183316173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0.308</v>
      </c>
      <c r="H58" s="52" t="n">
        <v>0</v>
      </c>
      <c r="I58" s="79" t="n">
        <v>102.666666666667</v>
      </c>
    </row>
    <row r="59" customFormat="false" ht="12.75" hidden="false" customHeight="false" outlineLevel="0" collapsed="false">
      <c r="A59" s="50" t="s">
        <v>161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-0.09088</v>
      </c>
      <c r="H59" s="52" t="n">
        <v>0</v>
      </c>
      <c r="I59" s="79" t="n">
        <v>-44.990099009901</v>
      </c>
    </row>
    <row r="60" customFormat="false" ht="12.75" hidden="false" customHeight="false" outlineLevel="0" collapsed="false">
      <c r="A60" s="50" t="s">
        <v>162</v>
      </c>
      <c r="B60" s="52" t="n">
        <v>-5.3414</v>
      </c>
      <c r="C60" s="52" t="n">
        <v>-5.3414</v>
      </c>
      <c r="D60" s="52" t="n">
        <v>-5.3414</v>
      </c>
      <c r="E60" s="52" t="n">
        <v>-5.32772</v>
      </c>
      <c r="F60" s="52" t="n">
        <v>0</v>
      </c>
      <c r="G60" s="52" t="n">
        <v>-16.12388</v>
      </c>
      <c r="H60" s="52" t="n">
        <v>-7.10954</v>
      </c>
      <c r="I60" s="79" t="n">
        <v>3.02641279947144</v>
      </c>
    </row>
    <row r="61" customFormat="false" ht="12.75" hidden="false" customHeight="false" outlineLevel="0" collapsed="false">
      <c r="A61" s="50" t="s">
        <v>163</v>
      </c>
      <c r="B61" s="52" t="n">
        <v>0</v>
      </c>
      <c r="C61" s="52" t="n">
        <v>0</v>
      </c>
      <c r="D61" s="52" t="n">
        <v>0</v>
      </c>
      <c r="E61" s="52" t="n">
        <v>0.0014</v>
      </c>
      <c r="F61" s="52" t="n">
        <v>0</v>
      </c>
      <c r="G61" s="52" t="n">
        <v>-0.14234</v>
      </c>
      <c r="H61" s="52" t="n">
        <v>0</v>
      </c>
      <c r="I61" s="79" t="n">
        <v>-101.671428571429</v>
      </c>
    </row>
    <row r="62" customFormat="false" ht="12.75" hidden="false" customHeight="false" outlineLevel="0" collapsed="false">
      <c r="A62" s="50" t="s">
        <v>164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-121.44331</v>
      </c>
      <c r="G62" s="52" t="n">
        <v>273.87929</v>
      </c>
      <c r="H62" s="52" t="n">
        <v>-2E-005</v>
      </c>
      <c r="I62" s="79" t="n">
        <v>4221.97148142439</v>
      </c>
    </row>
    <row r="63" customFormat="false" ht="12.75" hidden="false" customHeight="false" outlineLevel="0" collapsed="false">
      <c r="A63" s="50" t="s">
        <v>165</v>
      </c>
      <c r="B63" s="52" t="n">
        <v>0.17431</v>
      </c>
      <c r="C63" s="52" t="n">
        <v>541.61743</v>
      </c>
      <c r="D63" s="52" t="n">
        <v>485.84831</v>
      </c>
      <c r="E63" s="52" t="n">
        <v>485.88953</v>
      </c>
      <c r="F63" s="52" t="n">
        <v>-20.82532</v>
      </c>
      <c r="G63" s="52" t="n">
        <v>43.25539</v>
      </c>
      <c r="H63" s="52" t="n">
        <v>134.99532</v>
      </c>
      <c r="I63" s="79" t="n">
        <v>0.0890230954348821</v>
      </c>
    </row>
    <row r="64" customFormat="false" ht="12.75" hidden="false" customHeight="false" outlineLevel="0" collapsed="false">
      <c r="A64" s="50" t="s">
        <v>166</v>
      </c>
      <c r="B64" s="52" t="n">
        <v>63651.20342</v>
      </c>
      <c r="C64" s="52" t="n">
        <v>63651.20342</v>
      </c>
      <c r="D64" s="52" t="n">
        <v>62625.29169</v>
      </c>
      <c r="E64" s="52" t="n">
        <v>62578.95882</v>
      </c>
      <c r="F64" s="52" t="n">
        <v>32813.14778</v>
      </c>
      <c r="G64" s="52" t="n">
        <v>30745.82578</v>
      </c>
      <c r="H64" s="52" t="n">
        <v>13756.57236</v>
      </c>
      <c r="I64" s="79" t="n">
        <v>0.491312517174283</v>
      </c>
    </row>
    <row r="65" customFormat="false" ht="12.75" hidden="false" customHeight="false" outlineLevel="0" collapsed="false">
      <c r="A65" s="50" t="s">
        <v>167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-1.51688</v>
      </c>
      <c r="H65" s="52" t="n">
        <v>0</v>
      </c>
      <c r="I65" s="79" t="n">
        <v>-129.647863247863</v>
      </c>
    </row>
    <row r="66" customFormat="false" ht="12.75" hidden="false" customHeight="false" outlineLevel="0" collapsed="false">
      <c r="A66" s="50" t="s">
        <v>168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.95887</v>
      </c>
      <c r="G66" s="52" t="n">
        <v>-6.1271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9</v>
      </c>
      <c r="B67" s="52" t="n">
        <v>0</v>
      </c>
      <c r="C67" s="52" t="n">
        <v>-0.90896</v>
      </c>
      <c r="D67" s="52" t="n">
        <v>-0.53144</v>
      </c>
      <c r="E67" s="52" t="n">
        <v>-0.47677</v>
      </c>
      <c r="F67" s="52" t="n">
        <v>0</v>
      </c>
      <c r="G67" s="52" t="n">
        <v>-19.36371</v>
      </c>
      <c r="H67" s="52" t="n">
        <v>0.10614</v>
      </c>
      <c r="I67" s="79" t="n">
        <v>40.6143633198398</v>
      </c>
    </row>
    <row r="68" customFormat="false" ht="12.75" hidden="false" customHeight="false" outlineLevel="0" collapsed="false">
      <c r="A68" s="50" t="s">
        <v>170</v>
      </c>
      <c r="B68" s="52" t="n">
        <v>7653.21258</v>
      </c>
      <c r="C68" s="52" t="n">
        <v>8023.23451</v>
      </c>
      <c r="D68" s="52" t="n">
        <v>7245.35797</v>
      </c>
      <c r="E68" s="52" t="n">
        <v>7247.15361</v>
      </c>
      <c r="F68" s="52" t="n">
        <v>3455.28832</v>
      </c>
      <c r="G68" s="52" t="n">
        <v>3751.32301</v>
      </c>
      <c r="H68" s="52" t="n">
        <v>1793.60462</v>
      </c>
      <c r="I68" s="79" t="n">
        <v>0.517627086698387</v>
      </c>
    </row>
    <row r="69" customFormat="false" ht="12.75" hidden="false" customHeight="false" outlineLevel="0" collapsed="false">
      <c r="A69" s="50" t="s">
        <v>171</v>
      </c>
      <c r="B69" s="52" t="n">
        <v>4385.57862</v>
      </c>
      <c r="C69" s="52" t="n">
        <v>4439.97511</v>
      </c>
      <c r="D69" s="52" t="n">
        <v>4358.254</v>
      </c>
      <c r="E69" s="52" t="n">
        <v>4359.85113</v>
      </c>
      <c r="F69" s="52" t="n">
        <v>2193.18509</v>
      </c>
      <c r="G69" s="52" t="n">
        <v>2168.01186</v>
      </c>
      <c r="H69" s="52" t="n">
        <v>810.36367</v>
      </c>
      <c r="I69" s="79" t="n">
        <v>0.497267405550152</v>
      </c>
    </row>
    <row r="70" customFormat="false" ht="12.75" hidden="false" customHeight="false" outlineLevel="0" collapsed="false">
      <c r="A70" s="50" t="s">
        <v>173</v>
      </c>
      <c r="B70" s="52" t="n">
        <v>55945.69457</v>
      </c>
      <c r="C70" s="52" t="n">
        <v>53807.12915</v>
      </c>
      <c r="D70" s="52" t="n">
        <v>47596.37423</v>
      </c>
      <c r="E70" s="52" t="n">
        <v>47168.35338</v>
      </c>
      <c r="F70" s="52" t="n">
        <v>21209.4107</v>
      </c>
      <c r="G70" s="52" t="n">
        <v>18170.89522</v>
      </c>
      <c r="H70" s="52" t="n">
        <v>10192.3974</v>
      </c>
      <c r="I70" s="79" t="n">
        <v>0.385234885636366</v>
      </c>
    </row>
    <row r="71" customFormat="false" ht="12.75" hidden="false" customHeight="false" outlineLevel="0" collapsed="false">
      <c r="A71" s="50" t="s">
        <v>174</v>
      </c>
      <c r="B71" s="52" t="n">
        <v>0</v>
      </c>
      <c r="C71" s="52" t="n">
        <v>-0.00061</v>
      </c>
      <c r="D71" s="52" t="n">
        <v>-10.4637</v>
      </c>
      <c r="E71" s="52" t="n">
        <v>22.73771</v>
      </c>
      <c r="F71" s="52" t="n">
        <v>20.00239</v>
      </c>
      <c r="G71" s="52" t="n">
        <v>251.84337</v>
      </c>
      <c r="H71" s="52" t="n">
        <v>0.04153</v>
      </c>
      <c r="I71" s="79" t="n">
        <v>11.0760217277817</v>
      </c>
    </row>
    <row r="72" customFormat="false" ht="12.75" hidden="false" customHeight="false" outlineLevel="0" collapsed="false">
      <c r="A72" s="50" t="s">
        <v>175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1.46457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6</v>
      </c>
      <c r="B73" s="52" t="n">
        <v>1248.88527</v>
      </c>
      <c r="C73" s="52" t="n">
        <v>119.17045</v>
      </c>
      <c r="D73" s="52" t="n">
        <v>114.49679</v>
      </c>
      <c r="E73" s="52" t="n">
        <v>118.83863</v>
      </c>
      <c r="F73" s="52" t="n">
        <v>299.66299</v>
      </c>
      <c r="G73" s="52" t="n">
        <v>41.46752</v>
      </c>
      <c r="H73" s="52" t="n">
        <v>23.97962</v>
      </c>
      <c r="I73" s="79" t="n">
        <v>0.348939734495425</v>
      </c>
    </row>
    <row r="74" customFormat="false" ht="12.75" hidden="false" customHeight="false" outlineLevel="0" collapsed="false">
      <c r="A74" s="50" t="s">
        <v>177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1461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8</v>
      </c>
      <c r="B75" s="52" t="n">
        <v>0</v>
      </c>
      <c r="C75" s="52" t="n">
        <v>-0.07698</v>
      </c>
      <c r="D75" s="52" t="n">
        <v>-0.13602</v>
      </c>
      <c r="E75" s="52" t="n">
        <v>-0.36983</v>
      </c>
      <c r="F75" s="52" t="n">
        <v>0</v>
      </c>
      <c r="G75" s="52" t="n">
        <v>-8.14145</v>
      </c>
      <c r="H75" s="52" t="n">
        <v>-0.0274</v>
      </c>
      <c r="I75" s="79" t="n">
        <v>22.0140334748398</v>
      </c>
    </row>
    <row r="76" customFormat="false" ht="12.75" hidden="false" customHeight="false" outlineLevel="0" collapsed="false">
      <c r="A76" s="50" t="s">
        <v>179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4.25254</v>
      </c>
      <c r="H76" s="52" t="n">
        <v>0</v>
      </c>
      <c r="I76" s="79" t="n">
        <v>82.9278471138846</v>
      </c>
    </row>
    <row r="77" customFormat="false" ht="12.75" hidden="false" customHeight="false" outlineLevel="0" collapsed="false">
      <c r="A77" s="50" t="s">
        <v>180</v>
      </c>
      <c r="B77" s="52" t="n">
        <v>0</v>
      </c>
      <c r="C77" s="52" t="n">
        <v>-2.21337</v>
      </c>
      <c r="D77" s="52" t="n">
        <v>-2.21337</v>
      </c>
      <c r="E77" s="52" t="n">
        <v>-2.19951</v>
      </c>
      <c r="F77" s="52" t="n">
        <v>-0.24308</v>
      </c>
      <c r="G77" s="52" t="n">
        <v>0.92599</v>
      </c>
      <c r="H77" s="52" t="n">
        <v>-0.75905</v>
      </c>
      <c r="I77" s="79" t="n">
        <v>-0.420998313260681</v>
      </c>
    </row>
    <row r="78" customFormat="false" ht="12.75" hidden="false" customHeight="false" outlineLevel="0" collapsed="false">
      <c r="A78" s="50" t="s">
        <v>181</v>
      </c>
      <c r="B78" s="52" t="n">
        <v>0</v>
      </c>
      <c r="C78" s="52" t="n">
        <v>0</v>
      </c>
      <c r="D78" s="52" t="n">
        <v>0</v>
      </c>
      <c r="E78" s="52" t="n">
        <v>0.00581</v>
      </c>
      <c r="F78" s="52" t="n">
        <v>0</v>
      </c>
      <c r="G78" s="52" t="n">
        <v>-0.23122</v>
      </c>
      <c r="H78" s="52" t="n">
        <v>0</v>
      </c>
      <c r="I78" s="79" t="n">
        <v>-39.7969018932874</v>
      </c>
    </row>
    <row r="79" customFormat="false" ht="12.75" hidden="false" customHeight="false" outlineLevel="0" collapsed="false">
      <c r="A79" s="50" t="s">
        <v>182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-4.83451</v>
      </c>
      <c r="H79" s="52" t="n">
        <v>0</v>
      </c>
      <c r="I79" s="79" t="n">
        <v>-115.299546863821</v>
      </c>
    </row>
    <row r="80" customFormat="false" ht="12.75" hidden="false" customHeight="false" outlineLevel="0" collapsed="false">
      <c r="A80" s="50" t="s">
        <v>184</v>
      </c>
      <c r="B80" s="52" t="n">
        <v>0</v>
      </c>
      <c r="C80" s="52" t="n">
        <v>-4.378</v>
      </c>
      <c r="D80" s="52" t="n">
        <v>-4.378</v>
      </c>
      <c r="E80" s="52" t="n">
        <v>-4.378</v>
      </c>
      <c r="F80" s="52" t="n">
        <v>0</v>
      </c>
      <c r="G80" s="52" t="n">
        <v>50.207</v>
      </c>
      <c r="H80" s="52" t="n">
        <v>3.049</v>
      </c>
      <c r="I80" s="79" t="n">
        <v>-11.4680219278209</v>
      </c>
    </row>
    <row r="81" customFormat="false" ht="12.75" hidden="false" customHeight="false" outlineLevel="0" collapsed="false">
      <c r="A81" s="50" t="s">
        <v>185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73.82297</v>
      </c>
      <c r="H81" s="52" t="n">
        <v>0.00016</v>
      </c>
      <c r="I81" s="79" t="n">
        <v>43.1375238117499</v>
      </c>
    </row>
    <row r="82" customFormat="false" ht="12.75" hidden="false" customHeight="false" outlineLevel="0" collapsed="false">
      <c r="A82" s="50" t="s">
        <v>186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0668</v>
      </c>
      <c r="H82" s="52" t="n">
        <v>-2E-005</v>
      </c>
      <c r="I82" s="79" t="n">
        <v>0</v>
      </c>
    </row>
    <row r="83" customFormat="false" ht="12.75" hidden="false" customHeight="false" outlineLevel="0" collapsed="false">
      <c r="A83" s="50" t="s">
        <v>187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-0.88594</v>
      </c>
      <c r="H83" s="52" t="n">
        <v>0</v>
      </c>
      <c r="I83" s="79" t="n">
        <v>-48.0966340933768</v>
      </c>
    </row>
    <row r="84" customFormat="false" ht="12.75" hidden="false" customHeight="false" outlineLevel="0" collapsed="false">
      <c r="A84" s="50" t="s">
        <v>188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-0.30713</v>
      </c>
      <c r="H84" s="52" t="n">
        <v>0</v>
      </c>
      <c r="I84" s="79" t="n">
        <v>-46.9617737003058</v>
      </c>
    </row>
    <row r="85" customFormat="false" ht="12.75" hidden="false" customHeight="false" outlineLevel="0" collapsed="false">
      <c r="A85" s="50" t="s">
        <v>189</v>
      </c>
      <c r="B85" s="52" t="n">
        <v>188495.54828</v>
      </c>
      <c r="C85" s="52" t="n">
        <v>183438.86127</v>
      </c>
      <c r="D85" s="52" t="n">
        <v>173712.66446</v>
      </c>
      <c r="E85" s="52" t="n">
        <v>179447.37493</v>
      </c>
      <c r="F85" s="52" t="n">
        <v>108626.5968</v>
      </c>
      <c r="G85" s="52" t="n">
        <v>105488.5156</v>
      </c>
      <c r="H85" s="52" t="n">
        <v>39034.25556</v>
      </c>
      <c r="I85" s="79" t="n">
        <v>0.587852096700493</v>
      </c>
    </row>
    <row r="86" customFormat="false" ht="12.75" hidden="false" customHeight="false" outlineLevel="0" collapsed="false">
      <c r="A86" s="50" t="s">
        <v>191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34.26297</v>
      </c>
      <c r="H86" s="52" t="n">
        <v>0</v>
      </c>
      <c r="I86" s="79" t="n">
        <v>134.639146494813</v>
      </c>
    </row>
    <row r="87" customFormat="false" ht="12.75" hidden="false" customHeight="false" outlineLevel="0" collapsed="false">
      <c r="A87" s="50" t="s">
        <v>192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1549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3</v>
      </c>
      <c r="B88" s="52" t="n">
        <v>32289.11436</v>
      </c>
      <c r="C88" s="52" t="n">
        <v>31984.94526</v>
      </c>
      <c r="D88" s="52" t="n">
        <v>27979.80852</v>
      </c>
      <c r="E88" s="52" t="n">
        <v>27857.79</v>
      </c>
      <c r="F88" s="52" t="n">
        <v>7095.76078</v>
      </c>
      <c r="G88" s="52" t="n">
        <v>11295.92857</v>
      </c>
      <c r="H88" s="52" t="n">
        <v>3792.88244</v>
      </c>
      <c r="I88" s="79" t="n">
        <v>0.405485452004628</v>
      </c>
    </row>
    <row r="89" customFormat="false" ht="12.75" hidden="false" customHeight="false" outlineLevel="0" collapsed="false">
      <c r="A89" s="50" t="s">
        <v>194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-9.9564</v>
      </c>
      <c r="H89" s="52" t="n">
        <v>0</v>
      </c>
      <c r="I89" s="79" t="n">
        <v>-108.61132322461</v>
      </c>
    </row>
    <row r="90" customFormat="false" ht="12.75" hidden="false" customHeight="false" outlineLevel="0" collapsed="false">
      <c r="A90" s="50" t="s">
        <v>195</v>
      </c>
      <c r="B90" s="52" t="n">
        <v>3581.145</v>
      </c>
      <c r="C90" s="52" t="n">
        <v>6373.991</v>
      </c>
      <c r="D90" s="52" t="n">
        <v>5400.8</v>
      </c>
      <c r="E90" s="52" t="n">
        <v>5402.843</v>
      </c>
      <c r="F90" s="52" t="n">
        <v>1106.1</v>
      </c>
      <c r="G90" s="52" t="n">
        <v>2015.225</v>
      </c>
      <c r="H90" s="52" t="n">
        <v>770.679</v>
      </c>
      <c r="I90" s="79" t="n">
        <v>0.372993440675585</v>
      </c>
    </row>
    <row r="91" customFormat="false" ht="12.75" hidden="false" customHeight="false" outlineLevel="0" collapsed="false">
      <c r="A91" s="50" t="s">
        <v>196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-1.22632</v>
      </c>
      <c r="H91" s="52" t="n">
        <v>0</v>
      </c>
      <c r="I91" s="79" t="n">
        <v>-46.8956022944551</v>
      </c>
    </row>
    <row r="92" customFormat="false" ht="12.75" hidden="false" customHeight="false" outlineLevel="0" collapsed="false">
      <c r="A92" s="50" t="s">
        <v>197</v>
      </c>
      <c r="B92" s="52" t="n">
        <v>125025.23192</v>
      </c>
      <c r="C92" s="52" t="n">
        <v>108126.85008</v>
      </c>
      <c r="D92" s="52" t="n">
        <v>97457.55463</v>
      </c>
      <c r="E92" s="52" t="n">
        <v>96302.43894</v>
      </c>
      <c r="F92" s="52" t="n">
        <v>69082.8726</v>
      </c>
      <c r="G92" s="52" t="n">
        <v>52652.53908</v>
      </c>
      <c r="H92" s="52" t="n">
        <v>17862.05525</v>
      </c>
      <c r="I92" s="79" t="n">
        <v>0.546741491280449</v>
      </c>
    </row>
    <row r="93" customFormat="false" ht="12.75" hidden="false" customHeight="false" outlineLevel="0" collapsed="false">
      <c r="A93" s="50" t="s">
        <v>198</v>
      </c>
      <c r="B93" s="52" t="n">
        <v>0</v>
      </c>
      <c r="C93" s="52" t="n">
        <v>0</v>
      </c>
      <c r="D93" s="52" t="n">
        <v>0.48251</v>
      </c>
      <c r="E93" s="52" t="n">
        <v>0.50546</v>
      </c>
      <c r="F93" s="52" t="n">
        <v>0</v>
      </c>
      <c r="G93" s="52" t="n">
        <v>-0.64644</v>
      </c>
      <c r="H93" s="52" t="n">
        <v>-2E-005</v>
      </c>
      <c r="I93" s="79" t="n">
        <v>-1.27891425632098</v>
      </c>
    </row>
    <row r="94" customFormat="false" ht="12.75" hidden="false" customHeight="false" outlineLevel="0" collapsed="false">
      <c r="A94" s="50" t="s">
        <v>199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1.31009</v>
      </c>
      <c r="H94" s="52" t="n">
        <v>0</v>
      </c>
      <c r="I94" s="79" t="n">
        <v>-322.682266009852</v>
      </c>
    </row>
    <row r="95" customFormat="false" ht="12.75" hidden="false" customHeight="false" outlineLevel="0" collapsed="false">
      <c r="A95" s="50" t="s">
        <v>200</v>
      </c>
      <c r="B95" s="52" t="n">
        <v>15712.83842</v>
      </c>
      <c r="C95" s="52" t="n">
        <v>17221.44989</v>
      </c>
      <c r="D95" s="52" t="n">
        <v>15248.72081</v>
      </c>
      <c r="E95" s="52" t="n">
        <v>15802.67244</v>
      </c>
      <c r="F95" s="52" t="n">
        <v>6299.6663</v>
      </c>
      <c r="G95" s="52" t="n">
        <v>6394.08288</v>
      </c>
      <c r="H95" s="52" t="n">
        <v>4532.26868</v>
      </c>
      <c r="I95" s="79" t="n">
        <v>0.404620351670088</v>
      </c>
    </row>
    <row r="96" customFormat="false" ht="12.75" hidden="false" customHeight="false" outlineLevel="0" collapsed="false">
      <c r="A96" s="50" t="s">
        <v>201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1.13661</v>
      </c>
      <c r="H96" s="52" t="n">
        <v>0</v>
      </c>
      <c r="I96" s="79" t="n">
        <v>96.5683942225998</v>
      </c>
    </row>
    <row r="97" customFormat="false" ht="12.75" hidden="false" customHeight="false" outlineLevel="0" collapsed="false">
      <c r="A97" s="50" t="s">
        <v>202</v>
      </c>
      <c r="B97" s="52" t="n">
        <v>6410.168</v>
      </c>
      <c r="C97" s="52" t="n">
        <v>6507.964</v>
      </c>
      <c r="D97" s="52" t="n">
        <v>6040.469</v>
      </c>
      <c r="E97" s="52" t="n">
        <v>6043.147</v>
      </c>
      <c r="F97" s="52" t="n">
        <v>1112.179</v>
      </c>
      <c r="G97" s="52" t="n">
        <v>1249.649</v>
      </c>
      <c r="H97" s="52" t="n">
        <v>979.488</v>
      </c>
      <c r="I97" s="79" t="n">
        <v>0.206787787886014</v>
      </c>
    </row>
    <row r="98" customFormat="false" ht="12.75" hidden="false" customHeight="false" outlineLevel="0" collapsed="false">
      <c r="A98" s="50" t="s">
        <v>203</v>
      </c>
      <c r="B98" s="52" t="n">
        <v>65359.16646</v>
      </c>
      <c r="C98" s="52" t="n">
        <v>61549.96956</v>
      </c>
      <c r="D98" s="52" t="n">
        <v>54646.92787</v>
      </c>
      <c r="E98" s="52" t="n">
        <v>54395.49295</v>
      </c>
      <c r="F98" s="52" t="n">
        <v>35775.89882</v>
      </c>
      <c r="G98" s="52" t="n">
        <v>22277.14156</v>
      </c>
      <c r="H98" s="52" t="n">
        <v>8824.99096</v>
      </c>
      <c r="I98" s="79" t="n">
        <v>0.409540209158083</v>
      </c>
    </row>
    <row r="99" customFormat="false" ht="12.75" hidden="false" customHeight="false" outlineLevel="0" collapsed="false">
      <c r="A99" s="50" t="s">
        <v>204</v>
      </c>
      <c r="B99" s="52" t="n">
        <v>32967.15926</v>
      </c>
      <c r="C99" s="52" t="n">
        <v>34627.96548</v>
      </c>
      <c r="D99" s="52" t="n">
        <v>31452.16098</v>
      </c>
      <c r="E99" s="52" t="n">
        <v>31455.4282</v>
      </c>
      <c r="F99" s="52" t="n">
        <v>18643.22219</v>
      </c>
      <c r="G99" s="52" t="n">
        <v>19299.90516</v>
      </c>
      <c r="H99" s="52" t="n">
        <v>5463.2672</v>
      </c>
      <c r="I99" s="79" t="n">
        <v>0.613563580736758</v>
      </c>
    </row>
    <row r="100" customFormat="false" ht="13.5" hidden="false" customHeight="false" outlineLevel="0" collapsed="false">
      <c r="A100" s="56" t="s">
        <v>205</v>
      </c>
      <c r="B100" s="70" t="n">
        <v>1174999.84785</v>
      </c>
      <c r="C100" s="70" t="n">
        <v>1176638.98279</v>
      </c>
      <c r="D100" s="70" t="n">
        <v>1039634.09313</v>
      </c>
      <c r="E100" s="70" t="n">
        <v>1043555.76909</v>
      </c>
      <c r="F100" s="70" t="n">
        <v>602279.34833</v>
      </c>
      <c r="G100" s="70" t="n">
        <v>529505.29161</v>
      </c>
      <c r="H100" s="70" t="n">
        <v>206964.59852</v>
      </c>
      <c r="I100" s="80" t="n">
        <v>0.507404881745552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91"/>
      <c r="C3" s="92"/>
      <c r="D3" s="92"/>
      <c r="E3" s="92"/>
      <c r="F3" s="92"/>
      <c r="G3" s="92"/>
      <c r="H3" s="92"/>
      <c r="I3" s="35" t="s">
        <v>27</v>
      </c>
    </row>
    <row r="4" customFormat="false" ht="17.25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12.18232</v>
      </c>
      <c r="C7" s="87" t="n">
        <v>12.18232</v>
      </c>
      <c r="D7" s="87" t="n">
        <v>9.18646</v>
      </c>
      <c r="E7" s="87" t="n">
        <v>8.60145</v>
      </c>
      <c r="F7" s="87" t="n">
        <v>39.8695</v>
      </c>
      <c r="G7" s="87" t="n">
        <v>6.12374</v>
      </c>
      <c r="H7" s="87" t="n">
        <v>2.24061</v>
      </c>
      <c r="I7" s="88" t="n">
        <v>0.711942753838016</v>
      </c>
    </row>
    <row r="8" customFormat="false" ht="12.75" hidden="false" customHeight="false" outlineLevel="0" collapsed="false">
      <c r="A8" s="50" t="s">
        <v>90</v>
      </c>
      <c r="B8" s="52" t="n">
        <v>104.88339</v>
      </c>
      <c r="C8" s="52" t="n">
        <v>114.28743</v>
      </c>
      <c r="D8" s="52" t="n">
        <v>130.24283</v>
      </c>
      <c r="E8" s="52" t="n">
        <v>336.04762</v>
      </c>
      <c r="F8" s="52" t="n">
        <v>1160.77037</v>
      </c>
      <c r="G8" s="52" t="n">
        <v>911.44544</v>
      </c>
      <c r="H8" s="52" t="n">
        <v>-44.33266</v>
      </c>
      <c r="I8" s="79" t="n">
        <v>2.71225084111591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30513</v>
      </c>
      <c r="E9" s="52" t="n">
        <v>0.381</v>
      </c>
      <c r="F9" s="52" t="n">
        <v>0</v>
      </c>
      <c r="G9" s="52" t="n">
        <v>0.45537</v>
      </c>
      <c r="H9" s="52" t="n">
        <v>0.09769</v>
      </c>
      <c r="I9" s="79" t="n">
        <v>1.1951968503937</v>
      </c>
    </row>
    <row r="10" customFormat="false" ht="12.75" hidden="false" customHeight="false" outlineLevel="0" collapsed="false">
      <c r="A10" s="50" t="s">
        <v>94</v>
      </c>
      <c r="B10" s="52" t="n">
        <v>242.93654</v>
      </c>
      <c r="C10" s="52" t="n">
        <v>385.3933</v>
      </c>
      <c r="D10" s="52" t="n">
        <v>61.8027</v>
      </c>
      <c r="E10" s="52" t="n">
        <v>107.04327</v>
      </c>
      <c r="F10" s="52" t="n">
        <v>0</v>
      </c>
      <c r="G10" s="52" t="n">
        <v>19.59968</v>
      </c>
      <c r="H10" s="52" t="n">
        <v>-133.36954</v>
      </c>
      <c r="I10" s="79" t="n">
        <v>0.183100534951894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1.81433</v>
      </c>
      <c r="E11" s="52" t="n">
        <v>1.91289</v>
      </c>
      <c r="F11" s="52" t="n">
        <v>0</v>
      </c>
      <c r="G11" s="52" t="n">
        <v>2.74622</v>
      </c>
      <c r="H11" s="52" t="n">
        <v>0.58899</v>
      </c>
      <c r="I11" s="79" t="n">
        <v>1.43563926833221</v>
      </c>
    </row>
    <row r="12" customFormat="false" ht="12.75" hidden="false" customHeight="false" outlineLevel="0" collapsed="false">
      <c r="A12" s="50" t="s">
        <v>98</v>
      </c>
      <c r="B12" s="52" t="n">
        <v>0.14597</v>
      </c>
      <c r="C12" s="52" t="n">
        <v>0.14597</v>
      </c>
      <c r="D12" s="52" t="n">
        <v>0.14597</v>
      </c>
      <c r="E12" s="52" t="n">
        <v>0.28277</v>
      </c>
      <c r="F12" s="52" t="n">
        <v>0.38406</v>
      </c>
      <c r="G12" s="52" t="n">
        <v>0.49918</v>
      </c>
      <c r="H12" s="52" t="n">
        <v>0.05131</v>
      </c>
      <c r="I12" s="79" t="n">
        <v>1.765321639495</v>
      </c>
    </row>
    <row r="13" customFormat="false" ht="12.75" hidden="false" customHeight="false" outlineLevel="0" collapsed="false">
      <c r="A13" s="50" t="s">
        <v>99</v>
      </c>
      <c r="B13" s="52" t="n">
        <v>17.30002</v>
      </c>
      <c r="C13" s="52" t="n">
        <v>273.94695</v>
      </c>
      <c r="D13" s="52" t="n">
        <v>247.70963</v>
      </c>
      <c r="E13" s="52" t="n">
        <v>147.60578</v>
      </c>
      <c r="F13" s="52" t="n">
        <v>0</v>
      </c>
      <c r="G13" s="52" t="n">
        <v>12.66556</v>
      </c>
      <c r="H13" s="52" t="n">
        <v>27.29932</v>
      </c>
      <c r="I13" s="79" t="n">
        <v>0.0858066669204959</v>
      </c>
    </row>
    <row r="14" customFormat="false" ht="12.75" hidden="false" customHeight="false" outlineLevel="0" collapsed="false">
      <c r="A14" s="50" t="s">
        <v>101</v>
      </c>
      <c r="B14" s="52" t="n">
        <v>15499.57508</v>
      </c>
      <c r="C14" s="52" t="n">
        <v>16042.81475</v>
      </c>
      <c r="D14" s="52" t="n">
        <v>2503.33755</v>
      </c>
      <c r="E14" s="52" t="n">
        <v>1440.49708</v>
      </c>
      <c r="F14" s="52" t="n">
        <v>310.30018</v>
      </c>
      <c r="G14" s="52" t="n">
        <v>176.38693</v>
      </c>
      <c r="H14" s="52" t="n">
        <v>-2695.43851</v>
      </c>
      <c r="I14" s="79" t="n">
        <v>0.12244865501567</v>
      </c>
    </row>
    <row r="15" customFormat="false" ht="12.75" hidden="false" customHeight="false" outlineLevel="0" collapsed="false">
      <c r="A15" s="50" t="s">
        <v>103</v>
      </c>
      <c r="B15" s="52" t="n">
        <v>46.67477</v>
      </c>
      <c r="C15" s="52" t="n">
        <v>46.67477</v>
      </c>
      <c r="D15" s="52" t="n">
        <v>-71.74967</v>
      </c>
      <c r="E15" s="52" t="n">
        <v>82.96673</v>
      </c>
      <c r="F15" s="52" t="n">
        <v>200.4981</v>
      </c>
      <c r="G15" s="52" t="n">
        <v>509.47274</v>
      </c>
      <c r="H15" s="52" t="n">
        <v>-1.57435</v>
      </c>
      <c r="I15" s="79" t="n">
        <v>6.14068723692015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2.3264</v>
      </c>
      <c r="E16" s="52" t="n">
        <v>3.20078</v>
      </c>
      <c r="F16" s="52" t="n">
        <v>0</v>
      </c>
      <c r="G16" s="52" t="n">
        <v>1.77124</v>
      </c>
      <c r="H16" s="52" t="n">
        <v>1.68594</v>
      </c>
      <c r="I16" s="79" t="n">
        <v>0.553377614206537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.37281</v>
      </c>
      <c r="E17" s="52" t="n">
        <v>-0.21648</v>
      </c>
      <c r="F17" s="52" t="n">
        <v>0</v>
      </c>
      <c r="G17" s="52" t="n">
        <v>-0.68982</v>
      </c>
      <c r="H17" s="52" t="n">
        <v>0.00411</v>
      </c>
      <c r="I17" s="79" t="n">
        <v>3.18652993348115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1.69328</v>
      </c>
      <c r="E18" s="52" t="n">
        <v>2.43598</v>
      </c>
      <c r="F18" s="52" t="n">
        <v>0</v>
      </c>
      <c r="G18" s="52" t="n">
        <v>14.2914</v>
      </c>
      <c r="H18" s="52" t="n">
        <v>1.14927</v>
      </c>
      <c r="I18" s="79" t="n">
        <v>5.86679693593544</v>
      </c>
    </row>
    <row r="19" customFormat="false" ht="12.75" hidden="false" customHeight="false" outlineLevel="0" collapsed="false">
      <c r="A19" s="50" t="s">
        <v>108</v>
      </c>
      <c r="B19" s="52" t="n">
        <v>60.828</v>
      </c>
      <c r="C19" s="52" t="n">
        <v>-113.461</v>
      </c>
      <c r="D19" s="52" t="n">
        <v>45.809</v>
      </c>
      <c r="E19" s="52" t="n">
        <v>77.924</v>
      </c>
      <c r="F19" s="52" t="n">
        <v>85.358</v>
      </c>
      <c r="G19" s="52" t="n">
        <v>309.599</v>
      </c>
      <c r="H19" s="52" t="n">
        <v>20.175</v>
      </c>
      <c r="I19" s="79" t="n">
        <v>3.97308916380063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29.47581</v>
      </c>
      <c r="E20" s="52" t="n">
        <v>30.31753</v>
      </c>
      <c r="F20" s="52" t="n">
        <v>0</v>
      </c>
      <c r="G20" s="52" t="n">
        <v>43.85237</v>
      </c>
      <c r="H20" s="52" t="n">
        <v>9.56879</v>
      </c>
      <c r="I20" s="79" t="n">
        <v>1.44643610478822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8.12061</v>
      </c>
      <c r="E21" s="52" t="n">
        <v>8.49658</v>
      </c>
      <c r="F21" s="52" t="n">
        <v>0</v>
      </c>
      <c r="G21" s="52" t="n">
        <v>10.4774</v>
      </c>
      <c r="H21" s="52" t="n">
        <v>2.24717</v>
      </c>
      <c r="I21" s="79" t="n">
        <v>1.23313144818268</v>
      </c>
    </row>
    <row r="22" customFormat="false" ht="12.75" hidden="false" customHeight="false" outlineLevel="0" collapsed="false">
      <c r="A22" s="50" t="s">
        <v>112</v>
      </c>
      <c r="B22" s="52" t="n">
        <v>5203.835</v>
      </c>
      <c r="C22" s="52" t="n">
        <v>5142.696</v>
      </c>
      <c r="D22" s="52" t="n">
        <v>3838.446</v>
      </c>
      <c r="E22" s="52" t="n">
        <v>3303.061</v>
      </c>
      <c r="F22" s="52" t="n">
        <v>3166.978</v>
      </c>
      <c r="G22" s="52" t="n">
        <v>2490.832</v>
      </c>
      <c r="H22" s="52" t="n">
        <v>-289.561</v>
      </c>
      <c r="I22" s="79" t="n">
        <v>0.754098092648001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.32441</v>
      </c>
      <c r="E23" s="52" t="n">
        <v>0.35992</v>
      </c>
      <c r="F23" s="52" t="n">
        <v>0</v>
      </c>
      <c r="G23" s="52" t="n">
        <v>0.49099</v>
      </c>
      <c r="H23" s="52" t="n">
        <v>0.10529</v>
      </c>
      <c r="I23" s="79" t="n">
        <v>1.36416425872416</v>
      </c>
    </row>
    <row r="24" customFormat="false" ht="12.75" hidden="false" customHeight="false" outlineLevel="0" collapsed="false">
      <c r="A24" s="50" t="s">
        <v>117</v>
      </c>
      <c r="B24" s="52" t="n">
        <v>4380.45098</v>
      </c>
      <c r="C24" s="52" t="n">
        <v>4750.59782</v>
      </c>
      <c r="D24" s="52" t="n">
        <v>72.22031</v>
      </c>
      <c r="E24" s="52" t="n">
        <v>120.27782</v>
      </c>
      <c r="F24" s="52" t="n">
        <v>0</v>
      </c>
      <c r="G24" s="52" t="n">
        <v>13.10346</v>
      </c>
      <c r="H24" s="52" t="n">
        <v>-712.18907</v>
      </c>
      <c r="I24" s="79" t="n">
        <v>0.108943278153861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2.56573</v>
      </c>
      <c r="E25" s="52" t="n">
        <v>2.71252</v>
      </c>
      <c r="F25" s="52" t="n">
        <v>0</v>
      </c>
      <c r="G25" s="52" t="n">
        <v>4.11003</v>
      </c>
      <c r="H25" s="52" t="n">
        <v>0.83515</v>
      </c>
      <c r="I25" s="79" t="n">
        <v>1.51520726114462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3.69984</v>
      </c>
      <c r="D26" s="52" t="n">
        <v>12.68832</v>
      </c>
      <c r="E26" s="52" t="n">
        <v>28.17118</v>
      </c>
      <c r="F26" s="52" t="n">
        <v>91.22777</v>
      </c>
      <c r="G26" s="52" t="n">
        <v>134.20403</v>
      </c>
      <c r="H26" s="52" t="n">
        <v>9.0236</v>
      </c>
      <c r="I26" s="79" t="n">
        <v>4.76387677051512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.64382</v>
      </c>
      <c r="E27" s="52" t="n">
        <v>1.06526</v>
      </c>
      <c r="F27" s="52" t="n">
        <v>0</v>
      </c>
      <c r="G27" s="52" t="n">
        <v>1.71539</v>
      </c>
      <c r="H27" s="52" t="n">
        <v>0.46285</v>
      </c>
      <c r="I27" s="79" t="n">
        <v>1.61030171038056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1.91692</v>
      </c>
      <c r="E28" s="52" t="n">
        <v>3.17161</v>
      </c>
      <c r="F28" s="52" t="n">
        <v>0</v>
      </c>
      <c r="G28" s="52" t="n">
        <v>11.79175</v>
      </c>
      <c r="H28" s="52" t="n">
        <v>0.97922</v>
      </c>
      <c r="I28" s="79" t="n">
        <v>3.71790667831165</v>
      </c>
    </row>
    <row r="29" customFormat="false" ht="12.75" hidden="false" customHeight="false" outlineLevel="0" collapsed="false">
      <c r="A29" s="50" t="s">
        <v>124</v>
      </c>
      <c r="B29" s="52" t="n">
        <v>21.77411</v>
      </c>
      <c r="C29" s="52" t="n">
        <v>22.75274</v>
      </c>
      <c r="D29" s="52" t="n">
        <v>20.06364</v>
      </c>
      <c r="E29" s="52" t="n">
        <v>26.48219</v>
      </c>
      <c r="F29" s="52" t="n">
        <v>0.19421</v>
      </c>
      <c r="G29" s="52" t="n">
        <v>19.39165</v>
      </c>
      <c r="H29" s="52" t="n">
        <v>5.5643</v>
      </c>
      <c r="I29" s="79" t="n">
        <v>0.732252506307069</v>
      </c>
    </row>
    <row r="30" customFormat="false" ht="12.75" hidden="false" customHeight="false" outlineLevel="0" collapsed="false">
      <c r="A30" s="50" t="s">
        <v>125</v>
      </c>
      <c r="B30" s="52" t="n">
        <v>191.28758</v>
      </c>
      <c r="C30" s="52" t="n">
        <v>191.72878</v>
      </c>
      <c r="D30" s="52" t="n">
        <v>-57.54792</v>
      </c>
      <c r="E30" s="52" t="n">
        <v>1629.78174</v>
      </c>
      <c r="F30" s="52" t="n">
        <v>9422.39253</v>
      </c>
      <c r="G30" s="52" t="n">
        <v>6111.11855</v>
      </c>
      <c r="H30" s="52" t="n">
        <v>-206.16088</v>
      </c>
      <c r="I30" s="79" t="n">
        <v>3.74965457031075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1.59183</v>
      </c>
      <c r="E31" s="52" t="n">
        <v>2.31995</v>
      </c>
      <c r="F31" s="52" t="n">
        <v>-4.43867</v>
      </c>
      <c r="G31" s="52" t="n">
        <v>5.64157</v>
      </c>
      <c r="H31" s="52" t="n">
        <v>1.0804</v>
      </c>
      <c r="I31" s="79" t="n">
        <v>2.43176361559516</v>
      </c>
    </row>
    <row r="32" customFormat="false" ht="12.75" hidden="false" customHeight="false" outlineLevel="0" collapsed="false">
      <c r="A32" s="50" t="s">
        <v>127</v>
      </c>
      <c r="B32" s="52" t="n">
        <v>1570.40424</v>
      </c>
      <c r="C32" s="52" t="n">
        <v>1578.82774</v>
      </c>
      <c r="D32" s="52" t="n">
        <v>744.67771</v>
      </c>
      <c r="E32" s="52" t="n">
        <v>880.65778</v>
      </c>
      <c r="F32" s="52" t="n">
        <v>2575.9172</v>
      </c>
      <c r="G32" s="52" t="n">
        <v>1154.96549</v>
      </c>
      <c r="H32" s="52" t="n">
        <v>58.11204</v>
      </c>
      <c r="I32" s="79" t="n">
        <v>1.31148048223681</v>
      </c>
    </row>
    <row r="33" customFormat="false" ht="12.75" hidden="false" customHeight="false" outlineLevel="0" collapsed="false">
      <c r="A33" s="50" t="s">
        <v>128</v>
      </c>
      <c r="B33" s="52" t="n">
        <v>1387.09991</v>
      </c>
      <c r="C33" s="52" t="n">
        <v>1472.69461</v>
      </c>
      <c r="D33" s="52" t="n">
        <v>785.73542</v>
      </c>
      <c r="E33" s="52" t="n">
        <v>1374.49879</v>
      </c>
      <c r="F33" s="52" t="n">
        <v>118.83087</v>
      </c>
      <c r="G33" s="52" t="n">
        <v>61.14132</v>
      </c>
      <c r="H33" s="52" t="n">
        <v>188.42468</v>
      </c>
      <c r="I33" s="79" t="n">
        <v>0.0444826291916925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.46193</v>
      </c>
      <c r="E34" s="52" t="n">
        <v>0.48711</v>
      </c>
      <c r="F34" s="52" t="n">
        <v>0</v>
      </c>
      <c r="G34" s="52" t="n">
        <v>0.69928</v>
      </c>
      <c r="H34" s="52" t="n">
        <v>0.1403</v>
      </c>
      <c r="I34" s="79" t="n">
        <v>1.43556896799491</v>
      </c>
    </row>
    <row r="35" customFormat="false" ht="12.75" hidden="false" customHeight="false" outlineLevel="0" collapsed="false">
      <c r="A35" s="50" t="s">
        <v>130</v>
      </c>
      <c r="B35" s="52" t="n">
        <v>-0.94826</v>
      </c>
      <c r="C35" s="52" t="n">
        <v>-0.94826</v>
      </c>
      <c r="D35" s="52" t="n">
        <v>0.14734</v>
      </c>
      <c r="E35" s="52" t="n">
        <v>0.95924</v>
      </c>
      <c r="F35" s="52" t="n">
        <v>0</v>
      </c>
      <c r="G35" s="52" t="n">
        <v>1.64386</v>
      </c>
      <c r="H35" s="52" t="n">
        <v>0.29418</v>
      </c>
      <c r="I35" s="79" t="n">
        <v>1.71371085442642</v>
      </c>
    </row>
    <row r="36" customFormat="false" ht="12.75" hidden="false" customHeight="false" outlineLevel="0" collapsed="false">
      <c r="A36" s="50" t="s">
        <v>131</v>
      </c>
      <c r="B36" s="52" t="n">
        <v>8.02573</v>
      </c>
      <c r="C36" s="52" t="n">
        <v>8.02573</v>
      </c>
      <c r="D36" s="52" t="n">
        <v>18.97225</v>
      </c>
      <c r="E36" s="52" t="n">
        <v>32.50978</v>
      </c>
      <c r="F36" s="52" t="n">
        <v>29.46268</v>
      </c>
      <c r="G36" s="52" t="n">
        <v>56.3242</v>
      </c>
      <c r="H36" s="52" t="n">
        <v>3.65612</v>
      </c>
      <c r="I36" s="79" t="n">
        <v>1.73253094914823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2.14654</v>
      </c>
      <c r="E37" s="52" t="n">
        <v>2.29804</v>
      </c>
      <c r="F37" s="52" t="n">
        <v>0</v>
      </c>
      <c r="G37" s="52" t="n">
        <v>2.96453</v>
      </c>
      <c r="H37" s="52" t="n">
        <v>0.66187</v>
      </c>
      <c r="I37" s="79" t="n">
        <v>1.29002541296061</v>
      </c>
    </row>
    <row r="38" customFormat="false" ht="12.75" hidden="false" customHeight="false" outlineLevel="0" collapsed="false">
      <c r="A38" s="50" t="s">
        <v>136</v>
      </c>
      <c r="B38" s="52" t="n">
        <v>0</v>
      </c>
      <c r="C38" s="52" t="n">
        <v>0</v>
      </c>
      <c r="D38" s="52" t="n">
        <v>3.18</v>
      </c>
      <c r="E38" s="52" t="n">
        <v>8.627</v>
      </c>
      <c r="F38" s="52" t="n">
        <v>9.786</v>
      </c>
      <c r="G38" s="52" t="n">
        <v>10.124</v>
      </c>
      <c r="H38" s="52" t="n">
        <v>1.857</v>
      </c>
      <c r="I38" s="79" t="n">
        <v>1.17352497971485</v>
      </c>
    </row>
    <row r="39" customFormat="false" ht="12.75" hidden="false" customHeight="false" outlineLevel="0" collapsed="false">
      <c r="A39" s="50" t="s">
        <v>137</v>
      </c>
      <c r="B39" s="52" t="n">
        <v>424.91559</v>
      </c>
      <c r="C39" s="52" t="n">
        <v>424.36001</v>
      </c>
      <c r="D39" s="52" t="n">
        <v>220.81283</v>
      </c>
      <c r="E39" s="52" t="n">
        <v>261.00585</v>
      </c>
      <c r="F39" s="52" t="n">
        <v>6255.30472</v>
      </c>
      <c r="G39" s="52" t="n">
        <v>218.03273</v>
      </c>
      <c r="H39" s="52" t="n">
        <v>-57.12028</v>
      </c>
      <c r="I39" s="79" t="n">
        <v>0.835355720954147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.43695</v>
      </c>
      <c r="E40" s="52" t="n">
        <v>0.49482</v>
      </c>
      <c r="F40" s="52" t="n">
        <v>0</v>
      </c>
      <c r="G40" s="52" t="n">
        <v>0.5921</v>
      </c>
      <c r="H40" s="52" t="n">
        <v>0.16782</v>
      </c>
      <c r="I40" s="79" t="n">
        <v>1.19659674224971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2.81927</v>
      </c>
      <c r="E41" s="52" t="n">
        <v>2.97249</v>
      </c>
      <c r="F41" s="52" t="n">
        <v>-0.0057</v>
      </c>
      <c r="G41" s="52" t="n">
        <v>4.26164</v>
      </c>
      <c r="H41" s="52" t="n">
        <v>0.91524</v>
      </c>
      <c r="I41" s="79" t="n">
        <v>1.4336936373209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8.54379</v>
      </c>
      <c r="E42" s="52" t="n">
        <v>9.00952</v>
      </c>
      <c r="F42" s="52" t="n">
        <v>0</v>
      </c>
      <c r="G42" s="52" t="n">
        <v>13.11387</v>
      </c>
      <c r="H42" s="52" t="n">
        <v>2.99092</v>
      </c>
      <c r="I42" s="79" t="n">
        <v>1.45555701080635</v>
      </c>
    </row>
    <row r="43" customFormat="false" ht="12.75" hidden="false" customHeight="false" outlineLevel="0" collapsed="false">
      <c r="A43" s="50" t="s">
        <v>141</v>
      </c>
      <c r="B43" s="52" t="n">
        <v>0</v>
      </c>
      <c r="C43" s="52" t="n">
        <v>0</v>
      </c>
      <c r="D43" s="52" t="n">
        <v>5.52938</v>
      </c>
      <c r="E43" s="52" t="n">
        <v>16.54952</v>
      </c>
      <c r="F43" s="52" t="n">
        <v>6.40624</v>
      </c>
      <c r="G43" s="52" t="n">
        <v>-44.64252</v>
      </c>
      <c r="H43" s="52" t="n">
        <v>3.60251</v>
      </c>
      <c r="I43" s="79" t="n">
        <v>-2.69751146861057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44.83988</v>
      </c>
      <c r="E44" s="52" t="n">
        <v>48.20033</v>
      </c>
      <c r="F44" s="52" t="n">
        <v>14.5</v>
      </c>
      <c r="G44" s="52" t="n">
        <v>63.57926</v>
      </c>
      <c r="H44" s="52" t="n">
        <v>14.10955</v>
      </c>
      <c r="I44" s="79" t="n">
        <v>1.3190627533048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5.95168</v>
      </c>
      <c r="E45" s="52" t="n">
        <v>6.27533</v>
      </c>
      <c r="F45" s="52" t="n">
        <v>0</v>
      </c>
      <c r="G45" s="52" t="n">
        <v>9.00853</v>
      </c>
      <c r="H45" s="52" t="n">
        <v>1.93215</v>
      </c>
      <c r="I45" s="79" t="n">
        <v>1.43554681586466</v>
      </c>
    </row>
    <row r="46" customFormat="false" ht="12.75" hidden="false" customHeight="false" outlineLevel="0" collapsed="false">
      <c r="A46" s="50" t="s">
        <v>145</v>
      </c>
      <c r="B46" s="52" t="n">
        <v>0</v>
      </c>
      <c r="C46" s="52" t="n">
        <v>0</v>
      </c>
      <c r="D46" s="52" t="n">
        <v>4.00015</v>
      </c>
      <c r="E46" s="52" t="n">
        <v>4.2174</v>
      </c>
      <c r="F46" s="52" t="n">
        <v>0</v>
      </c>
      <c r="G46" s="52" t="n">
        <v>3.37012</v>
      </c>
      <c r="H46" s="52" t="n">
        <v>1.29857</v>
      </c>
      <c r="I46" s="79" t="n">
        <v>0.799098970929957</v>
      </c>
    </row>
    <row r="47" customFormat="false" ht="12.75" hidden="false" customHeight="false" outlineLevel="0" collapsed="false">
      <c r="A47" s="50" t="s">
        <v>146</v>
      </c>
      <c r="B47" s="52" t="n">
        <v>8190.65308</v>
      </c>
      <c r="C47" s="52" t="n">
        <v>8236.66178</v>
      </c>
      <c r="D47" s="52" t="n">
        <v>6772.71199</v>
      </c>
      <c r="E47" s="52" t="n">
        <v>5619.63283</v>
      </c>
      <c r="F47" s="52" t="n">
        <v>3587.08854</v>
      </c>
      <c r="G47" s="52" t="n">
        <v>2331.99007</v>
      </c>
      <c r="H47" s="52" t="n">
        <v>1123.37604</v>
      </c>
      <c r="I47" s="79" t="n">
        <v>0.414971963568659</v>
      </c>
    </row>
    <row r="48" customFormat="false" ht="12.75" hidden="false" customHeight="false" outlineLevel="0" collapsed="false">
      <c r="A48" s="50" t="s">
        <v>148</v>
      </c>
      <c r="B48" s="52" t="n">
        <v>1540.63105</v>
      </c>
      <c r="C48" s="52" t="n">
        <v>1513.71843</v>
      </c>
      <c r="D48" s="52" t="n">
        <v>551.72313</v>
      </c>
      <c r="E48" s="52" t="n">
        <v>621.39088</v>
      </c>
      <c r="F48" s="52" t="n">
        <v>613.42194</v>
      </c>
      <c r="G48" s="52" t="n">
        <v>472.31906</v>
      </c>
      <c r="H48" s="52" t="n">
        <v>-123.11232</v>
      </c>
      <c r="I48" s="79" t="n">
        <v>0.760099762004875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-0.26593</v>
      </c>
      <c r="E49" s="52" t="n">
        <v>0.12645</v>
      </c>
      <c r="F49" s="52" t="n">
        <v>0</v>
      </c>
      <c r="G49" s="52" t="n">
        <v>1.95862</v>
      </c>
      <c r="H49" s="52" t="n">
        <v>0.31453</v>
      </c>
      <c r="I49" s="79" t="n">
        <v>15.4892843020957</v>
      </c>
    </row>
    <row r="50" customFormat="false" ht="12.75" hidden="false" customHeight="false" outlineLevel="0" collapsed="false">
      <c r="A50" s="50" t="s">
        <v>150</v>
      </c>
      <c r="B50" s="52" t="n">
        <v>45373.261</v>
      </c>
      <c r="C50" s="52" t="n">
        <v>44215.379</v>
      </c>
      <c r="D50" s="52" t="n">
        <v>3289.887</v>
      </c>
      <c r="E50" s="52" t="n">
        <v>2880.282</v>
      </c>
      <c r="F50" s="52" t="n">
        <v>392.541</v>
      </c>
      <c r="G50" s="52" t="n">
        <v>329.936</v>
      </c>
      <c r="H50" s="52" t="n">
        <v>-6450.035</v>
      </c>
      <c r="I50" s="79" t="n">
        <v>0.114549894767248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1.16562</v>
      </c>
      <c r="E51" s="52" t="n">
        <v>1.23357</v>
      </c>
      <c r="F51" s="52" t="n">
        <v>0</v>
      </c>
      <c r="G51" s="52" t="n">
        <v>1.88727</v>
      </c>
      <c r="H51" s="52" t="n">
        <v>0.37908</v>
      </c>
      <c r="I51" s="79" t="n">
        <v>1.52992533865123</v>
      </c>
    </row>
    <row r="52" customFormat="false" ht="12.75" hidden="false" customHeight="false" outlineLevel="0" collapsed="false">
      <c r="A52" s="50" t="s">
        <v>152</v>
      </c>
      <c r="B52" s="52" t="n">
        <v>34.76063</v>
      </c>
      <c r="C52" s="52" t="n">
        <v>34.76063</v>
      </c>
      <c r="D52" s="52" t="n">
        <v>38.63656</v>
      </c>
      <c r="E52" s="52" t="n">
        <v>32.2898</v>
      </c>
      <c r="F52" s="52" t="n">
        <v>0</v>
      </c>
      <c r="G52" s="52" t="n">
        <v>32.91547</v>
      </c>
      <c r="H52" s="52" t="n">
        <v>6.96874</v>
      </c>
      <c r="I52" s="79" t="n">
        <v>1.01937670719546</v>
      </c>
    </row>
    <row r="53" customFormat="false" ht="12.75" hidden="false" customHeight="false" outlineLevel="0" collapsed="false">
      <c r="A53" s="50" t="s">
        <v>153</v>
      </c>
      <c r="B53" s="52" t="n">
        <v>756.11678</v>
      </c>
      <c r="C53" s="52" t="n">
        <v>756.11678</v>
      </c>
      <c r="D53" s="52" t="n">
        <v>50.46056</v>
      </c>
      <c r="E53" s="52" t="n">
        <v>16.10877</v>
      </c>
      <c r="F53" s="52" t="n">
        <v>0</v>
      </c>
      <c r="G53" s="52" t="n">
        <v>0.34445</v>
      </c>
      <c r="H53" s="52" t="n">
        <v>-121.51202</v>
      </c>
      <c r="I53" s="79" t="n">
        <v>0.0213827623089783</v>
      </c>
    </row>
    <row r="54" customFormat="false" ht="12.75" hidden="false" customHeight="false" outlineLevel="0" collapsed="false">
      <c r="A54" s="50" t="s">
        <v>154</v>
      </c>
      <c r="B54" s="52" t="n">
        <v>620.54736</v>
      </c>
      <c r="C54" s="52" t="n">
        <v>627.89092</v>
      </c>
      <c r="D54" s="52" t="n">
        <v>255.27811</v>
      </c>
      <c r="E54" s="52" t="n">
        <v>249.20596</v>
      </c>
      <c r="F54" s="52" t="n">
        <v>125.07167</v>
      </c>
      <c r="G54" s="52" t="n">
        <v>16.24592</v>
      </c>
      <c r="H54" s="52" t="n">
        <v>-34.21914</v>
      </c>
      <c r="I54" s="79" t="n">
        <v>0.0651907362087167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.20136</v>
      </c>
      <c r="E55" s="52" t="n">
        <v>0.14915</v>
      </c>
      <c r="F55" s="52" t="n">
        <v>0</v>
      </c>
      <c r="G55" s="52" t="n">
        <v>0.07468</v>
      </c>
      <c r="H55" s="52" t="n">
        <v>0.01585</v>
      </c>
      <c r="I55" s="79" t="n">
        <v>0.500703989272544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.0031</v>
      </c>
      <c r="E56" s="52" t="n">
        <v>0.02002</v>
      </c>
      <c r="F56" s="52" t="n">
        <v>0</v>
      </c>
      <c r="G56" s="52" t="n">
        <v>0.16279</v>
      </c>
      <c r="H56" s="52" t="n">
        <v>0.13689</v>
      </c>
      <c r="I56" s="79" t="n">
        <v>8.13136863136863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1.02816</v>
      </c>
      <c r="E57" s="52" t="n">
        <v>0.86024</v>
      </c>
      <c r="F57" s="52" t="n">
        <v>0</v>
      </c>
      <c r="G57" s="52" t="n">
        <v>0.14369</v>
      </c>
      <c r="H57" s="52" t="n">
        <v>0.57581</v>
      </c>
      <c r="I57" s="79" t="n">
        <v>0.167034780991351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.12794</v>
      </c>
      <c r="E58" s="52" t="n">
        <v>0.1348</v>
      </c>
      <c r="F58" s="52" t="n">
        <v>0</v>
      </c>
      <c r="G58" s="52" t="n">
        <v>0.19247</v>
      </c>
      <c r="H58" s="52" t="n">
        <v>0.04079</v>
      </c>
      <c r="I58" s="79" t="n">
        <v>1.42781899109792</v>
      </c>
    </row>
    <row r="59" customFormat="false" ht="12.75" hidden="false" customHeight="false" outlineLevel="0" collapsed="false">
      <c r="A59" s="50" t="s">
        <v>159</v>
      </c>
      <c r="B59" s="52" t="n">
        <v>128.70007</v>
      </c>
      <c r="C59" s="52" t="n">
        <v>71.63768</v>
      </c>
      <c r="D59" s="52" t="n">
        <v>49.83489</v>
      </c>
      <c r="E59" s="52" t="n">
        <v>210.46216</v>
      </c>
      <c r="F59" s="52" t="n">
        <v>0</v>
      </c>
      <c r="G59" s="52" t="n">
        <v>127.0998</v>
      </c>
      <c r="H59" s="52" t="n">
        <v>-9.89505</v>
      </c>
      <c r="I59" s="79" t="n">
        <v>0.603908084949808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0.271</v>
      </c>
      <c r="E60" s="52" t="n">
        <v>1.103</v>
      </c>
      <c r="F60" s="52" t="n">
        <v>0</v>
      </c>
      <c r="G60" s="52" t="n">
        <v>0.869</v>
      </c>
      <c r="H60" s="52" t="n">
        <v>0.075</v>
      </c>
      <c r="I60" s="79" t="n">
        <v>0.787851314596555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.12806</v>
      </c>
      <c r="E61" s="52" t="n">
        <v>0.13328</v>
      </c>
      <c r="F61" s="52" t="n">
        <v>0</v>
      </c>
      <c r="G61" s="52" t="n">
        <v>0.20691</v>
      </c>
      <c r="H61" s="52" t="n">
        <v>0.04102</v>
      </c>
      <c r="I61" s="79" t="n">
        <v>1.55244597839136</v>
      </c>
    </row>
    <row r="62" customFormat="false" ht="12.75" hidden="false" customHeight="false" outlineLevel="0" collapsed="false">
      <c r="A62" s="50" t="s">
        <v>162</v>
      </c>
      <c r="B62" s="52" t="n">
        <v>31.81772</v>
      </c>
      <c r="C62" s="52" t="n">
        <v>31.81772</v>
      </c>
      <c r="D62" s="52" t="n">
        <v>19.48992</v>
      </c>
      <c r="E62" s="52" t="n">
        <v>12.66399</v>
      </c>
      <c r="F62" s="52" t="n">
        <v>0</v>
      </c>
      <c r="G62" s="52" t="n">
        <v>2.47027</v>
      </c>
      <c r="H62" s="52" t="n">
        <v>-0.62928</v>
      </c>
      <c r="I62" s="79" t="n">
        <v>0.195062535583177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0.11163</v>
      </c>
      <c r="E63" s="52" t="n">
        <v>0.09384</v>
      </c>
      <c r="F63" s="52" t="n">
        <v>0</v>
      </c>
      <c r="G63" s="52" t="n">
        <v>0.17141</v>
      </c>
      <c r="H63" s="52" t="n">
        <v>0.02927</v>
      </c>
      <c r="I63" s="79" t="n">
        <v>1.82661977834612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2.14359</v>
      </c>
      <c r="E64" s="52" t="n">
        <v>3.08379</v>
      </c>
      <c r="F64" s="52" t="n">
        <v>0</v>
      </c>
      <c r="G64" s="52" t="n">
        <v>1.16171</v>
      </c>
      <c r="H64" s="52" t="n">
        <v>1.45492</v>
      </c>
      <c r="I64" s="79" t="n">
        <v>0.376715016262456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3.02803</v>
      </c>
      <c r="E65" s="52" t="n">
        <v>3.20045</v>
      </c>
      <c r="F65" s="52" t="n">
        <v>-149.0765</v>
      </c>
      <c r="G65" s="52" t="n">
        <v>-321.50483</v>
      </c>
      <c r="H65" s="52" t="n">
        <v>0.98688</v>
      </c>
      <c r="I65" s="79" t="n">
        <v>-100.456132731335</v>
      </c>
    </row>
    <row r="66" customFormat="false" ht="12.75" hidden="false" customHeight="false" outlineLevel="0" collapsed="false">
      <c r="A66" s="50" t="s">
        <v>166</v>
      </c>
      <c r="B66" s="52" t="n">
        <v>22058.16531</v>
      </c>
      <c r="C66" s="52" t="n">
        <v>22078.41869</v>
      </c>
      <c r="D66" s="52" t="n">
        <v>22018.28954</v>
      </c>
      <c r="E66" s="52" t="n">
        <v>21061.61677</v>
      </c>
      <c r="F66" s="52" t="n">
        <v>12878.74346</v>
      </c>
      <c r="G66" s="52" t="n">
        <v>8951.94959</v>
      </c>
      <c r="H66" s="52" t="n">
        <v>4421.47892</v>
      </c>
      <c r="I66" s="79" t="n">
        <v>0.425036201529936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0</v>
      </c>
      <c r="D67" s="52" t="n">
        <v>0.89373</v>
      </c>
      <c r="E67" s="52" t="n">
        <v>0.94298</v>
      </c>
      <c r="F67" s="52" t="n">
        <v>0</v>
      </c>
      <c r="G67" s="52" t="n">
        <v>0.40136</v>
      </c>
      <c r="H67" s="52" t="n">
        <v>0.29029</v>
      </c>
      <c r="I67" s="79" t="n">
        <v>0.425629387685847</v>
      </c>
    </row>
    <row r="68" customFormat="false" ht="12.75" hidden="false" customHeight="false" outlineLevel="0" collapsed="false">
      <c r="A68" s="50" t="s">
        <v>168</v>
      </c>
      <c r="B68" s="52" t="n">
        <v>0</v>
      </c>
      <c r="C68" s="52" t="n">
        <v>0</v>
      </c>
      <c r="D68" s="52" t="n">
        <v>0.51019</v>
      </c>
      <c r="E68" s="52" t="n">
        <v>0.53397</v>
      </c>
      <c r="F68" s="52" t="n">
        <v>0</v>
      </c>
      <c r="G68" s="52" t="n">
        <v>0.95043</v>
      </c>
      <c r="H68" s="52" t="n">
        <v>0.14538</v>
      </c>
      <c r="I68" s="79" t="n">
        <v>1.77993145682342</v>
      </c>
    </row>
    <row r="69" customFormat="false" ht="12.75" hidden="false" customHeight="false" outlineLevel="0" collapsed="false">
      <c r="A69" s="50" t="s">
        <v>169</v>
      </c>
      <c r="B69" s="52" t="n">
        <v>0</v>
      </c>
      <c r="C69" s="52" t="n">
        <v>0</v>
      </c>
      <c r="D69" s="52" t="n">
        <v>4.50647</v>
      </c>
      <c r="E69" s="52" t="n">
        <v>4.77299</v>
      </c>
      <c r="F69" s="52" t="n">
        <v>0</v>
      </c>
      <c r="G69" s="52" t="n">
        <v>6.09951</v>
      </c>
      <c r="H69" s="52" t="n">
        <v>1.32488</v>
      </c>
      <c r="I69" s="79" t="n">
        <v>1.27792222485277</v>
      </c>
    </row>
    <row r="70" customFormat="false" ht="12.75" hidden="false" customHeight="false" outlineLevel="0" collapsed="false">
      <c r="A70" s="50" t="s">
        <v>170</v>
      </c>
      <c r="B70" s="52" t="n">
        <v>6491.85498</v>
      </c>
      <c r="C70" s="52" t="n">
        <v>6650.19208</v>
      </c>
      <c r="D70" s="52" t="n">
        <v>716.09392</v>
      </c>
      <c r="E70" s="52" t="n">
        <v>660.56976</v>
      </c>
      <c r="F70" s="52" t="n">
        <v>-0.28651</v>
      </c>
      <c r="G70" s="52" t="n">
        <v>47.15932</v>
      </c>
      <c r="H70" s="52" t="n">
        <v>-450.16183</v>
      </c>
      <c r="I70" s="79" t="n">
        <v>0.0713918844846909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24.0072</v>
      </c>
      <c r="E71" s="52" t="n">
        <v>25.31121</v>
      </c>
      <c r="F71" s="52" t="n">
        <v>0</v>
      </c>
      <c r="G71" s="52" t="n">
        <v>36.33769</v>
      </c>
      <c r="H71" s="52" t="n">
        <v>7.79369</v>
      </c>
      <c r="I71" s="79" t="n">
        <v>1.43563622600421</v>
      </c>
    </row>
    <row r="72" customFormat="false" ht="12.75" hidden="false" customHeight="false" outlineLevel="0" collapsed="false">
      <c r="A72" s="50" t="s">
        <v>173</v>
      </c>
      <c r="B72" s="52" t="n">
        <v>40.00892</v>
      </c>
      <c r="C72" s="52" t="n">
        <v>40.10603</v>
      </c>
      <c r="D72" s="52" t="n">
        <v>48.81519</v>
      </c>
      <c r="E72" s="52" t="n">
        <v>91.17261</v>
      </c>
      <c r="F72" s="52" t="n">
        <v>91.13877</v>
      </c>
      <c r="G72" s="52" t="n">
        <v>105.27748</v>
      </c>
      <c r="H72" s="52" t="n">
        <v>17.3471</v>
      </c>
      <c r="I72" s="79" t="n">
        <v>1.15470512470796</v>
      </c>
    </row>
    <row r="73" customFormat="false" ht="12.75" hidden="false" customHeight="false" outlineLevel="0" collapsed="false">
      <c r="A73" s="50" t="s">
        <v>174</v>
      </c>
      <c r="B73" s="52" t="n">
        <v>34.83343</v>
      </c>
      <c r="C73" s="52" t="n">
        <v>34.83343</v>
      </c>
      <c r="D73" s="52" t="n">
        <v>15.65553</v>
      </c>
      <c r="E73" s="52" t="n">
        <v>24.58746</v>
      </c>
      <c r="F73" s="52" t="n">
        <v>11.54714</v>
      </c>
      <c r="G73" s="52" t="n">
        <v>21.57999</v>
      </c>
      <c r="H73" s="52" t="n">
        <v>2.03763</v>
      </c>
      <c r="I73" s="79" t="n">
        <v>0.877682769997389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.40937</v>
      </c>
      <c r="E74" s="52" t="n">
        <v>0.43437</v>
      </c>
      <c r="F74" s="52" t="n">
        <v>0</v>
      </c>
      <c r="G74" s="52" t="n">
        <v>0.68577</v>
      </c>
      <c r="H74" s="52" t="n">
        <v>0.09201</v>
      </c>
      <c r="I74" s="79" t="n">
        <v>1.57876925202017</v>
      </c>
    </row>
    <row r="75" customFormat="false" ht="12.75" hidden="false" customHeight="false" outlineLevel="0" collapsed="false">
      <c r="A75" s="50" t="s">
        <v>176</v>
      </c>
      <c r="B75" s="52" t="n">
        <v>538.27529</v>
      </c>
      <c r="C75" s="52" t="n">
        <v>538.27529</v>
      </c>
      <c r="D75" s="52" t="n">
        <v>92.81235</v>
      </c>
      <c r="E75" s="52" t="n">
        <v>86.41093</v>
      </c>
      <c r="F75" s="52" t="n">
        <v>1994.67547</v>
      </c>
      <c r="G75" s="52" t="n">
        <v>509.10323</v>
      </c>
      <c r="H75" s="52" t="n">
        <v>-71.35242</v>
      </c>
      <c r="I75" s="79" t="n">
        <v>5.89165317396769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2499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0</v>
      </c>
      <c r="D77" s="52" t="n">
        <v>11.74925</v>
      </c>
      <c r="E77" s="52" t="n">
        <v>12.19941</v>
      </c>
      <c r="F77" s="52" t="n">
        <v>-2.10629</v>
      </c>
      <c r="G77" s="52" t="n">
        <v>310.31015</v>
      </c>
      <c r="H77" s="52" t="n">
        <v>3.60303</v>
      </c>
      <c r="I77" s="79" t="n">
        <v>25.4364883219762</v>
      </c>
    </row>
    <row r="78" customFormat="false" ht="12.75" hidden="false" customHeight="false" outlineLevel="0" collapsed="false">
      <c r="A78" s="50" t="s">
        <v>179</v>
      </c>
      <c r="B78" s="52" t="n">
        <v>1151.88641</v>
      </c>
      <c r="C78" s="52" t="n">
        <v>1057.16213</v>
      </c>
      <c r="D78" s="52" t="n">
        <v>15.01216</v>
      </c>
      <c r="E78" s="52" t="n">
        <v>14.05965</v>
      </c>
      <c r="F78" s="52" t="n">
        <v>0</v>
      </c>
      <c r="G78" s="52" t="n">
        <v>2.17476</v>
      </c>
      <c r="H78" s="52" t="n">
        <v>-103.36569</v>
      </c>
      <c r="I78" s="79" t="n">
        <v>0.154680948672264</v>
      </c>
    </row>
    <row r="79" customFormat="false" ht="12.75" hidden="false" customHeight="false" outlineLevel="0" collapsed="false">
      <c r="A79" s="50" t="s">
        <v>180</v>
      </c>
      <c r="B79" s="52" t="n">
        <v>1790.95464</v>
      </c>
      <c r="C79" s="52" t="n">
        <v>2598.49302</v>
      </c>
      <c r="D79" s="52" t="n">
        <v>241.00123</v>
      </c>
      <c r="E79" s="52" t="n">
        <v>89.85933</v>
      </c>
      <c r="F79" s="52" t="n">
        <v>0</v>
      </c>
      <c r="G79" s="52" t="n">
        <v>0.58814</v>
      </c>
      <c r="H79" s="52" t="n">
        <v>-123.00097</v>
      </c>
      <c r="I79" s="79" t="n">
        <v>0.00654511890974482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.47888</v>
      </c>
      <c r="E80" s="52" t="n">
        <v>0.50337</v>
      </c>
      <c r="F80" s="52" t="n">
        <v>0</v>
      </c>
      <c r="G80" s="52" t="n">
        <v>0.65732</v>
      </c>
      <c r="H80" s="52" t="n">
        <v>0.15504</v>
      </c>
      <c r="I80" s="79" t="n">
        <v>1.30583864751574</v>
      </c>
    </row>
    <row r="81" customFormat="false" ht="12.75" hidden="false" customHeight="false" outlineLevel="0" collapsed="false">
      <c r="A81" s="50" t="s">
        <v>182</v>
      </c>
      <c r="B81" s="52" t="n">
        <v>58.74697</v>
      </c>
      <c r="C81" s="52" t="n">
        <v>188.65012</v>
      </c>
      <c r="D81" s="52" t="n">
        <v>125.81777</v>
      </c>
      <c r="E81" s="52" t="n">
        <v>189.27246</v>
      </c>
      <c r="F81" s="52" t="n">
        <v>43.57055</v>
      </c>
      <c r="G81" s="52" t="n">
        <v>24.22162</v>
      </c>
      <c r="H81" s="52" t="n">
        <v>39.41884</v>
      </c>
      <c r="I81" s="79" t="n">
        <v>0.127972236425733</v>
      </c>
    </row>
    <row r="82" customFormat="false" ht="12.75" hidden="false" customHeight="false" outlineLevel="0" collapsed="false">
      <c r="A82" s="50" t="s">
        <v>184</v>
      </c>
      <c r="B82" s="52" t="n">
        <v>775.916</v>
      </c>
      <c r="C82" s="52" t="n">
        <v>196.862</v>
      </c>
      <c r="D82" s="52" t="n">
        <v>190.431</v>
      </c>
      <c r="E82" s="52" t="n">
        <v>207.914</v>
      </c>
      <c r="F82" s="52" t="n">
        <v>3.5</v>
      </c>
      <c r="G82" s="52" t="n">
        <v>53.89</v>
      </c>
      <c r="H82" s="52" t="n">
        <v>38.407</v>
      </c>
      <c r="I82" s="79" t="n">
        <v>0.259193705089604</v>
      </c>
    </row>
    <row r="83" customFormat="false" ht="12.75" hidden="false" customHeight="false" outlineLevel="0" collapsed="false">
      <c r="A83" s="50" t="s">
        <v>185</v>
      </c>
      <c r="B83" s="52" t="n">
        <v>0</v>
      </c>
      <c r="C83" s="52" t="n">
        <v>0</v>
      </c>
      <c r="D83" s="52" t="n">
        <v>0.78672</v>
      </c>
      <c r="E83" s="52" t="n">
        <v>1.0686</v>
      </c>
      <c r="F83" s="52" t="n">
        <v>0</v>
      </c>
      <c r="G83" s="52" t="n">
        <v>2.69274</v>
      </c>
      <c r="H83" s="52" t="n">
        <v>0.33868</v>
      </c>
      <c r="I83" s="79" t="n">
        <v>2.51987647389107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.12054</v>
      </c>
      <c r="E84" s="52" t="n">
        <v>0.12797</v>
      </c>
      <c r="F84" s="52" t="n">
        <v>0</v>
      </c>
      <c r="G84" s="52" t="n">
        <v>0.46386</v>
      </c>
      <c r="H84" s="52" t="n">
        <v>0.03617</v>
      </c>
      <c r="I84" s="79" t="n">
        <v>3.62475580214113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1.51773</v>
      </c>
      <c r="E85" s="52" t="n">
        <v>1.59516</v>
      </c>
      <c r="F85" s="52" t="n">
        <v>0</v>
      </c>
      <c r="G85" s="52" t="n">
        <v>1.83001</v>
      </c>
      <c r="H85" s="52" t="n">
        <v>0.46836</v>
      </c>
      <c r="I85" s="79" t="n">
        <v>1.14722661049675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0.4808</v>
      </c>
      <c r="E86" s="52" t="n">
        <v>0.50833</v>
      </c>
      <c r="F86" s="52" t="n">
        <v>0</v>
      </c>
      <c r="G86" s="52" t="n">
        <v>0.76646</v>
      </c>
      <c r="H86" s="52" t="n">
        <v>0.15798</v>
      </c>
      <c r="I86" s="79" t="n">
        <v>1.50780005114788</v>
      </c>
    </row>
    <row r="87" customFormat="false" ht="12.75" hidden="false" customHeight="false" outlineLevel="0" collapsed="false">
      <c r="A87" s="50" t="s">
        <v>189</v>
      </c>
      <c r="B87" s="52" t="n">
        <v>4080.66466</v>
      </c>
      <c r="C87" s="52" t="n">
        <v>2260.0978</v>
      </c>
      <c r="D87" s="52" t="n">
        <v>1038.50319</v>
      </c>
      <c r="E87" s="52" t="n">
        <v>1878.32867</v>
      </c>
      <c r="F87" s="52" t="n">
        <v>2725.01885</v>
      </c>
      <c r="G87" s="52" t="n">
        <v>498.11908</v>
      </c>
      <c r="H87" s="52" t="n">
        <v>-197.14582</v>
      </c>
      <c r="I87" s="79" t="n">
        <v>0.265192715181204</v>
      </c>
    </row>
    <row r="88" customFormat="false" ht="12.75" hidden="false" customHeight="false" outlineLevel="0" collapsed="false">
      <c r="A88" s="50" t="s">
        <v>191</v>
      </c>
      <c r="B88" s="52" t="n">
        <v>0</v>
      </c>
      <c r="C88" s="52" t="n">
        <v>0</v>
      </c>
      <c r="D88" s="52" t="n">
        <v>19.70308</v>
      </c>
      <c r="E88" s="52" t="n">
        <v>20.77408</v>
      </c>
      <c r="F88" s="52" t="n">
        <v>0</v>
      </c>
      <c r="G88" s="52" t="n">
        <v>29.82299</v>
      </c>
      <c r="H88" s="52" t="n">
        <v>6.39638</v>
      </c>
      <c r="I88" s="79" t="n">
        <v>1.43558655786442</v>
      </c>
    </row>
    <row r="89" customFormat="false" ht="12.75" hidden="false" customHeight="false" outlineLevel="0" collapsed="false">
      <c r="A89" s="50" t="s">
        <v>192</v>
      </c>
      <c r="B89" s="52" t="n">
        <v>9513.78908</v>
      </c>
      <c r="C89" s="52" t="n">
        <v>9292.17489</v>
      </c>
      <c r="D89" s="52" t="n">
        <v>4741.78197</v>
      </c>
      <c r="E89" s="52" t="n">
        <v>3997.00458</v>
      </c>
      <c r="F89" s="52" t="n">
        <v>3758.7852</v>
      </c>
      <c r="G89" s="52" t="n">
        <v>1494.6748</v>
      </c>
      <c r="H89" s="52" t="n">
        <v>-306.22199</v>
      </c>
      <c r="I89" s="79" t="n">
        <v>0.373948733378734</v>
      </c>
    </row>
    <row r="90" customFormat="false" ht="12.75" hidden="false" customHeight="false" outlineLevel="0" collapsed="false">
      <c r="A90" s="50" t="s">
        <v>193</v>
      </c>
      <c r="B90" s="52" t="n">
        <v>52.36541</v>
      </c>
      <c r="C90" s="52" t="n">
        <v>50.85581</v>
      </c>
      <c r="D90" s="52" t="n">
        <v>52.57581</v>
      </c>
      <c r="E90" s="52" t="n">
        <v>51.81812</v>
      </c>
      <c r="F90" s="52" t="n">
        <v>-43.75194</v>
      </c>
      <c r="G90" s="52" t="n">
        <v>-23.86166</v>
      </c>
      <c r="H90" s="52" t="n">
        <v>2.73213</v>
      </c>
      <c r="I90" s="79" t="n">
        <v>-0.460488724793566</v>
      </c>
    </row>
    <row r="91" customFormat="false" ht="12.75" hidden="false" customHeight="false" outlineLevel="0" collapsed="false">
      <c r="A91" s="50" t="s">
        <v>194</v>
      </c>
      <c r="B91" s="52" t="n">
        <v>25222.77812</v>
      </c>
      <c r="C91" s="52" t="n">
        <v>24572.02568</v>
      </c>
      <c r="D91" s="52" t="n">
        <v>1221.26799</v>
      </c>
      <c r="E91" s="52" t="n">
        <v>1020.06693</v>
      </c>
      <c r="F91" s="52" t="n">
        <v>5644.76817</v>
      </c>
      <c r="G91" s="52" t="n">
        <v>36.46651</v>
      </c>
      <c r="H91" s="52" t="n">
        <v>-4086.6564</v>
      </c>
      <c r="I91" s="79" t="n">
        <v>0.0357491346180588</v>
      </c>
    </row>
    <row r="92" customFormat="false" ht="12.75" hidden="false" customHeight="false" outlineLevel="0" collapsed="false">
      <c r="A92" s="50" t="s">
        <v>195</v>
      </c>
      <c r="B92" s="52" t="n">
        <v>-32.637</v>
      </c>
      <c r="C92" s="52" t="n">
        <v>-32.637</v>
      </c>
      <c r="D92" s="52" t="n">
        <v>-32.244</v>
      </c>
      <c r="E92" s="52" t="n">
        <v>-21.998</v>
      </c>
      <c r="F92" s="52" t="n">
        <v>385.057</v>
      </c>
      <c r="G92" s="52" t="n">
        <v>371.618</v>
      </c>
      <c r="H92" s="52" t="n">
        <v>-10.128</v>
      </c>
      <c r="I92" s="79" t="n">
        <v>-16.8932630239113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2.02471</v>
      </c>
      <c r="E93" s="52" t="n">
        <v>2.13472</v>
      </c>
      <c r="F93" s="52" t="n">
        <v>0</v>
      </c>
      <c r="G93" s="52" t="n">
        <v>3.06464</v>
      </c>
      <c r="H93" s="52" t="n">
        <v>0.65728</v>
      </c>
      <c r="I93" s="79" t="n">
        <v>1.43561684904812</v>
      </c>
    </row>
    <row r="94" customFormat="false" ht="12.75" hidden="false" customHeight="false" outlineLevel="0" collapsed="false">
      <c r="A94" s="50" t="s">
        <v>197</v>
      </c>
      <c r="B94" s="52" t="n">
        <v>1094.37358</v>
      </c>
      <c r="C94" s="52" t="n">
        <v>5805.34924</v>
      </c>
      <c r="D94" s="52" t="n">
        <v>1434.91957</v>
      </c>
      <c r="E94" s="52" t="n">
        <v>1579.70372</v>
      </c>
      <c r="F94" s="52" t="n">
        <v>48.66661</v>
      </c>
      <c r="G94" s="52" t="n">
        <v>154.58943</v>
      </c>
      <c r="H94" s="52" t="n">
        <v>410.92185</v>
      </c>
      <c r="I94" s="79" t="n">
        <v>0.0978597619558685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1.5153</v>
      </c>
      <c r="E95" s="52" t="n">
        <v>1.61183</v>
      </c>
      <c r="F95" s="52" t="n">
        <v>0</v>
      </c>
      <c r="G95" s="52" t="n">
        <v>2.69017</v>
      </c>
      <c r="H95" s="52" t="n">
        <v>0.54923</v>
      </c>
      <c r="I95" s="79" t="n">
        <v>1.66901596322193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.31489</v>
      </c>
      <c r="E96" s="52" t="n">
        <v>0.33202</v>
      </c>
      <c r="F96" s="52" t="n">
        <v>0</v>
      </c>
      <c r="G96" s="52" t="n">
        <v>0.47675</v>
      </c>
      <c r="H96" s="52" t="n">
        <v>0.10225</v>
      </c>
      <c r="I96" s="79" t="n">
        <v>1.43590747545329</v>
      </c>
    </row>
    <row r="97" customFormat="false" ht="12.75" hidden="false" customHeight="false" outlineLevel="0" collapsed="false">
      <c r="A97" s="50" t="s">
        <v>200</v>
      </c>
      <c r="B97" s="52" t="n">
        <v>11.37595</v>
      </c>
      <c r="C97" s="52" t="n">
        <v>190.19821</v>
      </c>
      <c r="D97" s="52" t="n">
        <v>203.48369</v>
      </c>
      <c r="E97" s="52" t="n">
        <v>286.77748</v>
      </c>
      <c r="F97" s="52" t="n">
        <v>-6.79315</v>
      </c>
      <c r="G97" s="52" t="n">
        <v>-137.65491</v>
      </c>
      <c r="H97" s="52" t="n">
        <v>68.13772</v>
      </c>
      <c r="I97" s="79" t="n">
        <v>-0.480005996286738</v>
      </c>
    </row>
    <row r="98" customFormat="false" ht="12.75" hidden="false" customHeight="false" outlineLevel="0" collapsed="false">
      <c r="A98" s="50" t="s">
        <v>201</v>
      </c>
      <c r="B98" s="52" t="n">
        <v>0</v>
      </c>
      <c r="C98" s="52" t="n">
        <v>0</v>
      </c>
      <c r="D98" s="52" t="n">
        <v>0.96961</v>
      </c>
      <c r="E98" s="52" t="n">
        <v>0.94495</v>
      </c>
      <c r="F98" s="52" t="n">
        <v>0</v>
      </c>
      <c r="G98" s="52" t="n">
        <v>1.37857</v>
      </c>
      <c r="H98" s="52" t="n">
        <v>0.31718</v>
      </c>
      <c r="I98" s="79" t="n">
        <v>1.45888142229748</v>
      </c>
    </row>
    <row r="99" customFormat="false" ht="12.75" hidden="false" customHeight="false" outlineLevel="0" collapsed="false">
      <c r="A99" s="50" t="s">
        <v>202</v>
      </c>
      <c r="B99" s="52" t="n">
        <v>0</v>
      </c>
      <c r="C99" s="52" t="n">
        <v>0</v>
      </c>
      <c r="D99" s="52" t="n">
        <v>2.24</v>
      </c>
      <c r="E99" s="52" t="n">
        <v>2.361</v>
      </c>
      <c r="F99" s="52" t="n">
        <v>0</v>
      </c>
      <c r="G99" s="52" t="n">
        <v>3.226</v>
      </c>
      <c r="H99" s="52" t="n">
        <v>0.717</v>
      </c>
      <c r="I99" s="79" t="n">
        <v>1.36637018212622</v>
      </c>
    </row>
    <row r="100" customFormat="false" ht="12.75" hidden="false" customHeight="false" outlineLevel="0" collapsed="false">
      <c r="A100" s="50" t="s">
        <v>203</v>
      </c>
      <c r="B100" s="52" t="n">
        <v>103.3843</v>
      </c>
      <c r="C100" s="52" t="n">
        <v>106.1698</v>
      </c>
      <c r="D100" s="52" t="n">
        <v>104.33589</v>
      </c>
      <c r="E100" s="52" t="n">
        <v>102.09123</v>
      </c>
      <c r="F100" s="52" t="n">
        <v>3.107</v>
      </c>
      <c r="G100" s="52" t="n">
        <v>39.45595</v>
      </c>
      <c r="H100" s="52" t="n">
        <v>17.13272</v>
      </c>
      <c r="I100" s="79" t="n">
        <v>0.386477369309783</v>
      </c>
    </row>
    <row r="101" customFormat="false" ht="12.75" hidden="false" customHeight="false" outlineLevel="0" collapsed="false">
      <c r="A101" s="50" t="s">
        <v>204</v>
      </c>
      <c r="B101" s="52" t="n">
        <v>2578.17407</v>
      </c>
      <c r="C101" s="52" t="n">
        <v>2155.99029</v>
      </c>
      <c r="D101" s="52" t="n">
        <v>614.17674</v>
      </c>
      <c r="E101" s="52" t="n">
        <v>654.33052</v>
      </c>
      <c r="F101" s="52" t="n">
        <v>1325.57294</v>
      </c>
      <c r="G101" s="52" t="n">
        <v>54.05157</v>
      </c>
      <c r="H101" s="52" t="n">
        <v>-45.42536</v>
      </c>
      <c r="I101" s="79" t="n">
        <v>0.0826059129872163</v>
      </c>
    </row>
    <row r="102" customFormat="false" ht="13.5" hidden="false" customHeight="false" outlineLevel="0" collapsed="false">
      <c r="A102" s="56" t="s">
        <v>205</v>
      </c>
      <c r="B102" s="70" t="n">
        <v>161412.76878</v>
      </c>
      <c r="C102" s="70" t="n">
        <v>163627.61995</v>
      </c>
      <c r="D102" s="70" t="n">
        <v>52662.68375</v>
      </c>
      <c r="E102" s="70" t="n">
        <v>51715.58133</v>
      </c>
      <c r="F102" s="70" t="n">
        <v>56913.99598</v>
      </c>
      <c r="G102" s="70" t="n">
        <v>27970.42631</v>
      </c>
      <c r="H102" s="70" t="n">
        <v>-9736.13205999999</v>
      </c>
      <c r="I102" s="93" t="n">
        <v>0.54085104702815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2</v>
      </c>
      <c r="B3" s="84"/>
      <c r="C3" s="85"/>
      <c r="D3" s="85"/>
      <c r="E3" s="85"/>
      <c r="F3" s="85"/>
      <c r="G3" s="85"/>
      <c r="H3" s="85"/>
      <c r="I3" s="35" t="s">
        <v>27</v>
      </c>
    </row>
    <row r="4" customFormat="false" ht="18" hidden="false" customHeight="tru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90</v>
      </c>
      <c r="B7" s="87" t="n">
        <v>0</v>
      </c>
      <c r="C7" s="87" t="n">
        <v>0</v>
      </c>
      <c r="D7" s="87" t="n">
        <v>0.45705</v>
      </c>
      <c r="E7" s="87" t="n">
        <v>4.06198</v>
      </c>
      <c r="F7" s="87" t="n">
        <v>0.13666</v>
      </c>
      <c r="G7" s="87" t="n">
        <v>223.59807</v>
      </c>
      <c r="H7" s="87" t="n">
        <v>0.92565</v>
      </c>
      <c r="I7" s="88" t="n">
        <v>55.0465708841501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.00276</v>
      </c>
      <c r="E8" s="52" t="n">
        <v>0.02482</v>
      </c>
      <c r="F8" s="52" t="n">
        <v>0</v>
      </c>
      <c r="G8" s="52" t="n">
        <v>1.35687</v>
      </c>
      <c r="H8" s="52" t="n">
        <v>0.00555</v>
      </c>
      <c r="I8" s="79" t="n">
        <v>54.6684125705076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.13281</v>
      </c>
      <c r="E9" s="52" t="n">
        <v>1.1651</v>
      </c>
      <c r="F9" s="52" t="n">
        <v>0</v>
      </c>
      <c r="G9" s="52" t="n">
        <v>61.70852</v>
      </c>
      <c r="H9" s="52" t="n">
        <v>0.26515</v>
      </c>
      <c r="I9" s="79" t="n">
        <v>52.9641404171316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.0167</v>
      </c>
      <c r="E10" s="52" t="n">
        <v>0.41953</v>
      </c>
      <c r="F10" s="52" t="n">
        <v>0</v>
      </c>
      <c r="G10" s="52" t="n">
        <v>8.22021</v>
      </c>
      <c r="H10" s="52" t="n">
        <v>0.03348</v>
      </c>
      <c r="I10" s="79" t="n">
        <v>19.5938550282459</v>
      </c>
    </row>
    <row r="11" customFormat="false" ht="12.75" hidden="false" customHeight="false" outlineLevel="0" collapsed="false">
      <c r="A11" s="50" t="s">
        <v>98</v>
      </c>
      <c r="B11" s="52" t="n">
        <v>0.03385</v>
      </c>
      <c r="C11" s="52" t="n">
        <v>0.03385</v>
      </c>
      <c r="D11" s="52" t="n">
        <v>0.03385</v>
      </c>
      <c r="E11" s="52" t="n">
        <v>0.0513</v>
      </c>
      <c r="F11" s="52" t="n">
        <v>1.60092</v>
      </c>
      <c r="G11" s="52" t="n">
        <v>0.67166</v>
      </c>
      <c r="H11" s="52" t="n">
        <v>0.09533</v>
      </c>
      <c r="I11" s="79" t="n">
        <v>13.0927875243665</v>
      </c>
    </row>
    <row r="12" customFormat="false" ht="12.75" hidden="false" customHeight="false" outlineLevel="0" collapsed="false">
      <c r="A12" s="50" t="s">
        <v>99</v>
      </c>
      <c r="B12" s="52" t="n">
        <v>889.0506</v>
      </c>
      <c r="C12" s="52" t="n">
        <v>889.0506</v>
      </c>
      <c r="D12" s="52" t="n">
        <v>826.41001</v>
      </c>
      <c r="E12" s="52" t="n">
        <v>826.44691</v>
      </c>
      <c r="F12" s="52" t="n">
        <v>430.28112</v>
      </c>
      <c r="G12" s="52" t="n">
        <v>554.77123</v>
      </c>
      <c r="H12" s="52" t="n">
        <v>130.64772</v>
      </c>
      <c r="I12" s="79" t="n">
        <v>0.671272677394365</v>
      </c>
    </row>
    <row r="13" customFormat="false" ht="12.75" hidden="false" customHeight="false" outlineLevel="0" collapsed="false">
      <c r="A13" s="50" t="s">
        <v>101</v>
      </c>
      <c r="B13" s="52" t="n">
        <v>427.05856</v>
      </c>
      <c r="C13" s="52" t="n">
        <v>427.05856</v>
      </c>
      <c r="D13" s="52" t="n">
        <v>-219.73418</v>
      </c>
      <c r="E13" s="52" t="n">
        <v>-212.51795</v>
      </c>
      <c r="F13" s="52" t="n">
        <v>27.19047</v>
      </c>
      <c r="G13" s="52" t="n">
        <v>2.81564</v>
      </c>
      <c r="H13" s="52" t="n">
        <v>-177.41654</v>
      </c>
      <c r="I13" s="79" t="n">
        <v>-0.0132489514415135</v>
      </c>
    </row>
    <row r="14" customFormat="false" ht="12.75" hidden="false" customHeight="false" outlineLevel="0" collapsed="false">
      <c r="A14" s="50" t="s">
        <v>103</v>
      </c>
      <c r="B14" s="52" t="n">
        <v>0</v>
      </c>
      <c r="C14" s="52" t="n">
        <v>0</v>
      </c>
      <c r="D14" s="52" t="n">
        <v>0.09767</v>
      </c>
      <c r="E14" s="52" t="n">
        <v>0.33167</v>
      </c>
      <c r="F14" s="52" t="n">
        <v>0</v>
      </c>
      <c r="G14" s="52" t="n">
        <v>99.24258</v>
      </c>
      <c r="H14" s="52" t="n">
        <v>0.19695</v>
      </c>
      <c r="I14" s="79" t="n">
        <v>299.220852051738</v>
      </c>
    </row>
    <row r="15" customFormat="false" ht="12.75" hidden="false" customHeight="false" outlineLevel="0" collapsed="false">
      <c r="A15" s="50" t="s">
        <v>104</v>
      </c>
      <c r="B15" s="52" t="n">
        <v>0</v>
      </c>
      <c r="C15" s="52" t="n">
        <v>0</v>
      </c>
      <c r="D15" s="52" t="n">
        <v>0.08379</v>
      </c>
      <c r="E15" s="52" t="n">
        <v>0.3621</v>
      </c>
      <c r="F15" s="52" t="n">
        <v>0</v>
      </c>
      <c r="G15" s="52" t="n">
        <v>7.01276</v>
      </c>
      <c r="H15" s="52" t="n">
        <v>0.12147</v>
      </c>
      <c r="I15" s="79" t="n">
        <v>19.3669152167909</v>
      </c>
    </row>
    <row r="16" customFormat="false" ht="12.75" hidden="false" customHeight="false" outlineLevel="0" collapsed="false">
      <c r="A16" s="50" t="s">
        <v>105</v>
      </c>
      <c r="B16" s="52" t="n">
        <v>0</v>
      </c>
      <c r="C16" s="52" t="n">
        <v>0</v>
      </c>
      <c r="D16" s="52" t="n">
        <v>0.00322</v>
      </c>
      <c r="E16" s="52" t="n">
        <v>0.14089</v>
      </c>
      <c r="F16" s="52" t="n">
        <v>0</v>
      </c>
      <c r="G16" s="52" t="n">
        <v>6.49878</v>
      </c>
      <c r="H16" s="52" t="n">
        <v>0.03394</v>
      </c>
      <c r="I16" s="79" t="n">
        <v>46.1266236070694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.07118</v>
      </c>
      <c r="E17" s="52" t="n">
        <v>0.30757</v>
      </c>
      <c r="F17" s="52" t="n">
        <v>0</v>
      </c>
      <c r="G17" s="52" t="n">
        <v>5.30232</v>
      </c>
      <c r="H17" s="52" t="n">
        <v>0.10317</v>
      </c>
      <c r="I17" s="79" t="n">
        <v>17.2393926585818</v>
      </c>
    </row>
    <row r="18" customFormat="false" ht="12.75" hidden="false" customHeight="false" outlineLevel="0" collapsed="false">
      <c r="A18" s="50" t="s">
        <v>108</v>
      </c>
      <c r="B18" s="52" t="n">
        <v>5130.18</v>
      </c>
      <c r="C18" s="52" t="n">
        <v>5130.18</v>
      </c>
      <c r="D18" s="52" t="n">
        <v>4105.665</v>
      </c>
      <c r="E18" s="52" t="n">
        <v>3799.56</v>
      </c>
      <c r="F18" s="52" t="n">
        <v>1756.452</v>
      </c>
      <c r="G18" s="52" t="n">
        <v>2107.781</v>
      </c>
      <c r="H18" s="52" t="n">
        <v>1577.821</v>
      </c>
      <c r="I18" s="79" t="n">
        <v>0.554743443977724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.27138</v>
      </c>
      <c r="E19" s="52" t="n">
        <v>-4.03964</v>
      </c>
      <c r="F19" s="52" t="n">
        <v>0</v>
      </c>
      <c r="G19" s="52" t="n">
        <v>131.34171</v>
      </c>
      <c r="H19" s="52" t="n">
        <v>0.54402</v>
      </c>
      <c r="I19" s="79" t="n">
        <v>-32.513221475181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.06372</v>
      </c>
      <c r="E20" s="52" t="n">
        <v>0.56116</v>
      </c>
      <c r="F20" s="52" t="n">
        <v>0</v>
      </c>
      <c r="G20" s="52" t="n">
        <v>29.98923</v>
      </c>
      <c r="H20" s="52" t="n">
        <v>0.12776</v>
      </c>
      <c r="I20" s="79" t="n">
        <v>53.4414961864709</v>
      </c>
    </row>
    <row r="21" customFormat="false" ht="12.75" hidden="false" customHeight="false" outlineLevel="0" collapsed="false">
      <c r="A21" s="50" t="s">
        <v>112</v>
      </c>
      <c r="B21" s="52" t="n">
        <v>109211.716</v>
      </c>
      <c r="C21" s="52" t="n">
        <v>109211.716</v>
      </c>
      <c r="D21" s="52" t="n">
        <v>109212.608</v>
      </c>
      <c r="E21" s="52" t="n">
        <v>92691.687</v>
      </c>
      <c r="F21" s="52" t="n">
        <v>97911.277</v>
      </c>
      <c r="G21" s="52" t="n">
        <v>140525.666</v>
      </c>
      <c r="H21" s="52" t="n">
        <v>2689.228</v>
      </c>
      <c r="I21" s="79" t="n">
        <v>1.51605468136533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.00297</v>
      </c>
      <c r="E22" s="52" t="n">
        <v>0.03246</v>
      </c>
      <c r="F22" s="52" t="n">
        <v>0</v>
      </c>
      <c r="G22" s="52" t="n">
        <v>1.46978</v>
      </c>
      <c r="H22" s="52" t="n">
        <v>0.006</v>
      </c>
      <c r="I22" s="79" t="n">
        <v>45.2797288971041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.1073</v>
      </c>
      <c r="E23" s="52" t="n">
        <v>0.9448</v>
      </c>
      <c r="F23" s="52" t="n">
        <v>0</v>
      </c>
      <c r="G23" s="52" t="n">
        <v>50.87772</v>
      </c>
      <c r="H23" s="52" t="n">
        <v>0.21512</v>
      </c>
      <c r="I23" s="79" t="n">
        <v>53.8502540220153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0.0232</v>
      </c>
      <c r="E24" s="52" t="n">
        <v>0.2174</v>
      </c>
      <c r="F24" s="52" t="n">
        <v>0</v>
      </c>
      <c r="G24" s="52" t="n">
        <v>11.478</v>
      </c>
      <c r="H24" s="52" t="n">
        <v>0.04978</v>
      </c>
      <c r="I24" s="79" t="n">
        <v>52.7966881324747</v>
      </c>
    </row>
    <row r="25" customFormat="false" ht="12.75" hidden="false" customHeight="false" outlineLevel="0" collapsed="false">
      <c r="A25" s="50" t="s">
        <v>119</v>
      </c>
      <c r="B25" s="52" t="n">
        <v>0</v>
      </c>
      <c r="C25" s="52" t="n">
        <v>0</v>
      </c>
      <c r="D25" s="52" t="n">
        <v>0.08732</v>
      </c>
      <c r="E25" s="52" t="n">
        <v>0.76876</v>
      </c>
      <c r="F25" s="52" t="n">
        <v>0</v>
      </c>
      <c r="G25" s="52" t="n">
        <v>40.48672</v>
      </c>
      <c r="H25" s="52" t="n">
        <v>0.17501</v>
      </c>
      <c r="I25" s="79" t="n">
        <v>52.6649669597794</v>
      </c>
    </row>
    <row r="26" customFormat="false" ht="12.75" hidden="false" customHeight="false" outlineLevel="0" collapsed="false">
      <c r="A26" s="50" t="s">
        <v>120</v>
      </c>
      <c r="B26" s="52" t="n">
        <v>0</v>
      </c>
      <c r="C26" s="52" t="n">
        <v>0</v>
      </c>
      <c r="D26" s="52" t="n">
        <v>0.01227</v>
      </c>
      <c r="E26" s="52" t="n">
        <v>0.16914</v>
      </c>
      <c r="F26" s="52" t="n">
        <v>0</v>
      </c>
      <c r="G26" s="52" t="n">
        <v>3.3647</v>
      </c>
      <c r="H26" s="52" t="n">
        <v>0.0401</v>
      </c>
      <c r="I26" s="79" t="n">
        <v>19.8929880572307</v>
      </c>
    </row>
    <row r="27" customFormat="false" ht="12.75" hidden="false" customHeight="false" outlineLevel="0" collapsed="false">
      <c r="A27" s="50" t="s">
        <v>121</v>
      </c>
      <c r="B27" s="52" t="n">
        <v>0</v>
      </c>
      <c r="C27" s="52" t="n">
        <v>0</v>
      </c>
      <c r="D27" s="52" t="n">
        <v>0.03651</v>
      </c>
      <c r="E27" s="52" t="n">
        <v>0.50355</v>
      </c>
      <c r="F27" s="52" t="n">
        <v>0</v>
      </c>
      <c r="G27" s="52" t="n">
        <v>10.88679</v>
      </c>
      <c r="H27" s="52" t="n">
        <v>0.11939</v>
      </c>
      <c r="I27" s="79" t="n">
        <v>21.6200774501043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.11505</v>
      </c>
      <c r="E28" s="52" t="n">
        <v>0.87728</v>
      </c>
      <c r="F28" s="52" t="n">
        <v>0</v>
      </c>
      <c r="G28" s="52" t="n">
        <v>113.87355</v>
      </c>
      <c r="H28" s="52" t="n">
        <v>0.05537</v>
      </c>
      <c r="I28" s="79" t="n">
        <v>129.802970545322</v>
      </c>
    </row>
    <row r="29" customFormat="false" ht="12.75" hidden="false" customHeight="false" outlineLevel="0" collapsed="false">
      <c r="A29" s="50" t="s">
        <v>125</v>
      </c>
      <c r="B29" s="52" t="n">
        <v>0</v>
      </c>
      <c r="C29" s="52" t="n">
        <v>0</v>
      </c>
      <c r="D29" s="52" t="n">
        <v>0.26759</v>
      </c>
      <c r="E29" s="52" t="n">
        <v>2.35617</v>
      </c>
      <c r="F29" s="52" t="n">
        <v>0</v>
      </c>
      <c r="G29" s="52" t="n">
        <v>130.84852</v>
      </c>
      <c r="H29" s="52" t="n">
        <v>0.53643</v>
      </c>
      <c r="I29" s="79" t="n">
        <v>55.534413900525</v>
      </c>
    </row>
    <row r="30" customFormat="false" ht="12.75" hidden="false" customHeight="false" outlineLevel="0" collapsed="false">
      <c r="A30" s="50" t="s">
        <v>126</v>
      </c>
      <c r="B30" s="52" t="n">
        <v>0</v>
      </c>
      <c r="C30" s="52" t="n">
        <v>0</v>
      </c>
      <c r="D30" s="52" t="n">
        <v>0.06694</v>
      </c>
      <c r="E30" s="52" t="n">
        <v>0.28917</v>
      </c>
      <c r="F30" s="52" t="n">
        <v>0</v>
      </c>
      <c r="G30" s="52" t="n">
        <v>6.9824</v>
      </c>
      <c r="H30" s="52" t="n">
        <v>0.09702</v>
      </c>
      <c r="I30" s="79" t="n">
        <v>24.1463498979839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02241</v>
      </c>
      <c r="E31" s="52" t="n">
        <v>0.20577</v>
      </c>
      <c r="F31" s="52" t="n">
        <v>0</v>
      </c>
      <c r="G31" s="52" t="n">
        <v>-58.38708</v>
      </c>
      <c r="H31" s="52" t="n">
        <v>0.05138</v>
      </c>
      <c r="I31" s="79" t="n">
        <v>-283.749234582301</v>
      </c>
    </row>
    <row r="32" customFormat="false" ht="12.75" hidden="false" customHeight="false" outlineLevel="0" collapsed="false">
      <c r="A32" s="50" t="s">
        <v>128</v>
      </c>
      <c r="B32" s="52" t="n">
        <v>7895.21671</v>
      </c>
      <c r="C32" s="52" t="n">
        <v>7895.21671</v>
      </c>
      <c r="D32" s="52" t="n">
        <v>7553.60587</v>
      </c>
      <c r="E32" s="52" t="n">
        <v>7553.60587</v>
      </c>
      <c r="F32" s="52" t="n">
        <v>3994.30338</v>
      </c>
      <c r="G32" s="52" t="n">
        <v>2826.8047</v>
      </c>
      <c r="H32" s="52" t="n">
        <v>3506.08859</v>
      </c>
      <c r="I32" s="79" t="n">
        <v>0.374232485603594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.00426</v>
      </c>
      <c r="E33" s="52" t="n">
        <v>0.03745</v>
      </c>
      <c r="F33" s="52" t="n">
        <v>0</v>
      </c>
      <c r="G33" s="52" t="n">
        <v>2.09314</v>
      </c>
      <c r="H33" s="52" t="n">
        <v>0.00851</v>
      </c>
      <c r="I33" s="79" t="n">
        <v>55.8915887850467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-0.71192</v>
      </c>
      <c r="E34" s="52" t="n">
        <v>-0.63482</v>
      </c>
      <c r="F34" s="52" t="n">
        <v>0</v>
      </c>
      <c r="G34" s="52" t="n">
        <v>9.13265</v>
      </c>
      <c r="H34" s="52" t="n">
        <v>0.01979</v>
      </c>
      <c r="I34" s="79" t="n">
        <v>-14.3862039633282</v>
      </c>
    </row>
    <row r="35" customFormat="false" ht="12.75" hidden="false" customHeight="false" outlineLevel="0" collapsed="false">
      <c r="A35" s="50" t="s">
        <v>131</v>
      </c>
      <c r="B35" s="52" t="n">
        <v>0</v>
      </c>
      <c r="C35" s="52" t="n">
        <v>0</v>
      </c>
      <c r="D35" s="52" t="n">
        <v>0.14838</v>
      </c>
      <c r="E35" s="52" t="n">
        <v>1.32171</v>
      </c>
      <c r="F35" s="52" t="n">
        <v>0</v>
      </c>
      <c r="G35" s="52" t="n">
        <v>69.1496</v>
      </c>
      <c r="H35" s="52" t="n">
        <v>0.29737</v>
      </c>
      <c r="I35" s="79" t="n">
        <v>52.318284646405</v>
      </c>
    </row>
    <row r="36" customFormat="false" ht="12.75" hidden="false" customHeight="false" outlineLevel="0" collapsed="false">
      <c r="A36" s="50" t="s">
        <v>133</v>
      </c>
      <c r="B36" s="52" t="n">
        <v>3626.25</v>
      </c>
      <c r="C36" s="52" t="n">
        <v>3626.25</v>
      </c>
      <c r="D36" s="52" t="n">
        <v>276.46687</v>
      </c>
      <c r="E36" s="52" t="n">
        <v>78.7275</v>
      </c>
      <c r="F36" s="52" t="n">
        <v>71.29072</v>
      </c>
      <c r="G36" s="52" t="n">
        <v>68.92033</v>
      </c>
      <c r="H36" s="52" t="n">
        <v>-102.00824</v>
      </c>
      <c r="I36" s="79" t="n">
        <v>0.875428916198279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0.01981</v>
      </c>
      <c r="E37" s="52" t="n">
        <v>0.15596</v>
      </c>
      <c r="F37" s="52" t="n">
        <v>0</v>
      </c>
      <c r="G37" s="52" t="n">
        <v>8.81864</v>
      </c>
      <c r="H37" s="52" t="n">
        <v>0.03814</v>
      </c>
      <c r="I37" s="79" t="n">
        <v>56.5442421133624</v>
      </c>
    </row>
    <row r="38" customFormat="false" ht="12.75" hidden="false" customHeight="false" outlineLevel="0" collapsed="false">
      <c r="A38" s="50" t="s">
        <v>136</v>
      </c>
      <c r="B38" s="52" t="n">
        <v>0</v>
      </c>
      <c r="C38" s="52" t="n">
        <v>0</v>
      </c>
      <c r="D38" s="52" t="n">
        <v>0.075</v>
      </c>
      <c r="E38" s="52" t="n">
        <v>0.721</v>
      </c>
      <c r="F38" s="52" t="n">
        <v>0</v>
      </c>
      <c r="G38" s="52" t="n">
        <v>17.106</v>
      </c>
      <c r="H38" s="52" t="n">
        <v>0.167</v>
      </c>
      <c r="I38" s="79" t="n">
        <v>23.7253814147018</v>
      </c>
    </row>
    <row r="39" customFormat="false" ht="12.75" hidden="false" customHeight="false" outlineLevel="0" collapsed="false">
      <c r="A39" s="50" t="s">
        <v>137</v>
      </c>
      <c r="B39" s="52" t="n">
        <v>112.47667</v>
      </c>
      <c r="C39" s="52" t="n">
        <v>112.47667</v>
      </c>
      <c r="D39" s="52" t="n">
        <v>90.08124</v>
      </c>
      <c r="E39" s="52" t="n">
        <v>90.59912</v>
      </c>
      <c r="F39" s="52" t="n">
        <v>0</v>
      </c>
      <c r="G39" s="52" t="n">
        <v>47.92875</v>
      </c>
      <c r="H39" s="52" t="n">
        <v>-1.90614</v>
      </c>
      <c r="I39" s="79" t="n">
        <v>0.529020039046737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0.00499</v>
      </c>
      <c r="E40" s="52" t="n">
        <v>0.0504</v>
      </c>
      <c r="F40" s="52" t="n">
        <v>0</v>
      </c>
      <c r="G40" s="52" t="n">
        <v>2.36169</v>
      </c>
      <c r="H40" s="52" t="n">
        <v>0.0115</v>
      </c>
      <c r="I40" s="79" t="n">
        <v>46.8589285714286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0.02595</v>
      </c>
      <c r="E41" s="52" t="n">
        <v>0.22851</v>
      </c>
      <c r="F41" s="52" t="n">
        <v>0</v>
      </c>
      <c r="G41" s="52" t="n">
        <v>11.87171</v>
      </c>
      <c r="H41" s="52" t="n">
        <v>0.05204</v>
      </c>
      <c r="I41" s="79" t="n">
        <v>51.9526935363879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0.07977</v>
      </c>
      <c r="E42" s="52" t="n">
        <v>0.70235</v>
      </c>
      <c r="F42" s="52" t="n">
        <v>0</v>
      </c>
      <c r="G42" s="52" t="n">
        <v>39.25276</v>
      </c>
      <c r="H42" s="52" t="n">
        <v>0.22185</v>
      </c>
      <c r="I42" s="79" t="n">
        <v>55.8877482736527</v>
      </c>
    </row>
    <row r="43" customFormat="false" ht="12.75" hidden="false" customHeight="false" outlineLevel="0" collapsed="false">
      <c r="A43" s="50" t="s">
        <v>141</v>
      </c>
      <c r="B43" s="52" t="n">
        <v>0</v>
      </c>
      <c r="C43" s="52" t="n">
        <v>0</v>
      </c>
      <c r="D43" s="52" t="n">
        <v>0.07272</v>
      </c>
      <c r="E43" s="52" t="n">
        <v>0.61334</v>
      </c>
      <c r="F43" s="52" t="n">
        <v>0</v>
      </c>
      <c r="G43" s="52" t="n">
        <v>28.15773</v>
      </c>
      <c r="H43" s="52" t="n">
        <v>0.13879</v>
      </c>
      <c r="I43" s="79" t="n">
        <v>45.9088433821372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.36139</v>
      </c>
      <c r="E44" s="52" t="n">
        <v>3.18446</v>
      </c>
      <c r="F44" s="52" t="n">
        <v>0</v>
      </c>
      <c r="G44" s="52" t="n">
        <v>171.23868</v>
      </c>
      <c r="H44" s="52" t="n">
        <v>75.55651</v>
      </c>
      <c r="I44" s="79" t="n">
        <v>53.773223717679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0.0548</v>
      </c>
      <c r="E45" s="52" t="n">
        <v>0.48249</v>
      </c>
      <c r="F45" s="52" t="n">
        <v>0</v>
      </c>
      <c r="G45" s="52" t="n">
        <v>26.96486</v>
      </c>
      <c r="H45" s="52" t="n">
        <v>0.10985</v>
      </c>
      <c r="I45" s="79" t="n">
        <v>55.8868784845282</v>
      </c>
    </row>
    <row r="46" customFormat="false" ht="12.75" hidden="false" customHeight="false" outlineLevel="0" collapsed="false">
      <c r="A46" s="50" t="s">
        <v>145</v>
      </c>
      <c r="B46" s="52" t="n">
        <v>1094.65737</v>
      </c>
      <c r="C46" s="52" t="n">
        <v>1094.65737</v>
      </c>
      <c r="D46" s="52" t="n">
        <v>967.77983</v>
      </c>
      <c r="E46" s="52" t="n">
        <v>967.91771</v>
      </c>
      <c r="F46" s="52" t="n">
        <v>3136.05482</v>
      </c>
      <c r="G46" s="52" t="n">
        <v>1578.44887</v>
      </c>
      <c r="H46" s="52" t="n">
        <v>482.051</v>
      </c>
      <c r="I46" s="79" t="n">
        <v>1.63076763002921</v>
      </c>
    </row>
    <row r="47" customFormat="false" ht="12.75" hidden="false" customHeight="false" outlineLevel="0" collapsed="false">
      <c r="A47" s="50" t="s">
        <v>146</v>
      </c>
      <c r="B47" s="52" t="n">
        <v>24.94499</v>
      </c>
      <c r="C47" s="52" t="n">
        <v>24.94499</v>
      </c>
      <c r="D47" s="52" t="n">
        <v>24.94958</v>
      </c>
      <c r="E47" s="52" t="n">
        <v>46.15367</v>
      </c>
      <c r="F47" s="52" t="n">
        <v>357.76481</v>
      </c>
      <c r="G47" s="52" t="n">
        <v>348.73833</v>
      </c>
      <c r="H47" s="52" t="n">
        <v>582.56681</v>
      </c>
      <c r="I47" s="79" t="n">
        <v>7.55602598883253</v>
      </c>
    </row>
    <row r="48" customFormat="false" ht="12.75" hidden="false" customHeight="false" outlineLevel="0" collapsed="false">
      <c r="A48" s="50" t="s">
        <v>148</v>
      </c>
      <c r="B48" s="52" t="n">
        <v>22346.94344</v>
      </c>
      <c r="C48" s="52" t="n">
        <v>22346.94344</v>
      </c>
      <c r="D48" s="52" t="n">
        <v>19001.97536</v>
      </c>
      <c r="E48" s="52" t="n">
        <v>17100.42368</v>
      </c>
      <c r="F48" s="52" t="n">
        <v>11110.53491</v>
      </c>
      <c r="G48" s="52" t="n">
        <v>7169.41625</v>
      </c>
      <c r="H48" s="52" t="n">
        <v>4242.73346</v>
      </c>
      <c r="I48" s="79" t="n">
        <v>0.419253720501971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0.01108</v>
      </c>
      <c r="E49" s="52" t="n">
        <v>0.17635</v>
      </c>
      <c r="F49" s="52" t="n">
        <v>0</v>
      </c>
      <c r="G49" s="52" t="n">
        <v>3.35942</v>
      </c>
      <c r="H49" s="52" t="n">
        <v>0.00132</v>
      </c>
      <c r="I49" s="79" t="n">
        <v>19.049730649277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0.041</v>
      </c>
      <c r="E50" s="52" t="n">
        <v>0.29</v>
      </c>
      <c r="F50" s="52" t="n">
        <v>0</v>
      </c>
      <c r="G50" s="52" t="n">
        <v>20.592</v>
      </c>
      <c r="H50" s="52" t="n">
        <v>0.064</v>
      </c>
      <c r="I50" s="79" t="n">
        <v>71.0068965517241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0.01153</v>
      </c>
      <c r="E51" s="52" t="n">
        <v>0.10145</v>
      </c>
      <c r="F51" s="52" t="n">
        <v>0</v>
      </c>
      <c r="G51" s="52" t="n">
        <v>4.10814</v>
      </c>
      <c r="H51" s="52" t="n">
        <v>0.02309</v>
      </c>
      <c r="I51" s="79" t="n">
        <v>40.4942336126171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-0.04651</v>
      </c>
      <c r="E52" s="52" t="n">
        <v>1.50003</v>
      </c>
      <c r="F52" s="52" t="n">
        <v>0</v>
      </c>
      <c r="G52" s="52" t="n">
        <v>69.29763</v>
      </c>
      <c r="H52" s="52" t="n">
        <v>0.27767</v>
      </c>
      <c r="I52" s="79" t="n">
        <v>46.197496050079</v>
      </c>
    </row>
    <row r="53" customFormat="false" ht="12.75" hidden="false" customHeight="false" outlineLevel="0" collapsed="false">
      <c r="A53" s="50" t="s">
        <v>153</v>
      </c>
      <c r="B53" s="52" t="n">
        <v>9507.492</v>
      </c>
      <c r="C53" s="52" t="n">
        <v>9507.492</v>
      </c>
      <c r="D53" s="52" t="n">
        <v>70.01238</v>
      </c>
      <c r="E53" s="52" t="n">
        <v>-63.57716</v>
      </c>
      <c r="F53" s="52" t="n">
        <v>0</v>
      </c>
      <c r="G53" s="52" t="n">
        <v>16.33389</v>
      </c>
      <c r="H53" s="52" t="n">
        <v>-1215.56791</v>
      </c>
      <c r="I53" s="79" t="n">
        <v>-0.25691443279316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.08583</v>
      </c>
      <c r="E54" s="52" t="n">
        <v>0.76202</v>
      </c>
      <c r="F54" s="52" t="n">
        <v>0</v>
      </c>
      <c r="G54" s="52" t="n">
        <v>43.10867</v>
      </c>
      <c r="H54" s="52" t="n">
        <v>0.17289</v>
      </c>
      <c r="I54" s="79" t="n">
        <v>56.5715729245951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.00232</v>
      </c>
      <c r="E55" s="52" t="n">
        <v>0.02099</v>
      </c>
      <c r="F55" s="52" t="n">
        <v>0</v>
      </c>
      <c r="G55" s="52" t="n">
        <v>0.58973</v>
      </c>
      <c r="H55" s="52" t="n">
        <v>0.00487</v>
      </c>
      <c r="I55" s="79" t="n">
        <v>28.0957598856598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.02235</v>
      </c>
      <c r="F56" s="52" t="n">
        <v>0</v>
      </c>
      <c r="G56" s="52" t="n">
        <v>1.40618</v>
      </c>
      <c r="H56" s="52" t="n">
        <v>0.00447</v>
      </c>
      <c r="I56" s="79" t="n">
        <v>62.9163310961969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0.00523</v>
      </c>
      <c r="E57" s="52" t="n">
        <v>0.05003</v>
      </c>
      <c r="F57" s="52" t="n">
        <v>0</v>
      </c>
      <c r="G57" s="52" t="n">
        <v>4.46458</v>
      </c>
      <c r="H57" s="52" t="n">
        <v>0.01099</v>
      </c>
      <c r="I57" s="79" t="n">
        <v>89.2380571657006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.31577</v>
      </c>
      <c r="E58" s="52" t="n">
        <v>0.32479</v>
      </c>
      <c r="F58" s="52" t="n">
        <v>0</v>
      </c>
      <c r="G58" s="52" t="n">
        <v>0.88414</v>
      </c>
      <c r="H58" s="52" t="n">
        <v>0.00231</v>
      </c>
      <c r="I58" s="79" t="n">
        <v>2.72218972258998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-0.02541</v>
      </c>
      <c r="E59" s="52" t="n">
        <v>0.3237</v>
      </c>
      <c r="F59" s="52" t="n">
        <v>0</v>
      </c>
      <c r="G59" s="52" t="n">
        <v>23.61757</v>
      </c>
      <c r="H59" s="52" t="n">
        <v>0.07379</v>
      </c>
      <c r="I59" s="79" t="n">
        <v>72.9612913191227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0.002</v>
      </c>
      <c r="E60" s="52" t="n">
        <v>0.07</v>
      </c>
      <c r="F60" s="52" t="n">
        <v>0</v>
      </c>
      <c r="G60" s="52" t="n">
        <v>0.974</v>
      </c>
      <c r="H60" s="52" t="n">
        <v>0.006</v>
      </c>
      <c r="I60" s="79" t="n">
        <v>13.9142857142857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.00117</v>
      </c>
      <c r="E61" s="52" t="n">
        <v>0.00803</v>
      </c>
      <c r="F61" s="52" t="n">
        <v>0</v>
      </c>
      <c r="G61" s="52" t="n">
        <v>0.63279</v>
      </c>
      <c r="H61" s="52" t="n">
        <v>0.00179</v>
      </c>
      <c r="I61" s="79" t="n">
        <v>78.8032378580324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.00795</v>
      </c>
      <c r="E62" s="52" t="n">
        <v>0.08407</v>
      </c>
      <c r="F62" s="52" t="n">
        <v>0</v>
      </c>
      <c r="G62" s="52" t="n">
        <v>4.79966</v>
      </c>
      <c r="H62" s="52" t="n">
        <v>0.01993</v>
      </c>
      <c r="I62" s="79" t="n">
        <v>57.0912334958963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0.0009</v>
      </c>
      <c r="E63" s="52" t="n">
        <v>0.00967</v>
      </c>
      <c r="F63" s="52" t="n">
        <v>0</v>
      </c>
      <c r="G63" s="52" t="n">
        <v>-0.26402</v>
      </c>
      <c r="H63" s="52" t="n">
        <v>0.00251</v>
      </c>
      <c r="I63" s="79" t="n">
        <v>-27.3029989658738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0.09012</v>
      </c>
      <c r="E64" s="52" t="n">
        <v>0.38937</v>
      </c>
      <c r="F64" s="52" t="n">
        <v>0</v>
      </c>
      <c r="G64" s="52" t="n">
        <v>3.56795</v>
      </c>
      <c r="H64" s="52" t="n">
        <v>0.13064</v>
      </c>
      <c r="I64" s="79" t="n">
        <v>9.16339214628759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0.02779</v>
      </c>
      <c r="E65" s="52" t="n">
        <v>0.25766</v>
      </c>
      <c r="F65" s="52" t="n">
        <v>0.10968</v>
      </c>
      <c r="G65" s="52" t="n">
        <v>12.14649</v>
      </c>
      <c r="H65" s="52" t="n">
        <v>0.05882</v>
      </c>
      <c r="I65" s="79" t="n">
        <v>47.1415431188388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.20923</v>
      </c>
      <c r="E66" s="52" t="n">
        <v>1.84221</v>
      </c>
      <c r="F66" s="52" t="n">
        <v>-0.09231</v>
      </c>
      <c r="G66" s="52" t="n">
        <v>100.54608</v>
      </c>
      <c r="H66" s="52" t="n">
        <v>0.41941</v>
      </c>
      <c r="I66" s="79" t="n">
        <v>54.5790545051867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0</v>
      </c>
      <c r="D67" s="52" t="n">
        <v>0.00835</v>
      </c>
      <c r="E67" s="52" t="n">
        <v>0.07347</v>
      </c>
      <c r="F67" s="52" t="n">
        <v>0</v>
      </c>
      <c r="G67" s="52" t="n">
        <v>4.1691</v>
      </c>
      <c r="H67" s="52" t="n">
        <v>0.01673</v>
      </c>
      <c r="I67" s="79" t="n">
        <v>56.7456104532462</v>
      </c>
    </row>
    <row r="68" customFormat="false" ht="12.75" hidden="false" customHeight="false" outlineLevel="0" collapsed="false">
      <c r="A68" s="50" t="s">
        <v>168</v>
      </c>
      <c r="B68" s="52" t="n">
        <v>0</v>
      </c>
      <c r="C68" s="52" t="n">
        <v>0</v>
      </c>
      <c r="D68" s="52" t="n">
        <v>0.00485</v>
      </c>
      <c r="E68" s="52" t="n">
        <v>0.04243</v>
      </c>
      <c r="F68" s="52" t="n">
        <v>0</v>
      </c>
      <c r="G68" s="52" t="n">
        <v>-1.1464</v>
      </c>
      <c r="H68" s="52" t="n">
        <v>0.00973</v>
      </c>
      <c r="I68" s="79" t="n">
        <v>-27.0186189017205</v>
      </c>
    </row>
    <row r="69" customFormat="false" ht="12.75" hidden="false" customHeight="false" outlineLevel="0" collapsed="false">
      <c r="A69" s="50" t="s">
        <v>169</v>
      </c>
      <c r="B69" s="52" t="n">
        <v>0</v>
      </c>
      <c r="C69" s="52" t="n">
        <v>0</v>
      </c>
      <c r="D69" s="52" t="n">
        <v>0.04163</v>
      </c>
      <c r="E69" s="52" t="n">
        <v>0.34821</v>
      </c>
      <c r="F69" s="52" t="n">
        <v>0</v>
      </c>
      <c r="G69" s="52" t="n">
        <v>15.57127</v>
      </c>
      <c r="H69" s="52" t="n">
        <v>0.07826</v>
      </c>
      <c r="I69" s="79" t="n">
        <v>44.7180437092559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0</v>
      </c>
      <c r="D70" s="52" t="n">
        <v>0.01932</v>
      </c>
      <c r="E70" s="52" t="n">
        <v>0.17011</v>
      </c>
      <c r="F70" s="52" t="n">
        <v>0</v>
      </c>
      <c r="G70" s="52" t="n">
        <v>9.50674</v>
      </c>
      <c r="H70" s="52" t="n">
        <v>0.03874</v>
      </c>
      <c r="I70" s="79" t="n">
        <v>55.8858385750397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0.22103</v>
      </c>
      <c r="E71" s="52" t="n">
        <v>1.94617</v>
      </c>
      <c r="F71" s="52" t="n">
        <v>0</v>
      </c>
      <c r="G71" s="52" t="n">
        <v>104.1783</v>
      </c>
      <c r="H71" s="52" t="n">
        <v>0.44306</v>
      </c>
      <c r="I71" s="79" t="n">
        <v>53.5299074592662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-12.82857</v>
      </c>
      <c r="E72" s="52" t="n">
        <v>-11.54852</v>
      </c>
      <c r="F72" s="52" t="n">
        <v>0</v>
      </c>
      <c r="G72" s="52" t="n">
        <v>52.12552</v>
      </c>
      <c r="H72" s="52" t="n">
        <v>10.55778</v>
      </c>
      <c r="I72" s="79" t="n">
        <v>-4.51361040202554</v>
      </c>
    </row>
    <row r="73" customFormat="false" ht="12.75" hidden="false" customHeight="false" outlineLevel="0" collapsed="false">
      <c r="A73" s="50" t="s">
        <v>174</v>
      </c>
      <c r="B73" s="52" t="n">
        <v>0</v>
      </c>
      <c r="C73" s="52" t="n">
        <v>0</v>
      </c>
      <c r="D73" s="52" t="n">
        <v>-0.73397</v>
      </c>
      <c r="E73" s="52" t="n">
        <v>0.02353</v>
      </c>
      <c r="F73" s="52" t="n">
        <v>-3.7323</v>
      </c>
      <c r="G73" s="52" t="n">
        <v>35.72778</v>
      </c>
      <c r="H73" s="52" t="n">
        <v>1.23212</v>
      </c>
      <c r="I73" s="79" t="n">
        <v>1518.39269018275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0.028</v>
      </c>
      <c r="F74" s="52" t="n">
        <v>0</v>
      </c>
      <c r="G74" s="52" t="n">
        <v>1.84294</v>
      </c>
      <c r="H74" s="52" t="n">
        <v>0.00685</v>
      </c>
      <c r="I74" s="79" t="n">
        <v>65.8192857142857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0</v>
      </c>
      <c r="D75" s="52" t="n">
        <v>0.05571</v>
      </c>
      <c r="E75" s="52" t="n">
        <v>0.47196</v>
      </c>
      <c r="F75" s="52" t="n">
        <v>0</v>
      </c>
      <c r="G75" s="52" t="n">
        <v>23.83519</v>
      </c>
      <c r="H75" s="52" t="n">
        <v>0.10466</v>
      </c>
      <c r="I75" s="79" t="n">
        <v>50.5025637765912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65023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8</v>
      </c>
      <c r="B77" s="52" t="n">
        <v>345.46786</v>
      </c>
      <c r="C77" s="52" t="n">
        <v>345.46786</v>
      </c>
      <c r="D77" s="52" t="n">
        <v>344.72033</v>
      </c>
      <c r="E77" s="52" t="n">
        <v>345.51702</v>
      </c>
      <c r="F77" s="52" t="n">
        <v>138.35425</v>
      </c>
      <c r="G77" s="52" t="n">
        <v>150.07944</v>
      </c>
      <c r="H77" s="52" t="n">
        <v>64.00585</v>
      </c>
      <c r="I77" s="79" t="n">
        <v>0.434361930998363</v>
      </c>
    </row>
    <row r="78" customFormat="false" ht="12.75" hidden="false" customHeight="false" outlineLevel="0" collapsed="false">
      <c r="A78" s="50" t="s">
        <v>179</v>
      </c>
      <c r="B78" s="52" t="n">
        <v>698.1216</v>
      </c>
      <c r="C78" s="52" t="n">
        <v>698.1216</v>
      </c>
      <c r="D78" s="52" t="n">
        <v>34.94265</v>
      </c>
      <c r="E78" s="52" t="n">
        <v>32.50432</v>
      </c>
      <c r="F78" s="52" t="n">
        <v>91.42155</v>
      </c>
      <c r="G78" s="52" t="n">
        <v>29.5378</v>
      </c>
      <c r="H78" s="52" t="n">
        <v>-110.3595</v>
      </c>
      <c r="I78" s="79" t="n">
        <v>0.908734592817201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.00988</v>
      </c>
      <c r="E79" s="52" t="n">
        <v>0.08695</v>
      </c>
      <c r="F79" s="52" t="n">
        <v>0</v>
      </c>
      <c r="G79" s="52" t="n">
        <v>4.0732</v>
      </c>
      <c r="H79" s="52" t="n">
        <v>0.01981</v>
      </c>
      <c r="I79" s="79" t="n">
        <v>46.8453133985049</v>
      </c>
    </row>
    <row r="80" customFormat="false" ht="12.75" hidden="false" customHeight="false" outlineLevel="0" collapsed="false">
      <c r="A80" s="50" t="s">
        <v>181</v>
      </c>
      <c r="B80" s="52" t="n">
        <v>12766.12433</v>
      </c>
      <c r="C80" s="52" t="n">
        <v>12766.12433</v>
      </c>
      <c r="D80" s="52" t="n">
        <v>2201.23318</v>
      </c>
      <c r="E80" s="52" t="n">
        <v>2703.0805</v>
      </c>
      <c r="F80" s="52" t="n">
        <v>3849.48967</v>
      </c>
      <c r="G80" s="52" t="n">
        <v>495.56952</v>
      </c>
      <c r="H80" s="52" t="n">
        <v>-3050.05576</v>
      </c>
      <c r="I80" s="79" t="n">
        <v>0.183335094903759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.02988</v>
      </c>
      <c r="E81" s="52" t="n">
        <v>0.26315</v>
      </c>
      <c r="F81" s="52" t="n">
        <v>0</v>
      </c>
      <c r="G81" s="52" t="n">
        <v>14.77038</v>
      </c>
      <c r="H81" s="52" t="n">
        <v>0.05993</v>
      </c>
      <c r="I81" s="79" t="n">
        <v>56.1291278738362</v>
      </c>
    </row>
    <row r="82" customFormat="false" ht="12.75" hidden="false" customHeight="false" outlineLevel="0" collapsed="false">
      <c r="A82" s="50" t="s">
        <v>184</v>
      </c>
      <c r="B82" s="52" t="n">
        <v>13912.938</v>
      </c>
      <c r="C82" s="52" t="n">
        <v>14768.628</v>
      </c>
      <c r="D82" s="52" t="n">
        <v>12883.115</v>
      </c>
      <c r="E82" s="52" t="n">
        <v>12982.191</v>
      </c>
      <c r="F82" s="52" t="n">
        <v>4353.098</v>
      </c>
      <c r="G82" s="52" t="n">
        <v>1588.268</v>
      </c>
      <c r="H82" s="52" t="n">
        <v>8302.894</v>
      </c>
      <c r="I82" s="79" t="n">
        <v>0.122342060750762</v>
      </c>
    </row>
    <row r="83" customFormat="false" ht="12.75" hidden="false" customHeight="false" outlineLevel="0" collapsed="false">
      <c r="A83" s="50" t="s">
        <v>185</v>
      </c>
      <c r="B83" s="52" t="n">
        <v>0</v>
      </c>
      <c r="C83" s="52" t="n">
        <v>0</v>
      </c>
      <c r="D83" s="52" t="n">
        <v>0.01313</v>
      </c>
      <c r="E83" s="52" t="n">
        <v>0.11905</v>
      </c>
      <c r="F83" s="52" t="n">
        <v>0</v>
      </c>
      <c r="G83" s="52" t="n">
        <v>4.66533</v>
      </c>
      <c r="H83" s="52" t="n">
        <v>0.02773</v>
      </c>
      <c r="I83" s="79" t="n">
        <v>39.1879882402352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.00116</v>
      </c>
      <c r="E84" s="52" t="n">
        <v>0.0091</v>
      </c>
      <c r="F84" s="52" t="n">
        <v>0</v>
      </c>
      <c r="G84" s="52" t="n">
        <v>0.19694</v>
      </c>
      <c r="H84" s="52" t="n">
        <v>0.00203</v>
      </c>
      <c r="I84" s="79" t="n">
        <v>21.6417582417582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0.01402</v>
      </c>
      <c r="E85" s="52" t="n">
        <v>0.11647</v>
      </c>
      <c r="F85" s="52" t="n">
        <v>0</v>
      </c>
      <c r="G85" s="52" t="n">
        <v>6.78638</v>
      </c>
      <c r="H85" s="52" t="n">
        <v>0.02635</v>
      </c>
      <c r="I85" s="79" t="n">
        <v>58.2671932686529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0.00433</v>
      </c>
      <c r="E86" s="52" t="n">
        <v>0.04071</v>
      </c>
      <c r="F86" s="52" t="n">
        <v>0</v>
      </c>
      <c r="G86" s="52" t="n">
        <v>2.29431</v>
      </c>
      <c r="H86" s="52" t="n">
        <v>0.00933</v>
      </c>
      <c r="I86" s="79" t="n">
        <v>56.3574060427413</v>
      </c>
    </row>
    <row r="87" customFormat="false" ht="12.75" hidden="false" customHeight="false" outlineLevel="0" collapsed="false">
      <c r="A87" s="50" t="s">
        <v>189</v>
      </c>
      <c r="B87" s="52" t="n">
        <v>60902.7554</v>
      </c>
      <c r="C87" s="52" t="n">
        <v>60902.7554</v>
      </c>
      <c r="D87" s="52" t="n">
        <v>49134.91401</v>
      </c>
      <c r="E87" s="52" t="n">
        <v>49255.83292</v>
      </c>
      <c r="F87" s="52" t="n">
        <v>51441.45204</v>
      </c>
      <c r="G87" s="52" t="n">
        <v>25588.62982</v>
      </c>
      <c r="H87" s="52" t="n">
        <v>9541.27197</v>
      </c>
      <c r="I87" s="79" t="n">
        <v>0.519504560232701</v>
      </c>
    </row>
    <row r="88" customFormat="false" ht="12.75" hidden="false" customHeight="false" outlineLevel="0" collapsed="false">
      <c r="A88" s="50" t="s">
        <v>191</v>
      </c>
      <c r="B88" s="52" t="n">
        <v>0</v>
      </c>
      <c r="C88" s="52" t="n">
        <v>0</v>
      </c>
      <c r="D88" s="52" t="n">
        <v>0.18142</v>
      </c>
      <c r="E88" s="52" t="n">
        <v>1.59727</v>
      </c>
      <c r="F88" s="52" t="n">
        <v>0</v>
      </c>
      <c r="G88" s="52" t="n">
        <v>89.26703</v>
      </c>
      <c r="H88" s="52" t="n">
        <v>0.36364</v>
      </c>
      <c r="I88" s="79" t="n">
        <v>55.8872513726546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.00054</v>
      </c>
      <c r="E89" s="52" t="n">
        <v>0.00627</v>
      </c>
      <c r="F89" s="52" t="n">
        <v>0</v>
      </c>
      <c r="G89" s="52" t="n">
        <v>0.48631</v>
      </c>
      <c r="H89" s="52" t="n">
        <v>0.00985</v>
      </c>
      <c r="I89" s="79" t="n">
        <v>77.561403508772</v>
      </c>
    </row>
    <row r="90" customFormat="false" ht="12.75" hidden="false" customHeight="false" outlineLevel="0" collapsed="false">
      <c r="A90" s="50" t="s">
        <v>193</v>
      </c>
      <c r="B90" s="52" t="n">
        <v>0</v>
      </c>
      <c r="C90" s="52" t="n">
        <v>0</v>
      </c>
      <c r="D90" s="52" t="n">
        <v>0.13268</v>
      </c>
      <c r="E90" s="52" t="n">
        <v>1.18102</v>
      </c>
      <c r="F90" s="52" t="n">
        <v>0</v>
      </c>
      <c r="G90" s="52" t="n">
        <v>75.73907</v>
      </c>
      <c r="H90" s="52" t="n">
        <v>0.26599</v>
      </c>
      <c r="I90" s="79" t="n">
        <v>64.1302179471982</v>
      </c>
    </row>
    <row r="91" customFormat="false" ht="12.75" hidden="false" customHeight="false" outlineLevel="0" collapsed="false">
      <c r="A91" s="50" t="s">
        <v>194</v>
      </c>
      <c r="B91" s="52" t="n">
        <v>1202.74875</v>
      </c>
      <c r="C91" s="52" t="n">
        <v>1202.74875</v>
      </c>
      <c r="D91" s="52" t="n">
        <v>0.06532</v>
      </c>
      <c r="E91" s="52" t="n">
        <v>0.57534</v>
      </c>
      <c r="F91" s="52" t="n">
        <v>426.03</v>
      </c>
      <c r="G91" s="52" t="n">
        <v>31.49568</v>
      </c>
      <c r="H91" s="52" t="n">
        <v>-83.94114</v>
      </c>
      <c r="I91" s="79" t="n">
        <v>54.7427260402545</v>
      </c>
    </row>
    <row r="92" customFormat="false" ht="12.75" hidden="false" customHeight="false" outlineLevel="0" collapsed="false">
      <c r="A92" s="50" t="s">
        <v>195</v>
      </c>
      <c r="B92" s="52" t="n">
        <v>218.456</v>
      </c>
      <c r="C92" s="52" t="n">
        <v>218.456</v>
      </c>
      <c r="D92" s="52" t="n">
        <v>167.735</v>
      </c>
      <c r="E92" s="52" t="n">
        <v>168.575</v>
      </c>
      <c r="F92" s="52" t="n">
        <v>225.284</v>
      </c>
      <c r="G92" s="52" t="n">
        <v>257.681</v>
      </c>
      <c r="H92" s="52" t="n">
        <v>44.14</v>
      </c>
      <c r="I92" s="79" t="n">
        <v>1.52858371644669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0.01863</v>
      </c>
      <c r="E93" s="52" t="n">
        <v>0.16411</v>
      </c>
      <c r="F93" s="52" t="n">
        <v>0</v>
      </c>
      <c r="G93" s="52" t="n">
        <v>9.17316</v>
      </c>
      <c r="H93" s="52" t="n">
        <v>0.03737</v>
      </c>
      <c r="I93" s="79" t="n">
        <v>55.8964109438791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.63744</v>
      </c>
      <c r="E94" s="52" t="n">
        <v>5.61277</v>
      </c>
      <c r="F94" s="52" t="n">
        <v>156.13189</v>
      </c>
      <c r="G94" s="52" t="n">
        <v>446.27218</v>
      </c>
      <c r="H94" s="52" t="n">
        <v>1.27787</v>
      </c>
      <c r="I94" s="79" t="n">
        <v>79.5101491776788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1.5759</v>
      </c>
      <c r="E95" s="52" t="n">
        <v>1.70361</v>
      </c>
      <c r="F95" s="52" t="n">
        <v>0</v>
      </c>
      <c r="G95" s="52" t="n">
        <v>8.05191</v>
      </c>
      <c r="H95" s="52" t="n">
        <v>0.03274</v>
      </c>
      <c r="I95" s="79" t="n">
        <v>4.72638103791361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.00289</v>
      </c>
      <c r="E96" s="52" t="n">
        <v>0.02552</v>
      </c>
      <c r="F96" s="52" t="n">
        <v>0</v>
      </c>
      <c r="G96" s="52" t="n">
        <v>1.42699</v>
      </c>
      <c r="H96" s="52" t="n">
        <v>0.00584</v>
      </c>
      <c r="I96" s="79" t="n">
        <v>55.9165360501567</v>
      </c>
    </row>
    <row r="97" customFormat="false" ht="12.75" hidden="false" customHeight="false" outlineLevel="0" collapsed="false">
      <c r="A97" s="50" t="s">
        <v>200</v>
      </c>
      <c r="B97" s="52" t="n">
        <v>1576.11071</v>
      </c>
      <c r="C97" s="52" t="n">
        <v>732.78869</v>
      </c>
      <c r="D97" s="52" t="n">
        <v>732.9413</v>
      </c>
      <c r="E97" s="52" t="n">
        <v>169.41598</v>
      </c>
      <c r="F97" s="52" t="n">
        <v>146.87101</v>
      </c>
      <c r="G97" s="52" t="n">
        <v>67.55821</v>
      </c>
      <c r="H97" s="52" t="n">
        <v>13.90695</v>
      </c>
      <c r="I97" s="79" t="n">
        <v>0.398771178492135</v>
      </c>
    </row>
    <row r="98" customFormat="false" ht="12.75" hidden="false" customHeight="false" outlineLevel="0" collapsed="false">
      <c r="A98" s="50" t="s">
        <v>201</v>
      </c>
      <c r="B98" s="52" t="n">
        <v>0</v>
      </c>
      <c r="C98" s="52" t="n">
        <v>0</v>
      </c>
      <c r="D98" s="52" t="n">
        <v>0.00897</v>
      </c>
      <c r="E98" s="52" t="n">
        <v>0.07158</v>
      </c>
      <c r="F98" s="52" t="n">
        <v>0</v>
      </c>
      <c r="G98" s="52" t="n">
        <v>4.12651</v>
      </c>
      <c r="H98" s="52" t="n">
        <v>0.01345</v>
      </c>
      <c r="I98" s="79" t="n">
        <v>57.6489242805253</v>
      </c>
    </row>
    <row r="99" customFormat="false" ht="12.75" hidden="false" customHeight="false" outlineLevel="0" collapsed="false">
      <c r="A99" s="50" t="s">
        <v>202</v>
      </c>
      <c r="B99" s="52" t="n">
        <v>0</v>
      </c>
      <c r="C99" s="52" t="n">
        <v>0</v>
      </c>
      <c r="D99" s="52" t="n">
        <v>0.02</v>
      </c>
      <c r="E99" s="52" t="n">
        <v>0.177</v>
      </c>
      <c r="F99" s="52" t="n">
        <v>0</v>
      </c>
      <c r="G99" s="52" t="n">
        <v>7.415</v>
      </c>
      <c r="H99" s="52" t="n">
        <v>0.04</v>
      </c>
      <c r="I99" s="79" t="n">
        <v>41.8926553672316</v>
      </c>
    </row>
    <row r="100" customFormat="false" ht="12.75" hidden="false" customHeight="false" outlineLevel="0" collapsed="false">
      <c r="A100" s="50" t="s">
        <v>203</v>
      </c>
      <c r="B100" s="52" t="n">
        <v>0</v>
      </c>
      <c r="C100" s="52" t="n">
        <v>0</v>
      </c>
      <c r="D100" s="52" t="n">
        <v>0.20592</v>
      </c>
      <c r="E100" s="52" t="n">
        <v>1.93074</v>
      </c>
      <c r="F100" s="52" t="n">
        <v>56.0462</v>
      </c>
      <c r="G100" s="52" t="n">
        <v>151.75169</v>
      </c>
      <c r="H100" s="52" t="n">
        <v>0.44224</v>
      </c>
      <c r="I100" s="79" t="n">
        <v>78.5976827537628</v>
      </c>
    </row>
    <row r="101" customFormat="false" ht="12.75" hidden="false" customHeight="false" outlineLevel="0" collapsed="false">
      <c r="A101" s="50" t="s">
        <v>204</v>
      </c>
      <c r="B101" s="52" t="n">
        <v>0</v>
      </c>
      <c r="C101" s="52" t="n">
        <v>0</v>
      </c>
      <c r="D101" s="52" t="n">
        <v>0.12126</v>
      </c>
      <c r="E101" s="52" t="n">
        <v>1.06769</v>
      </c>
      <c r="F101" s="52" t="n">
        <v>0</v>
      </c>
      <c r="G101" s="52" t="n">
        <v>58.6397</v>
      </c>
      <c r="H101" s="52" t="n">
        <v>0.2431</v>
      </c>
      <c r="I101" s="79" t="n">
        <v>54.9220279294552</v>
      </c>
    </row>
    <row r="102" customFormat="false" ht="13.5" hidden="false" customHeight="false" outlineLevel="0" collapsed="false">
      <c r="A102" s="56" t="s">
        <v>205</v>
      </c>
      <c r="B102" s="70" t="n">
        <v>251888.74284</v>
      </c>
      <c r="C102" s="70" t="n">
        <v>251901.11082</v>
      </c>
      <c r="D102" s="70" t="n">
        <v>207402.10399</v>
      </c>
      <c r="E102" s="70" t="n">
        <v>188565.29335</v>
      </c>
      <c r="F102" s="70" t="n">
        <v>179677.35049</v>
      </c>
      <c r="G102" s="70" t="n">
        <v>186154.8435</v>
      </c>
      <c r="H102" s="70" t="n">
        <v>26533.15924</v>
      </c>
      <c r="I102" s="93" t="n">
        <v>0.98721689549982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27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74744.11162</v>
      </c>
      <c r="C7" s="87" t="n">
        <v>73719.52372</v>
      </c>
      <c r="D7" s="87" t="n">
        <v>72494.83108</v>
      </c>
      <c r="E7" s="87" t="n">
        <v>72618.74975</v>
      </c>
      <c r="F7" s="87" t="n">
        <v>11197.199</v>
      </c>
      <c r="G7" s="87" t="n">
        <v>13329.53404</v>
      </c>
      <c r="H7" s="87" t="n">
        <v>28586.30188</v>
      </c>
      <c r="I7" s="88" t="n">
        <v>0.183554992145813</v>
      </c>
    </row>
    <row r="8" customFormat="false" ht="12.75" hidden="false" customHeight="false" outlineLevel="0" collapsed="false">
      <c r="A8" s="50" t="s">
        <v>90</v>
      </c>
      <c r="B8" s="52" t="n">
        <v>111316.8197</v>
      </c>
      <c r="C8" s="52" t="n">
        <v>115964.31979</v>
      </c>
      <c r="D8" s="52" t="n">
        <v>110042.06779</v>
      </c>
      <c r="E8" s="52" t="n">
        <v>106001.05436</v>
      </c>
      <c r="F8" s="52" t="n">
        <v>65011.28115</v>
      </c>
      <c r="G8" s="52" t="n">
        <v>66255.20024</v>
      </c>
      <c r="H8" s="52" t="n">
        <v>29112.51758</v>
      </c>
      <c r="I8" s="79" t="n">
        <v>0.625042841696504</v>
      </c>
    </row>
    <row r="9" customFormat="false" ht="12.75" hidden="false" customHeight="false" outlineLevel="0" collapsed="false">
      <c r="A9" s="50" t="s">
        <v>93</v>
      </c>
      <c r="B9" s="52" t="n">
        <v>13240.44692</v>
      </c>
      <c r="C9" s="52" t="n">
        <v>13240.44692</v>
      </c>
      <c r="D9" s="52" t="n">
        <v>13240.4407</v>
      </c>
      <c r="E9" s="52" t="n">
        <v>2284.34252</v>
      </c>
      <c r="F9" s="52" t="n">
        <v>2020.52087</v>
      </c>
      <c r="G9" s="52" t="n">
        <v>2020.55733</v>
      </c>
      <c r="H9" s="52" t="n">
        <v>119.38228</v>
      </c>
      <c r="I9" s="79" t="n">
        <v>0.884524677148679</v>
      </c>
    </row>
    <row r="10" customFormat="false" ht="12.75" hidden="false" customHeight="false" outlineLevel="0" collapsed="false">
      <c r="A10" s="50" t="s">
        <v>94</v>
      </c>
      <c r="B10" s="52" t="n">
        <v>12219.97267</v>
      </c>
      <c r="C10" s="52" t="n">
        <v>10147.17003</v>
      </c>
      <c r="D10" s="52" t="n">
        <v>9855.22842</v>
      </c>
      <c r="E10" s="52" t="n">
        <v>10546.71607</v>
      </c>
      <c r="F10" s="52" t="n">
        <v>4624.25289</v>
      </c>
      <c r="G10" s="52" t="n">
        <v>4135.95783</v>
      </c>
      <c r="H10" s="52" t="n">
        <v>965.02652</v>
      </c>
      <c r="I10" s="79" t="n">
        <v>0.392155985099919</v>
      </c>
    </row>
    <row r="11" customFormat="false" ht="12.75" hidden="false" customHeight="false" outlineLevel="0" collapsed="false">
      <c r="A11" s="50" t="s">
        <v>95</v>
      </c>
      <c r="B11" s="52" t="n">
        <v>3885.48891</v>
      </c>
      <c r="C11" s="52" t="n">
        <v>7024.31234</v>
      </c>
      <c r="D11" s="52" t="n">
        <v>6646.72317</v>
      </c>
      <c r="E11" s="52" t="n">
        <v>7147.9604</v>
      </c>
      <c r="F11" s="52" t="n">
        <v>3147.81623</v>
      </c>
      <c r="G11" s="52" t="n">
        <v>3961.72049</v>
      </c>
      <c r="H11" s="52" t="n">
        <v>2425.6084</v>
      </c>
      <c r="I11" s="79" t="n">
        <v>0.554244885016431</v>
      </c>
    </row>
    <row r="12" customFormat="false" ht="12.75" hidden="false" customHeight="false" outlineLevel="0" collapsed="false">
      <c r="A12" s="50" t="s">
        <v>96</v>
      </c>
      <c r="B12" s="52" t="n">
        <v>6372.55546</v>
      </c>
      <c r="C12" s="52" t="n">
        <v>6372.55546</v>
      </c>
      <c r="D12" s="52" t="n">
        <v>5975.41949</v>
      </c>
      <c r="E12" s="52" t="n">
        <v>6793.55323</v>
      </c>
      <c r="F12" s="52" t="n">
        <v>1965.85238</v>
      </c>
      <c r="G12" s="52" t="n">
        <v>1287.77571</v>
      </c>
      <c r="H12" s="52" t="n">
        <v>1140.7567</v>
      </c>
      <c r="I12" s="79" t="n">
        <v>0.189558492647595</v>
      </c>
    </row>
    <row r="13" customFormat="false" ht="12.75" hidden="false" customHeight="false" outlineLevel="0" collapsed="false">
      <c r="A13" s="50" t="s">
        <v>97</v>
      </c>
      <c r="B13" s="52" t="n">
        <v>2626.03247</v>
      </c>
      <c r="C13" s="52" t="n">
        <v>2632.64436</v>
      </c>
      <c r="D13" s="52" t="n">
        <v>2605.05296</v>
      </c>
      <c r="E13" s="52" t="n">
        <v>2658.0923</v>
      </c>
      <c r="F13" s="52" t="n">
        <v>1786.74715</v>
      </c>
      <c r="G13" s="52" t="n">
        <v>2017.57114</v>
      </c>
      <c r="H13" s="52" t="n">
        <v>713.99748</v>
      </c>
      <c r="I13" s="79" t="n">
        <v>0.759029752277602</v>
      </c>
    </row>
    <row r="14" customFormat="false" ht="12.75" hidden="false" customHeight="false" outlineLevel="0" collapsed="false">
      <c r="A14" s="50" t="s">
        <v>98</v>
      </c>
      <c r="B14" s="52" t="n">
        <v>139.35245</v>
      </c>
      <c r="C14" s="52" t="n">
        <v>139.35245</v>
      </c>
      <c r="D14" s="52" t="n">
        <v>133.91764</v>
      </c>
      <c r="E14" s="52" t="n">
        <v>365.6179</v>
      </c>
      <c r="F14" s="52" t="n">
        <v>164.32897</v>
      </c>
      <c r="G14" s="52" t="n">
        <v>175.13783</v>
      </c>
      <c r="H14" s="52" t="n">
        <v>-0.00022</v>
      </c>
      <c r="I14" s="79" t="n">
        <v>0.47901875154362</v>
      </c>
    </row>
    <row r="15" customFormat="false" ht="12.75" hidden="false" customHeight="false" outlineLevel="0" collapsed="false">
      <c r="A15" s="50" t="s">
        <v>99</v>
      </c>
      <c r="B15" s="52" t="n">
        <v>1697.15144</v>
      </c>
      <c r="C15" s="52" t="n">
        <v>1697.15144</v>
      </c>
      <c r="D15" s="52" t="n">
        <v>1685.91825</v>
      </c>
      <c r="E15" s="52" t="n">
        <v>1679.16941</v>
      </c>
      <c r="F15" s="52" t="n">
        <v>188.13909</v>
      </c>
      <c r="G15" s="52" t="n">
        <v>351.0104</v>
      </c>
      <c r="H15" s="52" t="n">
        <v>261.47835</v>
      </c>
      <c r="I15" s="79" t="n">
        <v>0.209038110097539</v>
      </c>
    </row>
    <row r="16" customFormat="false" ht="12.75" hidden="false" customHeight="false" outlineLevel="0" collapsed="false">
      <c r="A16" s="50" t="s">
        <v>100</v>
      </c>
      <c r="B16" s="52" t="n">
        <v>20198.52529</v>
      </c>
      <c r="C16" s="52" t="n">
        <v>19583.47084</v>
      </c>
      <c r="D16" s="52" t="n">
        <v>19488.25447</v>
      </c>
      <c r="E16" s="52" t="n">
        <v>19962.11219</v>
      </c>
      <c r="F16" s="52" t="n">
        <v>3092.26721</v>
      </c>
      <c r="G16" s="52" t="n">
        <v>4731.9202</v>
      </c>
      <c r="H16" s="52" t="n">
        <v>1910.55312</v>
      </c>
      <c r="I16" s="79" t="n">
        <v>0.237045065920953</v>
      </c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-0.00841</v>
      </c>
      <c r="E17" s="52" t="n">
        <v>-0.00841</v>
      </c>
      <c r="F17" s="52" t="n">
        <v>0</v>
      </c>
      <c r="G17" s="52" t="n">
        <v>0.04534</v>
      </c>
      <c r="H17" s="52" t="n">
        <v>-0.00041</v>
      </c>
      <c r="I17" s="79" t="n">
        <v>-5.39120095124851</v>
      </c>
    </row>
    <row r="18" customFormat="false" ht="12.75" hidden="false" customHeight="false" outlineLevel="0" collapsed="false">
      <c r="A18" s="50" t="s">
        <v>102</v>
      </c>
      <c r="B18" s="52" t="n">
        <v>408.33958</v>
      </c>
      <c r="C18" s="52" t="n">
        <v>401.64608</v>
      </c>
      <c r="D18" s="52" t="n">
        <v>401.56622</v>
      </c>
      <c r="E18" s="52" t="n">
        <v>516.26828</v>
      </c>
      <c r="F18" s="52" t="n">
        <v>228.86088</v>
      </c>
      <c r="G18" s="52" t="n">
        <v>242.2025</v>
      </c>
      <c r="H18" s="52" t="n">
        <v>142.84423</v>
      </c>
      <c r="I18" s="79" t="n">
        <v>0.469140773087977</v>
      </c>
    </row>
    <row r="19" customFormat="false" ht="12.75" hidden="false" customHeight="false" outlineLevel="0" collapsed="false">
      <c r="A19" s="50" t="s">
        <v>103</v>
      </c>
      <c r="B19" s="52" t="n">
        <v>14915.20319</v>
      </c>
      <c r="C19" s="52" t="n">
        <v>15251.32749</v>
      </c>
      <c r="D19" s="52" t="n">
        <v>13468.96634</v>
      </c>
      <c r="E19" s="52" t="n">
        <v>13540.13628</v>
      </c>
      <c r="F19" s="52" t="n">
        <v>9172.36023</v>
      </c>
      <c r="G19" s="52" t="n">
        <v>5614.88302</v>
      </c>
      <c r="H19" s="52" t="n">
        <v>3725.68436</v>
      </c>
      <c r="I19" s="79" t="n">
        <v>0.414684380119105</v>
      </c>
    </row>
    <row r="20" customFormat="false" ht="12.75" hidden="false" customHeight="false" outlineLevel="0" collapsed="false">
      <c r="A20" s="50" t="s">
        <v>104</v>
      </c>
      <c r="B20" s="52" t="n">
        <v>1787.62503</v>
      </c>
      <c r="C20" s="52" t="n">
        <v>8922.73807</v>
      </c>
      <c r="D20" s="52" t="n">
        <v>8908.69103</v>
      </c>
      <c r="E20" s="52" t="n">
        <v>8913.36469</v>
      </c>
      <c r="F20" s="52" t="n">
        <v>2293.09639</v>
      </c>
      <c r="G20" s="52" t="n">
        <v>4129.58768</v>
      </c>
      <c r="H20" s="52" t="n">
        <v>37.72217</v>
      </c>
      <c r="I20" s="79" t="n">
        <v>0.463302896675262</v>
      </c>
    </row>
    <row r="21" customFormat="false" ht="12.75" hidden="false" customHeight="false" outlineLevel="0" collapsed="false">
      <c r="A21" s="50" t="s">
        <v>105</v>
      </c>
      <c r="B21" s="52" t="n">
        <v>20815.50447</v>
      </c>
      <c r="C21" s="52" t="n">
        <v>20815.50447</v>
      </c>
      <c r="D21" s="52" t="n">
        <v>20815.21271</v>
      </c>
      <c r="E21" s="52" t="n">
        <v>21395.30279</v>
      </c>
      <c r="F21" s="52" t="n">
        <v>6994.21643</v>
      </c>
      <c r="G21" s="52" t="n">
        <v>6589.55197</v>
      </c>
      <c r="H21" s="52" t="n">
        <v>5124.27575</v>
      </c>
      <c r="I21" s="79" t="n">
        <v>0.307990591891969</v>
      </c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22264.35204</v>
      </c>
      <c r="D22" s="52" t="n">
        <v>22239.08444</v>
      </c>
      <c r="E22" s="52" t="n">
        <v>22239.08444</v>
      </c>
      <c r="F22" s="52" t="n">
        <v>889.30719</v>
      </c>
      <c r="G22" s="52" t="n">
        <v>6790.59909</v>
      </c>
      <c r="H22" s="52" t="n">
        <v>4.30813</v>
      </c>
      <c r="I22" s="79" t="n">
        <v>0.305345263125409</v>
      </c>
    </row>
    <row r="23" customFormat="false" ht="12.75" hidden="false" customHeight="false" outlineLevel="0" collapsed="false">
      <c r="A23" s="50" t="s">
        <v>108</v>
      </c>
      <c r="B23" s="52" t="n">
        <v>75500.056</v>
      </c>
      <c r="C23" s="52" t="n">
        <v>36901.47</v>
      </c>
      <c r="D23" s="52" t="n">
        <v>36655.87</v>
      </c>
      <c r="E23" s="52" t="n">
        <v>32510.657</v>
      </c>
      <c r="F23" s="52" t="n">
        <v>32810.673</v>
      </c>
      <c r="G23" s="52" t="n">
        <v>16863.716</v>
      </c>
      <c r="H23" s="52" t="n">
        <v>5225.806</v>
      </c>
      <c r="I23" s="79" t="n">
        <v>0.518713479090872</v>
      </c>
    </row>
    <row r="24" customFormat="false" ht="12.75" hidden="false" customHeight="false" outlineLevel="0" collapsed="false">
      <c r="A24" s="50" t="s">
        <v>109</v>
      </c>
      <c r="B24" s="52" t="n">
        <v>4421065.6507</v>
      </c>
      <c r="C24" s="52" t="n">
        <v>4416032.26463</v>
      </c>
      <c r="D24" s="52" t="n">
        <v>4410853.89306</v>
      </c>
      <c r="E24" s="52" t="n">
        <v>1534988.70335</v>
      </c>
      <c r="F24" s="52" t="n">
        <v>1168680.68239</v>
      </c>
      <c r="G24" s="52" t="n">
        <v>1168849.4378</v>
      </c>
      <c r="H24" s="52" t="n">
        <v>233532.25479</v>
      </c>
      <c r="I24" s="79" t="n">
        <v>0.761471035747085</v>
      </c>
    </row>
    <row r="25" customFormat="false" ht="12.75" hidden="false" customHeight="false" outlineLevel="0" collapsed="false">
      <c r="A25" s="50" t="s">
        <v>110</v>
      </c>
      <c r="B25" s="52" t="n">
        <v>0</v>
      </c>
      <c r="C25" s="52" t="n">
        <v>0</v>
      </c>
      <c r="D25" s="52" t="n">
        <v>-0.92858</v>
      </c>
      <c r="E25" s="52" t="n">
        <v>-0.92858</v>
      </c>
      <c r="F25" s="52" t="n">
        <v>0</v>
      </c>
      <c r="G25" s="52" t="n">
        <v>0.86689</v>
      </c>
      <c r="H25" s="52" t="n">
        <v>-0.11998</v>
      </c>
      <c r="I25" s="79" t="n">
        <v>-0.933565228628659</v>
      </c>
    </row>
    <row r="26" customFormat="false" ht="12.75" hidden="false" customHeight="false" outlineLevel="0" collapsed="false">
      <c r="A26" s="50" t="s">
        <v>111</v>
      </c>
      <c r="B26" s="52" t="n">
        <v>230307.45091</v>
      </c>
      <c r="C26" s="52" t="n">
        <v>230307.45091</v>
      </c>
      <c r="D26" s="52" t="n">
        <v>230307.45091</v>
      </c>
      <c r="E26" s="52" t="n">
        <v>6487.80649</v>
      </c>
      <c r="F26" s="52" t="n">
        <v>4451.62334</v>
      </c>
      <c r="G26" s="52" t="n">
        <v>4451.62334</v>
      </c>
      <c r="H26" s="52" t="n">
        <v>2007.57622</v>
      </c>
      <c r="I26" s="79" t="n">
        <v>0.686152299218777</v>
      </c>
    </row>
    <row r="27" customFormat="false" ht="12.75" hidden="false" customHeight="false" outlineLevel="0" collapsed="false">
      <c r="A27" s="50" t="s">
        <v>112</v>
      </c>
      <c r="B27" s="52" t="n">
        <v>143687.394</v>
      </c>
      <c r="C27" s="52" t="n">
        <v>145187.371</v>
      </c>
      <c r="D27" s="52" t="n">
        <v>144003.818</v>
      </c>
      <c r="E27" s="52" t="n">
        <v>156335.07</v>
      </c>
      <c r="F27" s="52" t="n">
        <v>83246.115</v>
      </c>
      <c r="G27" s="52" t="n">
        <v>82933.033</v>
      </c>
      <c r="H27" s="52" t="n">
        <v>13058.805</v>
      </c>
      <c r="I27" s="79" t="n">
        <v>0.530482591014287</v>
      </c>
    </row>
    <row r="28" customFormat="false" ht="12.75" hidden="false" customHeight="false" outlineLevel="0" collapsed="false">
      <c r="A28" s="50" t="s">
        <v>113</v>
      </c>
      <c r="B28" s="52" t="n">
        <v>431169.089</v>
      </c>
      <c r="C28" s="52" t="n">
        <v>431169.089</v>
      </c>
      <c r="D28" s="52" t="n">
        <v>431169.089</v>
      </c>
      <c r="E28" s="52" t="n">
        <v>66949.076</v>
      </c>
      <c r="F28" s="52" t="n">
        <v>50980.861</v>
      </c>
      <c r="G28" s="52" t="n">
        <v>50980.861</v>
      </c>
      <c r="H28" s="52" t="n">
        <v>0</v>
      </c>
      <c r="I28" s="79" t="n">
        <v>0.761487148829358</v>
      </c>
    </row>
    <row r="29" customFormat="false" ht="12.75" hidden="false" customHeight="false" outlineLevel="0" collapsed="false">
      <c r="A29" s="50" t="s">
        <v>114</v>
      </c>
      <c r="B29" s="52" t="n">
        <v>7600.39396</v>
      </c>
      <c r="C29" s="52" t="n">
        <v>8151.39357</v>
      </c>
      <c r="D29" s="52" t="n">
        <v>8076.3289</v>
      </c>
      <c r="E29" s="52" t="n">
        <v>6234.30606</v>
      </c>
      <c r="F29" s="52" t="n">
        <v>4264.6835</v>
      </c>
      <c r="G29" s="52" t="n">
        <v>4262.41888</v>
      </c>
      <c r="H29" s="52" t="n">
        <v>1470.3147</v>
      </c>
      <c r="I29" s="79" t="n">
        <v>0.68370382188134</v>
      </c>
    </row>
    <row r="30" customFormat="false" ht="12.75" hidden="false" customHeight="false" outlineLevel="0" collapsed="false">
      <c r="A30" s="50" t="s">
        <v>115</v>
      </c>
      <c r="B30" s="52" t="n">
        <v>47297.28374</v>
      </c>
      <c r="C30" s="52" t="n">
        <v>47297.28374</v>
      </c>
      <c r="D30" s="52" t="n">
        <v>47270.79825</v>
      </c>
      <c r="E30" s="52" t="n">
        <v>39117.92782</v>
      </c>
      <c r="F30" s="52" t="n">
        <v>12280.87483</v>
      </c>
      <c r="G30" s="52" t="n">
        <v>12708.17329</v>
      </c>
      <c r="H30" s="52" t="n">
        <v>21325.25093</v>
      </c>
      <c r="I30" s="79" t="n">
        <v>0.324868263689127</v>
      </c>
    </row>
    <row r="31" customFormat="false" ht="12.75" hidden="false" customHeight="false" outlineLevel="0" collapsed="false">
      <c r="A31" s="50" t="s">
        <v>116</v>
      </c>
      <c r="B31" s="52" t="n">
        <v>1223.05068</v>
      </c>
      <c r="C31" s="52" t="n">
        <v>1103.18458</v>
      </c>
      <c r="D31" s="52" t="n">
        <v>1079.72897</v>
      </c>
      <c r="E31" s="52" t="n">
        <v>1071.35539</v>
      </c>
      <c r="F31" s="52" t="n">
        <v>455.24045</v>
      </c>
      <c r="G31" s="52" t="n">
        <v>470.35044</v>
      </c>
      <c r="H31" s="52" t="n">
        <v>260.15504</v>
      </c>
      <c r="I31" s="79" t="n">
        <v>0.439023730491523</v>
      </c>
    </row>
    <row r="32" customFormat="false" ht="12.75" hidden="false" customHeight="false" outlineLevel="0" collapsed="false">
      <c r="A32" s="50" t="s">
        <v>117</v>
      </c>
      <c r="B32" s="52" t="n">
        <v>50455.5605</v>
      </c>
      <c r="C32" s="52" t="n">
        <v>65354.20854</v>
      </c>
      <c r="D32" s="52" t="n">
        <v>63064.59324</v>
      </c>
      <c r="E32" s="52" t="n">
        <v>63085.41543</v>
      </c>
      <c r="F32" s="52" t="n">
        <v>27915.42367</v>
      </c>
      <c r="G32" s="52" t="n">
        <v>28678.32038</v>
      </c>
      <c r="H32" s="52" t="n">
        <v>18048.4836</v>
      </c>
      <c r="I32" s="79" t="n">
        <v>0.45459509435777</v>
      </c>
    </row>
    <row r="33" customFormat="false" ht="12.75" hidden="false" customHeight="false" outlineLevel="0" collapsed="false">
      <c r="A33" s="50" t="s">
        <v>118</v>
      </c>
      <c r="B33" s="52" t="n">
        <v>51785.86557</v>
      </c>
      <c r="C33" s="52" t="n">
        <v>50801.40228</v>
      </c>
      <c r="D33" s="52" t="n">
        <v>46984.51394</v>
      </c>
      <c r="E33" s="52" t="n">
        <v>46971.29474</v>
      </c>
      <c r="F33" s="52" t="n">
        <v>23136.59641</v>
      </c>
      <c r="G33" s="52" t="n">
        <v>21377.3284</v>
      </c>
      <c r="H33" s="52" t="n">
        <v>11284.45643</v>
      </c>
      <c r="I33" s="79" t="n">
        <v>0.455114735889863</v>
      </c>
    </row>
    <row r="34" customFormat="false" ht="12.75" hidden="false" customHeight="false" outlineLevel="0" collapsed="false">
      <c r="A34" s="50" t="s">
        <v>119</v>
      </c>
      <c r="B34" s="52" t="n">
        <v>118363.22176</v>
      </c>
      <c r="C34" s="52" t="n">
        <v>132550.35034</v>
      </c>
      <c r="D34" s="52" t="n">
        <v>128770.84862</v>
      </c>
      <c r="E34" s="52" t="n">
        <v>89372.09279</v>
      </c>
      <c r="F34" s="52" t="n">
        <v>52217.50041</v>
      </c>
      <c r="G34" s="52" t="n">
        <v>56774.81567</v>
      </c>
      <c r="H34" s="52" t="n">
        <v>20039.82442</v>
      </c>
      <c r="I34" s="79" t="n">
        <v>0.635263356799816</v>
      </c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-0.01902</v>
      </c>
      <c r="E35" s="52" t="n">
        <v>-0.01636</v>
      </c>
      <c r="F35" s="52" t="n">
        <v>0</v>
      </c>
      <c r="G35" s="52" t="n">
        <v>2.29177</v>
      </c>
      <c r="H35" s="52" t="n">
        <v>-0.00048</v>
      </c>
      <c r="I35" s="79" t="n">
        <v>-140.083740831296</v>
      </c>
    </row>
    <row r="36" customFormat="false" ht="12.75" hidden="false" customHeight="false" outlineLevel="0" collapsed="false">
      <c r="A36" s="50" t="s">
        <v>121</v>
      </c>
      <c r="B36" s="52" t="n">
        <v>13427.58045</v>
      </c>
      <c r="C36" s="52" t="n">
        <v>13505.83907</v>
      </c>
      <c r="D36" s="52" t="n">
        <v>13473.50386</v>
      </c>
      <c r="E36" s="52" t="n">
        <v>23175.27837</v>
      </c>
      <c r="F36" s="52" t="n">
        <v>1821.07832</v>
      </c>
      <c r="G36" s="52" t="n">
        <v>671.05148</v>
      </c>
      <c r="H36" s="52" t="n">
        <v>8383.45738</v>
      </c>
      <c r="I36" s="79" t="n">
        <v>0.0289554873640122</v>
      </c>
    </row>
    <row r="37" customFormat="false" ht="12.75" hidden="false" customHeight="false" outlineLevel="0" collapsed="false">
      <c r="A37" s="50" t="s">
        <v>122</v>
      </c>
      <c r="B37" s="52" t="n">
        <v>71495.52992</v>
      </c>
      <c r="C37" s="52" t="n">
        <v>67020.90923</v>
      </c>
      <c r="D37" s="52" t="n">
        <v>65313.41707</v>
      </c>
      <c r="E37" s="52" t="n">
        <v>63232.27715</v>
      </c>
      <c r="F37" s="52" t="n">
        <v>16221.10909</v>
      </c>
      <c r="G37" s="52" t="n">
        <v>15612.02074</v>
      </c>
      <c r="H37" s="52" t="n">
        <v>16449.7267</v>
      </c>
      <c r="I37" s="79" t="n">
        <v>0.2468995494653</v>
      </c>
    </row>
    <row r="38" customFormat="false" ht="12.75" hidden="false" customHeight="false" outlineLevel="0" collapsed="false">
      <c r="A38" s="50" t="s">
        <v>123</v>
      </c>
      <c r="B38" s="52" t="n">
        <v>34094.11418</v>
      </c>
      <c r="C38" s="52" t="n">
        <v>30290.5034</v>
      </c>
      <c r="D38" s="52" t="n">
        <v>30014.33929</v>
      </c>
      <c r="E38" s="52" t="n">
        <v>30016.61923</v>
      </c>
      <c r="F38" s="52" t="n">
        <v>16713.11178</v>
      </c>
      <c r="G38" s="52" t="n">
        <v>12361.58003</v>
      </c>
      <c r="H38" s="52" t="n">
        <v>7964.21307</v>
      </c>
      <c r="I38" s="79" t="n">
        <v>0.411824527448623</v>
      </c>
    </row>
    <row r="39" customFormat="false" ht="12.75" hidden="false" customHeight="false" outlineLevel="0" collapsed="false">
      <c r="A39" s="50" t="s">
        <v>124</v>
      </c>
      <c r="B39" s="52" t="n">
        <v>11733.28312</v>
      </c>
      <c r="C39" s="52" t="n">
        <v>11492.8744</v>
      </c>
      <c r="D39" s="52" t="n">
        <v>11328.92129</v>
      </c>
      <c r="E39" s="52" t="n">
        <v>19486.49843</v>
      </c>
      <c r="F39" s="52" t="n">
        <v>12758.01599</v>
      </c>
      <c r="G39" s="52" t="n">
        <v>13075.25746</v>
      </c>
      <c r="H39" s="52" t="n">
        <v>5386.4347</v>
      </c>
      <c r="I39" s="79" t="n">
        <v>0.670990609573564</v>
      </c>
    </row>
    <row r="40" customFormat="false" ht="12.75" hidden="false" customHeight="false" outlineLevel="0" collapsed="false">
      <c r="A40" s="50" t="s">
        <v>125</v>
      </c>
      <c r="B40" s="52" t="n">
        <v>576866.23752</v>
      </c>
      <c r="C40" s="52" t="n">
        <v>582897.00554</v>
      </c>
      <c r="D40" s="52" t="n">
        <v>583637.90945</v>
      </c>
      <c r="E40" s="52" t="n">
        <v>588509.4548</v>
      </c>
      <c r="F40" s="52" t="n">
        <v>257778.76766</v>
      </c>
      <c r="G40" s="52" t="n">
        <v>275182.5158</v>
      </c>
      <c r="H40" s="52" t="n">
        <v>163205.66832</v>
      </c>
      <c r="I40" s="79" t="n">
        <v>0.467592344618352</v>
      </c>
    </row>
    <row r="41" customFormat="false" ht="12.75" hidden="false" customHeight="false" outlineLevel="0" collapsed="false">
      <c r="A41" s="50" t="s">
        <v>126</v>
      </c>
      <c r="B41" s="52" t="n">
        <v>5692.00389</v>
      </c>
      <c r="C41" s="52" t="n">
        <v>5696.86077</v>
      </c>
      <c r="D41" s="52" t="n">
        <v>5672.48605</v>
      </c>
      <c r="E41" s="52" t="n">
        <v>5499.92635</v>
      </c>
      <c r="F41" s="52" t="n">
        <v>9111.02979</v>
      </c>
      <c r="G41" s="52" t="n">
        <v>8637.28926</v>
      </c>
      <c r="H41" s="52" t="n">
        <v>812.48058</v>
      </c>
      <c r="I41" s="79" t="n">
        <v>1.57043725867347</v>
      </c>
    </row>
    <row r="42" customFormat="false" ht="12.75" hidden="false" customHeight="false" outlineLevel="0" collapsed="false">
      <c r="A42" s="50" t="s">
        <v>127</v>
      </c>
      <c r="B42" s="52" t="n">
        <v>1845.47827</v>
      </c>
      <c r="C42" s="52" t="n">
        <v>1859.48997</v>
      </c>
      <c r="D42" s="52" t="n">
        <v>1836.24692</v>
      </c>
      <c r="E42" s="52" t="n">
        <v>2065.07478</v>
      </c>
      <c r="F42" s="52" t="n">
        <v>476.82496</v>
      </c>
      <c r="G42" s="52" t="n">
        <v>95.14497</v>
      </c>
      <c r="H42" s="52" t="n">
        <v>644.30538</v>
      </c>
      <c r="I42" s="79" t="n">
        <v>0.0460733775461632</v>
      </c>
    </row>
    <row r="43" customFormat="false" ht="12.75" hidden="false" customHeight="false" outlineLevel="0" collapsed="false">
      <c r="A43" s="50" t="s">
        <v>128</v>
      </c>
      <c r="B43" s="52" t="n">
        <v>649.64459</v>
      </c>
      <c r="C43" s="52" t="n">
        <v>649.64459</v>
      </c>
      <c r="D43" s="52" t="n">
        <v>643.82377</v>
      </c>
      <c r="E43" s="52" t="n">
        <v>643.82377</v>
      </c>
      <c r="F43" s="52" t="n">
        <v>46.176</v>
      </c>
      <c r="G43" s="52" t="n">
        <v>108.63122</v>
      </c>
      <c r="H43" s="52" t="n">
        <v>111.04171</v>
      </c>
      <c r="I43" s="79" t="n">
        <v>0.168728190945793</v>
      </c>
    </row>
    <row r="44" customFormat="false" ht="12.75" hidden="false" customHeight="false" outlineLevel="0" collapsed="false">
      <c r="A44" s="50" t="s">
        <v>129</v>
      </c>
      <c r="B44" s="52" t="n">
        <v>17618.39205</v>
      </c>
      <c r="C44" s="52" t="n">
        <v>17618.39205</v>
      </c>
      <c r="D44" s="52" t="n">
        <v>17589.89983</v>
      </c>
      <c r="E44" s="52" t="n">
        <v>17711.87289</v>
      </c>
      <c r="F44" s="52" t="n">
        <v>8426.65182</v>
      </c>
      <c r="G44" s="52" t="n">
        <v>7744.29018</v>
      </c>
      <c r="H44" s="52" t="n">
        <v>192.61766</v>
      </c>
      <c r="I44" s="79" t="n">
        <v>0.437237226582197</v>
      </c>
    </row>
    <row r="45" customFormat="false" ht="12.75" hidden="false" customHeight="false" outlineLevel="0" collapsed="false">
      <c r="A45" s="50" t="s">
        <v>130</v>
      </c>
      <c r="B45" s="52" t="n">
        <v>28076.1514</v>
      </c>
      <c r="C45" s="52" t="n">
        <v>28076.1514</v>
      </c>
      <c r="D45" s="52" t="n">
        <v>28004.81211</v>
      </c>
      <c r="E45" s="52" t="n">
        <v>28057.63474</v>
      </c>
      <c r="F45" s="52" t="n">
        <v>8393.61362</v>
      </c>
      <c r="G45" s="52" t="n">
        <v>8269.32043</v>
      </c>
      <c r="H45" s="52" t="n">
        <v>1941.91536</v>
      </c>
      <c r="I45" s="79" t="n">
        <v>0.294726212905286</v>
      </c>
    </row>
    <row r="46" customFormat="false" ht="12.75" hidden="false" customHeight="false" outlineLevel="0" collapsed="false">
      <c r="A46" s="50" t="s">
        <v>131</v>
      </c>
      <c r="B46" s="52" t="n">
        <v>412138.64946</v>
      </c>
      <c r="C46" s="52" t="n">
        <v>358783.24135</v>
      </c>
      <c r="D46" s="52" t="n">
        <v>358240.88127</v>
      </c>
      <c r="E46" s="52" t="n">
        <v>357946.89682</v>
      </c>
      <c r="F46" s="52" t="n">
        <v>188588.82476</v>
      </c>
      <c r="G46" s="52" t="n">
        <v>180735.56823</v>
      </c>
      <c r="H46" s="52" t="n">
        <v>81637.11959</v>
      </c>
      <c r="I46" s="79" t="n">
        <v>0.504922852623265</v>
      </c>
    </row>
    <row r="47" customFormat="false" ht="12.75" hidden="false" customHeight="false" outlineLevel="0" collapsed="false">
      <c r="A47" s="50" t="s">
        <v>134</v>
      </c>
      <c r="B47" s="52" t="n">
        <v>33492.60213</v>
      </c>
      <c r="C47" s="52" t="n">
        <v>33492.60213</v>
      </c>
      <c r="D47" s="52" t="n">
        <v>33319.47678</v>
      </c>
      <c r="E47" s="52" t="n">
        <v>33319.47883</v>
      </c>
      <c r="F47" s="52" t="n">
        <v>12727.9233</v>
      </c>
      <c r="G47" s="52" t="n">
        <v>13117.60697</v>
      </c>
      <c r="H47" s="52" t="n">
        <v>7645.97696</v>
      </c>
      <c r="I47" s="79" t="n">
        <v>0.393691841247806</v>
      </c>
    </row>
    <row r="48" customFormat="false" ht="12.75" hidden="false" customHeight="false" outlineLevel="0" collapsed="false">
      <c r="A48" s="50" t="s">
        <v>136</v>
      </c>
      <c r="B48" s="52" t="n">
        <v>8812.879</v>
      </c>
      <c r="C48" s="52" t="n">
        <v>9051.265</v>
      </c>
      <c r="D48" s="52" t="n">
        <v>9033.715</v>
      </c>
      <c r="E48" s="52" t="n">
        <v>9059.59</v>
      </c>
      <c r="F48" s="52" t="n">
        <v>3974.722</v>
      </c>
      <c r="G48" s="52" t="n">
        <v>3275.171</v>
      </c>
      <c r="H48" s="52" t="n">
        <v>680.335</v>
      </c>
      <c r="I48" s="79" t="n">
        <v>0.361514262786727</v>
      </c>
    </row>
    <row r="49" customFormat="false" ht="12.75" hidden="false" customHeight="false" outlineLevel="0" collapsed="false">
      <c r="A49" s="50" t="s">
        <v>137</v>
      </c>
      <c r="B49" s="52" t="n">
        <v>37493.51757</v>
      </c>
      <c r="C49" s="52" t="n">
        <v>42463.31186</v>
      </c>
      <c r="D49" s="52" t="n">
        <v>39985.97501</v>
      </c>
      <c r="E49" s="52" t="n">
        <v>40649.22662</v>
      </c>
      <c r="F49" s="52" t="n">
        <v>18551.88608</v>
      </c>
      <c r="G49" s="52" t="n">
        <v>21150.80528</v>
      </c>
      <c r="H49" s="52" t="n">
        <v>13599.25393</v>
      </c>
      <c r="I49" s="79" t="n">
        <v>0.52032491239559</v>
      </c>
    </row>
    <row r="50" customFormat="false" ht="12.75" hidden="false" customHeight="false" outlineLevel="0" collapsed="false">
      <c r="A50" s="50" t="s">
        <v>138</v>
      </c>
      <c r="B50" s="52" t="n">
        <v>174.03895</v>
      </c>
      <c r="C50" s="52" t="n">
        <v>174.03895</v>
      </c>
      <c r="D50" s="52" t="n">
        <v>172.36346</v>
      </c>
      <c r="E50" s="52" t="n">
        <v>173.53775</v>
      </c>
      <c r="F50" s="52" t="n">
        <v>56.215</v>
      </c>
      <c r="G50" s="52" t="n">
        <v>52.8392</v>
      </c>
      <c r="H50" s="52" t="n">
        <v>23.74213</v>
      </c>
      <c r="I50" s="79" t="n">
        <v>0.304482454105807</v>
      </c>
    </row>
    <row r="51" customFormat="false" ht="12.75" hidden="false" customHeight="false" outlineLevel="0" collapsed="false">
      <c r="A51" s="50" t="s">
        <v>139</v>
      </c>
      <c r="B51" s="52" t="n">
        <v>0</v>
      </c>
      <c r="C51" s="52" t="n">
        <v>0</v>
      </c>
      <c r="D51" s="52" t="n">
        <v>-0.05838</v>
      </c>
      <c r="E51" s="52" t="n">
        <v>-0.05838</v>
      </c>
      <c r="F51" s="52" t="n">
        <v>0</v>
      </c>
      <c r="G51" s="52" t="n">
        <v>0.35163</v>
      </c>
      <c r="H51" s="52" t="n">
        <v>-0.00291</v>
      </c>
      <c r="I51" s="79" t="n">
        <v>-6.02312435765673</v>
      </c>
    </row>
    <row r="52" customFormat="false" ht="12.75" hidden="false" customHeight="false" outlineLevel="0" collapsed="false">
      <c r="A52" s="50" t="s">
        <v>140</v>
      </c>
      <c r="B52" s="52" t="n">
        <v>9223.85983</v>
      </c>
      <c r="C52" s="52" t="n">
        <v>9223.85983</v>
      </c>
      <c r="D52" s="52" t="n">
        <v>9072.54189</v>
      </c>
      <c r="E52" s="52" t="n">
        <v>9348.02946</v>
      </c>
      <c r="F52" s="52" t="n">
        <v>1986.00248</v>
      </c>
      <c r="G52" s="52" t="n">
        <v>1258.30937</v>
      </c>
      <c r="H52" s="52" t="n">
        <v>87.37672</v>
      </c>
      <c r="I52" s="79" t="n">
        <v>0.134606911048395</v>
      </c>
    </row>
    <row r="53" customFormat="false" ht="12.75" hidden="false" customHeight="false" outlineLevel="0" collapsed="false">
      <c r="A53" s="50" t="s">
        <v>141</v>
      </c>
      <c r="B53" s="52" t="n">
        <v>17820.5063</v>
      </c>
      <c r="C53" s="52" t="n">
        <v>17804.96646</v>
      </c>
      <c r="D53" s="52" t="n">
        <v>17322.98743</v>
      </c>
      <c r="E53" s="52" t="n">
        <v>19475.79905</v>
      </c>
      <c r="F53" s="52" t="n">
        <v>10825.87866</v>
      </c>
      <c r="G53" s="52" t="n">
        <v>10838.04134</v>
      </c>
      <c r="H53" s="52" t="n">
        <v>4583.71659</v>
      </c>
      <c r="I53" s="79" t="n">
        <v>0.556487634328924</v>
      </c>
    </row>
    <row r="54" customFormat="false" ht="12.75" hidden="false" customHeight="false" outlineLevel="0" collapsed="false">
      <c r="A54" s="50" t="s">
        <v>142</v>
      </c>
      <c r="B54" s="52" t="n">
        <v>356121.7334</v>
      </c>
      <c r="C54" s="52" t="n">
        <v>358347.8503</v>
      </c>
      <c r="D54" s="52" t="n">
        <v>350923.52433</v>
      </c>
      <c r="E54" s="52" t="n">
        <v>347884.27901</v>
      </c>
      <c r="F54" s="52" t="n">
        <v>158326.07357</v>
      </c>
      <c r="G54" s="52" t="n">
        <v>156660.94826</v>
      </c>
      <c r="H54" s="52" t="n">
        <v>43858.24683</v>
      </c>
      <c r="I54" s="79" t="n">
        <v>0.450324885924198</v>
      </c>
    </row>
    <row r="55" customFormat="false" ht="12.75" hidden="false" customHeight="false" outlineLevel="0" collapsed="false">
      <c r="A55" s="50" t="s">
        <v>143</v>
      </c>
      <c r="B55" s="52" t="n">
        <v>65698.02815</v>
      </c>
      <c r="C55" s="52" t="n">
        <v>65698.02815</v>
      </c>
      <c r="D55" s="52" t="n">
        <v>65489.81608</v>
      </c>
      <c r="E55" s="52" t="n">
        <v>1576.90476</v>
      </c>
      <c r="F55" s="52" t="n">
        <v>141.29665</v>
      </c>
      <c r="G55" s="52" t="n">
        <v>141.29665</v>
      </c>
      <c r="H55" s="52" t="n">
        <v>113.93133</v>
      </c>
      <c r="I55" s="79" t="n">
        <v>0.0896037944612457</v>
      </c>
    </row>
    <row r="56" customFormat="false" ht="12.75" hidden="false" customHeight="false" outlineLevel="0" collapsed="false">
      <c r="A56" s="50" t="s">
        <v>144</v>
      </c>
      <c r="B56" s="52" t="n">
        <v>214924.39986</v>
      </c>
      <c r="C56" s="52" t="n">
        <v>262083.24383</v>
      </c>
      <c r="D56" s="52" t="n">
        <v>245194.74144</v>
      </c>
      <c r="E56" s="52" t="n">
        <v>235880.06896</v>
      </c>
      <c r="F56" s="52" t="n">
        <v>102193.09532</v>
      </c>
      <c r="G56" s="52" t="n">
        <v>131369.84537</v>
      </c>
      <c r="H56" s="52" t="n">
        <v>54518.88822</v>
      </c>
      <c r="I56" s="79" t="n">
        <v>0.556934911665968</v>
      </c>
    </row>
    <row r="57" customFormat="false" ht="12.75" hidden="false" customHeight="false" outlineLevel="0" collapsed="false">
      <c r="A57" s="50" t="s">
        <v>145</v>
      </c>
      <c r="B57" s="52" t="n">
        <v>11446.406</v>
      </c>
      <c r="C57" s="52" t="n">
        <v>11351.4076</v>
      </c>
      <c r="D57" s="52" t="n">
        <v>10381.19084</v>
      </c>
      <c r="E57" s="52" t="n">
        <v>12307.78369</v>
      </c>
      <c r="F57" s="52" t="n">
        <v>8950.81447</v>
      </c>
      <c r="G57" s="52" t="n">
        <v>6675.91699</v>
      </c>
      <c r="H57" s="52" t="n">
        <v>4443.16717</v>
      </c>
      <c r="I57" s="79" t="n">
        <v>0.542414228113559</v>
      </c>
    </row>
    <row r="58" customFormat="false" ht="12.75" hidden="false" customHeight="false" outlineLevel="0" collapsed="false">
      <c r="A58" s="50" t="s">
        <v>146</v>
      </c>
      <c r="B58" s="52" t="n">
        <v>4863.89162</v>
      </c>
      <c r="C58" s="52" t="n">
        <v>4886.56231</v>
      </c>
      <c r="D58" s="52" t="n">
        <v>4886.55003</v>
      </c>
      <c r="E58" s="52" t="n">
        <v>4815.84097</v>
      </c>
      <c r="F58" s="52" t="n">
        <v>2952.0005</v>
      </c>
      <c r="G58" s="52" t="n">
        <v>3722.03396</v>
      </c>
      <c r="H58" s="52" t="n">
        <v>1336.49969</v>
      </c>
      <c r="I58" s="79" t="n">
        <v>0.772873104237908</v>
      </c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5.0052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48</v>
      </c>
      <c r="B60" s="52" t="n">
        <v>222731.90143</v>
      </c>
      <c r="C60" s="52" t="n">
        <v>141897.85602</v>
      </c>
      <c r="D60" s="52" t="n">
        <v>138168.16873</v>
      </c>
      <c r="E60" s="52" t="n">
        <v>144800.77998</v>
      </c>
      <c r="F60" s="52" t="n">
        <v>105610.47109</v>
      </c>
      <c r="G60" s="52" t="n">
        <v>71422.32934</v>
      </c>
      <c r="H60" s="52" t="n">
        <v>47289.07739</v>
      </c>
      <c r="I60" s="79" t="n">
        <v>0.493245473883945</v>
      </c>
    </row>
    <row r="61" customFormat="false" ht="12.75" hidden="false" customHeight="false" outlineLevel="0" collapsed="false">
      <c r="A61" s="50" t="s">
        <v>149</v>
      </c>
      <c r="B61" s="52" t="n">
        <v>2021560.74402</v>
      </c>
      <c r="C61" s="52" t="n">
        <v>2021560.74402</v>
      </c>
      <c r="D61" s="52" t="n">
        <v>2021560.75258</v>
      </c>
      <c r="E61" s="52" t="n">
        <v>481798.68235</v>
      </c>
      <c r="F61" s="52" t="n">
        <v>251575.38092</v>
      </c>
      <c r="G61" s="52" t="n">
        <v>239632.02876</v>
      </c>
      <c r="H61" s="52" t="n">
        <v>64275.52435</v>
      </c>
      <c r="I61" s="79" t="n">
        <v>0.497369622497059</v>
      </c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-0.084</v>
      </c>
      <c r="E62" s="52" t="n">
        <v>-0.084</v>
      </c>
      <c r="F62" s="52" t="n">
        <v>0</v>
      </c>
      <c r="G62" s="52" t="n">
        <v>0.49</v>
      </c>
      <c r="H62" s="52" t="n">
        <v>0</v>
      </c>
      <c r="I62" s="79" t="n">
        <v>-5.83333333333333</v>
      </c>
    </row>
    <row r="63" customFormat="false" ht="12.75" hidden="false" customHeight="false" outlineLevel="0" collapsed="false">
      <c r="A63" s="50" t="s">
        <v>151</v>
      </c>
      <c r="B63" s="52" t="n">
        <v>7312.91923</v>
      </c>
      <c r="C63" s="52" t="n">
        <v>7419.79217</v>
      </c>
      <c r="D63" s="52" t="n">
        <v>7183.45658</v>
      </c>
      <c r="E63" s="52" t="n">
        <v>9490.10059</v>
      </c>
      <c r="F63" s="52" t="n">
        <v>7433.45045</v>
      </c>
      <c r="G63" s="52" t="n">
        <v>7270.26394</v>
      </c>
      <c r="H63" s="52" t="n">
        <v>1330.03741</v>
      </c>
      <c r="I63" s="79" t="n">
        <v>0.766089239102575</v>
      </c>
    </row>
    <row r="64" customFormat="false" ht="12.75" hidden="false" customHeight="false" outlineLevel="0" collapsed="false">
      <c r="A64" s="50" t="s">
        <v>152</v>
      </c>
      <c r="B64" s="52" t="n">
        <v>24857.81459</v>
      </c>
      <c r="C64" s="52" t="n">
        <v>31763.91101</v>
      </c>
      <c r="D64" s="52" t="n">
        <v>28313.44523</v>
      </c>
      <c r="E64" s="52" t="n">
        <v>30998.06451</v>
      </c>
      <c r="F64" s="52" t="n">
        <v>24718.52426</v>
      </c>
      <c r="G64" s="52" t="n">
        <v>22678.20057</v>
      </c>
      <c r="H64" s="52" t="n">
        <v>8851.00853</v>
      </c>
      <c r="I64" s="79" t="n">
        <v>0.731600534694158</v>
      </c>
    </row>
    <row r="65" customFormat="false" ht="12.75" hidden="false" customHeight="false" outlineLevel="0" collapsed="false">
      <c r="A65" s="50" t="s">
        <v>154</v>
      </c>
      <c r="B65" s="52" t="n">
        <v>-0.01546</v>
      </c>
      <c r="C65" s="52" t="n">
        <v>-0.83377</v>
      </c>
      <c r="D65" s="52" t="n">
        <v>-1.01304</v>
      </c>
      <c r="E65" s="52" t="n">
        <v>-1.01304</v>
      </c>
      <c r="F65" s="52" t="n">
        <v>673.17703</v>
      </c>
      <c r="G65" s="52" t="n">
        <v>1542.93338</v>
      </c>
      <c r="H65" s="52" t="n">
        <v>-0.35824</v>
      </c>
      <c r="I65" s="79" t="n">
        <v>-1523.07251441207</v>
      </c>
    </row>
    <row r="66" customFormat="false" ht="12.75" hidden="false" customHeight="false" outlineLevel="0" collapsed="false">
      <c r="A66" s="50" t="s">
        <v>155</v>
      </c>
      <c r="B66" s="52" t="n">
        <v>17.33036</v>
      </c>
      <c r="C66" s="52" t="n">
        <v>17.33036</v>
      </c>
      <c r="D66" s="52" t="n">
        <v>11.52252</v>
      </c>
      <c r="E66" s="52" t="n">
        <v>12.2107</v>
      </c>
      <c r="F66" s="52" t="n">
        <v>0.5</v>
      </c>
      <c r="G66" s="52" t="n">
        <v>-5.14624</v>
      </c>
      <c r="H66" s="52" t="n">
        <v>2.54192</v>
      </c>
      <c r="I66" s="79" t="n">
        <v>-0.421453315534736</v>
      </c>
    </row>
    <row r="67" customFormat="false" ht="12.75" hidden="false" customHeight="false" outlineLevel="0" collapsed="false">
      <c r="A67" s="50" t="s">
        <v>156</v>
      </c>
      <c r="B67" s="52" t="n">
        <v>9077.41431</v>
      </c>
      <c r="C67" s="52" t="n">
        <v>9098.34383</v>
      </c>
      <c r="D67" s="52" t="n">
        <v>9098.34383</v>
      </c>
      <c r="E67" s="52" t="n">
        <v>9108.1338</v>
      </c>
      <c r="F67" s="52" t="n">
        <v>3560.14424</v>
      </c>
      <c r="G67" s="52" t="n">
        <v>3551.62087</v>
      </c>
      <c r="H67" s="52" t="n">
        <v>856.60372</v>
      </c>
      <c r="I67" s="79" t="n">
        <v>0.389939470366586</v>
      </c>
    </row>
    <row r="68" customFormat="false" ht="12.75" hidden="false" customHeight="false" outlineLevel="0" collapsed="false">
      <c r="A68" s="50" t="s">
        <v>157</v>
      </c>
      <c r="B68" s="52" t="n">
        <v>101593.65049</v>
      </c>
      <c r="C68" s="52" t="n">
        <v>103267.3795</v>
      </c>
      <c r="D68" s="52" t="n">
        <v>97521.97855</v>
      </c>
      <c r="E68" s="52" t="n">
        <v>97835.04183</v>
      </c>
      <c r="F68" s="52" t="n">
        <v>56930.59129</v>
      </c>
      <c r="G68" s="52" t="n">
        <v>65548.65352</v>
      </c>
      <c r="H68" s="52" t="n">
        <v>24713.07213</v>
      </c>
      <c r="I68" s="79" t="n">
        <v>0.669991572486866</v>
      </c>
    </row>
    <row r="69" customFormat="false" ht="12.75" hidden="false" customHeight="false" outlineLevel="0" collapsed="false">
      <c r="A69" s="50" t="s">
        <v>158</v>
      </c>
      <c r="B69" s="52" t="n">
        <v>0</v>
      </c>
      <c r="C69" s="52" t="n">
        <v>0</v>
      </c>
      <c r="D69" s="52" t="n">
        <v>-0.00241</v>
      </c>
      <c r="E69" s="52" t="n">
        <v>-0.00241</v>
      </c>
      <c r="F69" s="52" t="n">
        <v>0</v>
      </c>
      <c r="G69" s="52" t="n">
        <v>0.01541</v>
      </c>
      <c r="H69" s="52" t="n">
        <v>-0.00013</v>
      </c>
      <c r="I69" s="79" t="n">
        <v>-6.39419087136929</v>
      </c>
    </row>
    <row r="70" customFormat="false" ht="12.75" hidden="false" customHeight="false" outlineLevel="0" collapsed="false">
      <c r="A70" s="50" t="s">
        <v>159</v>
      </c>
      <c r="B70" s="52" t="n">
        <v>4892.23363</v>
      </c>
      <c r="C70" s="52" t="n">
        <v>4568.99574</v>
      </c>
      <c r="D70" s="52" t="n">
        <v>4561.45108</v>
      </c>
      <c r="E70" s="52" t="n">
        <v>4379.13573</v>
      </c>
      <c r="F70" s="52" t="n">
        <v>1797.00327</v>
      </c>
      <c r="G70" s="52" t="n">
        <v>2051.23203</v>
      </c>
      <c r="H70" s="52" t="n">
        <v>1172.30041</v>
      </c>
      <c r="I70" s="79" t="n">
        <v>0.468410242675899</v>
      </c>
    </row>
    <row r="71" customFormat="false" ht="12.75" hidden="false" customHeight="false" outlineLevel="0" collapsed="false">
      <c r="A71" s="50" t="s">
        <v>16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34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61</v>
      </c>
      <c r="B72" s="52" t="n">
        <v>80122.53714</v>
      </c>
      <c r="C72" s="52" t="n">
        <v>94028.1214</v>
      </c>
      <c r="D72" s="52" t="n">
        <v>89791.70987</v>
      </c>
      <c r="E72" s="52" t="n">
        <v>79625.6636</v>
      </c>
      <c r="F72" s="52" t="n">
        <v>28736.10658</v>
      </c>
      <c r="G72" s="52" t="n">
        <v>32621.24199</v>
      </c>
      <c r="H72" s="52" t="n">
        <v>24404.03188</v>
      </c>
      <c r="I72" s="79" t="n">
        <v>0.409682513339832</v>
      </c>
    </row>
    <row r="73" customFormat="false" ht="12.75" hidden="false" customHeight="false" outlineLevel="0" collapsed="false">
      <c r="A73" s="50" t="s">
        <v>162</v>
      </c>
      <c r="B73" s="52" t="n">
        <v>8215.9219</v>
      </c>
      <c r="C73" s="52" t="n">
        <v>7295.06789</v>
      </c>
      <c r="D73" s="52" t="n">
        <v>6806.48209</v>
      </c>
      <c r="E73" s="52" t="n">
        <v>6808.49142</v>
      </c>
      <c r="F73" s="52" t="n">
        <v>3502.18082</v>
      </c>
      <c r="G73" s="52" t="n">
        <v>416.63331</v>
      </c>
      <c r="H73" s="52" t="n">
        <v>2307.28644</v>
      </c>
      <c r="I73" s="79" t="n">
        <v>0.0611931901355029</v>
      </c>
    </row>
    <row r="74" customFormat="false" ht="12.75" hidden="false" customHeight="false" outlineLevel="0" collapsed="false">
      <c r="A74" s="50" t="s">
        <v>163</v>
      </c>
      <c r="B74" s="52" t="n">
        <v>40211.81492</v>
      </c>
      <c r="C74" s="52" t="n">
        <v>40211.81492</v>
      </c>
      <c r="D74" s="52" t="n">
        <v>40181.31552</v>
      </c>
      <c r="E74" s="52" t="n">
        <v>30093.1611</v>
      </c>
      <c r="F74" s="52" t="n">
        <v>6898.11065</v>
      </c>
      <c r="G74" s="52" t="n">
        <v>9905.32582</v>
      </c>
      <c r="H74" s="52" t="n">
        <v>615.38805</v>
      </c>
      <c r="I74" s="79" t="n">
        <v>0.329155378096853</v>
      </c>
    </row>
    <row r="75" customFormat="false" ht="12.75" hidden="false" customHeight="false" outlineLevel="0" collapsed="false">
      <c r="A75" s="50" t="s">
        <v>164</v>
      </c>
      <c r="B75" s="52" t="n">
        <v>0</v>
      </c>
      <c r="C75" s="52" t="n">
        <v>0</v>
      </c>
      <c r="D75" s="52" t="n">
        <v>-0.02956</v>
      </c>
      <c r="E75" s="52" t="n">
        <v>-0.02956</v>
      </c>
      <c r="F75" s="52" t="n">
        <v>-16.55776</v>
      </c>
      <c r="G75" s="52" t="n">
        <v>-37.4434</v>
      </c>
      <c r="H75" s="52" t="n">
        <v>-0.00217</v>
      </c>
      <c r="I75" s="79" t="n">
        <v>1266.69147496617</v>
      </c>
    </row>
    <row r="76" customFormat="false" ht="12.75" hidden="false" customHeight="false" outlineLevel="0" collapsed="false">
      <c r="A76" s="50" t="s">
        <v>165</v>
      </c>
      <c r="B76" s="52" t="n">
        <v>26249.29608</v>
      </c>
      <c r="C76" s="52" t="n">
        <v>26511.18748</v>
      </c>
      <c r="D76" s="52" t="n">
        <v>25999.73435</v>
      </c>
      <c r="E76" s="52" t="n">
        <v>28058.85238</v>
      </c>
      <c r="F76" s="52" t="n">
        <v>9220.90263</v>
      </c>
      <c r="G76" s="52" t="n">
        <v>10009.37155</v>
      </c>
      <c r="H76" s="52" t="n">
        <v>2211.2351</v>
      </c>
      <c r="I76" s="79" t="n">
        <v>0.356727759726002</v>
      </c>
    </row>
    <row r="77" customFormat="false" ht="12.75" hidden="false" customHeight="false" outlineLevel="0" collapsed="false">
      <c r="A77" s="50" t="s">
        <v>166</v>
      </c>
      <c r="B77" s="52" t="n">
        <v>123508.77038</v>
      </c>
      <c r="C77" s="52" t="n">
        <v>125767.08687</v>
      </c>
      <c r="D77" s="52" t="n">
        <v>122940.85117</v>
      </c>
      <c r="E77" s="52" t="n">
        <v>129109.55345</v>
      </c>
      <c r="F77" s="52" t="n">
        <v>62469.25776</v>
      </c>
      <c r="G77" s="52" t="n">
        <v>65236.14752</v>
      </c>
      <c r="H77" s="52" t="n">
        <v>42246.25218</v>
      </c>
      <c r="I77" s="79" t="n">
        <v>0.505277462254285</v>
      </c>
    </row>
    <row r="78" customFormat="false" ht="12.75" hidden="false" customHeight="false" outlineLevel="0" collapsed="false">
      <c r="A78" s="50" t="s">
        <v>167</v>
      </c>
      <c r="B78" s="52" t="n">
        <v>8356.41819</v>
      </c>
      <c r="C78" s="52" t="n">
        <v>8356.41819</v>
      </c>
      <c r="D78" s="52" t="n">
        <v>7892.03442</v>
      </c>
      <c r="E78" s="52" t="n">
        <v>4500.1236</v>
      </c>
      <c r="F78" s="52" t="n">
        <v>3209.19095</v>
      </c>
      <c r="G78" s="52" t="n">
        <v>2982.12041</v>
      </c>
      <c r="H78" s="52" t="n">
        <v>398.64695</v>
      </c>
      <c r="I78" s="79" t="n">
        <v>0.662675222964987</v>
      </c>
    </row>
    <row r="79" customFormat="false" ht="12.75" hidden="false" customHeight="false" outlineLevel="0" collapsed="false">
      <c r="A79" s="50" t="s">
        <v>168</v>
      </c>
      <c r="B79" s="52" t="n">
        <v>0</v>
      </c>
      <c r="C79" s="52" t="n">
        <v>0</v>
      </c>
      <c r="D79" s="52" t="n">
        <v>-0.01008</v>
      </c>
      <c r="E79" s="52" t="n">
        <v>-0.01008</v>
      </c>
      <c r="F79" s="52" t="n">
        <v>-11.98752</v>
      </c>
      <c r="G79" s="52" t="n">
        <v>-11.95796</v>
      </c>
      <c r="H79" s="52" t="n">
        <v>-0.01468</v>
      </c>
      <c r="I79" s="79" t="n">
        <v>1186.30555555556</v>
      </c>
    </row>
    <row r="80" customFormat="false" ht="12.75" hidden="false" customHeight="false" outlineLevel="0" collapsed="false">
      <c r="A80" s="50" t="s">
        <v>169</v>
      </c>
      <c r="B80" s="52" t="n">
        <v>47307.33245</v>
      </c>
      <c r="C80" s="52" t="n">
        <v>47307.29423</v>
      </c>
      <c r="D80" s="52" t="n">
        <v>45579.91013</v>
      </c>
      <c r="E80" s="52" t="n">
        <v>19492.53223</v>
      </c>
      <c r="F80" s="52" t="n">
        <v>6218.69562</v>
      </c>
      <c r="G80" s="52" t="n">
        <v>5655.62096</v>
      </c>
      <c r="H80" s="52" t="n">
        <v>6987.53195</v>
      </c>
      <c r="I80" s="79" t="n">
        <v>0.290142957993714</v>
      </c>
    </row>
    <row r="81" customFormat="false" ht="12.75" hidden="false" customHeight="false" outlineLevel="0" collapsed="false">
      <c r="A81" s="50" t="s">
        <v>170</v>
      </c>
      <c r="B81" s="52" t="n">
        <v>9180.47288</v>
      </c>
      <c r="C81" s="52" t="n">
        <v>9210.0117</v>
      </c>
      <c r="D81" s="52" t="n">
        <v>9089.57578</v>
      </c>
      <c r="E81" s="52" t="n">
        <v>9090.18168</v>
      </c>
      <c r="F81" s="52" t="n">
        <v>4447.49425</v>
      </c>
      <c r="G81" s="52" t="n">
        <v>4589.29788</v>
      </c>
      <c r="H81" s="52" t="n">
        <v>2023.1409</v>
      </c>
      <c r="I81" s="79" t="n">
        <v>0.504863163527002</v>
      </c>
    </row>
    <row r="82" customFormat="false" ht="12.75" hidden="false" customHeight="false" outlineLevel="0" collapsed="false">
      <c r="A82" s="50" t="s">
        <v>171</v>
      </c>
      <c r="B82" s="52" t="n">
        <v>193194.39413</v>
      </c>
      <c r="C82" s="52" t="n">
        <v>193491.18556</v>
      </c>
      <c r="D82" s="52" t="n">
        <v>187112.53679</v>
      </c>
      <c r="E82" s="52" t="n">
        <v>184047.96796</v>
      </c>
      <c r="F82" s="52" t="n">
        <v>81488.8552</v>
      </c>
      <c r="G82" s="52" t="n">
        <v>82448.12801</v>
      </c>
      <c r="H82" s="52" t="n">
        <v>34332.59903</v>
      </c>
      <c r="I82" s="79" t="n">
        <v>0.447970868267988</v>
      </c>
    </row>
    <row r="83" customFormat="false" ht="12.75" hidden="false" customHeight="false" outlineLevel="0" collapsed="false">
      <c r="A83" s="50" t="s">
        <v>172</v>
      </c>
      <c r="B83" s="52" t="n">
        <v>306937.64122</v>
      </c>
      <c r="C83" s="52" t="n">
        <v>306937.64122</v>
      </c>
      <c r="D83" s="52" t="n">
        <v>306937.64122</v>
      </c>
      <c r="E83" s="52" t="n">
        <v>24367.61851</v>
      </c>
      <c r="F83" s="52" t="n">
        <v>24070.2407</v>
      </c>
      <c r="G83" s="52" t="n">
        <v>24070.2407</v>
      </c>
      <c r="H83" s="52" t="n">
        <v>0.02811</v>
      </c>
      <c r="I83" s="79" t="n">
        <v>0.987796189033493</v>
      </c>
    </row>
    <row r="84" customFormat="false" ht="12.75" hidden="false" customHeight="false" outlineLevel="0" collapsed="false">
      <c r="A84" s="50" t="s">
        <v>173</v>
      </c>
      <c r="B84" s="52" t="n">
        <v>13118.63478</v>
      </c>
      <c r="C84" s="52" t="n">
        <v>12867.03095</v>
      </c>
      <c r="D84" s="52" t="n">
        <v>12438.57487</v>
      </c>
      <c r="E84" s="52" t="n">
        <v>12117.14371</v>
      </c>
      <c r="F84" s="52" t="n">
        <v>6250.80336</v>
      </c>
      <c r="G84" s="52" t="n">
        <v>5232.88708</v>
      </c>
      <c r="H84" s="52" t="n">
        <v>2700.34198</v>
      </c>
      <c r="I84" s="79" t="n">
        <v>0.43185813465936</v>
      </c>
    </row>
    <row r="85" customFormat="false" ht="12.75" hidden="false" customHeight="false" outlineLevel="0" collapsed="false">
      <c r="A85" s="50" t="s">
        <v>174</v>
      </c>
      <c r="B85" s="52" t="n">
        <v>17917.45356</v>
      </c>
      <c r="C85" s="52" t="n">
        <v>17922.66998</v>
      </c>
      <c r="D85" s="52" t="n">
        <v>17387.34196</v>
      </c>
      <c r="E85" s="52" t="n">
        <v>17598.43694</v>
      </c>
      <c r="F85" s="52" t="n">
        <v>4970.6875</v>
      </c>
      <c r="G85" s="52" t="n">
        <v>4445.83384</v>
      </c>
      <c r="H85" s="52" t="n">
        <v>355.62891</v>
      </c>
      <c r="I85" s="79" t="n">
        <v>0.252626631283085</v>
      </c>
    </row>
    <row r="86" customFormat="false" ht="12.75" hidden="false" customHeight="false" outlineLevel="0" collapsed="false">
      <c r="A86" s="50" t="s">
        <v>175</v>
      </c>
      <c r="B86" s="52" t="n">
        <v>19207.75879</v>
      </c>
      <c r="C86" s="52" t="n">
        <v>19207.75879</v>
      </c>
      <c r="D86" s="52" t="n">
        <v>19093.40399</v>
      </c>
      <c r="E86" s="52" t="n">
        <v>19023.27137</v>
      </c>
      <c r="F86" s="52" t="n">
        <v>4636.40207</v>
      </c>
      <c r="G86" s="52" t="n">
        <v>4227.60676</v>
      </c>
      <c r="H86" s="52" t="n">
        <v>4383.58746</v>
      </c>
      <c r="I86" s="79" t="n">
        <v>0.222233425459461</v>
      </c>
    </row>
    <row r="87" customFormat="false" ht="12.75" hidden="false" customHeight="false" outlineLevel="0" collapsed="false">
      <c r="A87" s="50" t="s">
        <v>176</v>
      </c>
      <c r="B87" s="52" t="n">
        <v>76664.4224</v>
      </c>
      <c r="C87" s="52" t="n">
        <v>72032.71694</v>
      </c>
      <c r="D87" s="52" t="n">
        <v>70803.80263</v>
      </c>
      <c r="E87" s="52" t="n">
        <v>29894.21768</v>
      </c>
      <c r="F87" s="52" t="n">
        <v>5280.22898</v>
      </c>
      <c r="G87" s="52" t="n">
        <v>2330.85643</v>
      </c>
      <c r="H87" s="52" t="n">
        <v>-21.62607</v>
      </c>
      <c r="I87" s="79" t="n">
        <v>0.0779701430875511</v>
      </c>
    </row>
    <row r="88" customFormat="false" ht="12.75" hidden="false" customHeight="false" outlineLevel="0" collapsed="false">
      <c r="A88" s="50" t="s">
        <v>177</v>
      </c>
      <c r="B88" s="52" t="n">
        <v>17900.86071</v>
      </c>
      <c r="C88" s="52" t="n">
        <v>2480.15957</v>
      </c>
      <c r="D88" s="52" t="n">
        <v>2480.15957</v>
      </c>
      <c r="E88" s="52" t="n">
        <v>2445.76484</v>
      </c>
      <c r="F88" s="52" t="n">
        <v>10497.86325</v>
      </c>
      <c r="G88" s="52" t="n">
        <v>1246.34058</v>
      </c>
      <c r="H88" s="52" t="n">
        <v>886.33329</v>
      </c>
      <c r="I88" s="79" t="n">
        <v>0.50959133912482</v>
      </c>
    </row>
    <row r="89" customFormat="false" ht="12.75" hidden="false" customHeight="false" outlineLevel="0" collapsed="false">
      <c r="A89" s="50" t="s">
        <v>178</v>
      </c>
      <c r="B89" s="52" t="n">
        <v>377407.58507</v>
      </c>
      <c r="C89" s="52" t="n">
        <v>374694.09285</v>
      </c>
      <c r="D89" s="52" t="n">
        <v>373678.01327</v>
      </c>
      <c r="E89" s="52" t="n">
        <v>66409.47104</v>
      </c>
      <c r="F89" s="52" t="n">
        <v>38248.72874</v>
      </c>
      <c r="G89" s="52" t="n">
        <v>39574.55129</v>
      </c>
      <c r="H89" s="52" t="n">
        <v>9488.23048</v>
      </c>
      <c r="I89" s="79" t="n">
        <v>0.595917279120674</v>
      </c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-0.08224</v>
      </c>
      <c r="E90" s="52" t="n">
        <v>-0.08224</v>
      </c>
      <c r="F90" s="52" t="n">
        <v>2.5</v>
      </c>
      <c r="G90" s="52" t="n">
        <v>2.94321</v>
      </c>
      <c r="H90" s="52" t="n">
        <v>1.49588</v>
      </c>
      <c r="I90" s="79" t="n">
        <v>-35.7880593385214</v>
      </c>
    </row>
    <row r="91" customFormat="false" ht="12.75" hidden="false" customHeight="false" outlineLevel="0" collapsed="false">
      <c r="A91" s="50" t="s">
        <v>180</v>
      </c>
      <c r="B91" s="52" t="n">
        <v>47695.71634</v>
      </c>
      <c r="C91" s="52" t="n">
        <v>48597.83051</v>
      </c>
      <c r="D91" s="52" t="n">
        <v>46533.58073</v>
      </c>
      <c r="E91" s="52" t="n">
        <v>45918.60448</v>
      </c>
      <c r="F91" s="52" t="n">
        <v>22594.84544</v>
      </c>
      <c r="G91" s="52" t="n">
        <v>22519.16462</v>
      </c>
      <c r="H91" s="52" t="n">
        <v>8334.67258</v>
      </c>
      <c r="I91" s="79" t="n">
        <v>0.490414830220032</v>
      </c>
    </row>
    <row r="92" customFormat="false" ht="12.75" hidden="false" customHeight="false" outlineLevel="0" collapsed="false">
      <c r="A92" s="50" t="s">
        <v>181</v>
      </c>
      <c r="B92" s="52" t="n">
        <v>0</v>
      </c>
      <c r="C92" s="52" t="n">
        <v>0</v>
      </c>
      <c r="D92" s="52" t="n">
        <v>-0.00932</v>
      </c>
      <c r="E92" s="52" t="n">
        <v>-0.00932</v>
      </c>
      <c r="F92" s="52" t="n">
        <v>0</v>
      </c>
      <c r="G92" s="52" t="n">
        <v>0.05841</v>
      </c>
      <c r="H92" s="52" t="n">
        <v>-0.00048</v>
      </c>
      <c r="I92" s="79" t="n">
        <v>-6.26716738197425</v>
      </c>
    </row>
    <row r="93" customFormat="false" ht="12.75" hidden="false" customHeight="false" outlineLevel="0" collapsed="false">
      <c r="A93" s="50" t="s">
        <v>182</v>
      </c>
      <c r="B93" s="52" t="n">
        <v>0</v>
      </c>
      <c r="C93" s="52" t="n">
        <v>0</v>
      </c>
      <c r="D93" s="52" t="n">
        <v>-0.06846</v>
      </c>
      <c r="E93" s="52" t="n">
        <v>-0.06846</v>
      </c>
      <c r="F93" s="52" t="n">
        <v>0</v>
      </c>
      <c r="G93" s="52" t="n">
        <v>0.39356</v>
      </c>
      <c r="H93" s="52" t="n">
        <v>-0.0034</v>
      </c>
      <c r="I93" s="79" t="n">
        <v>-5.74875839906515</v>
      </c>
    </row>
    <row r="94" customFormat="false" ht="12.75" hidden="false" customHeight="false" outlineLevel="0" collapsed="false">
      <c r="A94" s="50" t="s">
        <v>184</v>
      </c>
      <c r="B94" s="52" t="n">
        <v>18385.323</v>
      </c>
      <c r="C94" s="52" t="n">
        <v>21022.74</v>
      </c>
      <c r="D94" s="52" t="n">
        <v>20702.745</v>
      </c>
      <c r="E94" s="52" t="n">
        <v>20954.445</v>
      </c>
      <c r="F94" s="52" t="n">
        <v>9139.772</v>
      </c>
      <c r="G94" s="52" t="n">
        <v>9914.403</v>
      </c>
      <c r="H94" s="52" t="n">
        <v>10244.198</v>
      </c>
      <c r="I94" s="79" t="n">
        <v>0.473140806163084</v>
      </c>
    </row>
    <row r="95" customFormat="false" ht="12.75" hidden="false" customHeight="false" outlineLevel="0" collapsed="false">
      <c r="A95" s="50" t="s">
        <v>185</v>
      </c>
      <c r="B95" s="52" t="n">
        <v>15787.51533</v>
      </c>
      <c r="C95" s="52" t="n">
        <v>18247.74782</v>
      </c>
      <c r="D95" s="52" t="n">
        <v>17505.02313</v>
      </c>
      <c r="E95" s="52" t="n">
        <v>18059.59467</v>
      </c>
      <c r="F95" s="52" t="n">
        <v>14510.59611</v>
      </c>
      <c r="G95" s="52" t="n">
        <v>15672.98468</v>
      </c>
      <c r="H95" s="52" t="n">
        <v>3912.63531</v>
      </c>
      <c r="I95" s="79" t="n">
        <v>0.867848086648115</v>
      </c>
    </row>
    <row r="96" customFormat="false" ht="12.75" hidden="false" customHeight="false" outlineLevel="0" collapsed="false">
      <c r="A96" s="50" t="s">
        <v>186</v>
      </c>
      <c r="B96" s="52" t="n">
        <v>2586.01229</v>
      </c>
      <c r="C96" s="52" t="n">
        <v>2586.01229</v>
      </c>
      <c r="D96" s="52" t="n">
        <v>2492.2326</v>
      </c>
      <c r="E96" s="52" t="n">
        <v>2340.34357</v>
      </c>
      <c r="F96" s="52" t="n">
        <v>532.47601</v>
      </c>
      <c r="G96" s="52" t="n">
        <v>464.14042</v>
      </c>
      <c r="H96" s="52" t="n">
        <v>1206.14937</v>
      </c>
      <c r="I96" s="79" t="n">
        <v>0.19832148832746</v>
      </c>
    </row>
    <row r="97" customFormat="false" ht="12.75" hidden="false" customHeight="false" outlineLevel="0" collapsed="false">
      <c r="A97" s="50" t="s">
        <v>187</v>
      </c>
      <c r="B97" s="52" t="n">
        <v>32979.26292</v>
      </c>
      <c r="C97" s="52" t="n">
        <v>21578.40561</v>
      </c>
      <c r="D97" s="52" t="n">
        <v>18285.78416</v>
      </c>
      <c r="E97" s="52" t="n">
        <v>13514.07956</v>
      </c>
      <c r="F97" s="52" t="n">
        <v>17713.73447</v>
      </c>
      <c r="G97" s="52" t="n">
        <v>2326.12815</v>
      </c>
      <c r="H97" s="52" t="n">
        <v>1458.31117</v>
      </c>
      <c r="I97" s="79" t="n">
        <v>0.17212627317106</v>
      </c>
    </row>
    <row r="98" customFormat="false" ht="12.75" hidden="false" customHeight="false" outlineLevel="0" collapsed="false">
      <c r="A98" s="50" t="s">
        <v>188</v>
      </c>
      <c r="B98" s="52" t="n">
        <v>17417.8565</v>
      </c>
      <c r="C98" s="52" t="n">
        <v>16548.68935</v>
      </c>
      <c r="D98" s="52" t="n">
        <v>16548.67885</v>
      </c>
      <c r="E98" s="52" t="n">
        <v>17983.87339</v>
      </c>
      <c r="F98" s="52" t="n">
        <v>4170.06536</v>
      </c>
      <c r="G98" s="52" t="n">
        <v>3847.37311</v>
      </c>
      <c r="H98" s="52" t="n">
        <v>5558.02308</v>
      </c>
      <c r="I98" s="79" t="n">
        <v>0.21393461945408</v>
      </c>
    </row>
    <row r="99" customFormat="false" ht="12.75" hidden="false" customHeight="false" outlineLevel="0" collapsed="false">
      <c r="A99" s="50" t="s">
        <v>189</v>
      </c>
      <c r="B99" s="52" t="n">
        <v>63.0814</v>
      </c>
      <c r="C99" s="52" t="n">
        <v>63.0814</v>
      </c>
      <c r="D99" s="52" t="n">
        <v>60.12083</v>
      </c>
      <c r="E99" s="52" t="n">
        <v>68.51208</v>
      </c>
      <c r="F99" s="52" t="n">
        <v>10763.85708</v>
      </c>
      <c r="G99" s="52" t="n">
        <v>9946.28097</v>
      </c>
      <c r="H99" s="52" t="n">
        <v>26.7362</v>
      </c>
      <c r="I99" s="79" t="n">
        <v>145.17558027723</v>
      </c>
    </row>
    <row r="100" customFormat="false" ht="12.75" hidden="false" customHeight="false" outlineLevel="0" collapsed="false">
      <c r="A100" s="50" t="s">
        <v>191</v>
      </c>
      <c r="B100" s="52" t="n">
        <v>309874.09452</v>
      </c>
      <c r="C100" s="52" t="n">
        <v>319886.99328</v>
      </c>
      <c r="D100" s="52" t="n">
        <v>313343.23281</v>
      </c>
      <c r="E100" s="52" t="n">
        <v>322605.13397</v>
      </c>
      <c r="F100" s="52" t="n">
        <v>184238.21496</v>
      </c>
      <c r="G100" s="52" t="n">
        <v>205486.28547</v>
      </c>
      <c r="H100" s="52" t="n">
        <v>69516.16015</v>
      </c>
      <c r="I100" s="79" t="n">
        <v>0.636959130009099</v>
      </c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-0.00227</v>
      </c>
      <c r="E101" s="52" t="n">
        <v>-0.00227</v>
      </c>
      <c r="F101" s="52" t="n">
        <v>0</v>
      </c>
      <c r="G101" s="52" t="n">
        <v>0.19696</v>
      </c>
      <c r="H101" s="52" t="n">
        <v>-0.00144</v>
      </c>
      <c r="I101" s="79" t="n">
        <v>-86.7665198237885</v>
      </c>
    </row>
    <row r="102" customFormat="false" ht="12.75" hidden="false" customHeight="false" outlineLevel="0" collapsed="false">
      <c r="A102" s="50" t="s">
        <v>193</v>
      </c>
      <c r="B102" s="52" t="n">
        <v>18842.93407</v>
      </c>
      <c r="C102" s="52" t="n">
        <v>21907.46899</v>
      </c>
      <c r="D102" s="52" t="n">
        <v>21699.50637</v>
      </c>
      <c r="E102" s="52" t="n">
        <v>22078.66816</v>
      </c>
      <c r="F102" s="52" t="n">
        <v>13011.8935</v>
      </c>
      <c r="G102" s="52" t="n">
        <v>12984.72211</v>
      </c>
      <c r="H102" s="52" t="n">
        <v>6904.89262</v>
      </c>
      <c r="I102" s="79" t="n">
        <v>0.588111656731381</v>
      </c>
    </row>
    <row r="103" customFormat="false" ht="12.75" hidden="false" customHeight="false" outlineLevel="0" collapsed="false">
      <c r="A103" s="50" t="s">
        <v>194</v>
      </c>
      <c r="B103" s="52" t="n">
        <v>0</v>
      </c>
      <c r="C103" s="52" t="n">
        <v>0</v>
      </c>
      <c r="D103" s="52" t="n">
        <v>-0.14968</v>
      </c>
      <c r="E103" s="52" t="n">
        <v>-0.14968</v>
      </c>
      <c r="F103" s="52" t="n">
        <v>64.68907</v>
      </c>
      <c r="G103" s="52" t="n">
        <v>56.41803</v>
      </c>
      <c r="H103" s="52" t="n">
        <v>-0.00748</v>
      </c>
      <c r="I103" s="79" t="n">
        <v>-376.924305184393</v>
      </c>
    </row>
    <row r="104" customFormat="false" ht="12.75" hidden="false" customHeight="false" outlineLevel="0" collapsed="false">
      <c r="A104" s="50" t="s">
        <v>195</v>
      </c>
      <c r="B104" s="52" t="n">
        <v>52688.105</v>
      </c>
      <c r="C104" s="52" t="n">
        <v>56761.679</v>
      </c>
      <c r="D104" s="52" t="n">
        <v>56287.636</v>
      </c>
      <c r="E104" s="52" t="n">
        <v>56257.046</v>
      </c>
      <c r="F104" s="52" t="n">
        <v>38517.238</v>
      </c>
      <c r="G104" s="52" t="n">
        <v>42382.595</v>
      </c>
      <c r="H104" s="52" t="n">
        <v>17636.074</v>
      </c>
      <c r="I104" s="79" t="n">
        <v>0.753373986255873</v>
      </c>
    </row>
    <row r="105" customFormat="false" ht="12.75" hidden="false" customHeight="false" outlineLevel="0" collapsed="false">
      <c r="A105" s="50" t="s">
        <v>196</v>
      </c>
      <c r="B105" s="52" t="n">
        <v>365237.85014</v>
      </c>
      <c r="C105" s="52" t="n">
        <v>364496.64247</v>
      </c>
      <c r="D105" s="52" t="n">
        <v>364083.35841</v>
      </c>
      <c r="E105" s="52" t="n">
        <v>70271.56455</v>
      </c>
      <c r="F105" s="52" t="n">
        <v>0</v>
      </c>
      <c r="G105" s="52" t="n">
        <v>0.24547</v>
      </c>
      <c r="H105" s="52" t="n">
        <v>6030.87575</v>
      </c>
      <c r="I105" s="79" t="n">
        <v>3.49316258392599E-006</v>
      </c>
    </row>
    <row r="106" customFormat="false" ht="12.75" hidden="false" customHeight="false" outlineLevel="0" collapsed="false">
      <c r="A106" s="50" t="s">
        <v>197</v>
      </c>
      <c r="B106" s="52" t="n">
        <v>411252.86379</v>
      </c>
      <c r="C106" s="52" t="n">
        <v>434012.68217</v>
      </c>
      <c r="D106" s="52" t="n">
        <v>426803.45314</v>
      </c>
      <c r="E106" s="52" t="n">
        <v>379072.6814</v>
      </c>
      <c r="F106" s="52" t="n">
        <v>173306.78996</v>
      </c>
      <c r="G106" s="52" t="n">
        <v>181697.60038</v>
      </c>
      <c r="H106" s="52" t="n">
        <v>86820.77778</v>
      </c>
      <c r="I106" s="79" t="n">
        <v>0.479321273453287</v>
      </c>
    </row>
    <row r="107" customFormat="false" ht="12.75" hidden="false" customHeight="false" outlineLevel="0" collapsed="false">
      <c r="A107" s="50" t="s">
        <v>198</v>
      </c>
      <c r="B107" s="52" t="n">
        <v>104007.53584</v>
      </c>
      <c r="C107" s="52" t="n">
        <v>73042.89058</v>
      </c>
      <c r="D107" s="52" t="n">
        <v>72489.59438</v>
      </c>
      <c r="E107" s="52" t="n">
        <v>72330.65624</v>
      </c>
      <c r="F107" s="52" t="n">
        <v>70258.43282</v>
      </c>
      <c r="G107" s="52" t="n">
        <v>50097.71437</v>
      </c>
      <c r="H107" s="52" t="n">
        <v>1325.87415</v>
      </c>
      <c r="I107" s="79" t="n">
        <v>0.692620763784736</v>
      </c>
    </row>
    <row r="108" customFormat="false" ht="12.75" hidden="false" customHeight="false" outlineLevel="0" collapsed="false">
      <c r="A108" s="50" t="s">
        <v>199</v>
      </c>
      <c r="B108" s="52" t="n">
        <v>0</v>
      </c>
      <c r="C108" s="52" t="n">
        <v>0</v>
      </c>
      <c r="D108" s="52" t="n">
        <v>-0.0065</v>
      </c>
      <c r="E108" s="52" t="n">
        <v>-0.0065</v>
      </c>
      <c r="F108" s="52" t="n">
        <v>0</v>
      </c>
      <c r="G108" s="52" t="n">
        <v>0.03818</v>
      </c>
      <c r="H108" s="52" t="n">
        <v>-0.00032</v>
      </c>
      <c r="I108" s="79" t="n">
        <v>-5.87384615384615</v>
      </c>
    </row>
    <row r="109" customFormat="false" ht="12.75" hidden="false" customHeight="false" outlineLevel="0" collapsed="false">
      <c r="A109" s="50" t="s">
        <v>200</v>
      </c>
      <c r="B109" s="52" t="n">
        <v>1157.70213</v>
      </c>
      <c r="C109" s="52" t="n">
        <v>441.30632</v>
      </c>
      <c r="D109" s="52" t="n">
        <v>440.98491</v>
      </c>
      <c r="E109" s="52" t="n">
        <v>4041.05023</v>
      </c>
      <c r="F109" s="52" t="n">
        <v>6351.99615</v>
      </c>
      <c r="G109" s="52" t="n">
        <v>5977.43805</v>
      </c>
      <c r="H109" s="52" t="n">
        <v>900.21398</v>
      </c>
      <c r="I109" s="79" t="n">
        <v>1.47917934937423</v>
      </c>
    </row>
    <row r="110" customFormat="false" ht="12.75" hidden="false" customHeight="false" outlineLevel="0" collapsed="false">
      <c r="A110" s="50" t="s">
        <v>201</v>
      </c>
      <c r="B110" s="52" t="n">
        <v>200184.9202</v>
      </c>
      <c r="C110" s="52" t="n">
        <v>268515.17578</v>
      </c>
      <c r="D110" s="52" t="n">
        <v>262052.30913</v>
      </c>
      <c r="E110" s="52" t="n">
        <v>260391.6223</v>
      </c>
      <c r="F110" s="52" t="n">
        <v>96738.60253</v>
      </c>
      <c r="G110" s="52" t="n">
        <v>121852.75816</v>
      </c>
      <c r="H110" s="52" t="n">
        <v>84656.01779</v>
      </c>
      <c r="I110" s="79" t="n">
        <v>0.467959595180878</v>
      </c>
    </row>
    <row r="111" customFormat="false" ht="12.75" hidden="false" customHeight="false" outlineLevel="0" collapsed="false">
      <c r="A111" s="50" t="s">
        <v>202</v>
      </c>
      <c r="B111" s="52" t="n">
        <v>0</v>
      </c>
      <c r="C111" s="52" t="n">
        <v>0</v>
      </c>
      <c r="D111" s="52" t="n">
        <v>-0.047</v>
      </c>
      <c r="E111" s="52" t="n">
        <v>-0.047</v>
      </c>
      <c r="F111" s="52" t="n">
        <v>0</v>
      </c>
      <c r="G111" s="52" t="n">
        <v>0.296</v>
      </c>
      <c r="H111" s="52" t="n">
        <v>0</v>
      </c>
      <c r="I111" s="79" t="n">
        <v>-6.29787234042553</v>
      </c>
    </row>
    <row r="112" customFormat="false" ht="12.75" hidden="false" customHeight="false" outlineLevel="0" collapsed="false">
      <c r="A112" s="50" t="s">
        <v>203</v>
      </c>
      <c r="B112" s="52" t="n">
        <v>14464.39356</v>
      </c>
      <c r="C112" s="52" t="n">
        <v>15937.35494</v>
      </c>
      <c r="D112" s="52" t="n">
        <v>14082.85143</v>
      </c>
      <c r="E112" s="52" t="n">
        <v>13984.65177</v>
      </c>
      <c r="F112" s="52" t="n">
        <v>3530.92801</v>
      </c>
      <c r="G112" s="52" t="n">
        <v>6338.90412</v>
      </c>
      <c r="H112" s="52" t="n">
        <v>4908.23389</v>
      </c>
      <c r="I112" s="79" t="n">
        <v>0.453275792937388</v>
      </c>
    </row>
    <row r="113" customFormat="false" ht="12.75" hidden="false" customHeight="false" outlineLevel="0" collapsed="false">
      <c r="A113" s="50" t="s">
        <v>204</v>
      </c>
      <c r="B113" s="52" t="n">
        <v>24109.13018</v>
      </c>
      <c r="C113" s="52" t="n">
        <v>19042.66134</v>
      </c>
      <c r="D113" s="52" t="n">
        <v>18700.91399</v>
      </c>
      <c r="E113" s="52" t="n">
        <v>18241.47352</v>
      </c>
      <c r="F113" s="52" t="n">
        <v>4191.53801</v>
      </c>
      <c r="G113" s="52" t="n">
        <v>3249.12735</v>
      </c>
      <c r="H113" s="52" t="n">
        <v>6423.63799</v>
      </c>
      <c r="I113" s="79" t="n">
        <v>0.178117592662547</v>
      </c>
    </row>
    <row r="114" customFormat="false" ht="13.5" hidden="false" customHeight="false" outlineLevel="0" collapsed="false">
      <c r="A114" s="56" t="s">
        <v>205</v>
      </c>
      <c r="B114" s="70" t="n">
        <v>13190810.67809</v>
      </c>
      <c r="C114" s="70" t="n">
        <v>13196103.17155</v>
      </c>
      <c r="D114" s="70" t="n">
        <v>13074519.12445</v>
      </c>
      <c r="E114" s="70" t="n">
        <v>6969837.21171</v>
      </c>
      <c r="F114" s="70" t="n">
        <v>3836292.24769</v>
      </c>
      <c r="G114" s="70" t="n">
        <v>3844201.00084</v>
      </c>
      <c r="H114" s="70" t="n">
        <v>1415816.76895</v>
      </c>
      <c r="I114" s="80" t="n">
        <v>0.551548175957592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27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90</v>
      </c>
      <c r="B7" s="87" t="n">
        <v>4094.38446</v>
      </c>
      <c r="C7" s="87" t="n">
        <v>4094.38446</v>
      </c>
      <c r="D7" s="87" t="n">
        <v>2744.27514</v>
      </c>
      <c r="E7" s="87" t="n">
        <v>2744.27514</v>
      </c>
      <c r="F7" s="87" t="n">
        <v>717.04347</v>
      </c>
      <c r="G7" s="87" t="n">
        <v>592.42633</v>
      </c>
      <c r="H7" s="87" t="n">
        <v>1122.87785</v>
      </c>
      <c r="I7" s="88" t="n">
        <v>0.215877162375198</v>
      </c>
    </row>
    <row r="8" customFormat="false" ht="12.75" hidden="false" customHeight="false" outlineLevel="0" collapsed="false">
      <c r="A8" s="50" t="s">
        <v>96</v>
      </c>
      <c r="B8" s="52" t="n">
        <v>0</v>
      </c>
      <c r="C8" s="52" t="n">
        <v>698.49751</v>
      </c>
      <c r="D8" s="52" t="n">
        <v>698.49751</v>
      </c>
      <c r="E8" s="52" t="n">
        <v>698.49751</v>
      </c>
      <c r="F8" s="52" t="n">
        <v>0</v>
      </c>
      <c r="G8" s="52" t="n">
        <v>143.79227</v>
      </c>
      <c r="H8" s="52" t="n">
        <v>265.42905</v>
      </c>
      <c r="I8" s="79" t="n">
        <v>0.205859388102901</v>
      </c>
    </row>
    <row r="9" customFormat="false" ht="12.75" hidden="false" customHeight="false" outlineLevel="0" collapsed="false">
      <c r="A9" s="50" t="s">
        <v>101</v>
      </c>
      <c r="B9" s="52" t="n">
        <v>0</v>
      </c>
      <c r="C9" s="52" t="n">
        <v>72.72785</v>
      </c>
      <c r="D9" s="52" t="n">
        <v>60.20081</v>
      </c>
      <c r="E9" s="52" t="n">
        <v>60.28511</v>
      </c>
      <c r="F9" s="52" t="n">
        <v>0</v>
      </c>
      <c r="G9" s="52" t="n">
        <v>61.05312</v>
      </c>
      <c r="H9" s="52" t="n">
        <v>5.92017</v>
      </c>
      <c r="I9" s="79" t="n">
        <v>1.01273963006786</v>
      </c>
    </row>
    <row r="10" customFormat="false" ht="12.75" hidden="false" customHeight="false" outlineLevel="0" collapsed="false">
      <c r="A10" s="50" t="s">
        <v>105</v>
      </c>
      <c r="B10" s="52" t="n">
        <v>23.02607</v>
      </c>
      <c r="C10" s="52" t="n">
        <v>23.02607</v>
      </c>
      <c r="D10" s="52" t="n">
        <v>6.18104</v>
      </c>
      <c r="E10" s="52" t="n">
        <v>6.18104</v>
      </c>
      <c r="F10" s="52" t="n">
        <v>1.25084</v>
      </c>
      <c r="G10" s="52" t="n">
        <v>1.20372</v>
      </c>
      <c r="H10" s="52" t="n">
        <v>-2.59654</v>
      </c>
      <c r="I10" s="79" t="n">
        <v>0.194743926588406</v>
      </c>
    </row>
    <row r="11" customFormat="false" ht="12.75" hidden="false" customHeight="false" outlineLevel="0" collapsed="false">
      <c r="A11" s="50" t="s">
        <v>108</v>
      </c>
      <c r="B11" s="52" t="n">
        <v>28753.22</v>
      </c>
      <c r="C11" s="52" t="n">
        <v>28842.65</v>
      </c>
      <c r="D11" s="52" t="n">
        <v>16984.443</v>
      </c>
      <c r="E11" s="52" t="n">
        <v>16984.455</v>
      </c>
      <c r="F11" s="52" t="n">
        <v>11237.158</v>
      </c>
      <c r="G11" s="52" t="n">
        <v>3613.36</v>
      </c>
      <c r="H11" s="52" t="n">
        <v>36.026</v>
      </c>
      <c r="I11" s="79" t="n">
        <v>0.212745124880369</v>
      </c>
    </row>
    <row r="12" customFormat="false" ht="12.75" hidden="false" customHeight="false" outlineLevel="0" collapsed="false">
      <c r="A12" s="50" t="s">
        <v>109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4.1478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2</v>
      </c>
      <c r="B13" s="52" t="n">
        <v>503618.223</v>
      </c>
      <c r="C13" s="52" t="n">
        <v>503618.223</v>
      </c>
      <c r="D13" s="52" t="n">
        <v>202302.766</v>
      </c>
      <c r="E13" s="52" t="n">
        <v>189679.711</v>
      </c>
      <c r="F13" s="52" t="n">
        <v>63772.956</v>
      </c>
      <c r="G13" s="52" t="n">
        <v>59454.013</v>
      </c>
      <c r="H13" s="52" t="n">
        <v>-5083.356</v>
      </c>
      <c r="I13" s="79" t="n">
        <v>0.313444240749608</v>
      </c>
    </row>
    <row r="14" customFormat="false" ht="12.75" hidden="false" customHeight="false" outlineLevel="0" collapsed="false">
      <c r="A14" s="50" t="s">
        <v>117</v>
      </c>
      <c r="B14" s="52" t="n">
        <v>3.27686</v>
      </c>
      <c r="C14" s="52" t="n">
        <v>3.27686</v>
      </c>
      <c r="D14" s="52" t="n">
        <v>2.97621</v>
      </c>
      <c r="E14" s="52" t="n">
        <v>2.97621</v>
      </c>
      <c r="F14" s="52" t="n">
        <v>0</v>
      </c>
      <c r="G14" s="52" t="n">
        <v>-0.34174</v>
      </c>
      <c r="H14" s="52" t="n">
        <v>0.21708</v>
      </c>
      <c r="I14" s="79" t="n">
        <v>-0.114823886755303</v>
      </c>
    </row>
    <row r="15" customFormat="false" ht="12.75" hidden="false" customHeight="false" outlineLevel="0" collapsed="false">
      <c r="A15" s="50" t="s">
        <v>119</v>
      </c>
      <c r="B15" s="52" t="n">
        <v>1214.92803</v>
      </c>
      <c r="C15" s="52" t="n">
        <v>1214.92803</v>
      </c>
      <c r="D15" s="52" t="n">
        <v>316.79431</v>
      </c>
      <c r="E15" s="52" t="n">
        <v>316.79431</v>
      </c>
      <c r="F15" s="52" t="n">
        <v>428.44366</v>
      </c>
      <c r="G15" s="52" t="n">
        <v>340.13416</v>
      </c>
      <c r="H15" s="52" t="n">
        <v>-13.83678</v>
      </c>
      <c r="I15" s="79" t="n">
        <v>1.07367509220731</v>
      </c>
    </row>
    <row r="16" customFormat="false" ht="12.75" hidden="false" customHeight="false" outlineLevel="0" collapsed="false">
      <c r="A16" s="50" t="s">
        <v>12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2713.52933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4</v>
      </c>
      <c r="B17" s="52" t="n">
        <v>268.47895</v>
      </c>
      <c r="C17" s="52" t="n">
        <v>268.47895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5</v>
      </c>
      <c r="B18" s="52" t="n">
        <v>129.24591</v>
      </c>
      <c r="C18" s="52" t="n">
        <v>129.24591</v>
      </c>
      <c r="D18" s="52" t="n">
        <v>92.16691</v>
      </c>
      <c r="E18" s="52" t="n">
        <v>92.16691</v>
      </c>
      <c r="F18" s="52" t="n">
        <v>230.24355</v>
      </c>
      <c r="G18" s="52" t="n">
        <v>259.68283</v>
      </c>
      <c r="H18" s="52" t="n">
        <v>-4.26941</v>
      </c>
      <c r="I18" s="79" t="n">
        <v>2.81752778735883</v>
      </c>
    </row>
    <row r="19" customFormat="false" ht="12.75" hidden="false" customHeight="false" outlineLevel="0" collapsed="false">
      <c r="A19" s="50" t="s">
        <v>126</v>
      </c>
      <c r="B19" s="52" t="n">
        <v>186.92405</v>
      </c>
      <c r="C19" s="52" t="n">
        <v>186.92405</v>
      </c>
      <c r="D19" s="52" t="n">
        <v>186.92405</v>
      </c>
      <c r="E19" s="52" t="n">
        <v>189.55587</v>
      </c>
      <c r="F19" s="52" t="n">
        <v>172.30231</v>
      </c>
      <c r="G19" s="52" t="n">
        <v>22.36273</v>
      </c>
      <c r="H19" s="52" t="n">
        <v>0.01835</v>
      </c>
      <c r="I19" s="79" t="n">
        <v>0.117974347088275</v>
      </c>
    </row>
    <row r="20" customFormat="false" ht="12.75" hidden="false" customHeight="false" outlineLevel="0" collapsed="false">
      <c r="A20" s="50" t="s">
        <v>127</v>
      </c>
      <c r="B20" s="52" t="n">
        <v>60021.06544</v>
      </c>
      <c r="C20" s="52" t="n">
        <v>60021.06544</v>
      </c>
      <c r="D20" s="52" t="n">
        <v>6558.82317</v>
      </c>
      <c r="E20" s="52" t="n">
        <v>6558.82346</v>
      </c>
      <c r="F20" s="52" t="n">
        <v>4007.17647</v>
      </c>
      <c r="G20" s="52" t="n">
        <v>4292.31487</v>
      </c>
      <c r="H20" s="52" t="n">
        <v>362.16883</v>
      </c>
      <c r="I20" s="79" t="n">
        <v>0.654433664235262</v>
      </c>
    </row>
    <row r="21" customFormat="false" ht="12.75" hidden="false" customHeight="false" outlineLevel="0" collapsed="false">
      <c r="A21" s="50" t="s">
        <v>131</v>
      </c>
      <c r="B21" s="52" t="n">
        <v>69045.80639</v>
      </c>
      <c r="C21" s="52" t="n">
        <v>69045.80639</v>
      </c>
      <c r="D21" s="52" t="n">
        <v>36040.80406</v>
      </c>
      <c r="E21" s="52" t="n">
        <v>36040.80406</v>
      </c>
      <c r="F21" s="52" t="n">
        <v>23851.32937</v>
      </c>
      <c r="G21" s="52" t="n">
        <v>29564.11095</v>
      </c>
      <c r="H21" s="52" t="n">
        <v>-1479.69468</v>
      </c>
      <c r="I21" s="79" t="n">
        <v>0.820295543373069</v>
      </c>
    </row>
    <row r="22" customFormat="false" ht="12.75" hidden="false" customHeight="false" outlineLevel="0" collapsed="false">
      <c r="A22" s="50" t="s">
        <v>134</v>
      </c>
      <c r="B22" s="52" t="n">
        <v>2030.96553</v>
      </c>
      <c r="C22" s="52" t="n">
        <v>2030.96553</v>
      </c>
      <c r="D22" s="52" t="n">
        <v>2.91038305E-014</v>
      </c>
      <c r="E22" s="52" t="n">
        <v>2.91038305E-014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6</v>
      </c>
      <c r="B23" s="52" t="n">
        <v>163.639</v>
      </c>
      <c r="C23" s="52" t="n">
        <v>163.639</v>
      </c>
      <c r="D23" s="52" t="n">
        <v>147.276</v>
      </c>
      <c r="E23" s="52" t="n">
        <v>147.276</v>
      </c>
      <c r="F23" s="52" t="n">
        <v>0</v>
      </c>
      <c r="G23" s="52" t="n">
        <v>26.387</v>
      </c>
      <c r="H23" s="52" t="n">
        <v>0.015</v>
      </c>
      <c r="I23" s="79" t="n">
        <v>0.179167006165295</v>
      </c>
    </row>
    <row r="24" customFormat="false" ht="12.75" hidden="false" customHeight="false" outlineLevel="0" collapsed="false">
      <c r="A24" s="50" t="s">
        <v>137</v>
      </c>
      <c r="B24" s="52" t="n">
        <v>5581.94956</v>
      </c>
      <c r="C24" s="52" t="n">
        <v>5581.94956</v>
      </c>
      <c r="D24" s="52" t="n">
        <v>3426.07295</v>
      </c>
      <c r="E24" s="52" t="n">
        <v>3426.03112</v>
      </c>
      <c r="F24" s="52" t="n">
        <v>453.20702</v>
      </c>
      <c r="G24" s="52" t="n">
        <v>515.62523</v>
      </c>
      <c r="H24" s="52" t="n">
        <v>153.03145</v>
      </c>
      <c r="I24" s="79" t="n">
        <v>0.150502202677015</v>
      </c>
    </row>
    <row r="25" customFormat="false" ht="12.75" hidden="false" customHeight="false" outlineLevel="0" collapsed="false">
      <c r="A25" s="50" t="s">
        <v>139</v>
      </c>
      <c r="B25" s="52" t="n">
        <v>8.68198</v>
      </c>
      <c r="C25" s="52" t="n">
        <v>8.68198</v>
      </c>
      <c r="D25" s="52" t="n">
        <v>5.68434189E-017</v>
      </c>
      <c r="E25" s="52" t="n">
        <v>5.68434189E-017</v>
      </c>
      <c r="F25" s="52" t="n">
        <v>0.00076</v>
      </c>
      <c r="G25" s="52" t="n">
        <v>-1.31059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42</v>
      </c>
      <c r="B26" s="52" t="n">
        <v>8212.00746</v>
      </c>
      <c r="C26" s="52" t="n">
        <v>8212.00746</v>
      </c>
      <c r="D26" s="52" t="n">
        <v>4311.40909</v>
      </c>
      <c r="E26" s="52" t="n">
        <v>4311.40909</v>
      </c>
      <c r="F26" s="52" t="n">
        <v>1621.76141</v>
      </c>
      <c r="G26" s="52" t="n">
        <v>1135.93969</v>
      </c>
      <c r="H26" s="52" t="n">
        <v>-187.30421</v>
      </c>
      <c r="I26" s="79" t="n">
        <v>0.263472954267951</v>
      </c>
    </row>
    <row r="27" customFormat="false" ht="12.75" hidden="false" customHeight="false" outlineLevel="0" collapsed="false">
      <c r="A27" s="50" t="s">
        <v>144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8.634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5</v>
      </c>
      <c r="B28" s="52" t="n">
        <v>0</v>
      </c>
      <c r="C28" s="52" t="n">
        <v>0</v>
      </c>
      <c r="D28" s="52" t="n">
        <v>0</v>
      </c>
      <c r="E28" s="52" t="n">
        <v>0.0552</v>
      </c>
      <c r="F28" s="52" t="n">
        <v>0</v>
      </c>
      <c r="G28" s="52" t="n">
        <v>39.18127</v>
      </c>
      <c r="H28" s="52" t="n">
        <v>0</v>
      </c>
      <c r="I28" s="79" t="n">
        <v>709.805615942029</v>
      </c>
    </row>
    <row r="29" customFormat="false" ht="12.75" hidden="false" customHeight="false" outlineLevel="0" collapsed="false">
      <c r="A29" s="50" t="s">
        <v>146</v>
      </c>
      <c r="B29" s="52" t="n">
        <v>322.82614</v>
      </c>
      <c r="C29" s="52" t="n">
        <v>322.82614</v>
      </c>
      <c r="D29" s="52" t="n">
        <v>322.82614</v>
      </c>
      <c r="E29" s="52" t="n">
        <v>322.82614</v>
      </c>
      <c r="F29" s="52" t="n">
        <v>40.90998</v>
      </c>
      <c r="G29" s="52" t="n">
        <v>40.90998</v>
      </c>
      <c r="H29" s="52" t="n">
        <v>109.77288</v>
      </c>
      <c r="I29" s="79" t="n">
        <v>0.126724496349645</v>
      </c>
    </row>
    <row r="30" customFormat="false" ht="12.75" hidden="false" customHeight="false" outlineLevel="0" collapsed="false">
      <c r="A30" s="50" t="s">
        <v>148</v>
      </c>
      <c r="B30" s="52" t="n">
        <v>42541.07677</v>
      </c>
      <c r="C30" s="52" t="n">
        <v>42541.07677</v>
      </c>
      <c r="D30" s="52" t="n">
        <v>19841.44717</v>
      </c>
      <c r="E30" s="52" t="n">
        <v>19841.44717</v>
      </c>
      <c r="F30" s="52" t="n">
        <v>5864.4394</v>
      </c>
      <c r="G30" s="52" t="n">
        <v>5209.66968</v>
      </c>
      <c r="H30" s="52" t="n">
        <v>-521.46455</v>
      </c>
      <c r="I30" s="79" t="n">
        <v>0.262565005231924</v>
      </c>
    </row>
    <row r="31" customFormat="false" ht="12.75" hidden="false" customHeight="false" outlineLevel="0" collapsed="false">
      <c r="A31" s="50" t="s">
        <v>16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-4.84142</v>
      </c>
      <c r="G31" s="52" t="n">
        <v>3.2173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1</v>
      </c>
      <c r="B32" s="52" t="n">
        <v>12721.3159</v>
      </c>
      <c r="C32" s="52" t="n">
        <v>12721.3159</v>
      </c>
      <c r="D32" s="52" t="n">
        <v>3603.34891</v>
      </c>
      <c r="E32" s="52" t="n">
        <v>3603.42026</v>
      </c>
      <c r="F32" s="52" t="n">
        <v>259.70419</v>
      </c>
      <c r="G32" s="52" t="n">
        <v>177.60483</v>
      </c>
      <c r="H32" s="52" t="n">
        <v>-251.76569</v>
      </c>
      <c r="I32" s="79" t="n">
        <v>0.0492878479847366</v>
      </c>
    </row>
    <row r="33" customFormat="false" ht="12.75" hidden="false" customHeight="false" outlineLevel="0" collapsed="false">
      <c r="A33" s="50" t="s">
        <v>174</v>
      </c>
      <c r="B33" s="52" t="n">
        <v>0</v>
      </c>
      <c r="C33" s="52" t="n">
        <v>0</v>
      </c>
      <c r="D33" s="52" t="n">
        <v>-33.89469</v>
      </c>
      <c r="E33" s="52" t="n">
        <v>-33.89469</v>
      </c>
      <c r="F33" s="52" t="n">
        <v>0</v>
      </c>
      <c r="G33" s="52" t="n">
        <v>0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76</v>
      </c>
      <c r="B34" s="52" t="n">
        <v>67.0891</v>
      </c>
      <c r="C34" s="52" t="n">
        <v>67.0891</v>
      </c>
      <c r="D34" s="52" t="n">
        <v>5.82076609E-014</v>
      </c>
      <c r="E34" s="52" t="n">
        <v>15.14603</v>
      </c>
      <c r="F34" s="52" t="n">
        <v>0</v>
      </c>
      <c r="G34" s="52" t="n">
        <v>-55.4328</v>
      </c>
      <c r="H34" s="52" t="n">
        <v>8.23201</v>
      </c>
      <c r="I34" s="79" t="n">
        <v>-3.65988975328849</v>
      </c>
    </row>
    <row r="35" customFormat="false" ht="12.75" hidden="false" customHeight="false" outlineLevel="0" collapsed="false">
      <c r="A35" s="50" t="s">
        <v>177</v>
      </c>
      <c r="B35" s="52" t="n">
        <v>88.66656</v>
      </c>
      <c r="C35" s="52" t="n">
        <v>88.66656</v>
      </c>
      <c r="D35" s="52" t="n">
        <v>146.20641</v>
      </c>
      <c r="E35" s="52" t="n">
        <v>146.20641</v>
      </c>
      <c r="F35" s="52" t="n">
        <v>136.12766</v>
      </c>
      <c r="G35" s="52" t="n">
        <v>186.36917</v>
      </c>
      <c r="H35" s="52" t="n">
        <v>57.22714</v>
      </c>
      <c r="I35" s="79" t="n">
        <v>1.27469903679326</v>
      </c>
    </row>
    <row r="36" customFormat="false" ht="12.75" hidden="false" customHeight="false" outlineLevel="0" collapsed="false">
      <c r="A36" s="50" t="s">
        <v>178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123.27767</v>
      </c>
      <c r="G36" s="52" t="n">
        <v>198.47705</v>
      </c>
      <c r="H36" s="52" t="n">
        <v>141.54815</v>
      </c>
      <c r="I36" s="79" t="n">
        <v>0</v>
      </c>
    </row>
    <row r="37" customFormat="false" ht="12.75" hidden="false" customHeight="false" outlineLevel="0" collapsed="false">
      <c r="A37" s="50" t="s">
        <v>180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.58058</v>
      </c>
      <c r="G37" s="52" t="n">
        <v>2.7546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4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8.35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5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3.27969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87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42797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89</v>
      </c>
      <c r="B41" s="52" t="n">
        <v>10106.56985</v>
      </c>
      <c r="C41" s="52" t="n">
        <v>9988.11654</v>
      </c>
      <c r="D41" s="52" t="n">
        <v>3754.25346</v>
      </c>
      <c r="E41" s="52" t="n">
        <v>3921.4766</v>
      </c>
      <c r="F41" s="52" t="n">
        <v>1453.4815</v>
      </c>
      <c r="G41" s="52" t="n">
        <v>1146.15762</v>
      </c>
      <c r="H41" s="52" t="n">
        <v>663.65657</v>
      </c>
      <c r="I41" s="79" t="n">
        <v>0.292277051965579</v>
      </c>
    </row>
    <row r="42" customFormat="false" ht="12.75" hidden="false" customHeight="false" outlineLevel="0" collapsed="false">
      <c r="A42" s="50" t="s">
        <v>195</v>
      </c>
      <c r="B42" s="52" t="n">
        <v>-10.732</v>
      </c>
      <c r="C42" s="52" t="n">
        <v>0.496</v>
      </c>
      <c r="D42" s="52" t="n">
        <v>0.52</v>
      </c>
      <c r="E42" s="52" t="n">
        <v>0.533</v>
      </c>
      <c r="F42" s="52" t="n">
        <v>607.859</v>
      </c>
      <c r="G42" s="52" t="n">
        <v>464.885</v>
      </c>
      <c r="H42" s="52" t="n">
        <v>4.137</v>
      </c>
      <c r="I42" s="79" t="n">
        <v>872.204502814259</v>
      </c>
    </row>
    <row r="43" customFormat="false" ht="12.75" hidden="false" customHeight="false" outlineLevel="0" collapsed="false">
      <c r="A43" s="50" t="s">
        <v>197</v>
      </c>
      <c r="B43" s="52" t="n">
        <v>11615.40366</v>
      </c>
      <c r="C43" s="52" t="n">
        <v>11615.40366</v>
      </c>
      <c r="D43" s="52" t="n">
        <v>4752.06386</v>
      </c>
      <c r="E43" s="52" t="n">
        <v>4782.4104</v>
      </c>
      <c r="F43" s="52" t="n">
        <v>140.05498</v>
      </c>
      <c r="G43" s="52" t="n">
        <v>48.26946</v>
      </c>
      <c r="H43" s="52" t="n">
        <v>-150.45203</v>
      </c>
      <c r="I43" s="79" t="n">
        <v>0.0100931237519892</v>
      </c>
    </row>
    <row r="44" customFormat="false" ht="12.75" hidden="false" customHeight="false" outlineLevel="0" collapsed="false">
      <c r="A44" s="50" t="s">
        <v>200</v>
      </c>
      <c r="B44" s="52" t="n">
        <v>9887.46063</v>
      </c>
      <c r="C44" s="52" t="n">
        <v>9188.96314</v>
      </c>
      <c r="D44" s="52" t="n">
        <v>2409.49989</v>
      </c>
      <c r="E44" s="52" t="n">
        <v>2409.49989</v>
      </c>
      <c r="F44" s="52" t="n">
        <v>1336.23262</v>
      </c>
      <c r="G44" s="52" t="n">
        <v>1243.48873</v>
      </c>
      <c r="H44" s="52" t="n">
        <v>993.95553</v>
      </c>
      <c r="I44" s="79" t="n">
        <v>0.516077520966394</v>
      </c>
    </row>
    <row r="45" customFormat="false" ht="12.75" hidden="false" customHeight="false" outlineLevel="0" collapsed="false">
      <c r="A45" s="50" t="s">
        <v>20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769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20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2.94691</v>
      </c>
      <c r="H46" s="52" t="n">
        <v>0</v>
      </c>
      <c r="I46" s="79" t="n">
        <v>0</v>
      </c>
    </row>
    <row r="47" customFormat="false" ht="13.5" hidden="false" customHeight="false" outlineLevel="0" collapsed="false">
      <c r="A47" s="56" t="s">
        <v>205</v>
      </c>
      <c r="B47" s="70" t="n">
        <v>770695.4993</v>
      </c>
      <c r="C47" s="70" t="n">
        <v>770750.43186</v>
      </c>
      <c r="D47" s="70" t="n">
        <v>308675.8814</v>
      </c>
      <c r="E47" s="70" t="n">
        <v>296268.36824</v>
      </c>
      <c r="F47" s="70" t="n">
        <v>116450.69902</v>
      </c>
      <c r="G47" s="70" t="n">
        <v>111391.13063</v>
      </c>
      <c r="H47" s="70" t="n">
        <v>-3770.50683</v>
      </c>
      <c r="I47" s="80" t="n">
        <v>0.375980504742122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259722222222222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27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61.56517</v>
      </c>
      <c r="C7" s="87" t="n">
        <v>61.56517</v>
      </c>
      <c r="D7" s="87" t="n">
        <v>0.61563</v>
      </c>
      <c r="E7" s="87" t="n">
        <v>0.13209</v>
      </c>
      <c r="F7" s="87" t="n">
        <v>0</v>
      </c>
      <c r="G7" s="87" t="n">
        <v>0.08439</v>
      </c>
      <c r="H7" s="87" t="n">
        <v>-2.60517</v>
      </c>
      <c r="I7" s="88" t="n">
        <v>0.638882580059051</v>
      </c>
    </row>
    <row r="8" customFormat="false" ht="12.75" hidden="false" customHeight="false" outlineLevel="0" collapsed="false">
      <c r="A8" s="50" t="s">
        <v>90</v>
      </c>
      <c r="B8" s="52" t="n">
        <v>0</v>
      </c>
      <c r="C8" s="52" t="n">
        <v>0</v>
      </c>
      <c r="D8" s="52" t="n">
        <v>-13.82278</v>
      </c>
      <c r="E8" s="52" t="n">
        <v>-13.82278</v>
      </c>
      <c r="F8" s="52" t="n">
        <v>0</v>
      </c>
      <c r="G8" s="52" t="n">
        <v>9.46797</v>
      </c>
      <c r="H8" s="52" t="n">
        <v>-0.05334</v>
      </c>
      <c r="I8" s="79" t="n">
        <v>-0.684954111980369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0.06845</v>
      </c>
      <c r="F9" s="52" t="n">
        <v>0</v>
      </c>
      <c r="G9" s="52" t="n">
        <v>-4.05514</v>
      </c>
      <c r="H9" s="52" t="n">
        <v>0</v>
      </c>
      <c r="I9" s="79" t="n">
        <v>59.2423666910153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0.00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9</v>
      </c>
      <c r="B11" s="52" t="n">
        <v>0</v>
      </c>
      <c r="C11" s="52" t="n">
        <v>0</v>
      </c>
      <c r="D11" s="52" t="n">
        <v>4E-005</v>
      </c>
      <c r="E11" s="52" t="n">
        <v>-0.00906</v>
      </c>
      <c r="F11" s="52" t="n">
        <v>0</v>
      </c>
      <c r="G11" s="52" t="n">
        <v>-0.66971</v>
      </c>
      <c r="H11" s="52" t="n">
        <v>0</v>
      </c>
      <c r="I11" s="79" t="n">
        <v>73.9194260485651</v>
      </c>
    </row>
    <row r="12" customFormat="false" ht="12.75" hidden="false" customHeight="false" outlineLevel="0" collapsed="false">
      <c r="A12" s="50" t="s">
        <v>105</v>
      </c>
      <c r="B12" s="52" t="n">
        <v>4.64002</v>
      </c>
      <c r="C12" s="52" t="n">
        <v>4.64002</v>
      </c>
      <c r="D12" s="52" t="n">
        <v>1.43808</v>
      </c>
      <c r="E12" s="52" t="n">
        <v>1.43808</v>
      </c>
      <c r="F12" s="52" t="n">
        <v>1.7</v>
      </c>
      <c r="G12" s="52" t="n">
        <v>1.36</v>
      </c>
      <c r="H12" s="52" t="n">
        <v>1.08224</v>
      </c>
      <c r="I12" s="79" t="n">
        <v>0.945705384957722</v>
      </c>
    </row>
    <row r="13" customFormat="false" ht="12.75" hidden="false" customHeight="false" outlineLevel="0" collapsed="false">
      <c r="A13" s="50" t="s">
        <v>108</v>
      </c>
      <c r="B13" s="52" t="n">
        <v>2696.982</v>
      </c>
      <c r="C13" s="52" t="n">
        <v>2696.983</v>
      </c>
      <c r="D13" s="52" t="n">
        <v>1515.956</v>
      </c>
      <c r="E13" s="52" t="n">
        <v>1100.912</v>
      </c>
      <c r="F13" s="52" t="n">
        <v>2035.623</v>
      </c>
      <c r="G13" s="52" t="n">
        <v>1857.129</v>
      </c>
      <c r="H13" s="52" t="n">
        <v>315.767</v>
      </c>
      <c r="I13" s="79" t="n">
        <v>1.68690049704245</v>
      </c>
    </row>
    <row r="14" customFormat="false" ht="12.75" hidden="false" customHeight="false" outlineLevel="0" collapsed="false">
      <c r="A14" s="50" t="s">
        <v>109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8132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18</v>
      </c>
      <c r="B15" s="52" t="n">
        <v>713.2638</v>
      </c>
      <c r="C15" s="52" t="n">
        <v>713.2638</v>
      </c>
      <c r="D15" s="52" t="n">
        <v>123.51622</v>
      </c>
      <c r="E15" s="52" t="n">
        <v>120.99019</v>
      </c>
      <c r="F15" s="52" t="n">
        <v>689.83972</v>
      </c>
      <c r="G15" s="52" t="n">
        <v>75.18984</v>
      </c>
      <c r="H15" s="52" t="n">
        <v>-138.70821</v>
      </c>
      <c r="I15" s="79" t="n">
        <v>0.621454020363139</v>
      </c>
    </row>
    <row r="16" customFormat="false" ht="12.75" hidden="false" customHeight="false" outlineLevel="0" collapsed="false">
      <c r="A16" s="50" t="s">
        <v>119</v>
      </c>
      <c r="B16" s="52" t="n">
        <v>1702.19565</v>
      </c>
      <c r="C16" s="52" t="n">
        <v>1702.19565</v>
      </c>
      <c r="D16" s="52" t="n">
        <v>1296.68597</v>
      </c>
      <c r="E16" s="52" t="n">
        <v>1523.55754</v>
      </c>
      <c r="F16" s="52" t="n">
        <v>1315.79501</v>
      </c>
      <c r="G16" s="52" t="n">
        <v>1014.05826</v>
      </c>
      <c r="H16" s="52" t="n">
        <v>396.30795</v>
      </c>
      <c r="I16" s="79" t="n">
        <v>0.66558579730438</v>
      </c>
    </row>
    <row r="17" customFormat="false" ht="12.75" hidden="false" customHeight="false" outlineLevel="0" collapsed="false">
      <c r="A17" s="50" t="s">
        <v>124</v>
      </c>
      <c r="B17" s="52" t="n">
        <v>963.7911</v>
      </c>
      <c r="C17" s="52" t="n">
        <v>961.94785</v>
      </c>
      <c r="D17" s="52" t="n">
        <v>593.73162</v>
      </c>
      <c r="E17" s="52" t="n">
        <v>520.58392</v>
      </c>
      <c r="F17" s="52" t="n">
        <v>111.81678</v>
      </c>
      <c r="G17" s="52" t="n">
        <v>85.30107</v>
      </c>
      <c r="H17" s="52" t="n">
        <v>25.06659</v>
      </c>
      <c r="I17" s="79" t="n">
        <v>0.163856520962077</v>
      </c>
    </row>
    <row r="18" customFormat="false" ht="12.75" hidden="false" customHeight="false" outlineLevel="0" collapsed="false">
      <c r="A18" s="50" t="s">
        <v>125</v>
      </c>
      <c r="B18" s="52" t="n">
        <v>127865.1329</v>
      </c>
      <c r="C18" s="52" t="n">
        <v>127865.1329</v>
      </c>
      <c r="D18" s="52" t="n">
        <v>79406.63769</v>
      </c>
      <c r="E18" s="52" t="n">
        <v>51243.01264</v>
      </c>
      <c r="F18" s="52" t="n">
        <v>14793.56583</v>
      </c>
      <c r="G18" s="52" t="n">
        <v>9913.68328</v>
      </c>
      <c r="H18" s="52" t="n">
        <v>-669.65403</v>
      </c>
      <c r="I18" s="79" t="n">
        <v>0.193464099186499</v>
      </c>
    </row>
    <row r="19" customFormat="false" ht="12.75" hidden="false" customHeight="false" outlineLevel="0" collapsed="false">
      <c r="A19" s="50" t="s">
        <v>126</v>
      </c>
      <c r="B19" s="52" t="n">
        <v>-0.2326</v>
      </c>
      <c r="C19" s="52" t="n">
        <v>-0.18608</v>
      </c>
      <c r="D19" s="52" t="n">
        <v>-0.1444</v>
      </c>
      <c r="E19" s="52" t="n">
        <v>-0.1444</v>
      </c>
      <c r="F19" s="52" t="n">
        <v>-8.54881</v>
      </c>
      <c r="G19" s="52" t="n">
        <v>-5.20235</v>
      </c>
      <c r="H19" s="52" t="n">
        <v>-0.01194</v>
      </c>
      <c r="I19" s="79" t="n">
        <v>36.0273545706371</v>
      </c>
    </row>
    <row r="20" customFormat="false" ht="12.75" hidden="false" customHeight="false" outlineLevel="0" collapsed="false">
      <c r="A20" s="50" t="s">
        <v>127</v>
      </c>
      <c r="B20" s="52" t="n">
        <v>0</v>
      </c>
      <c r="C20" s="52" t="n">
        <v>0</v>
      </c>
      <c r="D20" s="52" t="n">
        <v>0</v>
      </c>
      <c r="E20" s="52" t="n">
        <v>28.04394</v>
      </c>
      <c r="F20" s="52" t="n">
        <v>0</v>
      </c>
      <c r="G20" s="52" t="n">
        <v>0</v>
      </c>
      <c r="H20" s="52" t="n">
        <v>2.98503</v>
      </c>
      <c r="I20" s="79" t="n">
        <v>0</v>
      </c>
    </row>
    <row r="21" customFormat="false" ht="12.75" hidden="false" customHeight="false" outlineLevel="0" collapsed="false">
      <c r="A21" s="50" t="s">
        <v>131</v>
      </c>
      <c r="B21" s="52" t="n">
        <v>23280.60423</v>
      </c>
      <c r="C21" s="52" t="n">
        <v>23280.6921</v>
      </c>
      <c r="D21" s="52" t="n">
        <v>8761.06294</v>
      </c>
      <c r="E21" s="52" t="n">
        <v>7925.49606</v>
      </c>
      <c r="F21" s="52" t="n">
        <v>11586.06263</v>
      </c>
      <c r="G21" s="52" t="n">
        <v>4216.83169</v>
      </c>
      <c r="H21" s="52" t="n">
        <v>-2282.21154</v>
      </c>
      <c r="I21" s="79" t="n">
        <v>0.5320590229402</v>
      </c>
    </row>
    <row r="22" customFormat="false" ht="12.75" hidden="false" customHeight="false" outlineLevel="0" collapsed="false">
      <c r="A22" s="50" t="s">
        <v>13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00131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6</v>
      </c>
      <c r="B23" s="52" t="n">
        <v>1253.116</v>
      </c>
      <c r="C23" s="52" t="n">
        <v>1253.116</v>
      </c>
      <c r="D23" s="52" t="n">
        <v>864.559</v>
      </c>
      <c r="E23" s="52" t="n">
        <v>834.116</v>
      </c>
      <c r="F23" s="52" t="n">
        <v>20206.419</v>
      </c>
      <c r="G23" s="52" t="n">
        <v>65.193</v>
      </c>
      <c r="H23" s="52" t="n">
        <v>116.302</v>
      </c>
      <c r="I23" s="79" t="n">
        <v>0.0781581938243602</v>
      </c>
    </row>
    <row r="24" customFormat="false" ht="12.75" hidden="false" customHeight="false" outlineLevel="0" collapsed="false">
      <c r="A24" s="50" t="s">
        <v>13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002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41</v>
      </c>
      <c r="B25" s="52" t="n">
        <v>395.2418</v>
      </c>
      <c r="C25" s="52" t="n">
        <v>395.2418</v>
      </c>
      <c r="D25" s="52" t="n">
        <v>110.37198</v>
      </c>
      <c r="E25" s="52" t="n">
        <v>1.77947</v>
      </c>
      <c r="F25" s="52" t="n">
        <v>1741.39204</v>
      </c>
      <c r="G25" s="52" t="n">
        <v>40.16825</v>
      </c>
      <c r="H25" s="52" t="n">
        <v>20.28459</v>
      </c>
      <c r="I25" s="79" t="n">
        <v>22.5731538042226</v>
      </c>
    </row>
    <row r="26" customFormat="false" ht="12.75" hidden="false" customHeight="false" outlineLevel="0" collapsed="false">
      <c r="A26" s="50" t="s">
        <v>142</v>
      </c>
      <c r="B26" s="52" t="n">
        <v>919.29208</v>
      </c>
      <c r="C26" s="52" t="n">
        <v>919.29208</v>
      </c>
      <c r="D26" s="52" t="n">
        <v>589.42883</v>
      </c>
      <c r="E26" s="52" t="n">
        <v>636.23029</v>
      </c>
      <c r="F26" s="52" t="n">
        <v>85.50852</v>
      </c>
      <c r="G26" s="52" t="n">
        <v>67.6933</v>
      </c>
      <c r="H26" s="52" t="n">
        <v>200.73547</v>
      </c>
      <c r="I26" s="79" t="n">
        <v>0.10639748069838</v>
      </c>
    </row>
    <row r="27" customFormat="false" ht="12.75" hidden="false" customHeight="false" outlineLevel="0" collapsed="false">
      <c r="A27" s="50" t="s">
        <v>145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.7617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6</v>
      </c>
      <c r="B28" s="52" t="n">
        <v>0</v>
      </c>
      <c r="C28" s="52" t="n">
        <v>0</v>
      </c>
      <c r="D28" s="52" t="n">
        <v>-0.00037</v>
      </c>
      <c r="E28" s="52" t="n">
        <v>-0.00037</v>
      </c>
      <c r="F28" s="52" t="n">
        <v>0</v>
      </c>
      <c r="G28" s="52" t="n">
        <v>0</v>
      </c>
      <c r="H28" s="52" t="n">
        <v>-6E-005</v>
      </c>
      <c r="I28" s="79" t="n">
        <v>0</v>
      </c>
    </row>
    <row r="29" customFormat="false" ht="12.75" hidden="false" customHeight="false" outlineLevel="0" collapsed="false">
      <c r="A29" s="50" t="s">
        <v>152</v>
      </c>
      <c r="B29" s="52" t="n">
        <v>0</v>
      </c>
      <c r="C29" s="52" t="n">
        <v>0</v>
      </c>
      <c r="D29" s="52" t="n">
        <v>-2.36692</v>
      </c>
      <c r="E29" s="52" t="n">
        <v>-2.36692</v>
      </c>
      <c r="F29" s="52" t="n">
        <v>0</v>
      </c>
      <c r="G29" s="52" t="n">
        <v>0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59</v>
      </c>
      <c r="B30" s="52" t="n">
        <v>0</v>
      </c>
      <c r="C30" s="52" t="n">
        <v>0</v>
      </c>
      <c r="D30" s="52" t="n">
        <v>0.04051</v>
      </c>
      <c r="E30" s="52" t="n">
        <v>0.04051</v>
      </c>
      <c r="F30" s="52" t="n">
        <v>0</v>
      </c>
      <c r="G30" s="52" t="n">
        <v>-0.02474</v>
      </c>
      <c r="H30" s="52" t="n">
        <v>0</v>
      </c>
      <c r="I30" s="79" t="n">
        <v>-0.610713404097754</v>
      </c>
    </row>
    <row r="31" customFormat="false" ht="12.75" hidden="false" customHeight="false" outlineLevel="0" collapsed="false">
      <c r="A31" s="50" t="s">
        <v>165</v>
      </c>
      <c r="B31" s="52" t="n">
        <v>5675.94528</v>
      </c>
      <c r="C31" s="52" t="n">
        <v>5675.94528</v>
      </c>
      <c r="D31" s="52" t="n">
        <v>4247.51426</v>
      </c>
      <c r="E31" s="52" t="n">
        <v>427.40389</v>
      </c>
      <c r="F31" s="52" t="n">
        <v>167.73666</v>
      </c>
      <c r="G31" s="52" t="n">
        <v>170.67259</v>
      </c>
      <c r="H31" s="52" t="n">
        <v>-7.2146</v>
      </c>
      <c r="I31" s="79" t="n">
        <v>0.39932390414135</v>
      </c>
    </row>
    <row r="32" customFormat="false" ht="12.75" hidden="false" customHeight="false" outlineLevel="0" collapsed="false">
      <c r="A32" s="50" t="s">
        <v>166</v>
      </c>
      <c r="B32" s="52" t="n">
        <v>2104.82236</v>
      </c>
      <c r="C32" s="52" t="n">
        <v>2104.82236</v>
      </c>
      <c r="D32" s="52" t="n">
        <v>1358.04339</v>
      </c>
      <c r="E32" s="52" t="n">
        <v>1225.52511</v>
      </c>
      <c r="F32" s="52" t="n">
        <v>1329.13729</v>
      </c>
      <c r="G32" s="52" t="n">
        <v>716.58132</v>
      </c>
      <c r="H32" s="52" t="n">
        <v>149.64717</v>
      </c>
      <c r="I32" s="79" t="n">
        <v>0.584713698767053</v>
      </c>
    </row>
    <row r="33" customFormat="false" ht="12.75" hidden="false" customHeight="false" outlineLevel="0" collapsed="false">
      <c r="A33" s="50" t="s">
        <v>16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1.399</v>
      </c>
      <c r="H33" s="52" t="n">
        <v>-0.00933</v>
      </c>
      <c r="I33" s="79" t="n">
        <v>0</v>
      </c>
    </row>
    <row r="34" customFormat="false" ht="12.75" hidden="false" customHeight="false" outlineLevel="0" collapsed="false">
      <c r="A34" s="50" t="s">
        <v>173</v>
      </c>
      <c r="B34" s="52" t="n">
        <v>171.23316</v>
      </c>
      <c r="C34" s="52" t="n">
        <v>171.23316</v>
      </c>
      <c r="D34" s="52" t="n">
        <v>80.71777</v>
      </c>
      <c r="E34" s="52" t="n">
        <v>80.09002</v>
      </c>
      <c r="F34" s="52" t="n">
        <v>0</v>
      </c>
      <c r="G34" s="52" t="n">
        <v>-1.71912</v>
      </c>
      <c r="H34" s="52" t="n">
        <v>28.0008</v>
      </c>
      <c r="I34" s="79" t="n">
        <v>-0.0214648466812719</v>
      </c>
    </row>
    <row r="35" customFormat="false" ht="12.75" hidden="false" customHeight="false" outlineLevel="0" collapsed="false">
      <c r="A35" s="50" t="s">
        <v>174</v>
      </c>
      <c r="B35" s="52" t="n">
        <v>0</v>
      </c>
      <c r="C35" s="52" t="n">
        <v>0</v>
      </c>
      <c r="D35" s="52" t="n">
        <v>-0.79572</v>
      </c>
      <c r="E35" s="52" t="n">
        <v>-0.79572</v>
      </c>
      <c r="F35" s="52" t="n">
        <v>0</v>
      </c>
      <c r="G35" s="52" t="n">
        <v>0</v>
      </c>
      <c r="H35" s="52" t="n">
        <v>-0.00561</v>
      </c>
      <c r="I35" s="79" t="n">
        <v>0</v>
      </c>
    </row>
    <row r="36" customFormat="false" ht="12.75" hidden="false" customHeight="false" outlineLevel="0" collapsed="false">
      <c r="A36" s="50" t="s">
        <v>175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11502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2</v>
      </c>
      <c r="B37" s="52" t="n">
        <v>9277.52785</v>
      </c>
      <c r="C37" s="52" t="n">
        <v>9277.52785</v>
      </c>
      <c r="D37" s="52" t="n">
        <v>255.83058</v>
      </c>
      <c r="E37" s="52" t="n">
        <v>101.45288</v>
      </c>
      <c r="F37" s="52" t="n">
        <v>221.31879</v>
      </c>
      <c r="G37" s="52" t="n">
        <v>29.33326</v>
      </c>
      <c r="H37" s="52" t="n">
        <v>-247.84928</v>
      </c>
      <c r="I37" s="79" t="n">
        <v>0.289131861017647</v>
      </c>
    </row>
    <row r="38" customFormat="false" ht="12.75" hidden="false" customHeight="false" outlineLevel="0" collapsed="false">
      <c r="A38" s="50" t="s">
        <v>189</v>
      </c>
      <c r="B38" s="52" t="n">
        <v>150.96111</v>
      </c>
      <c r="C38" s="52" t="n">
        <v>150.96111</v>
      </c>
      <c r="D38" s="52" t="n">
        <v>116.45312</v>
      </c>
      <c r="E38" s="52" t="n">
        <v>119.54878</v>
      </c>
      <c r="F38" s="52" t="n">
        <v>120.89408</v>
      </c>
      <c r="G38" s="52" t="n">
        <v>128.06518</v>
      </c>
      <c r="H38" s="52" t="n">
        <v>-5.61018</v>
      </c>
      <c r="I38" s="79" t="n">
        <v>1.07123786625008</v>
      </c>
    </row>
    <row r="39" customFormat="false" ht="12.75" hidden="false" customHeight="false" outlineLevel="0" collapsed="false">
      <c r="A39" s="50" t="s">
        <v>194</v>
      </c>
      <c r="B39" s="52" t="n">
        <v>2684.41045</v>
      </c>
      <c r="C39" s="52" t="n">
        <v>2684.41045</v>
      </c>
      <c r="D39" s="52" t="n">
        <v>0.95179</v>
      </c>
      <c r="E39" s="52" t="n">
        <v>0.95179</v>
      </c>
      <c r="F39" s="52" t="n">
        <v>588.39794</v>
      </c>
      <c r="G39" s="52" t="n">
        <v>0</v>
      </c>
      <c r="H39" s="52" t="n">
        <v>-424.51745</v>
      </c>
      <c r="I39" s="79" t="n">
        <v>0</v>
      </c>
    </row>
    <row r="40" customFormat="false" ht="12.75" hidden="false" customHeight="false" outlineLevel="0" collapsed="false">
      <c r="A40" s="50" t="s">
        <v>195</v>
      </c>
      <c r="B40" s="52" t="n">
        <v>2.293</v>
      </c>
      <c r="C40" s="52" t="n">
        <v>2.293</v>
      </c>
      <c r="D40" s="52" t="n">
        <v>1.511</v>
      </c>
      <c r="E40" s="52" t="n">
        <v>2.441</v>
      </c>
      <c r="F40" s="52" t="n">
        <v>8.449</v>
      </c>
      <c r="G40" s="52" t="n">
        <v>8.449</v>
      </c>
      <c r="H40" s="52" t="n">
        <v>-0.137</v>
      </c>
      <c r="I40" s="79" t="n">
        <v>3.46128635804998</v>
      </c>
    </row>
    <row r="41" customFormat="false" ht="12.75" hidden="false" customHeight="false" outlineLevel="0" collapsed="false">
      <c r="A41" s="50" t="s">
        <v>197</v>
      </c>
      <c r="B41" s="52" t="n">
        <v>0</v>
      </c>
      <c r="C41" s="52" t="n">
        <v>0</v>
      </c>
      <c r="D41" s="52" t="n">
        <v>0</v>
      </c>
      <c r="E41" s="52" t="n">
        <v>0.2408</v>
      </c>
      <c r="F41" s="52" t="n">
        <v>1.38312</v>
      </c>
      <c r="G41" s="52" t="n">
        <v>-0.06994</v>
      </c>
      <c r="H41" s="52" t="n">
        <v>-0.07807</v>
      </c>
      <c r="I41" s="79" t="n">
        <v>-0.290448504983389</v>
      </c>
    </row>
    <row r="42" customFormat="false" ht="12.75" hidden="false" customHeight="false" outlineLevel="0" collapsed="false">
      <c r="A42" s="50" t="s">
        <v>200</v>
      </c>
      <c r="B42" s="52" t="n">
        <v>12047.44569</v>
      </c>
      <c r="C42" s="52" t="n">
        <v>12047.44569</v>
      </c>
      <c r="D42" s="52" t="n">
        <v>8379.64956</v>
      </c>
      <c r="E42" s="52" t="n">
        <v>6112.87319</v>
      </c>
      <c r="F42" s="52" t="n">
        <v>5562.04211</v>
      </c>
      <c r="G42" s="52" t="n">
        <v>3858.7238</v>
      </c>
      <c r="H42" s="52" t="n">
        <v>1522.47181</v>
      </c>
      <c r="I42" s="79" t="n">
        <v>0.631245517461814</v>
      </c>
    </row>
    <row r="43" customFormat="false" ht="12.75" hidden="false" customHeight="false" outlineLevel="0" collapsed="false">
      <c r="A43" s="50" t="s">
        <v>203</v>
      </c>
      <c r="B43" s="52" t="n">
        <v>0</v>
      </c>
      <c r="C43" s="52" t="n">
        <v>0</v>
      </c>
      <c r="D43" s="52" t="n">
        <v>-1E-005</v>
      </c>
      <c r="E43" s="52" t="n">
        <v>-1E-005</v>
      </c>
      <c r="F43" s="52" t="n">
        <v>0</v>
      </c>
      <c r="G43" s="52" t="n">
        <v>0</v>
      </c>
      <c r="H43" s="52" t="n">
        <v>-5.41788836E-017</v>
      </c>
      <c r="I43" s="79" t="n">
        <v>0</v>
      </c>
    </row>
    <row r="44" customFormat="false" ht="12.75" hidden="false" customHeight="false" outlineLevel="0" collapsed="false">
      <c r="A44" s="50" t="s">
        <v>204</v>
      </c>
      <c r="B44" s="52" t="n">
        <v>97.90605</v>
      </c>
      <c r="C44" s="52" t="n">
        <v>97.90605</v>
      </c>
      <c r="D44" s="52" t="n">
        <v>20.38004</v>
      </c>
      <c r="E44" s="52" t="n">
        <v>14.32419</v>
      </c>
      <c r="F44" s="52" t="n">
        <v>0</v>
      </c>
      <c r="G44" s="52" t="n">
        <v>0</v>
      </c>
      <c r="H44" s="52" t="n">
        <v>-11.08557</v>
      </c>
      <c r="I44" s="79" t="n">
        <v>0</v>
      </c>
    </row>
    <row r="45" customFormat="false" ht="13.5" hidden="false" customHeight="false" outlineLevel="0" collapsed="false">
      <c r="A45" s="56" t="s">
        <v>205</v>
      </c>
      <c r="B45" s="70" t="n">
        <v>192068.1371</v>
      </c>
      <c r="C45" s="70" t="n">
        <v>192066.42924</v>
      </c>
      <c r="D45" s="70" t="n">
        <v>107707.96582</v>
      </c>
      <c r="E45" s="70" t="n">
        <v>72003.97667</v>
      </c>
      <c r="F45" s="70" t="n">
        <v>60558.53271</v>
      </c>
      <c r="G45" s="70" t="n">
        <v>22248.29978</v>
      </c>
      <c r="H45" s="70" t="n">
        <v>-1011.10073</v>
      </c>
      <c r="I45" s="80" t="n">
        <v>0.308987097781637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259722222222222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27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108</v>
      </c>
      <c r="B7" s="87" t="n">
        <v>0.018</v>
      </c>
      <c r="C7" s="87" t="n">
        <v>0.018</v>
      </c>
      <c r="D7" s="87" t="n">
        <v>0.018</v>
      </c>
      <c r="E7" s="87" t="n">
        <v>0.018</v>
      </c>
      <c r="F7" s="87" t="n">
        <v>-2830.173</v>
      </c>
      <c r="G7" s="87" t="n">
        <v>-2830.181</v>
      </c>
      <c r="H7" s="87" t="n">
        <v>1.795</v>
      </c>
      <c r="I7" s="88" t="n">
        <v>0</v>
      </c>
    </row>
    <row r="8" customFormat="false" ht="12.75" hidden="false" customHeight="false" outlineLevel="0" collapsed="false">
      <c r="A8" s="50" t="s">
        <v>12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45.46</v>
      </c>
      <c r="G8" s="52" t="n">
        <v>45.46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37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341</v>
      </c>
      <c r="G9" s="52" t="n">
        <v>0.341</v>
      </c>
      <c r="H9" s="52" t="n">
        <v>1.52272</v>
      </c>
      <c r="I9" s="79" t="n">
        <v>0</v>
      </c>
    </row>
    <row r="10" customFormat="false" ht="12.75" hidden="false" customHeight="false" outlineLevel="0" collapsed="false">
      <c r="A10" s="50" t="s">
        <v>151</v>
      </c>
      <c r="B10" s="52" t="n">
        <v>776.85007</v>
      </c>
      <c r="C10" s="52" t="n">
        <v>776.85007</v>
      </c>
      <c r="D10" s="52" t="n">
        <v>776.85007</v>
      </c>
      <c r="E10" s="52" t="n">
        <v>776.85007</v>
      </c>
      <c r="F10" s="52" t="n">
        <v>613.32912</v>
      </c>
      <c r="G10" s="52" t="n">
        <v>613.32912</v>
      </c>
      <c r="H10" s="52" t="n">
        <v>38.84251</v>
      </c>
      <c r="I10" s="79" t="n">
        <v>0.789507710284431</v>
      </c>
    </row>
    <row r="11" customFormat="false" ht="12.75" hidden="false" customHeight="false" outlineLevel="0" collapsed="false">
      <c r="A11" s="50" t="s">
        <v>178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26.27178</v>
      </c>
      <c r="G11" s="52" t="n">
        <v>-12.9245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89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61.70661</v>
      </c>
      <c r="G12" s="52" t="n">
        <v>161.70661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93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3.43643</v>
      </c>
      <c r="G13" s="52" t="n">
        <v>-3.4364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.0109</v>
      </c>
      <c r="G14" s="52" t="n">
        <v>0.0109</v>
      </c>
      <c r="H14" s="52" t="n">
        <v>-6.02652</v>
      </c>
      <c r="I14" s="79" t="n">
        <v>0</v>
      </c>
    </row>
    <row r="15" customFormat="false" ht="12.75" hidden="false" customHeight="false" outlineLevel="0" collapsed="false">
      <c r="A15" s="50" t="s">
        <v>198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-10.31012</v>
      </c>
      <c r="G15" s="52" t="n">
        <v>-10.3101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203</v>
      </c>
      <c r="B16" s="52" t="n">
        <v>0</v>
      </c>
      <c r="C16" s="52" t="n">
        <v>0</v>
      </c>
      <c r="D16" s="52" t="n">
        <v>1E-005</v>
      </c>
      <c r="E16" s="52" t="n">
        <v>1E-005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3.5" hidden="false" customHeight="false" outlineLevel="0" collapsed="false">
      <c r="A17" s="56" t="s">
        <v>205</v>
      </c>
      <c r="B17" s="70" t="n">
        <v>776.86807</v>
      </c>
      <c r="C17" s="70" t="n">
        <v>776.86807</v>
      </c>
      <c r="D17" s="70" t="n">
        <v>776.86808</v>
      </c>
      <c r="E17" s="70" t="n">
        <v>776.86808</v>
      </c>
      <c r="F17" s="70" t="n">
        <v>-1996.80014</v>
      </c>
      <c r="G17" s="70" t="n">
        <v>-2036.00446</v>
      </c>
      <c r="H17" s="70" t="n">
        <v>36.13371</v>
      </c>
      <c r="I17" s="80" t="n">
        <v>-2.62078532046265</v>
      </c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2" customFormat="false" ht="12.75" hidden="false" customHeight="false" outlineLevel="0" collapsed="false">
      <c r="A22" s="64"/>
      <c r="B22" s="64"/>
    </row>
    <row r="23" customFormat="false" ht="12.75" hidden="false" customHeight="false" outlineLevel="0" collapsed="false">
      <c r="A23" s="64"/>
      <c r="B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27</v>
      </c>
    </row>
    <row r="4" customFormat="false" ht="18" hidden="false" customHeight="true" outlineLevel="0" collapsed="false">
      <c r="A4" s="36" t="s">
        <v>24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94" t="s">
        <v>70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86" t="s">
        <v>89</v>
      </c>
      <c r="B6" s="87" t="n">
        <v>266215.73667</v>
      </c>
      <c r="C6" s="87" t="n">
        <v>9401.56614</v>
      </c>
      <c r="D6" s="87" t="n">
        <v>1379.86236</v>
      </c>
      <c r="E6" s="87" t="n">
        <v>4331.40654</v>
      </c>
      <c r="F6" s="87" t="n">
        <v>25067.64163</v>
      </c>
      <c r="G6" s="87" t="n">
        <v>350.37272</v>
      </c>
      <c r="H6" s="87" t="n">
        <v>333.95068</v>
      </c>
      <c r="I6" s="87" t="n">
        <v>796.0236</v>
      </c>
      <c r="J6" s="87" t="n">
        <v>2254.93791</v>
      </c>
      <c r="K6" s="87" t="n">
        <v>2307.64021</v>
      </c>
      <c r="L6" s="97" t="n">
        <v>312439.13846</v>
      </c>
      <c r="M6" s="69"/>
    </row>
    <row r="7" customFormat="false" ht="12.75" hidden="false" customHeight="false" outlineLevel="0" collapsed="false">
      <c r="A7" s="78" t="s">
        <v>90</v>
      </c>
      <c r="B7" s="52" t="n">
        <v>422046.43169</v>
      </c>
      <c r="C7" s="52" t="n">
        <v>89538.4519</v>
      </c>
      <c r="D7" s="52" t="n">
        <v>87228.79252</v>
      </c>
      <c r="E7" s="52" t="n">
        <v>48958.28178</v>
      </c>
      <c r="F7" s="52" t="n">
        <v>58858.42926</v>
      </c>
      <c r="G7" s="52" t="n">
        <v>16553.64393</v>
      </c>
      <c r="H7" s="52" t="n">
        <v>14641.79394</v>
      </c>
      <c r="I7" s="52" t="n">
        <v>46317.77465</v>
      </c>
      <c r="J7" s="52" t="n">
        <v>15008.35882</v>
      </c>
      <c r="K7" s="52" t="n">
        <v>71061.00392</v>
      </c>
      <c r="L7" s="98" t="n">
        <v>870212.96241</v>
      </c>
      <c r="M7" s="69"/>
    </row>
    <row r="8" customFormat="false" ht="12.75" hidden="false" customHeight="false" outlineLevel="0" collapsed="false">
      <c r="A8" s="78" t="s">
        <v>93</v>
      </c>
      <c r="B8" s="52" t="n">
        <v>7346.22203</v>
      </c>
      <c r="C8" s="52" t="n">
        <v>1654.27111</v>
      </c>
      <c r="D8" s="52" t="n">
        <v>968.36904</v>
      </c>
      <c r="E8" s="52" t="n">
        <v>343.54424</v>
      </c>
      <c r="F8" s="52" t="n">
        <v>1131.68123</v>
      </c>
      <c r="G8" s="52" t="n">
        <v>168.79637</v>
      </c>
      <c r="H8" s="52" t="n">
        <v>199.48841</v>
      </c>
      <c r="I8" s="52" t="n">
        <v>390.57684</v>
      </c>
      <c r="J8" s="52" t="n">
        <v>126.17777</v>
      </c>
      <c r="K8" s="52" t="n">
        <v>911.31988</v>
      </c>
      <c r="L8" s="98" t="n">
        <v>13240.44692</v>
      </c>
      <c r="M8" s="69"/>
    </row>
    <row r="9" customFormat="false" ht="12.75" hidden="false" customHeight="false" outlineLevel="0" collapsed="false">
      <c r="A9" s="78" t="s">
        <v>94</v>
      </c>
      <c r="B9" s="52" t="n">
        <v>32812.52525</v>
      </c>
      <c r="C9" s="52" t="n">
        <v>10494.46939</v>
      </c>
      <c r="D9" s="52" t="n">
        <v>2640.77616</v>
      </c>
      <c r="E9" s="52" t="n">
        <v>1929.51927</v>
      </c>
      <c r="F9" s="52" t="n">
        <v>1778.00414</v>
      </c>
      <c r="G9" s="52" t="n">
        <v>488.16686</v>
      </c>
      <c r="H9" s="52" t="n">
        <v>740.90096</v>
      </c>
      <c r="I9" s="52" t="n">
        <v>0</v>
      </c>
      <c r="J9" s="52" t="n">
        <v>40.32924</v>
      </c>
      <c r="K9" s="52" t="n">
        <v>21.85535</v>
      </c>
      <c r="L9" s="98" t="n">
        <v>50946.54662</v>
      </c>
      <c r="M9" s="69"/>
    </row>
    <row r="10" customFormat="false" ht="12.75" hidden="false" customHeight="false" outlineLevel="0" collapsed="false">
      <c r="A10" s="78" t="s">
        <v>95</v>
      </c>
      <c r="B10" s="52" t="n">
        <v>70284.25489</v>
      </c>
      <c r="C10" s="52" t="n">
        <v>19792.49099</v>
      </c>
      <c r="D10" s="52" t="n">
        <v>19014.26899</v>
      </c>
      <c r="E10" s="52" t="n">
        <v>1265.35565</v>
      </c>
      <c r="F10" s="52" t="n">
        <v>1154.06071</v>
      </c>
      <c r="G10" s="52" t="n">
        <v>4681.19909</v>
      </c>
      <c r="H10" s="52" t="n">
        <v>9563.33218</v>
      </c>
      <c r="I10" s="52" t="n">
        <v>774.96696</v>
      </c>
      <c r="J10" s="52" t="n">
        <v>319.8307</v>
      </c>
      <c r="K10" s="52" t="n">
        <v>5637.88948</v>
      </c>
      <c r="L10" s="98" t="n">
        <v>132487.64964</v>
      </c>
      <c r="M10" s="69"/>
    </row>
    <row r="11" customFormat="false" ht="12.75" hidden="false" customHeight="false" outlineLevel="0" collapsed="false">
      <c r="A11" s="78" t="s">
        <v>96</v>
      </c>
      <c r="B11" s="52" t="n">
        <v>6788.524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6788.5245</v>
      </c>
      <c r="M11" s="69"/>
    </row>
    <row r="12" customFormat="false" ht="12.75" hidden="false" customHeight="false" outlineLevel="0" collapsed="false">
      <c r="A12" s="78" t="s">
        <v>97</v>
      </c>
      <c r="B12" s="52" t="n">
        <v>2632.64436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2632.64436</v>
      </c>
      <c r="M12" s="69"/>
    </row>
    <row r="13" customFormat="false" ht="12.75" hidden="false" customHeight="false" outlineLevel="0" collapsed="false">
      <c r="A13" s="78" t="s">
        <v>98</v>
      </c>
      <c r="B13" s="52" t="n">
        <v>0</v>
      </c>
      <c r="C13" s="52" t="n">
        <v>139.15683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v>139.15683</v>
      </c>
      <c r="M13" s="69"/>
    </row>
    <row r="14" customFormat="false" ht="12.75" hidden="false" customHeight="false" outlineLevel="0" collapsed="false">
      <c r="A14" s="78" t="s">
        <v>99</v>
      </c>
      <c r="B14" s="52" t="n">
        <v>7592.66546</v>
      </c>
      <c r="C14" s="52" t="n">
        <v>864.74674</v>
      </c>
      <c r="D14" s="52" t="n">
        <v>1182.69119</v>
      </c>
      <c r="E14" s="52" t="n">
        <v>1113.67239</v>
      </c>
      <c r="F14" s="52" t="n">
        <v>1017.72367</v>
      </c>
      <c r="G14" s="52" t="n">
        <v>300.5084</v>
      </c>
      <c r="H14" s="52" t="n">
        <v>286.73415</v>
      </c>
      <c r="I14" s="52" t="n">
        <v>682.9978</v>
      </c>
      <c r="J14" s="52" t="n">
        <v>281.43817</v>
      </c>
      <c r="K14" s="52" t="n">
        <v>1979.83478</v>
      </c>
      <c r="L14" s="98" t="n">
        <v>15303.01275</v>
      </c>
      <c r="M14" s="69"/>
    </row>
    <row r="15" customFormat="false" ht="12.75" hidden="false" customHeight="false" outlineLevel="0" collapsed="false">
      <c r="A15" s="78" t="s">
        <v>100</v>
      </c>
      <c r="B15" s="52" t="n">
        <v>19771.9361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8" t="n">
        <v>19771.93611</v>
      </c>
      <c r="M15" s="69"/>
    </row>
    <row r="16" customFormat="false" ht="12.75" hidden="false" customHeight="false" outlineLevel="0" collapsed="false">
      <c r="A16" s="78" t="s">
        <v>101</v>
      </c>
      <c r="B16" s="52" t="n">
        <v>13585.29872</v>
      </c>
      <c r="C16" s="52" t="n">
        <v>6720.66627</v>
      </c>
      <c r="D16" s="52" t="n">
        <v>1665.68156</v>
      </c>
      <c r="E16" s="52" t="n">
        <v>2179.12221</v>
      </c>
      <c r="F16" s="52" t="n">
        <v>1072.30785</v>
      </c>
      <c r="G16" s="52" t="n">
        <v>276.15382</v>
      </c>
      <c r="H16" s="52" t="n">
        <v>252.13947</v>
      </c>
      <c r="I16" s="52" t="n">
        <v>675.58264</v>
      </c>
      <c r="J16" s="52" t="n">
        <v>269.28422</v>
      </c>
      <c r="K16" s="52" t="n">
        <v>1922.07369</v>
      </c>
      <c r="L16" s="98" t="n">
        <v>28618.31045</v>
      </c>
      <c r="M16" s="69"/>
    </row>
    <row r="17" customFormat="false" ht="12.75" hidden="false" customHeight="false" outlineLevel="0" collapsed="false">
      <c r="A17" s="78" t="s">
        <v>102</v>
      </c>
      <c r="B17" s="52" t="n">
        <v>3635.04073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98" t="n">
        <v>3635.04073</v>
      </c>
      <c r="M17" s="69"/>
    </row>
    <row r="18" customFormat="false" ht="12.75" hidden="false" customHeight="false" outlineLevel="0" collapsed="false">
      <c r="A18" s="78" t="s">
        <v>103</v>
      </c>
      <c r="B18" s="52" t="n">
        <v>44475.22793</v>
      </c>
      <c r="C18" s="52" t="n">
        <v>52840.67352</v>
      </c>
      <c r="D18" s="52" t="n">
        <v>10295.90129</v>
      </c>
      <c r="E18" s="52" t="n">
        <v>14067.67497</v>
      </c>
      <c r="F18" s="52" t="n">
        <v>10501.30673</v>
      </c>
      <c r="G18" s="52" t="n">
        <v>490.75933</v>
      </c>
      <c r="H18" s="52" t="n">
        <v>438.23079</v>
      </c>
      <c r="I18" s="52" t="n">
        <v>982.47354</v>
      </c>
      <c r="J18" s="52" t="n">
        <v>422.11409</v>
      </c>
      <c r="K18" s="52" t="n">
        <v>2810.01674</v>
      </c>
      <c r="L18" s="98" t="n">
        <v>137324.37893</v>
      </c>
      <c r="M18" s="69"/>
    </row>
    <row r="19" customFormat="false" ht="12.75" hidden="false" customHeight="false" outlineLevel="0" collapsed="false">
      <c r="A19" s="78" t="s">
        <v>104</v>
      </c>
      <c r="B19" s="52" t="n">
        <v>12516.70375</v>
      </c>
      <c r="C19" s="52" t="n">
        <v>3119.64095</v>
      </c>
      <c r="D19" s="52" t="n">
        <v>1707.10039</v>
      </c>
      <c r="E19" s="52" t="n">
        <v>1542.74665</v>
      </c>
      <c r="F19" s="52" t="n">
        <v>1444.45752</v>
      </c>
      <c r="G19" s="52" t="n">
        <v>426.74641</v>
      </c>
      <c r="H19" s="52" t="n">
        <v>394.41498</v>
      </c>
      <c r="I19" s="52" t="n">
        <v>962.1533</v>
      </c>
      <c r="J19" s="52" t="n">
        <v>389.63081</v>
      </c>
      <c r="K19" s="52" t="n">
        <v>2789.19282</v>
      </c>
      <c r="L19" s="98" t="n">
        <v>25292.78758</v>
      </c>
      <c r="M19" s="69"/>
    </row>
    <row r="20" customFormat="false" ht="12.75" hidden="false" customHeight="false" outlineLevel="0" collapsed="false">
      <c r="A20" s="78" t="s">
        <v>105</v>
      </c>
      <c r="B20" s="52" t="n">
        <v>4921.99299</v>
      </c>
      <c r="C20" s="52" t="n">
        <v>1074.19052</v>
      </c>
      <c r="D20" s="52" t="n">
        <v>1366.03904</v>
      </c>
      <c r="E20" s="52" t="n">
        <v>1288.89837</v>
      </c>
      <c r="F20" s="52" t="n">
        <v>1176.3676</v>
      </c>
      <c r="G20" s="52" t="n">
        <v>347.38309</v>
      </c>
      <c r="H20" s="52" t="n">
        <v>332.00276</v>
      </c>
      <c r="I20" s="52" t="n">
        <v>789.77159</v>
      </c>
      <c r="J20" s="52" t="n">
        <v>325.77816</v>
      </c>
      <c r="K20" s="52" t="n">
        <v>59250.11591</v>
      </c>
      <c r="L20" s="98" t="n">
        <v>70872.54003</v>
      </c>
      <c r="M20" s="69"/>
    </row>
    <row r="21" customFormat="false" ht="12.75" hidden="false" customHeight="false" outlineLevel="0" collapsed="false">
      <c r="A21" s="78" t="s">
        <v>107</v>
      </c>
      <c r="B21" s="52" t="n">
        <v>23434.37797</v>
      </c>
      <c r="C21" s="52" t="n">
        <v>1117.97484</v>
      </c>
      <c r="D21" s="52" t="n">
        <v>5744.03783</v>
      </c>
      <c r="E21" s="52" t="n">
        <v>1423.27797</v>
      </c>
      <c r="F21" s="52" t="n">
        <v>1301.96907</v>
      </c>
      <c r="G21" s="52" t="n">
        <v>384.51015</v>
      </c>
      <c r="H21" s="52" t="n">
        <v>366.39287</v>
      </c>
      <c r="I21" s="52" t="n">
        <v>873.47746</v>
      </c>
      <c r="J21" s="52" t="n">
        <v>359.74283</v>
      </c>
      <c r="K21" s="52" t="n">
        <v>2532.26386</v>
      </c>
      <c r="L21" s="98" t="n">
        <v>37538.02485</v>
      </c>
      <c r="M21" s="69"/>
    </row>
    <row r="22" customFormat="false" ht="12.75" hidden="false" customHeight="false" outlineLevel="0" collapsed="false">
      <c r="A22" s="78" t="s">
        <v>108</v>
      </c>
      <c r="B22" s="52" t="n">
        <v>640814.704</v>
      </c>
      <c r="C22" s="52" t="n">
        <v>442694.335</v>
      </c>
      <c r="D22" s="52" t="n">
        <v>153760.477</v>
      </c>
      <c r="E22" s="52" t="n">
        <v>105510.715</v>
      </c>
      <c r="F22" s="52" t="n">
        <v>162319.661</v>
      </c>
      <c r="G22" s="52" t="n">
        <v>72760.505</v>
      </c>
      <c r="H22" s="52" t="n">
        <v>22676.444</v>
      </c>
      <c r="I22" s="52" t="n">
        <v>158592.101</v>
      </c>
      <c r="J22" s="52" t="n">
        <v>35006.162</v>
      </c>
      <c r="K22" s="52" t="n">
        <v>267723.248</v>
      </c>
      <c r="L22" s="98" t="n">
        <v>2061858.352</v>
      </c>
      <c r="M22" s="69"/>
    </row>
    <row r="23" customFormat="false" ht="12.75" hidden="false" customHeight="false" outlineLevel="0" collapsed="false">
      <c r="A23" s="78" t="s">
        <v>109</v>
      </c>
      <c r="B23" s="52" t="n">
        <v>2843432.06341</v>
      </c>
      <c r="C23" s="52" t="n">
        <v>462942.58342</v>
      </c>
      <c r="D23" s="52" t="n">
        <v>205419.96245</v>
      </c>
      <c r="E23" s="52" t="n">
        <v>112802.36781</v>
      </c>
      <c r="F23" s="52" t="n">
        <v>164149.66737</v>
      </c>
      <c r="G23" s="52" t="n">
        <v>106667.44117</v>
      </c>
      <c r="H23" s="52" t="n">
        <v>48818.90446</v>
      </c>
      <c r="I23" s="52" t="n">
        <v>103756.70027</v>
      </c>
      <c r="J23" s="52" t="n">
        <v>60853.49128</v>
      </c>
      <c r="K23" s="52" t="n">
        <v>408379.57574</v>
      </c>
      <c r="L23" s="98" t="n">
        <v>4517222.75738</v>
      </c>
      <c r="M23" s="69"/>
    </row>
    <row r="24" customFormat="false" ht="12.75" hidden="false" customHeight="false" outlineLevel="0" collapsed="false">
      <c r="A24" s="78" t="s">
        <v>110</v>
      </c>
      <c r="B24" s="52" t="n">
        <v>89757.75101</v>
      </c>
      <c r="C24" s="52" t="n">
        <v>49411.60322</v>
      </c>
      <c r="D24" s="52" t="n">
        <v>14199.19768</v>
      </c>
      <c r="E24" s="52" t="n">
        <v>34643.11948</v>
      </c>
      <c r="F24" s="52" t="n">
        <v>25293.41714</v>
      </c>
      <c r="G24" s="52" t="n">
        <v>32024.08662</v>
      </c>
      <c r="H24" s="52" t="n">
        <v>72725.08457</v>
      </c>
      <c r="I24" s="52" t="n">
        <v>15999.03829</v>
      </c>
      <c r="J24" s="52" t="n">
        <v>18604.99205</v>
      </c>
      <c r="K24" s="52" t="n">
        <v>128746.8788</v>
      </c>
      <c r="L24" s="98" t="n">
        <v>481405.16886</v>
      </c>
      <c r="M24" s="69"/>
    </row>
    <row r="25" customFormat="false" ht="12.75" hidden="false" customHeight="false" outlineLevel="0" collapsed="false">
      <c r="A25" s="78" t="s">
        <v>111</v>
      </c>
      <c r="B25" s="52" t="n">
        <v>50088.9066</v>
      </c>
      <c r="C25" s="52" t="n">
        <v>28366.52243</v>
      </c>
      <c r="D25" s="52" t="n">
        <v>22275.49614</v>
      </c>
      <c r="E25" s="52" t="n">
        <v>31558.33314</v>
      </c>
      <c r="F25" s="52" t="n">
        <v>26651.14508</v>
      </c>
      <c r="G25" s="52" t="n">
        <v>12603.43981</v>
      </c>
      <c r="H25" s="52" t="n">
        <v>0</v>
      </c>
      <c r="I25" s="52" t="n">
        <v>10946.98939</v>
      </c>
      <c r="J25" s="52" t="n">
        <v>15127.67232</v>
      </c>
      <c r="K25" s="52" t="n">
        <v>32688.946</v>
      </c>
      <c r="L25" s="98" t="n">
        <v>230307.45091</v>
      </c>
      <c r="M25" s="69"/>
    </row>
    <row r="26" customFormat="false" ht="12.75" hidden="false" customHeight="false" outlineLevel="0" collapsed="false">
      <c r="A26" s="78" t="s">
        <v>112</v>
      </c>
      <c r="B26" s="52" t="n">
        <v>176806.897</v>
      </c>
      <c r="C26" s="52" t="n">
        <v>79132.569</v>
      </c>
      <c r="D26" s="52" t="n">
        <v>73701.149</v>
      </c>
      <c r="E26" s="52" t="n">
        <v>56976.213</v>
      </c>
      <c r="F26" s="52" t="n">
        <v>43512.655</v>
      </c>
      <c r="G26" s="52" t="n">
        <v>36255.019</v>
      </c>
      <c r="H26" s="52" t="n">
        <v>304589.842</v>
      </c>
      <c r="I26" s="52" t="n">
        <v>27205.07</v>
      </c>
      <c r="J26" s="52" t="n">
        <v>29841.608</v>
      </c>
      <c r="K26" s="52" t="n">
        <v>112105.093</v>
      </c>
      <c r="L26" s="98" t="n">
        <v>940126.115</v>
      </c>
      <c r="M26" s="69"/>
    </row>
    <row r="27" customFormat="false" ht="12.75" hidden="false" customHeight="false" outlineLevel="0" collapsed="false">
      <c r="A27" s="78" t="s">
        <v>113</v>
      </c>
      <c r="B27" s="52" t="n">
        <v>141216.206</v>
      </c>
      <c r="C27" s="52" t="n">
        <v>32946.724</v>
      </c>
      <c r="D27" s="52" t="n">
        <v>53518.441</v>
      </c>
      <c r="E27" s="52" t="n">
        <v>43618.86</v>
      </c>
      <c r="F27" s="52" t="n">
        <v>37791.901</v>
      </c>
      <c r="G27" s="52" t="n">
        <v>17597.583</v>
      </c>
      <c r="H27" s="52" t="n">
        <v>6568.978</v>
      </c>
      <c r="I27" s="52" t="n">
        <v>23189.943</v>
      </c>
      <c r="J27" s="52" t="n">
        <v>12759.758</v>
      </c>
      <c r="K27" s="52" t="n">
        <v>61960.695</v>
      </c>
      <c r="L27" s="98" t="n">
        <v>431169.089</v>
      </c>
      <c r="M27" s="69"/>
    </row>
    <row r="28" customFormat="false" ht="12.75" hidden="false" customHeight="false" outlineLevel="0" collapsed="false">
      <c r="A28" s="78" t="s">
        <v>114</v>
      </c>
      <c r="B28" s="52" t="n">
        <v>0</v>
      </c>
      <c r="C28" s="52" t="n">
        <v>8151.39357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8151.39357</v>
      </c>
      <c r="M28" s="69"/>
    </row>
    <row r="29" customFormat="false" ht="12.75" hidden="false" customHeight="false" outlineLevel="0" collapsed="false">
      <c r="A29" s="78" t="s">
        <v>115</v>
      </c>
      <c r="B29" s="52" t="n">
        <v>47297.2837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8" t="n">
        <v>47297.28374</v>
      </c>
      <c r="M29" s="69"/>
    </row>
    <row r="30" customFormat="false" ht="12.75" hidden="false" customHeight="false" outlineLevel="0" collapsed="false">
      <c r="A30" s="78" t="s">
        <v>11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103.18458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98" t="n">
        <v>1103.18458</v>
      </c>
      <c r="M30" s="69"/>
    </row>
    <row r="31" customFormat="false" ht="12.75" hidden="false" customHeight="false" outlineLevel="0" collapsed="false">
      <c r="A31" s="78" t="s">
        <v>117</v>
      </c>
      <c r="B31" s="52" t="n">
        <v>169708.78461</v>
      </c>
      <c r="C31" s="52" t="n">
        <v>22555.64435</v>
      </c>
      <c r="D31" s="52" t="n">
        <v>19923.88216</v>
      </c>
      <c r="E31" s="52" t="n">
        <v>10065.62725</v>
      </c>
      <c r="F31" s="52" t="n">
        <v>12047.65268</v>
      </c>
      <c r="G31" s="52" t="n">
        <v>0</v>
      </c>
      <c r="H31" s="52" t="n">
        <v>2881.00851</v>
      </c>
      <c r="I31" s="52" t="n">
        <v>0</v>
      </c>
      <c r="J31" s="52" t="n">
        <v>0</v>
      </c>
      <c r="K31" s="52" t="n">
        <v>0</v>
      </c>
      <c r="L31" s="98" t="n">
        <v>237182.59956</v>
      </c>
      <c r="M31" s="69"/>
    </row>
    <row r="32" customFormat="false" ht="12.75" hidden="false" customHeight="false" outlineLevel="0" collapsed="false">
      <c r="A32" s="78" t="s">
        <v>118</v>
      </c>
      <c r="B32" s="52" t="n">
        <v>8666.05732</v>
      </c>
      <c r="C32" s="52" t="n">
        <v>3084.03149</v>
      </c>
      <c r="D32" s="52" t="n">
        <v>2619.29029</v>
      </c>
      <c r="E32" s="52" t="n">
        <v>45030.97406</v>
      </c>
      <c r="F32" s="52" t="n">
        <v>2725.16886</v>
      </c>
      <c r="G32" s="52" t="n">
        <v>1324.70275</v>
      </c>
      <c r="H32" s="52" t="n">
        <v>701.10997</v>
      </c>
      <c r="I32" s="52" t="n">
        <v>1547.21249</v>
      </c>
      <c r="J32" s="52" t="n">
        <v>0</v>
      </c>
      <c r="K32" s="52" t="n">
        <v>310.05677</v>
      </c>
      <c r="L32" s="98" t="n">
        <v>66008.604</v>
      </c>
      <c r="M32" s="69"/>
    </row>
    <row r="33" customFormat="false" ht="12.75" hidden="false" customHeight="false" outlineLevel="0" collapsed="false">
      <c r="A33" s="78" t="s">
        <v>119</v>
      </c>
      <c r="B33" s="52" t="n">
        <v>79128.9156</v>
      </c>
      <c r="C33" s="52" t="n">
        <v>17722.02999</v>
      </c>
      <c r="D33" s="52" t="n">
        <v>190963.68113</v>
      </c>
      <c r="E33" s="52" t="n">
        <v>6850.09695</v>
      </c>
      <c r="F33" s="52" t="n">
        <v>4688.9988</v>
      </c>
      <c r="G33" s="52" t="n">
        <v>592.44348</v>
      </c>
      <c r="H33" s="52" t="n">
        <v>9397.38784</v>
      </c>
      <c r="I33" s="52" t="n">
        <v>5545.02656</v>
      </c>
      <c r="J33" s="52" t="n">
        <v>433.67082</v>
      </c>
      <c r="K33" s="52" t="n">
        <v>9426.01233</v>
      </c>
      <c r="L33" s="98" t="n">
        <v>324748.2635</v>
      </c>
      <c r="M33" s="69"/>
    </row>
    <row r="34" customFormat="false" ht="12.75" hidden="false" customHeight="false" outlineLevel="0" collapsed="false">
      <c r="A34" s="78" t="s">
        <v>121</v>
      </c>
      <c r="B34" s="52" t="n">
        <v>13505.83907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13505.83907</v>
      </c>
      <c r="M34" s="69"/>
    </row>
    <row r="35" customFormat="false" ht="12.75" hidden="false" customHeight="false" outlineLevel="0" collapsed="false">
      <c r="A35" s="78" t="s">
        <v>122</v>
      </c>
      <c r="B35" s="52" t="n">
        <v>67020.90923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67020.90923</v>
      </c>
      <c r="M35" s="69"/>
    </row>
    <row r="36" customFormat="false" ht="12.75" hidden="false" customHeight="false" outlineLevel="0" collapsed="false">
      <c r="A36" s="78" t="s">
        <v>123</v>
      </c>
      <c r="B36" s="52" t="n">
        <v>29345.21919</v>
      </c>
      <c r="C36" s="52" t="n">
        <v>0</v>
      </c>
      <c r="D36" s="52" t="n">
        <v>0</v>
      </c>
      <c r="E36" s="52" t="n">
        <v>963.91527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8" t="n">
        <v>30309.13446</v>
      </c>
      <c r="M36" s="69"/>
    </row>
    <row r="37" customFormat="false" ht="12.75" hidden="false" customHeight="false" outlineLevel="0" collapsed="false">
      <c r="A37" s="78" t="s">
        <v>124</v>
      </c>
      <c r="B37" s="52" t="n">
        <v>39724.5529</v>
      </c>
      <c r="C37" s="52" t="n">
        <v>844.74656</v>
      </c>
      <c r="D37" s="52" t="n">
        <v>538.98993</v>
      </c>
      <c r="E37" s="52" t="n">
        <v>36.22192</v>
      </c>
      <c r="F37" s="52" t="n">
        <v>0</v>
      </c>
      <c r="G37" s="52" t="n">
        <v>20972.837</v>
      </c>
      <c r="H37" s="52" t="n">
        <v>-0.91705</v>
      </c>
      <c r="I37" s="52" t="n">
        <v>0</v>
      </c>
      <c r="J37" s="52" t="n">
        <v>475.78619</v>
      </c>
      <c r="K37" s="52" t="n">
        <v>5618.4808</v>
      </c>
      <c r="L37" s="98" t="n">
        <v>68210.69825</v>
      </c>
      <c r="M37" s="69"/>
    </row>
    <row r="38" customFormat="false" ht="12.75" hidden="false" customHeight="false" outlineLevel="0" collapsed="false">
      <c r="A38" s="78" t="s">
        <v>125</v>
      </c>
      <c r="B38" s="52" t="n">
        <v>155781.56389</v>
      </c>
      <c r="C38" s="52" t="n">
        <v>52578.83491</v>
      </c>
      <c r="D38" s="52" t="n">
        <v>91748.5304</v>
      </c>
      <c r="E38" s="52" t="n">
        <v>82278.77271</v>
      </c>
      <c r="F38" s="52" t="n">
        <v>80423.91765</v>
      </c>
      <c r="G38" s="52" t="n">
        <v>42685.13229</v>
      </c>
      <c r="H38" s="52" t="n">
        <v>70088.14691</v>
      </c>
      <c r="I38" s="52" t="n">
        <v>32881.51239</v>
      </c>
      <c r="J38" s="52" t="n">
        <v>15156.19874</v>
      </c>
      <c r="K38" s="52" t="n">
        <v>212717.47964</v>
      </c>
      <c r="L38" s="98" t="n">
        <v>836340.08953</v>
      </c>
      <c r="M38" s="69"/>
    </row>
    <row r="39" customFormat="false" ht="12.75" hidden="false" customHeight="false" outlineLevel="0" collapsed="false">
      <c r="A39" s="78" t="s">
        <v>126</v>
      </c>
      <c r="B39" s="52" t="n">
        <v>5530.15524</v>
      </c>
      <c r="C39" s="52" t="n">
        <v>1133.26245</v>
      </c>
      <c r="D39" s="52" t="n">
        <v>1522.42195</v>
      </c>
      <c r="E39" s="52" t="n">
        <v>1504.64718</v>
      </c>
      <c r="F39" s="52" t="n">
        <v>6980.27951</v>
      </c>
      <c r="G39" s="52" t="n">
        <v>387.69987</v>
      </c>
      <c r="H39" s="52" t="n">
        <v>371.54852</v>
      </c>
      <c r="I39" s="52" t="n">
        <v>975.03089</v>
      </c>
      <c r="J39" s="52" t="n">
        <v>364.39594</v>
      </c>
      <c r="K39" s="52" t="n">
        <v>2557.14364</v>
      </c>
      <c r="L39" s="98" t="n">
        <v>21326.58519</v>
      </c>
      <c r="M39" s="69"/>
    </row>
    <row r="40" customFormat="false" ht="12.75" hidden="false" customHeight="false" outlineLevel="0" collapsed="false">
      <c r="A40" s="78" t="s">
        <v>127</v>
      </c>
      <c r="B40" s="52" t="n">
        <v>17289.31495</v>
      </c>
      <c r="C40" s="52" t="n">
        <v>22595.5292</v>
      </c>
      <c r="D40" s="52" t="n">
        <v>7791.42115</v>
      </c>
      <c r="E40" s="52" t="n">
        <v>2428.14362</v>
      </c>
      <c r="F40" s="52" t="n">
        <v>8041.66167</v>
      </c>
      <c r="G40" s="52" t="n">
        <v>2033.75011</v>
      </c>
      <c r="H40" s="52" t="n">
        <v>0</v>
      </c>
      <c r="I40" s="52" t="n">
        <v>2659.03975</v>
      </c>
      <c r="J40" s="52" t="n">
        <v>6463.44862</v>
      </c>
      <c r="K40" s="52" t="n">
        <v>14939.13144</v>
      </c>
      <c r="L40" s="98" t="n">
        <v>84241.44051</v>
      </c>
      <c r="M40" s="69"/>
    </row>
    <row r="41" customFormat="false" ht="12.75" hidden="false" customHeight="false" outlineLevel="0" collapsed="false">
      <c r="A41" s="78" t="s">
        <v>128</v>
      </c>
      <c r="B41" s="52" t="n">
        <v>10017.55769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8" t="n">
        <v>10017.55769</v>
      </c>
      <c r="M41" s="69"/>
    </row>
    <row r="42" customFormat="false" ht="12.75" hidden="false" customHeight="false" outlineLevel="0" collapsed="false">
      <c r="A42" s="78" t="s">
        <v>129</v>
      </c>
      <c r="B42" s="52" t="n">
        <v>4543.99925</v>
      </c>
      <c r="C42" s="52" t="n">
        <v>30455.31108</v>
      </c>
      <c r="D42" s="52" t="n">
        <v>1302.67758</v>
      </c>
      <c r="E42" s="52" t="n">
        <v>1209.02781</v>
      </c>
      <c r="F42" s="52" t="n">
        <v>1113.35391</v>
      </c>
      <c r="G42" s="52" t="n">
        <v>328.80093</v>
      </c>
      <c r="H42" s="52" t="n">
        <v>310.59879</v>
      </c>
      <c r="I42" s="52" t="n">
        <v>745.40368</v>
      </c>
      <c r="J42" s="52" t="n">
        <v>305.47445</v>
      </c>
      <c r="K42" s="52" t="n">
        <v>2160.75751</v>
      </c>
      <c r="L42" s="98" t="n">
        <v>42475.40499</v>
      </c>
      <c r="M42" s="69"/>
    </row>
    <row r="43" customFormat="false" ht="12.75" hidden="false" customHeight="false" outlineLevel="0" collapsed="false">
      <c r="A43" s="78" t="s">
        <v>130</v>
      </c>
      <c r="B43" s="52" t="n">
        <v>4307.90369</v>
      </c>
      <c r="C43" s="52" t="n">
        <v>1196.86173</v>
      </c>
      <c r="D43" s="52" t="n">
        <v>754.41962</v>
      </c>
      <c r="E43" s="52" t="n">
        <v>84701.84802</v>
      </c>
      <c r="F43" s="52" t="n">
        <v>6570.68884</v>
      </c>
      <c r="G43" s="52" t="n">
        <v>245.23639</v>
      </c>
      <c r="H43" s="52" t="n">
        <v>255.31334</v>
      </c>
      <c r="I43" s="52" t="n">
        <v>2844.54845</v>
      </c>
      <c r="J43" s="52" t="n">
        <v>165.73146</v>
      </c>
      <c r="K43" s="52" t="n">
        <v>271.19829</v>
      </c>
      <c r="L43" s="98" t="n">
        <v>101313.74983</v>
      </c>
      <c r="M43" s="69"/>
    </row>
    <row r="44" customFormat="false" ht="12.75" hidden="false" customHeight="false" outlineLevel="0" collapsed="false">
      <c r="A44" s="78" t="s">
        <v>131</v>
      </c>
      <c r="B44" s="52" t="n">
        <v>471083.30984</v>
      </c>
      <c r="C44" s="52" t="n">
        <v>1858.89762</v>
      </c>
      <c r="D44" s="52" t="n">
        <v>2332.63409</v>
      </c>
      <c r="E44" s="52" t="n">
        <v>2343.22445</v>
      </c>
      <c r="F44" s="52" t="n">
        <v>2070.70427</v>
      </c>
      <c r="G44" s="52" t="n">
        <v>862.84067</v>
      </c>
      <c r="H44" s="52" t="n">
        <v>613.23919</v>
      </c>
      <c r="I44" s="52" t="n">
        <v>1391.13408</v>
      </c>
      <c r="J44" s="52" t="n">
        <v>695.54964</v>
      </c>
      <c r="K44" s="52" t="n">
        <v>3798.09599</v>
      </c>
      <c r="L44" s="98" t="n">
        <v>487049.62984</v>
      </c>
      <c r="M44" s="69"/>
    </row>
    <row r="45" customFormat="false" ht="12.75" hidden="false" customHeight="false" outlineLevel="0" collapsed="false">
      <c r="A45" s="78" t="s">
        <v>133</v>
      </c>
      <c r="B45" s="52" t="n">
        <v>3626.2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3626.25</v>
      </c>
      <c r="M45" s="69"/>
    </row>
    <row r="46" customFormat="false" ht="12.75" hidden="false" customHeight="false" outlineLevel="0" collapsed="false">
      <c r="A46" s="78" t="s">
        <v>134</v>
      </c>
      <c r="B46" s="52" t="n">
        <v>11596.28843</v>
      </c>
      <c r="C46" s="52" t="n">
        <v>9878.49464</v>
      </c>
      <c r="D46" s="52" t="n">
        <v>2300.19335</v>
      </c>
      <c r="E46" s="52" t="n">
        <v>4603.53441</v>
      </c>
      <c r="F46" s="52" t="n">
        <v>2729.61054</v>
      </c>
      <c r="G46" s="52" t="n">
        <v>1819.31591</v>
      </c>
      <c r="H46" s="52" t="n">
        <v>2793.32124</v>
      </c>
      <c r="I46" s="52" t="n">
        <v>1357.90855</v>
      </c>
      <c r="J46" s="52" t="n">
        <v>2573.96734</v>
      </c>
      <c r="K46" s="52" t="n">
        <v>9450.20765</v>
      </c>
      <c r="L46" s="98" t="n">
        <v>49102.84206</v>
      </c>
      <c r="M46" s="69"/>
    </row>
    <row r="47" customFormat="false" ht="12.75" hidden="false" customHeight="false" outlineLevel="0" collapsed="false">
      <c r="A47" s="78" t="s">
        <v>136</v>
      </c>
      <c r="B47" s="52" t="n">
        <v>32341.075</v>
      </c>
      <c r="C47" s="52" t="n">
        <v>2505.038</v>
      </c>
      <c r="D47" s="52" t="n">
        <v>949.448</v>
      </c>
      <c r="E47" s="52" t="n">
        <v>1992.364</v>
      </c>
      <c r="F47" s="52" t="n">
        <v>1996.018</v>
      </c>
      <c r="G47" s="52" t="n">
        <v>113.257</v>
      </c>
      <c r="H47" s="52" t="n">
        <v>753.103</v>
      </c>
      <c r="I47" s="52" t="n">
        <v>332.187</v>
      </c>
      <c r="J47" s="52" t="n">
        <v>196.771</v>
      </c>
      <c r="K47" s="52" t="n">
        <v>985.969</v>
      </c>
      <c r="L47" s="98" t="n">
        <v>42165.23</v>
      </c>
      <c r="M47" s="69"/>
    </row>
    <row r="48" customFormat="false" ht="12.75" hidden="false" customHeight="false" outlineLevel="0" collapsed="false">
      <c r="A48" s="78" t="s">
        <v>137</v>
      </c>
      <c r="B48" s="52" t="n">
        <v>81255.91366</v>
      </c>
      <c r="C48" s="52" t="n">
        <v>60383.66798</v>
      </c>
      <c r="D48" s="52" t="n">
        <v>22429.55199</v>
      </c>
      <c r="E48" s="52" t="n">
        <v>20331.87397</v>
      </c>
      <c r="F48" s="52" t="n">
        <v>12889.44929</v>
      </c>
      <c r="G48" s="52" t="n">
        <v>564.92493</v>
      </c>
      <c r="H48" s="52" t="n">
        <v>9555.46789</v>
      </c>
      <c r="I48" s="52" t="n">
        <v>4564.94263</v>
      </c>
      <c r="J48" s="52" t="n">
        <v>1392.04401</v>
      </c>
      <c r="K48" s="52" t="n">
        <v>8041.15011</v>
      </c>
      <c r="L48" s="98" t="n">
        <v>221408.98646</v>
      </c>
      <c r="M48" s="69"/>
    </row>
    <row r="49" customFormat="false" ht="12.75" hidden="false" customHeight="false" outlineLevel="0" collapsed="false">
      <c r="A49" s="78" t="s">
        <v>138</v>
      </c>
      <c r="B49" s="52" t="n">
        <v>0</v>
      </c>
      <c r="C49" s="52" t="n">
        <v>0</v>
      </c>
      <c r="D49" s="52" t="n">
        <v>0</v>
      </c>
      <c r="E49" s="52" t="n">
        <v>12943.55659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8" t="n">
        <v>12943.55659</v>
      </c>
      <c r="M49" s="69"/>
    </row>
    <row r="50" customFormat="false" ht="12.75" hidden="false" customHeight="false" outlineLevel="0" collapsed="false">
      <c r="A50" s="78" t="s">
        <v>139</v>
      </c>
      <c r="B50" s="52" t="n">
        <v>16895.55253</v>
      </c>
      <c r="C50" s="52" t="n">
        <v>-41.2071</v>
      </c>
      <c r="D50" s="52" t="n">
        <v>4592.26138</v>
      </c>
      <c r="E50" s="52" t="n">
        <v>1382.43454</v>
      </c>
      <c r="F50" s="52" t="n">
        <v>1605.4256</v>
      </c>
      <c r="G50" s="52" t="n">
        <v>507.78549</v>
      </c>
      <c r="H50" s="52" t="n">
        <v>356.06968</v>
      </c>
      <c r="I50" s="52" t="n">
        <v>949.72881</v>
      </c>
      <c r="J50" s="52" t="n">
        <v>373.27524</v>
      </c>
      <c r="K50" s="52" t="n">
        <v>2781.81164</v>
      </c>
      <c r="L50" s="98" t="n">
        <v>29403.13781</v>
      </c>
      <c r="M50" s="69"/>
    </row>
    <row r="51" customFormat="false" ht="12.75" hidden="false" customHeight="false" outlineLevel="0" collapsed="false">
      <c r="A51" s="78" t="s">
        <v>140</v>
      </c>
      <c r="B51" s="52" t="n">
        <v>0</v>
      </c>
      <c r="C51" s="52" t="n">
        <v>9223.85983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98" t="n">
        <v>9223.85983</v>
      </c>
      <c r="M51" s="69"/>
    </row>
    <row r="52" customFormat="false" ht="12.75" hidden="false" customHeight="false" outlineLevel="0" collapsed="false">
      <c r="A52" s="78" t="s">
        <v>141</v>
      </c>
      <c r="B52" s="52" t="n">
        <v>68191.29308</v>
      </c>
      <c r="C52" s="52" t="n">
        <v>31372.75551</v>
      </c>
      <c r="D52" s="52" t="n">
        <v>22289.99742</v>
      </c>
      <c r="E52" s="52" t="n">
        <v>52797.16561</v>
      </c>
      <c r="F52" s="52" t="n">
        <v>44140.91538</v>
      </c>
      <c r="G52" s="52" t="n">
        <v>0</v>
      </c>
      <c r="H52" s="52" t="n">
        <v>0</v>
      </c>
      <c r="I52" s="52" t="n">
        <v>36613.22701</v>
      </c>
      <c r="J52" s="52" t="n">
        <v>0</v>
      </c>
      <c r="K52" s="52" t="n">
        <v>0</v>
      </c>
      <c r="L52" s="98" t="n">
        <v>255405.35401</v>
      </c>
      <c r="M52" s="69"/>
    </row>
    <row r="53" customFormat="false" ht="12.75" hidden="false" customHeight="false" outlineLevel="0" collapsed="false">
      <c r="A53" s="78" t="s">
        <v>142</v>
      </c>
      <c r="B53" s="52" t="n">
        <v>181543.60321</v>
      </c>
      <c r="C53" s="52" t="n">
        <v>82006.91287</v>
      </c>
      <c r="D53" s="52" t="n">
        <v>37849.32448</v>
      </c>
      <c r="E53" s="52" t="n">
        <v>42214.46465</v>
      </c>
      <c r="F53" s="52" t="n">
        <v>207686.19839</v>
      </c>
      <c r="G53" s="52" t="n">
        <v>15060.55738</v>
      </c>
      <c r="H53" s="52" t="n">
        <v>11778.51317</v>
      </c>
      <c r="I53" s="52" t="n">
        <v>21525.68393</v>
      </c>
      <c r="J53" s="52" t="n">
        <v>9071.54909</v>
      </c>
      <c r="K53" s="52" t="n">
        <v>99347.83814</v>
      </c>
      <c r="L53" s="98" t="n">
        <v>708084.64531</v>
      </c>
      <c r="M53" s="69"/>
    </row>
    <row r="54" customFormat="false" ht="12.75" hidden="false" customHeight="false" outlineLevel="0" collapsed="false">
      <c r="A54" s="78" t="s">
        <v>143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65698.02815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98" t="n">
        <v>65698.02815</v>
      </c>
      <c r="M54" s="69"/>
    </row>
    <row r="55" customFormat="false" ht="12.75" hidden="false" customHeight="false" outlineLevel="0" collapsed="false">
      <c r="A55" s="78" t="s">
        <v>144</v>
      </c>
      <c r="B55" s="52" t="n">
        <v>95233.22208</v>
      </c>
      <c r="C55" s="52" t="n">
        <v>51055.78271</v>
      </c>
      <c r="D55" s="52" t="n">
        <v>12327.54901</v>
      </c>
      <c r="E55" s="52" t="n">
        <v>70729.53891</v>
      </c>
      <c r="F55" s="52" t="n">
        <v>6757.43257</v>
      </c>
      <c r="G55" s="52" t="n">
        <v>11038.0698</v>
      </c>
      <c r="H55" s="52" t="n">
        <v>24941.77767</v>
      </c>
      <c r="I55" s="52" t="n">
        <v>2085.92768</v>
      </c>
      <c r="J55" s="52" t="n">
        <v>5670.22116</v>
      </c>
      <c r="K55" s="52" t="n">
        <v>7474.66517</v>
      </c>
      <c r="L55" s="98" t="n">
        <v>287314.18676</v>
      </c>
      <c r="M55" s="69"/>
    </row>
    <row r="56" customFormat="false" ht="12.75" hidden="false" customHeight="false" outlineLevel="0" collapsed="false">
      <c r="A56" s="78" t="s">
        <v>145</v>
      </c>
      <c r="B56" s="52" t="n">
        <v>125502.14072</v>
      </c>
      <c r="C56" s="52" t="n">
        <v>17003.2387</v>
      </c>
      <c r="D56" s="52" t="n">
        <v>11280.78249</v>
      </c>
      <c r="E56" s="52" t="n">
        <v>27013.63617</v>
      </c>
      <c r="F56" s="52" t="n">
        <v>17563.76194</v>
      </c>
      <c r="G56" s="52" t="n">
        <v>14212.2163</v>
      </c>
      <c r="H56" s="52" t="n">
        <v>25458.57101</v>
      </c>
      <c r="I56" s="52" t="n">
        <v>482.31211</v>
      </c>
      <c r="J56" s="52" t="n">
        <v>11211.30861</v>
      </c>
      <c r="K56" s="52" t="n">
        <v>2119.68926</v>
      </c>
      <c r="L56" s="98" t="n">
        <v>251847.65731</v>
      </c>
      <c r="M56" s="69"/>
    </row>
    <row r="57" customFormat="false" ht="12.75" hidden="false" customHeight="false" outlineLevel="0" collapsed="false">
      <c r="A57" s="78" t="s">
        <v>146</v>
      </c>
      <c r="B57" s="52" t="n">
        <v>83337.89914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8" t="n">
        <v>83337.89914</v>
      </c>
      <c r="M57" s="69"/>
    </row>
    <row r="58" customFormat="false" ht="12.75" hidden="false" customHeight="false" outlineLevel="0" collapsed="false">
      <c r="A58" s="78" t="s">
        <v>148</v>
      </c>
      <c r="B58" s="52" t="n">
        <v>819662.12167</v>
      </c>
      <c r="C58" s="52" t="n">
        <v>275229.863</v>
      </c>
      <c r="D58" s="52" t="n">
        <v>126857.78806</v>
      </c>
      <c r="E58" s="52" t="n">
        <v>104377.3762</v>
      </c>
      <c r="F58" s="52" t="n">
        <v>109452.2678</v>
      </c>
      <c r="G58" s="52" t="n">
        <v>21965.73543</v>
      </c>
      <c r="H58" s="52" t="n">
        <v>40487.70779</v>
      </c>
      <c r="I58" s="52" t="n">
        <v>26452.7615</v>
      </c>
      <c r="J58" s="52" t="n">
        <v>21860.94297</v>
      </c>
      <c r="K58" s="52" t="n">
        <v>134658.76703</v>
      </c>
      <c r="L58" s="98" t="n">
        <v>1681005.33145</v>
      </c>
      <c r="M58" s="69"/>
    </row>
    <row r="59" customFormat="false" ht="12.75" hidden="false" customHeight="false" outlineLevel="0" collapsed="false">
      <c r="A59" s="78" t="s">
        <v>149</v>
      </c>
      <c r="B59" s="52" t="n">
        <v>1280297.84206</v>
      </c>
      <c r="C59" s="52" t="n">
        <v>282760.50246</v>
      </c>
      <c r="D59" s="52" t="n">
        <v>126282.09645</v>
      </c>
      <c r="E59" s="52" t="n">
        <v>46686.46426</v>
      </c>
      <c r="F59" s="52" t="n">
        <v>211735.07916</v>
      </c>
      <c r="G59" s="52" t="n">
        <v>12075.4129</v>
      </c>
      <c r="H59" s="52" t="n">
        <v>18023.26048</v>
      </c>
      <c r="I59" s="52" t="n">
        <v>23532.465</v>
      </c>
      <c r="J59" s="52" t="n">
        <v>12345.54723</v>
      </c>
      <c r="K59" s="52" t="n">
        <v>61491.21162</v>
      </c>
      <c r="L59" s="98" t="n">
        <v>2075229.88162</v>
      </c>
      <c r="M59" s="69"/>
    </row>
    <row r="60" customFormat="false" ht="12.75" hidden="false" customHeight="false" outlineLevel="0" collapsed="false">
      <c r="A60" s="78" t="s">
        <v>150</v>
      </c>
      <c r="B60" s="52" t="n">
        <v>15390.72</v>
      </c>
      <c r="C60" s="52" t="n">
        <v>6523.297</v>
      </c>
      <c r="D60" s="52" t="n">
        <v>2781.997</v>
      </c>
      <c r="E60" s="52" t="n">
        <v>2585.186</v>
      </c>
      <c r="F60" s="52" t="n">
        <v>24173.287</v>
      </c>
      <c r="G60" s="52" t="n">
        <v>995.305</v>
      </c>
      <c r="H60" s="52" t="n">
        <v>618.31</v>
      </c>
      <c r="I60" s="52" t="n">
        <v>997.267</v>
      </c>
      <c r="J60" s="52" t="n">
        <v>520.729</v>
      </c>
      <c r="K60" s="52" t="n">
        <v>2455.413</v>
      </c>
      <c r="L60" s="98" t="n">
        <v>57041.511</v>
      </c>
      <c r="M60" s="69"/>
    </row>
    <row r="61" customFormat="false" ht="12.75" hidden="false" customHeight="false" outlineLevel="0" collapsed="false">
      <c r="A61" s="78" t="s">
        <v>151</v>
      </c>
      <c r="B61" s="52" t="n">
        <v>12544.62487</v>
      </c>
      <c r="C61" s="52" t="n">
        <v>977.45605</v>
      </c>
      <c r="D61" s="52" t="n">
        <v>1316.35641</v>
      </c>
      <c r="E61" s="52" t="n">
        <v>1245.42518</v>
      </c>
      <c r="F61" s="52" t="n">
        <v>1555.99691</v>
      </c>
      <c r="G61" s="52" t="n">
        <v>335.11667</v>
      </c>
      <c r="H61" s="52" t="n">
        <v>320.94785</v>
      </c>
      <c r="I61" s="52" t="n">
        <v>762.29723</v>
      </c>
      <c r="J61" s="52" t="n">
        <v>314.79874</v>
      </c>
      <c r="K61" s="52" t="n">
        <v>2209.8603</v>
      </c>
      <c r="L61" s="98" t="n">
        <v>21582.88021</v>
      </c>
      <c r="M61" s="69"/>
    </row>
    <row r="62" customFormat="false" ht="12.75" hidden="false" customHeight="false" outlineLevel="0" collapsed="false">
      <c r="A62" s="78" t="s">
        <v>152</v>
      </c>
      <c r="B62" s="52" t="n">
        <v>144321.4984</v>
      </c>
      <c r="C62" s="52" t="n">
        <v>45593.16283</v>
      </c>
      <c r="D62" s="52" t="n">
        <v>29710.31326</v>
      </c>
      <c r="E62" s="52" t="n">
        <v>37665.96623</v>
      </c>
      <c r="F62" s="52" t="n">
        <v>75065.95486</v>
      </c>
      <c r="G62" s="52" t="n">
        <v>27433.08282</v>
      </c>
      <c r="H62" s="52" t="n">
        <v>8733.41577</v>
      </c>
      <c r="I62" s="52" t="n">
        <v>66415.14813</v>
      </c>
      <c r="J62" s="52" t="n">
        <v>5636.53725</v>
      </c>
      <c r="K62" s="52" t="n">
        <v>11079.07922</v>
      </c>
      <c r="L62" s="98" t="n">
        <v>451654.15877</v>
      </c>
      <c r="M62" s="69"/>
    </row>
    <row r="63" customFormat="false" ht="12.75" hidden="false" customHeight="false" outlineLevel="0" collapsed="false">
      <c r="A63" s="78" t="s">
        <v>153</v>
      </c>
      <c r="B63" s="52" t="n">
        <v>10263.6087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10263.60878</v>
      </c>
      <c r="M63" s="69"/>
    </row>
    <row r="64" customFormat="false" ht="12.75" hidden="false" customHeight="false" outlineLevel="0" collapsed="false">
      <c r="A64" s="78" t="s">
        <v>154</v>
      </c>
      <c r="B64" s="52" t="n">
        <v>432981.73449</v>
      </c>
      <c r="C64" s="52" t="n">
        <v>18847.8158</v>
      </c>
      <c r="D64" s="52" t="n">
        <v>9365.13051</v>
      </c>
      <c r="E64" s="52" t="n">
        <v>19199.35536</v>
      </c>
      <c r="F64" s="52" t="n">
        <v>12978.09216</v>
      </c>
      <c r="G64" s="52" t="n">
        <v>27.13343</v>
      </c>
      <c r="H64" s="52" t="n">
        <v>128.50339</v>
      </c>
      <c r="I64" s="52" t="n">
        <v>4849.69448</v>
      </c>
      <c r="J64" s="52" t="n">
        <v>84.17463</v>
      </c>
      <c r="K64" s="52" t="n">
        <v>764.94136</v>
      </c>
      <c r="L64" s="98" t="n">
        <v>499226.57561</v>
      </c>
      <c r="M64" s="69"/>
    </row>
    <row r="65" customFormat="false" ht="12.75" hidden="false" customHeight="false" outlineLevel="0" collapsed="false">
      <c r="A65" s="78" t="s">
        <v>155</v>
      </c>
      <c r="B65" s="52" t="n">
        <v>91.35626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91.35626</v>
      </c>
      <c r="M65" s="69"/>
    </row>
    <row r="66" customFormat="false" ht="12.75" hidden="false" customHeight="false" outlineLevel="0" collapsed="false">
      <c r="A66" s="78" t="s">
        <v>156</v>
      </c>
      <c r="B66" s="52" t="n">
        <v>0</v>
      </c>
      <c r="C66" s="52" t="n">
        <v>185.20929</v>
      </c>
      <c r="D66" s="52" t="n">
        <v>0</v>
      </c>
      <c r="E66" s="52" t="n">
        <v>6875.84474</v>
      </c>
      <c r="F66" s="52" t="n">
        <v>170.92199</v>
      </c>
      <c r="G66" s="52" t="n">
        <v>375.29384</v>
      </c>
      <c r="H66" s="52" t="n">
        <v>46.03684</v>
      </c>
      <c r="I66" s="52" t="n">
        <v>167.05012</v>
      </c>
      <c r="J66" s="52" t="n">
        <v>30.96329</v>
      </c>
      <c r="K66" s="52" t="n">
        <v>1247.31274</v>
      </c>
      <c r="L66" s="98" t="n">
        <v>9098.63285</v>
      </c>
      <c r="M66" s="69"/>
    </row>
    <row r="67" customFormat="false" ht="12.75" hidden="false" customHeight="false" outlineLevel="0" collapsed="false">
      <c r="A67" s="78" t="s">
        <v>157</v>
      </c>
      <c r="B67" s="52" t="n">
        <v>100476.02127</v>
      </c>
      <c r="C67" s="52" t="n">
        <v>59.3349</v>
      </c>
      <c r="D67" s="52" t="n">
        <v>1222.00561</v>
      </c>
      <c r="E67" s="52" t="n">
        <v>7.34805</v>
      </c>
      <c r="F67" s="52" t="n">
        <v>184.64681</v>
      </c>
      <c r="G67" s="52" t="n">
        <v>19.50898</v>
      </c>
      <c r="H67" s="52" t="n">
        <v>1140.39177</v>
      </c>
      <c r="I67" s="52" t="n">
        <v>14.94024</v>
      </c>
      <c r="J67" s="52" t="n">
        <v>10.29328</v>
      </c>
      <c r="K67" s="52" t="n">
        <v>132.88859</v>
      </c>
      <c r="L67" s="98" t="n">
        <v>103267.3795</v>
      </c>
      <c r="M67" s="69"/>
    </row>
    <row r="68" customFormat="false" ht="12.75" hidden="false" customHeight="false" outlineLevel="0" collapsed="false">
      <c r="A68" s="78" t="s">
        <v>159</v>
      </c>
      <c r="B68" s="52" t="n">
        <v>162678.10688</v>
      </c>
      <c r="C68" s="52" t="n">
        <v>4447.62722</v>
      </c>
      <c r="D68" s="52" t="n">
        <v>0</v>
      </c>
      <c r="E68" s="52" t="n">
        <v>4563.81627</v>
      </c>
      <c r="F68" s="52" t="n">
        <v>3768.9264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1704.45412</v>
      </c>
      <c r="L68" s="98" t="n">
        <v>177162.93089</v>
      </c>
      <c r="M68" s="69"/>
    </row>
    <row r="69" customFormat="false" ht="12.75" hidden="false" customHeight="false" outlineLevel="0" collapsed="false">
      <c r="A69" s="78" t="s">
        <v>161</v>
      </c>
      <c r="B69" s="52" t="n">
        <v>41807.009</v>
      </c>
      <c r="C69" s="52" t="n">
        <v>25240.42166</v>
      </c>
      <c r="D69" s="52" t="n">
        <v>9028.35861</v>
      </c>
      <c r="E69" s="52" t="n">
        <v>3871.2278</v>
      </c>
      <c r="F69" s="52" t="n">
        <v>6347.92391</v>
      </c>
      <c r="G69" s="52" t="n">
        <v>604.41504</v>
      </c>
      <c r="H69" s="52" t="n">
        <v>138.99292</v>
      </c>
      <c r="I69" s="52" t="n">
        <v>3104.94517</v>
      </c>
      <c r="J69" s="52" t="n">
        <v>1018.02372</v>
      </c>
      <c r="K69" s="52" t="n">
        <v>2866.80357</v>
      </c>
      <c r="L69" s="98" t="n">
        <v>94028.1214</v>
      </c>
      <c r="M69" s="69"/>
    </row>
    <row r="70" customFormat="false" ht="12.75" hidden="false" customHeight="false" outlineLevel="0" collapsed="false">
      <c r="A70" s="78" t="s">
        <v>162</v>
      </c>
      <c r="B70" s="52" t="n">
        <v>21758.794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8" t="n">
        <v>21758.794</v>
      </c>
      <c r="M70" s="69"/>
    </row>
    <row r="71" customFormat="false" ht="12.75" hidden="false" customHeight="false" outlineLevel="0" collapsed="false">
      <c r="A71" s="78" t="s">
        <v>163</v>
      </c>
      <c r="B71" s="52" t="n">
        <v>54428.9829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8" t="n">
        <v>54428.9829</v>
      </c>
      <c r="M71" s="69"/>
    </row>
    <row r="72" customFormat="false" ht="12.75" hidden="false" customHeight="false" outlineLevel="0" collapsed="false">
      <c r="A72" s="78" t="s">
        <v>164</v>
      </c>
      <c r="B72" s="52" t="n">
        <v>5508.09912</v>
      </c>
      <c r="C72" s="52" t="n">
        <v>1125.48192</v>
      </c>
      <c r="D72" s="52" t="n">
        <v>1528.4045</v>
      </c>
      <c r="E72" s="52" t="n">
        <v>1442.14385</v>
      </c>
      <c r="F72" s="52" t="n">
        <v>1316.13401</v>
      </c>
      <c r="G72" s="52" t="n">
        <v>388.68404</v>
      </c>
      <c r="H72" s="52" t="n">
        <v>371.50814</v>
      </c>
      <c r="I72" s="52" t="n">
        <v>883.62472</v>
      </c>
      <c r="J72" s="52" t="n">
        <v>364.54585</v>
      </c>
      <c r="K72" s="52" t="n">
        <v>2561.71458</v>
      </c>
      <c r="L72" s="98" t="n">
        <v>15490.34073</v>
      </c>
      <c r="M72" s="69"/>
    </row>
    <row r="73" customFormat="false" ht="12.75" hidden="false" customHeight="false" outlineLevel="0" collapsed="false">
      <c r="A73" s="78" t="s">
        <v>165</v>
      </c>
      <c r="B73" s="52" t="n">
        <v>25304.86775</v>
      </c>
      <c r="C73" s="52" t="n">
        <v>10023.10975</v>
      </c>
      <c r="D73" s="52" t="n">
        <v>58083.87366</v>
      </c>
      <c r="E73" s="52" t="n">
        <v>11616.71684</v>
      </c>
      <c r="F73" s="52" t="n">
        <v>8869.50829</v>
      </c>
      <c r="G73" s="52" t="n">
        <v>362.53692</v>
      </c>
      <c r="H73" s="52" t="n">
        <v>7366.46133</v>
      </c>
      <c r="I73" s="52" t="n">
        <v>4518.1573</v>
      </c>
      <c r="J73" s="52" t="n">
        <v>1917.29822</v>
      </c>
      <c r="K73" s="52" t="n">
        <v>2387.91575</v>
      </c>
      <c r="L73" s="98" t="n">
        <v>130450.44581</v>
      </c>
      <c r="M73" s="69"/>
    </row>
    <row r="74" customFormat="false" ht="12.75" hidden="false" customHeight="false" outlineLevel="0" collapsed="false">
      <c r="A74" s="78" t="s">
        <v>166</v>
      </c>
      <c r="B74" s="52" t="n">
        <v>1297548.07484</v>
      </c>
      <c r="C74" s="52" t="n">
        <v>151707.67163</v>
      </c>
      <c r="D74" s="52" t="n">
        <v>36527.30387</v>
      </c>
      <c r="E74" s="52" t="n">
        <v>31023.56191</v>
      </c>
      <c r="F74" s="52" t="n">
        <v>32924.54888</v>
      </c>
      <c r="G74" s="52" t="n">
        <v>33388.03228</v>
      </c>
      <c r="H74" s="52" t="n">
        <v>29128.69089</v>
      </c>
      <c r="I74" s="52" t="n">
        <v>20323.1592</v>
      </c>
      <c r="J74" s="52" t="n">
        <v>25696.76912</v>
      </c>
      <c r="K74" s="52" t="n">
        <v>116851.50942</v>
      </c>
      <c r="L74" s="98" t="n">
        <v>1775119.32204</v>
      </c>
      <c r="M74" s="69"/>
    </row>
    <row r="75" customFormat="false" ht="12.75" hidden="false" customHeight="false" outlineLevel="0" collapsed="false">
      <c r="A75" s="78" t="s">
        <v>167</v>
      </c>
      <c r="B75" s="52" t="n">
        <v>7179.43153</v>
      </c>
      <c r="C75" s="52" t="n">
        <v>388.35518</v>
      </c>
      <c r="D75" s="52" t="n">
        <v>122.66435</v>
      </c>
      <c r="E75" s="52" t="n">
        <v>64.0785</v>
      </c>
      <c r="F75" s="52" t="n">
        <v>199.56666</v>
      </c>
      <c r="G75" s="52" t="n">
        <v>98.54811</v>
      </c>
      <c r="H75" s="52" t="n">
        <v>75.75351</v>
      </c>
      <c r="I75" s="52" t="n">
        <v>11.02201</v>
      </c>
      <c r="J75" s="52" t="n">
        <v>23.57401</v>
      </c>
      <c r="K75" s="52" t="n">
        <v>193.42433</v>
      </c>
      <c r="L75" s="98" t="n">
        <v>8356.41819</v>
      </c>
      <c r="M75" s="69"/>
    </row>
    <row r="76" customFormat="false" ht="12.75" hidden="false" customHeight="false" outlineLevel="0" collapsed="false">
      <c r="A76" s="78" t="s">
        <v>168</v>
      </c>
      <c r="B76" s="52" t="n">
        <v>4354.47626</v>
      </c>
      <c r="C76" s="52" t="n">
        <v>887.73805</v>
      </c>
      <c r="D76" s="52" t="n">
        <v>1212.95979</v>
      </c>
      <c r="E76" s="52" t="n">
        <v>1142.49747</v>
      </c>
      <c r="F76" s="52" t="n">
        <v>1043.87548</v>
      </c>
      <c r="G76" s="52" t="n">
        <v>308.23574</v>
      </c>
      <c r="H76" s="52" t="n">
        <v>294.17642</v>
      </c>
      <c r="I76" s="52" t="n">
        <v>700.58755</v>
      </c>
      <c r="J76" s="52" t="n">
        <v>288.73165</v>
      </c>
      <c r="K76" s="52" t="n">
        <v>2030.84796</v>
      </c>
      <c r="L76" s="98" t="n">
        <v>12264.12637</v>
      </c>
      <c r="M76" s="69"/>
    </row>
    <row r="77" customFormat="false" ht="12.75" hidden="false" customHeight="false" outlineLevel="0" collapsed="false">
      <c r="A77" s="78" t="s">
        <v>169</v>
      </c>
      <c r="B77" s="52" t="n">
        <v>18295.77787</v>
      </c>
      <c r="C77" s="52" t="n">
        <v>21955.48123</v>
      </c>
      <c r="D77" s="52" t="n">
        <v>15224.25996</v>
      </c>
      <c r="E77" s="52" t="n">
        <v>2335.23327</v>
      </c>
      <c r="F77" s="52" t="n">
        <v>5992.98873</v>
      </c>
      <c r="G77" s="52" t="n">
        <v>-1.52297</v>
      </c>
      <c r="H77" s="52" t="n">
        <v>-0.87009</v>
      </c>
      <c r="I77" s="52" t="n">
        <v>-2.021</v>
      </c>
      <c r="J77" s="52" t="n">
        <v>0</v>
      </c>
      <c r="K77" s="52" t="n">
        <v>-0.22549</v>
      </c>
      <c r="L77" s="98" t="n">
        <v>63799.10151</v>
      </c>
      <c r="M77" s="69"/>
    </row>
    <row r="78" customFormat="false" ht="12.75" hidden="false" customHeight="false" outlineLevel="0" collapsed="false">
      <c r="A78" s="78" t="s">
        <v>170</v>
      </c>
      <c r="B78" s="52" t="n">
        <v>27658.76071</v>
      </c>
      <c r="C78" s="52" t="n">
        <v>905.58274</v>
      </c>
      <c r="D78" s="52" t="n">
        <v>1229.45998</v>
      </c>
      <c r="E78" s="52" t="n">
        <v>1160.36549</v>
      </c>
      <c r="F78" s="52" t="n">
        <v>1058.93886</v>
      </c>
      <c r="G78" s="52" t="n">
        <v>312.68213</v>
      </c>
      <c r="H78" s="52" t="n">
        <v>298.88472</v>
      </c>
      <c r="I78" s="52" t="n">
        <v>710.96023</v>
      </c>
      <c r="J78" s="52" t="n">
        <v>5764.80018</v>
      </c>
      <c r="K78" s="52" t="n">
        <v>2060.93864</v>
      </c>
      <c r="L78" s="98" t="n">
        <v>41161.37368</v>
      </c>
      <c r="M78" s="69"/>
    </row>
    <row r="79" customFormat="false" ht="12.75" hidden="false" customHeight="false" outlineLevel="0" collapsed="false">
      <c r="A79" s="78" t="s">
        <v>171</v>
      </c>
      <c r="B79" s="52" t="n">
        <v>403364.78677</v>
      </c>
      <c r="C79" s="52" t="n">
        <v>135750.92765</v>
      </c>
      <c r="D79" s="52" t="n">
        <v>95819.71782</v>
      </c>
      <c r="E79" s="52" t="n">
        <v>39455.8538</v>
      </c>
      <c r="F79" s="52" t="n">
        <v>50323.06164</v>
      </c>
      <c r="G79" s="52" t="n">
        <v>31093.15242</v>
      </c>
      <c r="H79" s="52" t="n">
        <v>16526.83616</v>
      </c>
      <c r="I79" s="52" t="n">
        <v>28231.86249</v>
      </c>
      <c r="J79" s="52" t="n">
        <v>31721.31678</v>
      </c>
      <c r="K79" s="52" t="n">
        <v>82786.06209</v>
      </c>
      <c r="L79" s="98" t="n">
        <v>915073.57762</v>
      </c>
      <c r="M79" s="69"/>
    </row>
    <row r="80" customFormat="false" ht="12.75" hidden="false" customHeight="false" outlineLevel="0" collapsed="false">
      <c r="A80" s="78" t="s">
        <v>172</v>
      </c>
      <c r="B80" s="52" t="n">
        <v>121712.56646</v>
      </c>
      <c r="C80" s="52" t="n">
        <v>78054.07433</v>
      </c>
      <c r="D80" s="52" t="n">
        <v>54074.98553</v>
      </c>
      <c r="E80" s="52" t="n">
        <v>7841.31299</v>
      </c>
      <c r="F80" s="52" t="n">
        <v>17196.37503</v>
      </c>
      <c r="G80" s="52" t="n">
        <v>4828.81941</v>
      </c>
      <c r="H80" s="52" t="n">
        <v>0</v>
      </c>
      <c r="I80" s="52" t="n">
        <v>6247.17293</v>
      </c>
      <c r="J80" s="52" t="n">
        <v>870.11842</v>
      </c>
      <c r="K80" s="52" t="n">
        <v>16112.21612</v>
      </c>
      <c r="L80" s="98" t="n">
        <v>306937.64122</v>
      </c>
      <c r="M80" s="69"/>
    </row>
    <row r="81" customFormat="false" ht="12.75" hidden="false" customHeight="false" outlineLevel="0" collapsed="false">
      <c r="A81" s="78" t="s">
        <v>173</v>
      </c>
      <c r="B81" s="52" t="n">
        <v>109597.17001</v>
      </c>
      <c r="C81" s="52" t="n">
        <v>41622.51863</v>
      </c>
      <c r="D81" s="52" t="n">
        <v>0</v>
      </c>
      <c r="E81" s="52" t="n">
        <v>12497.19557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2877.73504</v>
      </c>
      <c r="K81" s="52" t="n">
        <v>0</v>
      </c>
      <c r="L81" s="98" t="n">
        <v>166594.61925</v>
      </c>
      <c r="M81" s="69"/>
    </row>
    <row r="82" customFormat="false" ht="12.75" hidden="false" customHeight="false" outlineLevel="0" collapsed="false">
      <c r="A82" s="78" t="s">
        <v>174</v>
      </c>
      <c r="B82" s="52" t="n">
        <v>3046.39797</v>
      </c>
      <c r="C82" s="52" t="n">
        <v>1460.03418</v>
      </c>
      <c r="D82" s="52" t="n">
        <v>14816.60506</v>
      </c>
      <c r="E82" s="52" t="n">
        <v>0</v>
      </c>
      <c r="F82" s="52" t="n">
        <v>1295.32124</v>
      </c>
      <c r="G82" s="52" t="n">
        <v>0</v>
      </c>
      <c r="H82" s="52" t="n">
        <v>0</v>
      </c>
      <c r="I82" s="52" t="n">
        <v>0</v>
      </c>
      <c r="J82" s="52" t="n">
        <v>908.88311</v>
      </c>
      <c r="K82" s="52" t="n">
        <v>0</v>
      </c>
      <c r="L82" s="98" t="n">
        <v>21527.24156</v>
      </c>
      <c r="M82" s="69"/>
    </row>
    <row r="83" customFormat="false" ht="12.75" hidden="false" customHeight="false" outlineLevel="0" collapsed="false">
      <c r="A83" s="78" t="s">
        <v>175</v>
      </c>
      <c r="B83" s="52" t="n">
        <v>167.86695</v>
      </c>
      <c r="C83" s="52" t="n">
        <v>4183.75358</v>
      </c>
      <c r="D83" s="52" t="n">
        <v>454.34824</v>
      </c>
      <c r="E83" s="52" t="n">
        <v>14326.6876</v>
      </c>
      <c r="F83" s="52" t="n">
        <v>0</v>
      </c>
      <c r="G83" s="52" t="n">
        <v>0</v>
      </c>
      <c r="H83" s="52" t="n">
        <v>74.7845</v>
      </c>
      <c r="I83" s="52" t="n">
        <v>0</v>
      </c>
      <c r="J83" s="52" t="n">
        <v>0.31792</v>
      </c>
      <c r="K83" s="52" t="n">
        <v>0</v>
      </c>
      <c r="L83" s="98" t="n">
        <v>19207.75879</v>
      </c>
      <c r="M83" s="69"/>
    </row>
    <row r="84" customFormat="false" ht="12.75" hidden="false" customHeight="false" outlineLevel="0" collapsed="false">
      <c r="A84" s="78" t="s">
        <v>176</v>
      </c>
      <c r="B84" s="52" t="n">
        <v>80258.43768</v>
      </c>
      <c r="C84" s="52" t="n">
        <v>4165.47982</v>
      </c>
      <c r="D84" s="52" t="n">
        <v>2359.15712</v>
      </c>
      <c r="E84" s="52" t="n">
        <v>3856.91426</v>
      </c>
      <c r="F84" s="52" t="n">
        <v>4371.0945</v>
      </c>
      <c r="G84" s="52" t="n">
        <v>621.14954</v>
      </c>
      <c r="H84" s="52" t="n">
        <v>598.95128</v>
      </c>
      <c r="I84" s="52" t="n">
        <v>1605.01848</v>
      </c>
      <c r="J84" s="52" t="n">
        <v>694.80594</v>
      </c>
      <c r="K84" s="52" t="n">
        <v>4937.13858</v>
      </c>
      <c r="L84" s="98" t="n">
        <v>103468.1472</v>
      </c>
      <c r="M84" s="69"/>
    </row>
    <row r="85" customFormat="false" ht="12.75" hidden="false" customHeight="false" outlineLevel="0" collapsed="false">
      <c r="A85" s="78" t="s">
        <v>177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2568.82613</v>
      </c>
      <c r="J85" s="52" t="n">
        <v>0</v>
      </c>
      <c r="K85" s="52" t="n">
        <v>0</v>
      </c>
      <c r="L85" s="98" t="n">
        <v>2568.82613</v>
      </c>
      <c r="M85" s="69"/>
    </row>
    <row r="86" customFormat="false" ht="12.75" hidden="false" customHeight="false" outlineLevel="0" collapsed="false">
      <c r="A86" s="78" t="s">
        <v>178</v>
      </c>
      <c r="B86" s="52" t="n">
        <v>387699.60673</v>
      </c>
      <c r="C86" s="52" t="n">
        <v>1583.16769</v>
      </c>
      <c r="D86" s="52" t="n">
        <v>4769.81649</v>
      </c>
      <c r="E86" s="52" t="n">
        <v>2879.45196</v>
      </c>
      <c r="F86" s="52" t="n">
        <v>1674.85139</v>
      </c>
      <c r="G86" s="52" t="n">
        <v>487.1799</v>
      </c>
      <c r="H86" s="52" t="n">
        <v>465.14514</v>
      </c>
      <c r="I86" s="52" t="n">
        <v>1245.6449</v>
      </c>
      <c r="J86" s="52" t="n">
        <v>456.18173</v>
      </c>
      <c r="K86" s="52" t="n">
        <v>8175.78598</v>
      </c>
      <c r="L86" s="98" t="n">
        <v>409436.83191</v>
      </c>
      <c r="M86" s="69"/>
    </row>
    <row r="87" customFormat="false" ht="12.75" hidden="false" customHeight="false" outlineLevel="0" collapsed="false">
      <c r="A87" s="78" t="s">
        <v>179</v>
      </c>
      <c r="B87" s="52" t="n">
        <v>1755.2837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8" t="n">
        <v>1755.28373</v>
      </c>
      <c r="M87" s="69"/>
    </row>
    <row r="88" customFormat="false" ht="12.75" hidden="false" customHeight="false" outlineLevel="0" collapsed="false">
      <c r="A88" s="78" t="s">
        <v>180</v>
      </c>
      <c r="B88" s="52" t="n">
        <v>35707.90004</v>
      </c>
      <c r="C88" s="52" t="n">
        <v>7893.52851</v>
      </c>
      <c r="D88" s="52" t="n">
        <v>906.52413</v>
      </c>
      <c r="E88" s="52" t="n">
        <v>0</v>
      </c>
      <c r="F88" s="52" t="n">
        <v>2754.57051</v>
      </c>
      <c r="G88" s="52" t="n">
        <v>0</v>
      </c>
      <c r="H88" s="52" t="n">
        <v>0</v>
      </c>
      <c r="I88" s="52" t="n">
        <v>1413.44122</v>
      </c>
      <c r="J88" s="52" t="n">
        <v>0</v>
      </c>
      <c r="K88" s="52" t="n">
        <v>18027.51621</v>
      </c>
      <c r="L88" s="98" t="n">
        <v>66703.48062</v>
      </c>
      <c r="M88" s="69"/>
    </row>
    <row r="89" customFormat="false" ht="12.75" hidden="false" customHeight="false" outlineLevel="0" collapsed="false">
      <c r="A89" s="78" t="s">
        <v>181</v>
      </c>
      <c r="B89" s="52" t="n">
        <v>0</v>
      </c>
      <c r="C89" s="52" t="n">
        <v>12766.12433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8" t="n">
        <v>12766.12433</v>
      </c>
      <c r="M89" s="69"/>
    </row>
    <row r="90" customFormat="false" ht="12.75" hidden="false" customHeight="false" outlineLevel="0" collapsed="false">
      <c r="A90" s="78" t="s">
        <v>182</v>
      </c>
      <c r="B90" s="52" t="n">
        <v>9466.17797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8" t="n">
        <v>9466.17797</v>
      </c>
      <c r="M90" s="69"/>
    </row>
    <row r="91" customFormat="false" ht="12.75" hidden="false" customHeight="false" outlineLevel="0" collapsed="false">
      <c r="A91" s="78" t="s">
        <v>184</v>
      </c>
      <c r="B91" s="52" t="n">
        <v>66682.956</v>
      </c>
      <c r="C91" s="52" t="n">
        <v>1062.178</v>
      </c>
      <c r="D91" s="52" t="n">
        <v>0</v>
      </c>
      <c r="E91" s="52" t="n">
        <v>3900.221</v>
      </c>
      <c r="F91" s="52" t="n">
        <v>0</v>
      </c>
      <c r="G91" s="52" t="n">
        <v>0</v>
      </c>
      <c r="H91" s="52" t="n">
        <v>2760.182</v>
      </c>
      <c r="I91" s="52" t="n">
        <v>0</v>
      </c>
      <c r="J91" s="52" t="n">
        <v>0</v>
      </c>
      <c r="K91" s="52" t="n">
        <v>0</v>
      </c>
      <c r="L91" s="98" t="n">
        <v>74405.537</v>
      </c>
      <c r="M91" s="69"/>
    </row>
    <row r="92" customFormat="false" ht="12.75" hidden="false" customHeight="false" outlineLevel="0" collapsed="false">
      <c r="A92" s="78" t="s">
        <v>185</v>
      </c>
      <c r="B92" s="52" t="n">
        <v>12699.5062</v>
      </c>
      <c r="C92" s="52" t="n">
        <v>185.15454</v>
      </c>
      <c r="D92" s="52" t="n">
        <v>2667.7863</v>
      </c>
      <c r="E92" s="52" t="n">
        <v>17.84568</v>
      </c>
      <c r="F92" s="52" t="n">
        <v>613.33924</v>
      </c>
      <c r="G92" s="52" t="n">
        <v>72.77692</v>
      </c>
      <c r="H92" s="52" t="n">
        <v>1371.90044</v>
      </c>
      <c r="I92" s="52" t="n">
        <v>31.13112</v>
      </c>
      <c r="J92" s="52" t="n">
        <v>36.06427</v>
      </c>
      <c r="K92" s="52" t="n">
        <v>952.44171</v>
      </c>
      <c r="L92" s="98" t="n">
        <v>18647.94642</v>
      </c>
      <c r="M92" s="69"/>
    </row>
    <row r="93" customFormat="false" ht="12.75" hidden="false" customHeight="false" outlineLevel="0" collapsed="false">
      <c r="A93" s="78" t="s">
        <v>186</v>
      </c>
      <c r="B93" s="52" t="n">
        <v>4179.92183</v>
      </c>
      <c r="C93" s="52" t="n">
        <v>3438.64863</v>
      </c>
      <c r="D93" s="52" t="n">
        <v>1163.07532</v>
      </c>
      <c r="E93" s="52" t="n">
        <v>1096.12358</v>
      </c>
      <c r="F93" s="52" t="n">
        <v>1001.19974</v>
      </c>
      <c r="G93" s="52" t="n">
        <v>295.62353</v>
      </c>
      <c r="H93" s="52" t="n">
        <v>282.25315</v>
      </c>
      <c r="I93" s="52" t="n">
        <v>672.01033</v>
      </c>
      <c r="J93" s="52" t="n">
        <v>277.0039</v>
      </c>
      <c r="K93" s="52" t="n">
        <v>1947.97359</v>
      </c>
      <c r="L93" s="98" t="n">
        <v>14353.8336</v>
      </c>
      <c r="M93" s="69"/>
    </row>
    <row r="94" customFormat="false" ht="12.75" hidden="false" customHeight="false" outlineLevel="0" collapsed="false">
      <c r="A94" s="78" t="s">
        <v>187</v>
      </c>
      <c r="B94" s="52" t="n">
        <v>12229.06657</v>
      </c>
      <c r="C94" s="52" t="n">
        <v>3790.06073</v>
      </c>
      <c r="D94" s="52" t="n">
        <v>814.43489</v>
      </c>
      <c r="E94" s="52" t="n">
        <v>1670.78666</v>
      </c>
      <c r="F94" s="52" t="n">
        <v>3074.05676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8" t="n">
        <v>21578.40561</v>
      </c>
      <c r="M94" s="69"/>
    </row>
    <row r="95" customFormat="false" ht="12.75" hidden="false" customHeight="false" outlineLevel="0" collapsed="false">
      <c r="A95" s="78" t="s">
        <v>188</v>
      </c>
      <c r="B95" s="52" t="n">
        <v>16548.68935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8" t="n">
        <v>16548.68935</v>
      </c>
      <c r="M95" s="69"/>
    </row>
    <row r="96" customFormat="false" ht="12.75" hidden="false" customHeight="false" outlineLevel="0" collapsed="false">
      <c r="A96" s="78" t="s">
        <v>189</v>
      </c>
      <c r="B96" s="52" t="n">
        <v>619043.74488</v>
      </c>
      <c r="C96" s="52" t="n">
        <v>277758.98719</v>
      </c>
      <c r="D96" s="52" t="n">
        <v>91012.86671</v>
      </c>
      <c r="E96" s="52" t="n">
        <v>94174.60677</v>
      </c>
      <c r="F96" s="52" t="n">
        <v>86562.82979</v>
      </c>
      <c r="G96" s="52" t="n">
        <v>83394.16636</v>
      </c>
      <c r="H96" s="52" t="n">
        <v>20544.18327</v>
      </c>
      <c r="I96" s="52" t="n">
        <v>79915.54918</v>
      </c>
      <c r="J96" s="52" t="n">
        <v>51958.41765</v>
      </c>
      <c r="K96" s="52" t="n">
        <v>151205.04288</v>
      </c>
      <c r="L96" s="98" t="n">
        <v>1555570.39468</v>
      </c>
      <c r="M96" s="69"/>
    </row>
    <row r="97" customFormat="false" ht="12.75" hidden="false" customHeight="false" outlineLevel="0" collapsed="false">
      <c r="A97" s="78" t="s">
        <v>191</v>
      </c>
      <c r="B97" s="52" t="n">
        <v>202922.02193</v>
      </c>
      <c r="C97" s="52" t="n">
        <v>40034.08468</v>
      </c>
      <c r="D97" s="52" t="n">
        <v>15529.75727</v>
      </c>
      <c r="E97" s="52" t="n">
        <v>12898.70378</v>
      </c>
      <c r="F97" s="52" t="n">
        <v>18829.65492</v>
      </c>
      <c r="G97" s="52" t="n">
        <v>2682.00651</v>
      </c>
      <c r="H97" s="52" t="n">
        <v>4416.89364</v>
      </c>
      <c r="I97" s="52" t="n">
        <v>8762.77793</v>
      </c>
      <c r="J97" s="52" t="n">
        <v>4389.05442</v>
      </c>
      <c r="K97" s="52" t="n">
        <v>22897.82962</v>
      </c>
      <c r="L97" s="98" t="n">
        <v>333362.7847</v>
      </c>
      <c r="M97" s="69"/>
    </row>
    <row r="98" customFormat="false" ht="12.75" hidden="false" customHeight="false" outlineLevel="0" collapsed="false">
      <c r="A98" s="78" t="s">
        <v>192</v>
      </c>
      <c r="B98" s="52" t="n">
        <v>26396.51693</v>
      </c>
      <c r="C98" s="52" t="n">
        <v>861.38149</v>
      </c>
      <c r="D98" s="52" t="n">
        <v>1195.13778</v>
      </c>
      <c r="E98" s="52" t="n">
        <v>1120.32508</v>
      </c>
      <c r="F98" s="52" t="n">
        <v>1026.5289</v>
      </c>
      <c r="G98" s="52" t="n">
        <v>303.121</v>
      </c>
      <c r="H98" s="52" t="n">
        <v>288.22247</v>
      </c>
      <c r="I98" s="52" t="n">
        <v>688.33854</v>
      </c>
      <c r="J98" s="52" t="n">
        <v>283.09382</v>
      </c>
      <c r="K98" s="52" t="n">
        <v>1995.30401</v>
      </c>
      <c r="L98" s="98" t="n">
        <v>34157.97002</v>
      </c>
      <c r="M98" s="69"/>
    </row>
    <row r="99" customFormat="false" ht="12.75" hidden="false" customHeight="false" outlineLevel="0" collapsed="false">
      <c r="A99" s="78" t="s">
        <v>193</v>
      </c>
      <c r="B99" s="52" t="n">
        <v>137319.06198</v>
      </c>
      <c r="C99" s="52" t="n">
        <v>11534.21774</v>
      </c>
      <c r="D99" s="52" t="n">
        <v>7176.08025</v>
      </c>
      <c r="E99" s="52" t="n">
        <v>16531.41095</v>
      </c>
      <c r="F99" s="52" t="n">
        <v>10699.32373</v>
      </c>
      <c r="G99" s="52" t="n">
        <v>3487.20934</v>
      </c>
      <c r="H99" s="52" t="n">
        <v>3172.36441</v>
      </c>
      <c r="I99" s="52" t="n">
        <v>19353.65093</v>
      </c>
      <c r="J99" s="52" t="n">
        <v>971.35378</v>
      </c>
      <c r="K99" s="52" t="n">
        <v>13951.28914</v>
      </c>
      <c r="L99" s="98" t="n">
        <v>224195.96225</v>
      </c>
      <c r="M99" s="69"/>
    </row>
    <row r="100" customFormat="false" ht="12.75" hidden="false" customHeight="false" outlineLevel="0" collapsed="false">
      <c r="A100" s="78" t="s">
        <v>194</v>
      </c>
      <c r="B100" s="52" t="n">
        <v>40378.87709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40378.87709</v>
      </c>
      <c r="M100" s="69"/>
    </row>
    <row r="101" customFormat="false" ht="12.75" hidden="false" customHeight="false" outlineLevel="0" collapsed="false">
      <c r="A101" s="78" t="s">
        <v>195</v>
      </c>
      <c r="B101" s="52" t="n">
        <v>39791.669</v>
      </c>
      <c r="C101" s="52" t="n">
        <v>12035.557</v>
      </c>
      <c r="D101" s="52" t="n">
        <v>2664.423</v>
      </c>
      <c r="E101" s="52" t="n">
        <v>119923.97</v>
      </c>
      <c r="F101" s="52" t="n">
        <v>21902.771</v>
      </c>
      <c r="G101" s="52" t="n">
        <v>609.018</v>
      </c>
      <c r="H101" s="52" t="n">
        <v>7923.407</v>
      </c>
      <c r="I101" s="52" t="n">
        <v>9480.319</v>
      </c>
      <c r="J101" s="52" t="n">
        <v>593.37</v>
      </c>
      <c r="K101" s="52" t="n">
        <v>52026.095</v>
      </c>
      <c r="L101" s="98" t="n">
        <v>266950.599</v>
      </c>
      <c r="M101" s="69"/>
    </row>
    <row r="102" customFormat="false" ht="12.75" hidden="false" customHeight="false" outlineLevel="0" collapsed="false">
      <c r="A102" s="78" t="s">
        <v>196</v>
      </c>
      <c r="B102" s="52" t="n">
        <v>364496.64247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8" t="n">
        <v>364496.64247</v>
      </c>
      <c r="M102" s="69"/>
    </row>
    <row r="103" customFormat="false" ht="12.75" hidden="false" customHeight="false" outlineLevel="0" collapsed="false">
      <c r="A103" s="78" t="s">
        <v>197</v>
      </c>
      <c r="B103" s="52" t="n">
        <v>1075310.97039</v>
      </c>
      <c r="C103" s="52" t="n">
        <v>457317.71486</v>
      </c>
      <c r="D103" s="52" t="n">
        <v>123949.66324</v>
      </c>
      <c r="E103" s="52" t="n">
        <v>87630.30986</v>
      </c>
      <c r="F103" s="52" t="n">
        <v>68291.33707</v>
      </c>
      <c r="G103" s="52" t="n">
        <v>31123.96309</v>
      </c>
      <c r="H103" s="52" t="n">
        <v>45047.23755</v>
      </c>
      <c r="I103" s="52" t="n">
        <v>33396.9194</v>
      </c>
      <c r="J103" s="52" t="n">
        <v>69582.74261</v>
      </c>
      <c r="K103" s="52" t="n">
        <v>133.3995</v>
      </c>
      <c r="L103" s="98" t="n">
        <v>1991784.25757</v>
      </c>
      <c r="M103" s="69"/>
    </row>
    <row r="104" customFormat="false" ht="12.75" hidden="false" customHeight="false" outlineLevel="0" collapsed="false">
      <c r="A104" s="78" t="s">
        <v>198</v>
      </c>
      <c r="B104" s="52" t="n">
        <v>29748.95331</v>
      </c>
      <c r="C104" s="52" t="n">
        <v>5311.18997</v>
      </c>
      <c r="D104" s="52" t="n">
        <v>9760.38018</v>
      </c>
      <c r="E104" s="52" t="n">
        <v>5643.53076</v>
      </c>
      <c r="F104" s="52" t="n">
        <v>7041.37797</v>
      </c>
      <c r="G104" s="52" t="n">
        <v>2037.15759</v>
      </c>
      <c r="H104" s="52" t="n">
        <v>50.20284</v>
      </c>
      <c r="I104" s="52" t="n">
        <v>2490.53339</v>
      </c>
      <c r="J104" s="52" t="n">
        <v>212.40326</v>
      </c>
      <c r="K104" s="52" t="n">
        <v>10747.16131</v>
      </c>
      <c r="L104" s="98" t="n">
        <v>73042.89058</v>
      </c>
      <c r="M104" s="69"/>
    </row>
    <row r="105" customFormat="false" ht="12.75" hidden="false" customHeight="false" outlineLevel="0" collapsed="false">
      <c r="A105" s="78" t="s">
        <v>200</v>
      </c>
      <c r="B105" s="52" t="n">
        <v>370476.14124</v>
      </c>
      <c r="C105" s="52" t="n">
        <v>83809.74812</v>
      </c>
      <c r="D105" s="52" t="n">
        <v>49410.95256</v>
      </c>
      <c r="E105" s="52" t="n">
        <v>42938.10993</v>
      </c>
      <c r="F105" s="52" t="n">
        <v>61750.52794</v>
      </c>
      <c r="G105" s="52" t="n">
        <v>4647.35002</v>
      </c>
      <c r="H105" s="52" t="n">
        <v>27045.9251</v>
      </c>
      <c r="I105" s="52" t="n">
        <v>13228.344</v>
      </c>
      <c r="J105" s="52" t="n">
        <v>19749.34035</v>
      </c>
      <c r="K105" s="52" t="n">
        <v>73773.04482</v>
      </c>
      <c r="L105" s="98" t="n">
        <v>746829.48408</v>
      </c>
      <c r="M105" s="69"/>
    </row>
    <row r="106" customFormat="false" ht="12.75" hidden="false" customHeight="false" outlineLevel="0" collapsed="false">
      <c r="A106" s="78" t="s">
        <v>201</v>
      </c>
      <c r="B106" s="52" t="n">
        <v>129740.63152</v>
      </c>
      <c r="C106" s="52" t="n">
        <v>8786.95019</v>
      </c>
      <c r="D106" s="52" t="n">
        <v>23253.90014</v>
      </c>
      <c r="E106" s="52" t="n">
        <v>12956.39868</v>
      </c>
      <c r="F106" s="52" t="n">
        <v>6129.76218</v>
      </c>
      <c r="G106" s="52" t="n">
        <v>642.60914</v>
      </c>
      <c r="H106" s="52" t="n">
        <v>56011.99867</v>
      </c>
      <c r="I106" s="52" t="n">
        <v>11435.82832</v>
      </c>
      <c r="J106" s="52" t="n">
        <v>10867.48131</v>
      </c>
      <c r="K106" s="52" t="n">
        <v>8689.61563</v>
      </c>
      <c r="L106" s="98" t="n">
        <v>268515.17578</v>
      </c>
      <c r="M106" s="69"/>
    </row>
    <row r="107" customFormat="false" ht="12.75" hidden="false" customHeight="false" outlineLevel="0" collapsed="false">
      <c r="A107" s="78" t="s">
        <v>202</v>
      </c>
      <c r="B107" s="52" t="n">
        <v>19432.442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98" t="n">
        <v>19432.442</v>
      </c>
      <c r="M107" s="69"/>
    </row>
    <row r="108" customFormat="false" ht="12.75" hidden="false" customHeight="false" outlineLevel="0" collapsed="false">
      <c r="A108" s="78" t="s">
        <v>203</v>
      </c>
      <c r="B108" s="52" t="n">
        <v>185101.40618</v>
      </c>
      <c r="C108" s="52" t="n">
        <v>6866.92829</v>
      </c>
      <c r="D108" s="52" t="n">
        <v>9503.84033</v>
      </c>
      <c r="E108" s="52" t="n">
        <v>20268.23787</v>
      </c>
      <c r="F108" s="52" t="n">
        <v>13778.73548</v>
      </c>
      <c r="G108" s="52" t="n">
        <v>8875.7265</v>
      </c>
      <c r="H108" s="52" t="n">
        <v>8625.96133</v>
      </c>
      <c r="I108" s="52" t="n">
        <v>3226.82522</v>
      </c>
      <c r="J108" s="52" t="n">
        <v>3804.44867</v>
      </c>
      <c r="K108" s="52" t="n">
        <v>33769.08254</v>
      </c>
      <c r="L108" s="98" t="n">
        <v>293821.19241</v>
      </c>
      <c r="M108" s="69"/>
    </row>
    <row r="109" customFormat="false" ht="12.75" hidden="false" customHeight="false" outlineLevel="0" collapsed="false">
      <c r="A109" s="78" t="s">
        <v>204</v>
      </c>
      <c r="B109" s="52" t="n">
        <v>126683.84233</v>
      </c>
      <c r="C109" s="52" t="n">
        <v>26194.46255</v>
      </c>
      <c r="D109" s="52" t="n">
        <v>1346.06521</v>
      </c>
      <c r="E109" s="52" t="n">
        <v>1103.1957</v>
      </c>
      <c r="F109" s="52" t="n">
        <v>1124.92193</v>
      </c>
      <c r="G109" s="52" t="n">
        <v>340.55738</v>
      </c>
      <c r="H109" s="52" t="n">
        <v>326.75447</v>
      </c>
      <c r="I109" s="52" t="n">
        <v>759.02479</v>
      </c>
      <c r="J109" s="52" t="n">
        <v>319.97191</v>
      </c>
      <c r="K109" s="52" t="n">
        <v>2231.29582</v>
      </c>
      <c r="L109" s="98" t="n">
        <v>160430.09209</v>
      </c>
      <c r="M109" s="69"/>
    </row>
    <row r="110" s="72" customFormat="true" ht="13.5" hidden="false" customHeight="false" outlineLevel="0" collapsed="false">
      <c r="A110" s="56" t="s">
        <v>205</v>
      </c>
      <c r="B110" s="70" t="n">
        <v>15817161.8793</v>
      </c>
      <c r="C110" s="70" t="n">
        <v>3791142.70577</v>
      </c>
      <c r="D110" s="70" t="n">
        <v>2022727.78965</v>
      </c>
      <c r="E110" s="70" t="n">
        <v>1713567.97646</v>
      </c>
      <c r="F110" s="70" t="n">
        <v>1927335.1455</v>
      </c>
      <c r="G110" s="70" t="n">
        <v>689355.67208</v>
      </c>
      <c r="H110" s="70" t="n">
        <v>945888.26905</v>
      </c>
      <c r="I110" s="70" t="n">
        <v>887631.74352</v>
      </c>
      <c r="J110" s="70" t="n">
        <v>522992.53271</v>
      </c>
      <c r="K110" s="70" t="n">
        <v>2393882.48185</v>
      </c>
      <c r="L110" s="71" t="n">
        <v>30711686.19589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99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27</v>
      </c>
    </row>
    <row r="4" customFormat="false" ht="18" hidden="false" customHeight="true" outlineLevel="0" collapsed="false">
      <c r="A4" s="36" t="s">
        <v>2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9</v>
      </c>
    </row>
    <row r="5" customFormat="false" ht="12.75" hidden="false" customHeight="false" outlineLevel="0" collapsed="false">
      <c r="A5" s="101" t="s">
        <v>70</v>
      </c>
      <c r="B5" s="102" t="s">
        <v>257</v>
      </c>
      <c r="C5" s="102" t="s">
        <v>258</v>
      </c>
      <c r="D5" s="102" t="s">
        <v>259</v>
      </c>
      <c r="E5" s="102" t="s">
        <v>260</v>
      </c>
      <c r="F5" s="102" t="s">
        <v>261</v>
      </c>
      <c r="G5" s="102" t="s">
        <v>262</v>
      </c>
      <c r="H5" s="102" t="s">
        <v>263</v>
      </c>
      <c r="I5" s="102" t="s">
        <v>264</v>
      </c>
      <c r="J5" s="102" t="s">
        <v>265</v>
      </c>
      <c r="K5" s="102" t="s">
        <v>266</v>
      </c>
      <c r="L5" s="102" t="s">
        <v>267</v>
      </c>
      <c r="M5" s="102" t="s">
        <v>268</v>
      </c>
      <c r="N5" s="103" t="s">
        <v>211</v>
      </c>
    </row>
    <row r="6" customFormat="false" ht="12.75" hidden="false" customHeight="false" outlineLevel="0" collapsed="false">
      <c r="A6" s="78" t="s">
        <v>90</v>
      </c>
      <c r="B6" s="52" t="n">
        <v>1114.23206</v>
      </c>
      <c r="C6" s="52" t="n">
        <v>1076.713</v>
      </c>
      <c r="D6" s="52" t="n">
        <v>1097.93626</v>
      </c>
      <c r="E6" s="52" t="n">
        <v>1320.09927</v>
      </c>
      <c r="F6" s="52" t="n">
        <v>1416.33926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6025.31985</v>
      </c>
    </row>
    <row r="7" customFormat="false" ht="12.75" hidden="false" customHeight="false" outlineLevel="0" collapsed="false">
      <c r="A7" s="78" t="s">
        <v>93</v>
      </c>
      <c r="B7" s="52" t="n">
        <v>1.9924</v>
      </c>
      <c r="C7" s="52" t="n">
        <v>15.42924</v>
      </c>
      <c r="D7" s="52" t="n">
        <v>18.14036</v>
      </c>
      <c r="E7" s="52" t="n">
        <v>1.5</v>
      </c>
      <c r="F7" s="52" t="n">
        <v>6.2</v>
      </c>
      <c r="G7" s="52" t="n">
        <v>1340.82209</v>
      </c>
      <c r="H7" s="52" t="n">
        <v>2154.21248</v>
      </c>
      <c r="I7" s="52" t="n">
        <v>2458.2363</v>
      </c>
      <c r="J7" s="52" t="n">
        <v>1933.65156</v>
      </c>
      <c r="K7" s="52" t="n">
        <v>1834.84278</v>
      </c>
      <c r="L7" s="52" t="n">
        <v>1576.3945</v>
      </c>
      <c r="M7" s="52" t="n">
        <v>1899.02521</v>
      </c>
      <c r="N7" s="98" t="n">
        <v>13240.44692</v>
      </c>
    </row>
    <row r="8" customFormat="false" ht="12.75" hidden="false" customHeight="false" outlineLevel="0" collapsed="false">
      <c r="A8" s="78" t="s">
        <v>109</v>
      </c>
      <c r="B8" s="52" t="n">
        <v>229060.87009</v>
      </c>
      <c r="C8" s="52" t="n">
        <v>141671.1597</v>
      </c>
      <c r="D8" s="52" t="n">
        <v>168062.32545</v>
      </c>
      <c r="E8" s="52" t="n">
        <v>195906.89028</v>
      </c>
      <c r="F8" s="52" t="n">
        <v>215815.42294</v>
      </c>
      <c r="G8" s="52" t="n">
        <v>274270.20585</v>
      </c>
      <c r="H8" s="52" t="n">
        <v>316112.16891</v>
      </c>
      <c r="I8" s="52" t="n">
        <v>293140.45018</v>
      </c>
      <c r="J8" s="52" t="n">
        <v>337279.21135</v>
      </c>
      <c r="K8" s="52" t="n">
        <v>326841.33388</v>
      </c>
      <c r="L8" s="52" t="n">
        <v>298491.0614</v>
      </c>
      <c r="M8" s="52" t="n">
        <v>681968.47874</v>
      </c>
      <c r="N8" s="98" t="n">
        <v>3478619.57877</v>
      </c>
    </row>
    <row r="9" customFormat="false" ht="12.75" hidden="false" customHeight="false" outlineLevel="0" collapsed="false">
      <c r="A9" s="78" t="s">
        <v>111</v>
      </c>
      <c r="B9" s="52" t="n">
        <v>210.99174</v>
      </c>
      <c r="C9" s="52" t="n">
        <v>394.77975</v>
      </c>
      <c r="D9" s="52" t="n">
        <v>304.91935</v>
      </c>
      <c r="E9" s="52" t="n">
        <v>10022.98368</v>
      </c>
      <c r="F9" s="52" t="n">
        <v>10516.74517</v>
      </c>
      <c r="G9" s="52" t="n">
        <v>10151.47641</v>
      </c>
      <c r="H9" s="52" t="n">
        <v>67452.19055</v>
      </c>
      <c r="I9" s="52" t="n">
        <v>35595.83009</v>
      </c>
      <c r="J9" s="52" t="n">
        <v>24554.45621</v>
      </c>
      <c r="K9" s="52" t="n">
        <v>23392.87347</v>
      </c>
      <c r="L9" s="52" t="n">
        <v>19390.98977</v>
      </c>
      <c r="M9" s="52" t="n">
        <v>28319.21472</v>
      </c>
      <c r="N9" s="98" t="n">
        <v>230307.45091</v>
      </c>
    </row>
    <row r="10" customFormat="false" ht="12.75" hidden="false" customHeight="false" outlineLevel="0" collapsed="false">
      <c r="A10" s="78" t="s">
        <v>113</v>
      </c>
      <c r="B10" s="52" t="n">
        <v>22805.066</v>
      </c>
      <c r="C10" s="52" t="n">
        <v>21262.549</v>
      </c>
      <c r="D10" s="52" t="n">
        <v>27050.287</v>
      </c>
      <c r="E10" s="52" t="n">
        <v>27958.421</v>
      </c>
      <c r="F10" s="52" t="n">
        <v>24117.774</v>
      </c>
      <c r="G10" s="52" t="n">
        <v>29897.798</v>
      </c>
      <c r="H10" s="52" t="n">
        <v>39207.083</v>
      </c>
      <c r="I10" s="52" t="n">
        <v>35262.406</v>
      </c>
      <c r="J10" s="52" t="n">
        <v>47087.331</v>
      </c>
      <c r="K10" s="52" t="n">
        <v>54309.051</v>
      </c>
      <c r="L10" s="52" t="n">
        <v>47554.2</v>
      </c>
      <c r="M10" s="52" t="n">
        <v>54784.666</v>
      </c>
      <c r="N10" s="98" t="n">
        <v>431296.632</v>
      </c>
    </row>
    <row r="11" customFormat="false" ht="12.75" hidden="false" customHeight="false" outlineLevel="0" collapsed="false">
      <c r="A11" s="78" t="s">
        <v>269</v>
      </c>
      <c r="B11" s="52" t="n">
        <v>93.185</v>
      </c>
      <c r="C11" s="52" t="n">
        <v>208.30926</v>
      </c>
      <c r="D11" s="52" t="n">
        <v>134.33202</v>
      </c>
      <c r="E11" s="52" t="n">
        <v>90.34188</v>
      </c>
      <c r="F11" s="52" t="n">
        <v>94.67525</v>
      </c>
      <c r="G11" s="52" t="n">
        <v>113.67</v>
      </c>
      <c r="H11" s="52" t="n">
        <v>301.14</v>
      </c>
      <c r="I11" s="52" t="n">
        <v>111.03752</v>
      </c>
      <c r="J11" s="52" t="n">
        <v>406.44021</v>
      </c>
      <c r="K11" s="52" t="n">
        <v>156.02709</v>
      </c>
      <c r="L11" s="52" t="n">
        <v>193.97203</v>
      </c>
      <c r="M11" s="52" t="n">
        <v>307.77636</v>
      </c>
      <c r="N11" s="98" t="n">
        <v>2210.90662</v>
      </c>
    </row>
    <row r="12" customFormat="false" ht="12.75" hidden="false" customHeight="false" outlineLevel="0" collapsed="false">
      <c r="A12" s="78" t="s">
        <v>119</v>
      </c>
      <c r="B12" s="52" t="n">
        <v>1428.20941</v>
      </c>
      <c r="C12" s="52" t="n">
        <v>1319.58629</v>
      </c>
      <c r="D12" s="52" t="n">
        <v>1695.27674</v>
      </c>
      <c r="E12" s="52" t="n">
        <v>1478.12745</v>
      </c>
      <c r="F12" s="52" t="n">
        <v>1551.28797</v>
      </c>
      <c r="G12" s="52" t="n">
        <v>1712.48097</v>
      </c>
      <c r="H12" s="52" t="n">
        <v>1890.88774</v>
      </c>
      <c r="I12" s="52" t="n">
        <v>4203.01218</v>
      </c>
      <c r="J12" s="52" t="n">
        <v>6710.8968</v>
      </c>
      <c r="K12" s="52" t="n">
        <v>5108.82837</v>
      </c>
      <c r="L12" s="52" t="n">
        <v>4968.83801</v>
      </c>
      <c r="M12" s="52" t="n">
        <v>6563.6682</v>
      </c>
      <c r="N12" s="98" t="n">
        <v>38631.10013</v>
      </c>
    </row>
    <row r="13" customFormat="false" ht="12.75" hidden="false" customHeight="false" outlineLevel="0" collapsed="false">
      <c r="A13" s="78" t="s">
        <v>122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4.2</v>
      </c>
      <c r="I13" s="52" t="n">
        <v>24.25003</v>
      </c>
      <c r="J13" s="52" t="n">
        <v>60.07</v>
      </c>
      <c r="K13" s="52" t="n">
        <v>297.56261</v>
      </c>
      <c r="L13" s="52" t="n">
        <v>0</v>
      </c>
      <c r="M13" s="52" t="n">
        <v>658.93378</v>
      </c>
      <c r="N13" s="98" t="n">
        <v>1459.81642</v>
      </c>
    </row>
    <row r="14" customFormat="false" ht="12.75" hidden="false" customHeight="false" outlineLevel="0" collapsed="false">
      <c r="A14" s="78" t="s">
        <v>13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56.75214</v>
      </c>
      <c r="N14" s="98" t="n">
        <v>156.75214</v>
      </c>
    </row>
    <row r="15" customFormat="false" ht="12.75" hidden="false" customHeight="false" outlineLevel="0" collapsed="false">
      <c r="A15" s="78" t="s">
        <v>142</v>
      </c>
      <c r="B15" s="52" t="n">
        <v>179.77097</v>
      </c>
      <c r="C15" s="52" t="n">
        <v>595.42506</v>
      </c>
      <c r="D15" s="52" t="n">
        <v>1.03284</v>
      </c>
      <c r="E15" s="52" t="n">
        <v>1014.19086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1790.41973</v>
      </c>
    </row>
    <row r="16" customFormat="false" ht="12.75" hidden="false" customHeight="false" outlineLevel="0" collapsed="false">
      <c r="A16" s="78" t="s">
        <v>14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3881.00356</v>
      </c>
      <c r="G16" s="52" t="n">
        <v>4281.47226</v>
      </c>
      <c r="H16" s="52" t="n">
        <v>5264.06664</v>
      </c>
      <c r="I16" s="52" t="n">
        <v>6002.49429</v>
      </c>
      <c r="J16" s="52" t="n">
        <v>8876.6267</v>
      </c>
      <c r="K16" s="52" t="n">
        <v>11518.62638</v>
      </c>
      <c r="L16" s="52" t="n">
        <v>11516.33094</v>
      </c>
      <c r="M16" s="52" t="n">
        <v>14498.17174</v>
      </c>
      <c r="N16" s="98" t="n">
        <v>65838.79251</v>
      </c>
    </row>
    <row r="17" customFormat="false" ht="12.75" hidden="false" customHeight="false" outlineLevel="0" collapsed="false">
      <c r="A17" s="78" t="s">
        <v>144</v>
      </c>
      <c r="B17" s="52" t="n">
        <v>96.682</v>
      </c>
      <c r="C17" s="52" t="n">
        <v>100.99555</v>
      </c>
      <c r="D17" s="52" t="n">
        <v>142.27888</v>
      </c>
      <c r="E17" s="52" t="n">
        <v>223.59117</v>
      </c>
      <c r="F17" s="52" t="n">
        <v>218.07379</v>
      </c>
      <c r="G17" s="52" t="n">
        <v>236.81664</v>
      </c>
      <c r="H17" s="52" t="n">
        <v>280.84457</v>
      </c>
      <c r="I17" s="52" t="n">
        <v>384.30176</v>
      </c>
      <c r="J17" s="52" t="n">
        <v>385.5264</v>
      </c>
      <c r="K17" s="52" t="n">
        <v>569.69665</v>
      </c>
      <c r="L17" s="52" t="n">
        <v>2301.65952</v>
      </c>
      <c r="M17" s="52" t="n">
        <v>712.39219</v>
      </c>
      <c r="N17" s="98" t="n">
        <v>5652.85912</v>
      </c>
    </row>
    <row r="18" customFormat="false" ht="12.75" hidden="false" customHeight="false" outlineLevel="0" collapsed="false">
      <c r="A18" s="78" t="s">
        <v>149</v>
      </c>
      <c r="B18" s="52" t="n">
        <v>57862.27694</v>
      </c>
      <c r="C18" s="52" t="n">
        <v>62023.54102</v>
      </c>
      <c r="D18" s="52" t="n">
        <v>62323.52426</v>
      </c>
      <c r="E18" s="52" t="n">
        <v>70384.38829</v>
      </c>
      <c r="F18" s="52" t="n">
        <v>117966.54128</v>
      </c>
      <c r="G18" s="52" t="n">
        <v>196969.05779</v>
      </c>
      <c r="H18" s="52" t="n">
        <v>159622.05197</v>
      </c>
      <c r="I18" s="52" t="n">
        <v>143723.52014</v>
      </c>
      <c r="J18" s="52" t="n">
        <v>141446.67473</v>
      </c>
      <c r="K18" s="52" t="n">
        <v>138368.69502</v>
      </c>
      <c r="L18" s="52" t="n">
        <v>232382.44914</v>
      </c>
      <c r="M18" s="52" t="n">
        <v>321285.26404</v>
      </c>
      <c r="N18" s="98" t="n">
        <v>1704357.98462</v>
      </c>
    </row>
    <row r="19" customFormat="false" ht="12.75" hidden="false" customHeight="false" outlineLevel="0" collapsed="false">
      <c r="A19" s="78" t="s">
        <v>161</v>
      </c>
      <c r="B19" s="52" t="n">
        <v>387.71298</v>
      </c>
      <c r="C19" s="52" t="n">
        <v>366.37597</v>
      </c>
      <c r="D19" s="52" t="n">
        <v>716.33179</v>
      </c>
      <c r="E19" s="52" t="n">
        <v>650.21384</v>
      </c>
      <c r="F19" s="52" t="n">
        <v>726.07176</v>
      </c>
      <c r="G19" s="52" t="n">
        <v>1029.83654</v>
      </c>
      <c r="H19" s="52" t="n">
        <v>578.57802</v>
      </c>
      <c r="I19" s="52" t="n">
        <v>693.46009</v>
      </c>
      <c r="J19" s="52" t="n">
        <v>1644.49861</v>
      </c>
      <c r="K19" s="52" t="n">
        <v>2247.46599</v>
      </c>
      <c r="L19" s="52" t="n">
        <v>724.93228</v>
      </c>
      <c r="M19" s="52" t="n">
        <v>1486.23643</v>
      </c>
      <c r="N19" s="98" t="n">
        <v>11251.7143</v>
      </c>
    </row>
    <row r="20" customFormat="false" ht="12.75" hidden="false" customHeight="false" outlineLevel="0" collapsed="false">
      <c r="A20" s="78" t="s">
        <v>16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152.45023</v>
      </c>
      <c r="K20" s="52" t="n">
        <v>251.8618</v>
      </c>
      <c r="L20" s="52" t="n">
        <v>333.21908</v>
      </c>
      <c r="M20" s="52" t="n">
        <v>487.01177</v>
      </c>
      <c r="N20" s="98" t="n">
        <v>1224.54288</v>
      </c>
    </row>
    <row r="21" customFormat="false" ht="12.75" hidden="false" customHeight="false" outlineLevel="0" collapsed="false">
      <c r="A21" s="78" t="s">
        <v>172</v>
      </c>
      <c r="B21" s="52" t="n">
        <v>4100.73455</v>
      </c>
      <c r="C21" s="52" t="n">
        <v>4680.68166</v>
      </c>
      <c r="D21" s="52" t="n">
        <v>5886.53209</v>
      </c>
      <c r="E21" s="52" t="n">
        <v>6882.45422</v>
      </c>
      <c r="F21" s="52" t="n">
        <v>9967.59685</v>
      </c>
      <c r="G21" s="52" t="n">
        <v>9859.03894</v>
      </c>
      <c r="H21" s="52" t="n">
        <v>10614.76923</v>
      </c>
      <c r="I21" s="52" t="n">
        <v>8650.56377</v>
      </c>
      <c r="J21" s="52" t="n">
        <v>10550.59479</v>
      </c>
      <c r="K21" s="52" t="n">
        <v>10299.3046</v>
      </c>
      <c r="L21" s="52" t="n">
        <v>48997.00168</v>
      </c>
      <c r="M21" s="52" t="n">
        <v>176448.36884</v>
      </c>
      <c r="N21" s="98" t="n">
        <v>306937.64122</v>
      </c>
    </row>
    <row r="22" customFormat="false" ht="12.75" hidden="false" customHeight="false" outlineLevel="0" collapsed="false">
      <c r="A22" s="78" t="s">
        <v>176</v>
      </c>
      <c r="B22" s="52" t="n">
        <v>46.60642</v>
      </c>
      <c r="C22" s="52" t="n">
        <v>310.83442</v>
      </c>
      <c r="D22" s="52" t="n">
        <v>98.54729</v>
      </c>
      <c r="E22" s="52" t="n">
        <v>127.56414</v>
      </c>
      <c r="F22" s="52" t="n">
        <v>724.80417</v>
      </c>
      <c r="G22" s="52" t="n">
        <v>269.47324</v>
      </c>
      <c r="H22" s="52" t="n">
        <v>568.51962</v>
      </c>
      <c r="I22" s="52" t="n">
        <v>884.37627</v>
      </c>
      <c r="J22" s="52" t="n">
        <v>435.08828</v>
      </c>
      <c r="K22" s="52" t="n">
        <v>3164.74374</v>
      </c>
      <c r="L22" s="52" t="n">
        <v>6389.75597</v>
      </c>
      <c r="M22" s="52" t="n">
        <v>27634.85617</v>
      </c>
      <c r="N22" s="98" t="n">
        <v>40655.16973</v>
      </c>
    </row>
    <row r="23" customFormat="false" ht="12.75" hidden="false" customHeight="false" outlineLevel="0" collapsed="false">
      <c r="A23" s="78" t="s">
        <v>178</v>
      </c>
      <c r="B23" s="52" t="n">
        <v>0</v>
      </c>
      <c r="C23" s="52" t="n">
        <v>0</v>
      </c>
      <c r="D23" s="52" t="n">
        <v>0</v>
      </c>
      <c r="E23" s="52" t="n">
        <v>412.34231</v>
      </c>
      <c r="F23" s="52" t="n">
        <v>2482.16783</v>
      </c>
      <c r="G23" s="52" t="n">
        <v>1757.50502</v>
      </c>
      <c r="H23" s="52" t="n">
        <v>26206.67904</v>
      </c>
      <c r="I23" s="52" t="n">
        <v>40483.86173</v>
      </c>
      <c r="J23" s="52" t="n">
        <v>38477.36684</v>
      </c>
      <c r="K23" s="52" t="n">
        <v>49045.98867</v>
      </c>
      <c r="L23" s="52" t="n">
        <v>51669.71258</v>
      </c>
      <c r="M23" s="52" t="n">
        <v>84490.5315</v>
      </c>
      <c r="N23" s="98" t="n">
        <v>295026.15552</v>
      </c>
    </row>
    <row r="24" customFormat="false" ht="12.75" hidden="false" customHeight="false" outlineLevel="0" collapsed="false">
      <c r="A24" s="78" t="s">
        <v>191</v>
      </c>
      <c r="B24" s="52" t="n">
        <v>0</v>
      </c>
      <c r="C24" s="52" t="n">
        <v>0.2</v>
      </c>
      <c r="D24" s="52" t="n">
        <v>0.2</v>
      </c>
      <c r="E24" s="52" t="n">
        <v>51.53895</v>
      </c>
      <c r="F24" s="52" t="n">
        <v>131.60594</v>
      </c>
      <c r="G24" s="52" t="n">
        <v>149.11137</v>
      </c>
      <c r="H24" s="52" t="n">
        <v>294.61197</v>
      </c>
      <c r="I24" s="52" t="n">
        <v>211.22385</v>
      </c>
      <c r="J24" s="52" t="n">
        <v>319.34615</v>
      </c>
      <c r="K24" s="52" t="n">
        <v>363.83204</v>
      </c>
      <c r="L24" s="52" t="n">
        <v>296.28004</v>
      </c>
      <c r="M24" s="52" t="n">
        <v>529.24744</v>
      </c>
      <c r="N24" s="98" t="n">
        <v>2347.19775</v>
      </c>
    </row>
    <row r="25" customFormat="false" ht="12.75" hidden="false" customHeight="false" outlineLevel="0" collapsed="false">
      <c r="A25" s="78" t="s">
        <v>196</v>
      </c>
      <c r="B25" s="52" t="n">
        <v>32847.98684</v>
      </c>
      <c r="C25" s="52" t="n">
        <v>34382.56723</v>
      </c>
      <c r="D25" s="52" t="n">
        <v>32132.0245</v>
      </c>
      <c r="E25" s="52" t="n">
        <v>34540.28406</v>
      </c>
      <c r="F25" s="52" t="n">
        <v>33013.26375</v>
      </c>
      <c r="G25" s="52" t="n">
        <v>34608.21677</v>
      </c>
      <c r="H25" s="52" t="n">
        <v>23620.04548</v>
      </c>
      <c r="I25" s="52" t="n">
        <v>19320.03842</v>
      </c>
      <c r="J25" s="52" t="n">
        <v>22087.99775</v>
      </c>
      <c r="K25" s="52" t="n">
        <v>24308.34975</v>
      </c>
      <c r="L25" s="52" t="n">
        <v>28178.35999</v>
      </c>
      <c r="M25" s="52" t="n">
        <v>45834.72951</v>
      </c>
      <c r="N25" s="98" t="n">
        <v>364873.86405</v>
      </c>
    </row>
    <row r="26" customFormat="false" ht="12.75" hidden="false" customHeight="false" outlineLevel="0" collapsed="false">
      <c r="A26" s="78" t="s">
        <v>197</v>
      </c>
      <c r="B26" s="52" t="n">
        <v>320.90356</v>
      </c>
      <c r="C26" s="52" t="n">
        <v>886.67704</v>
      </c>
      <c r="D26" s="52" t="n">
        <v>1409.38494</v>
      </c>
      <c r="E26" s="52" t="n">
        <v>1793.01153</v>
      </c>
      <c r="F26" s="52" t="n">
        <v>2356.34609</v>
      </c>
      <c r="G26" s="52" t="n">
        <v>6517.53275</v>
      </c>
      <c r="H26" s="52" t="n">
        <v>523.54477</v>
      </c>
      <c r="I26" s="52" t="n">
        <v>4792.72692</v>
      </c>
      <c r="J26" s="52" t="n">
        <v>4554.48967</v>
      </c>
      <c r="K26" s="52" t="n">
        <v>6456.0843</v>
      </c>
      <c r="L26" s="52" t="n">
        <v>4859.09248</v>
      </c>
      <c r="M26" s="52" t="n">
        <v>6245.24067</v>
      </c>
      <c r="N26" s="98" t="n">
        <v>40715.03472</v>
      </c>
    </row>
    <row r="27" customFormat="false" ht="12.75" hidden="false" customHeight="false" outlineLevel="0" collapsed="false">
      <c r="A27" s="104" t="s">
        <v>205</v>
      </c>
      <c r="B27" s="105" t="n">
        <v>350972.02096</v>
      </c>
      <c r="C27" s="105" t="n">
        <v>269295.82419</v>
      </c>
      <c r="D27" s="105" t="n">
        <v>301073.07377</v>
      </c>
      <c r="E27" s="105" t="n">
        <v>352857.94293</v>
      </c>
      <c r="F27" s="105" t="n">
        <v>424985.91961</v>
      </c>
      <c r="G27" s="105" t="n">
        <v>573164.51464</v>
      </c>
      <c r="H27" s="105" t="n">
        <v>654695.59399</v>
      </c>
      <c r="I27" s="105" t="n">
        <v>595941.78954</v>
      </c>
      <c r="J27" s="105" t="n">
        <v>646962.71728</v>
      </c>
      <c r="K27" s="105" t="n">
        <v>658535.16814</v>
      </c>
      <c r="L27" s="105" t="n">
        <v>759824.24941</v>
      </c>
      <c r="M27" s="105" t="n">
        <v>1454310.56545</v>
      </c>
      <c r="N27" s="106" t="n">
        <v>7042619.37991</v>
      </c>
    </row>
    <row r="28" customFormat="false" ht="13.5" hidden="false" customHeight="false" outlineLevel="0" collapsed="false">
      <c r="A28" s="107" t="s">
        <v>270</v>
      </c>
      <c r="B28" s="108" t="n">
        <v>350972.02096</v>
      </c>
      <c r="C28" s="108" t="n">
        <v>620267.84515</v>
      </c>
      <c r="D28" s="108" t="n">
        <v>921340.91892</v>
      </c>
      <c r="E28" s="108" t="n">
        <v>1274198.86185</v>
      </c>
      <c r="F28" s="108" t="n">
        <v>1699184.78146</v>
      </c>
      <c r="G28" s="108" t="n">
        <v>2272349.2961</v>
      </c>
      <c r="H28" s="108" t="n">
        <v>2927044.89009</v>
      </c>
      <c r="I28" s="108" t="n">
        <v>3522986.67963</v>
      </c>
      <c r="J28" s="108" t="n">
        <v>4169949.39691</v>
      </c>
      <c r="K28" s="108" t="n">
        <v>4828484.56505</v>
      </c>
      <c r="L28" s="108" t="n">
        <v>5588308.81446</v>
      </c>
      <c r="M28" s="108" t="n">
        <v>7042619.37991</v>
      </c>
      <c r="N28" s="109"/>
    </row>
  </sheetData>
  <conditionalFormatting sqref="C5:K5">
    <cfRule type="cellIs" priority="2" operator="equal" aboveAverage="0" equalAverage="0" bottom="0" percent="0" rank="0" text="" dxfId="1">
      <formula>$C$188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 t="s">
        <v>24</v>
      </c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5</v>
      </c>
    </row>
    <row r="29" customFormat="false" ht="15.75" hidden="false" customHeight="false" outlineLevel="0" collapsed="false">
      <c r="A29" s="13" t="s">
        <v>26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85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27</v>
      </c>
    </row>
    <row r="4" customFormat="false" ht="18" hidden="false" customHeight="true" outlineLevel="0" collapsed="false">
      <c r="A4" s="36" t="s">
        <v>27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1" t="s">
        <v>70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78" t="s">
        <v>90</v>
      </c>
      <c r="B6" s="52" t="n">
        <v>3433.5525</v>
      </c>
      <c r="C6" s="52" t="n">
        <v>608.10405</v>
      </c>
      <c r="D6" s="52" t="n">
        <v>541.937729999999</v>
      </c>
      <c r="E6" s="52" t="n">
        <v>174.55525</v>
      </c>
      <c r="F6" s="52" t="n">
        <v>459.270159999999</v>
      </c>
      <c r="G6" s="52" t="n">
        <v>79.7513099999999</v>
      </c>
      <c r="H6" s="52" t="n">
        <v>51.28</v>
      </c>
      <c r="I6" s="52" t="n">
        <v>175.43287</v>
      </c>
      <c r="J6" s="52" t="n">
        <v>71.1057599999999</v>
      </c>
      <c r="K6" s="52" t="n">
        <v>430.33022</v>
      </c>
      <c r="L6" s="98" t="n">
        <v>6025.31985</v>
      </c>
    </row>
    <row r="7" customFormat="false" ht="12.75" hidden="false" customHeight="false" outlineLevel="0" collapsed="false">
      <c r="A7" s="78" t="s">
        <v>93</v>
      </c>
      <c r="B7" s="52" t="n">
        <v>7346.22203</v>
      </c>
      <c r="C7" s="52" t="n">
        <v>1654.27111</v>
      </c>
      <c r="D7" s="52" t="n">
        <v>968.369039999999</v>
      </c>
      <c r="E7" s="52" t="n">
        <v>343.544239999999</v>
      </c>
      <c r="F7" s="52" t="n">
        <v>1131.68123</v>
      </c>
      <c r="G7" s="52" t="n">
        <v>168.79637</v>
      </c>
      <c r="H7" s="52" t="n">
        <v>199.48841</v>
      </c>
      <c r="I7" s="52" t="n">
        <v>390.57684</v>
      </c>
      <c r="J7" s="52" t="n">
        <v>126.17777</v>
      </c>
      <c r="K7" s="52" t="n">
        <v>911.31988</v>
      </c>
      <c r="L7" s="98" t="n">
        <v>13240.44692</v>
      </c>
    </row>
    <row r="8" customFormat="false" ht="12.75" hidden="false" customHeight="false" outlineLevel="0" collapsed="false">
      <c r="A8" s="78" t="s">
        <v>109</v>
      </c>
      <c r="B8" s="52" t="n">
        <v>1865275.82168999</v>
      </c>
      <c r="C8" s="52" t="n">
        <v>455049.227019999</v>
      </c>
      <c r="D8" s="52" t="n">
        <v>195928.67714</v>
      </c>
      <c r="E8" s="52" t="n">
        <v>103485.75607</v>
      </c>
      <c r="F8" s="52" t="n">
        <v>155844.84305</v>
      </c>
      <c r="G8" s="52" t="n">
        <v>104214.360219999</v>
      </c>
      <c r="H8" s="52" t="n">
        <v>46401.3674799999</v>
      </c>
      <c r="I8" s="52" t="n">
        <v>98139.8181299999</v>
      </c>
      <c r="J8" s="52" t="n">
        <v>58494.9541799999</v>
      </c>
      <c r="K8" s="52" t="n">
        <v>395784.753789999</v>
      </c>
      <c r="L8" s="98" t="n">
        <v>3478619.57876999</v>
      </c>
    </row>
    <row r="9" customFormat="false" ht="12.75" hidden="false" customHeight="false" outlineLevel="0" collapsed="false">
      <c r="A9" s="78" t="s">
        <v>111</v>
      </c>
      <c r="B9" s="52" t="n">
        <v>50088.9065999999</v>
      </c>
      <c r="C9" s="52" t="n">
        <v>28366.52243</v>
      </c>
      <c r="D9" s="52" t="n">
        <v>22275.49614</v>
      </c>
      <c r="E9" s="52" t="n">
        <v>31558.3331399999</v>
      </c>
      <c r="F9" s="52" t="n">
        <v>26651.14508</v>
      </c>
      <c r="G9" s="52" t="n">
        <v>12603.4398099999</v>
      </c>
      <c r="H9" s="52" t="n">
        <v>0</v>
      </c>
      <c r="I9" s="52" t="n">
        <v>10946.98939</v>
      </c>
      <c r="J9" s="52" t="n">
        <v>15127.67232</v>
      </c>
      <c r="K9" s="52" t="n">
        <v>32688.946</v>
      </c>
      <c r="L9" s="98" t="n">
        <v>230307.45091</v>
      </c>
    </row>
    <row r="10" customFormat="false" ht="12.75" hidden="false" customHeight="false" outlineLevel="0" collapsed="false">
      <c r="A10" s="78" t="s">
        <v>113</v>
      </c>
      <c r="B10" s="52" t="n">
        <v>141216.205</v>
      </c>
      <c r="C10" s="52" t="n">
        <v>32946.725</v>
      </c>
      <c r="D10" s="52" t="n">
        <v>53504.217</v>
      </c>
      <c r="E10" s="52" t="n">
        <v>43618.859</v>
      </c>
      <c r="F10" s="52" t="n">
        <v>37791.9</v>
      </c>
      <c r="G10" s="52" t="n">
        <v>12388.575</v>
      </c>
      <c r="H10" s="52" t="n">
        <v>6568.98</v>
      </c>
      <c r="I10" s="52" t="n">
        <v>23189.943</v>
      </c>
      <c r="J10" s="52" t="n">
        <v>10908.65</v>
      </c>
      <c r="K10" s="52" t="n">
        <v>69035.035</v>
      </c>
      <c r="L10" s="98" t="n">
        <v>431169.089</v>
      </c>
    </row>
    <row r="11" customFormat="false" ht="12.75" hidden="false" customHeight="false" outlineLevel="0" collapsed="false">
      <c r="A11" s="78" t="s">
        <v>269</v>
      </c>
      <c r="B11" s="52" t="n">
        <v>1305.22414</v>
      </c>
      <c r="C11" s="52" t="n">
        <v>863.989189999999</v>
      </c>
      <c r="D11" s="52" t="n">
        <v>10.9</v>
      </c>
      <c r="E11" s="52" t="n">
        <v>37.6589199999999</v>
      </c>
      <c r="F11" s="52" t="n">
        <v>0</v>
      </c>
      <c r="G11" s="52" t="n">
        <v>0</v>
      </c>
      <c r="H11" s="52" t="n">
        <v>1.32102</v>
      </c>
      <c r="I11" s="52" t="n">
        <v>1.21009999999999</v>
      </c>
      <c r="J11" s="52" t="n">
        <v>0</v>
      </c>
      <c r="K11" s="52" t="n">
        <v>2.8</v>
      </c>
      <c r="L11" s="98" t="n">
        <v>2223.10337</v>
      </c>
    </row>
    <row r="12" customFormat="false" ht="12.75" hidden="false" customHeight="false" outlineLevel="0" collapsed="false">
      <c r="A12" s="78" t="s">
        <v>119</v>
      </c>
      <c r="B12" s="52" t="n">
        <v>0</v>
      </c>
      <c r="C12" s="52" t="n">
        <v>0</v>
      </c>
      <c r="D12" s="52" t="n">
        <v>38297.02536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38297.0253699999</v>
      </c>
    </row>
    <row r="13" customFormat="false" ht="12.75" hidden="false" customHeight="false" outlineLevel="0" collapsed="false">
      <c r="A13" s="78" t="s">
        <v>122</v>
      </c>
      <c r="B13" s="52" t="n">
        <v>2045.87666999999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v>2045.87666999999</v>
      </c>
    </row>
    <row r="14" customFormat="false" ht="12.75" hidden="false" customHeight="false" outlineLevel="0" collapsed="false">
      <c r="A14" s="78" t="s">
        <v>131</v>
      </c>
      <c r="B14" s="52" t="n">
        <v>156.4647</v>
      </c>
      <c r="C14" s="52" t="n">
        <v>0.08</v>
      </c>
      <c r="D14" s="52" t="n">
        <v>0.05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.15744</v>
      </c>
      <c r="L14" s="98" t="n">
        <v>156.75214</v>
      </c>
    </row>
    <row r="15" customFormat="false" ht="12.75" hidden="false" customHeight="false" outlineLevel="0" collapsed="false">
      <c r="A15" s="78" t="s">
        <v>142</v>
      </c>
      <c r="B15" s="52" t="n">
        <v>1268.52402</v>
      </c>
      <c r="C15" s="52" t="n">
        <v>525.993029999999</v>
      </c>
      <c r="D15" s="52" t="n">
        <v>140.346979999999</v>
      </c>
      <c r="E15" s="52" t="n">
        <v>197.105299999999</v>
      </c>
      <c r="F15" s="52" t="n">
        <v>568.65689</v>
      </c>
      <c r="G15" s="52" t="n">
        <v>5.02122999999999</v>
      </c>
      <c r="H15" s="52" t="n">
        <v>3.22177</v>
      </c>
      <c r="I15" s="52" t="n">
        <v>9.82388</v>
      </c>
      <c r="J15" s="52" t="n">
        <v>0.24</v>
      </c>
      <c r="K15" s="52" t="n">
        <v>37.7558499999999</v>
      </c>
      <c r="L15" s="98" t="n">
        <v>2756.68895</v>
      </c>
    </row>
    <row r="16" customFormat="false" ht="12.75" hidden="false" customHeight="false" outlineLevel="0" collapsed="false">
      <c r="A16" s="78" t="s">
        <v>143</v>
      </c>
      <c r="B16" s="52" t="n">
        <v>36339.82343</v>
      </c>
      <c r="C16" s="52" t="n">
        <v>13979.0695299999</v>
      </c>
      <c r="D16" s="52" t="n">
        <v>2782.85918</v>
      </c>
      <c r="E16" s="52" t="n">
        <v>2650.36601</v>
      </c>
      <c r="F16" s="52" t="n">
        <v>6785.90411</v>
      </c>
      <c r="G16" s="52" t="n">
        <v>790.003609999999</v>
      </c>
      <c r="H16" s="52" t="n">
        <v>687.71177</v>
      </c>
      <c r="I16" s="52" t="n">
        <v>271.5518</v>
      </c>
      <c r="J16" s="52" t="n">
        <v>88.45961</v>
      </c>
      <c r="K16" s="52" t="n">
        <v>1114.06703</v>
      </c>
      <c r="L16" s="98" t="n">
        <v>65489.8160799999</v>
      </c>
    </row>
    <row r="17" customFormat="false" ht="12.75" hidden="false" customHeight="false" outlineLevel="0" collapsed="false">
      <c r="A17" s="78" t="s">
        <v>144</v>
      </c>
      <c r="B17" s="52" t="n">
        <v>1464.73853</v>
      </c>
      <c r="C17" s="52" t="n">
        <v>2806.43106999999</v>
      </c>
      <c r="D17" s="52" t="n">
        <v>80.3052099999999</v>
      </c>
      <c r="E17" s="52" t="n">
        <v>294.239599999999</v>
      </c>
      <c r="F17" s="52" t="n">
        <v>400.832279999999</v>
      </c>
      <c r="G17" s="52" t="n">
        <v>263.888899999999</v>
      </c>
      <c r="H17" s="52" t="n">
        <v>23.57</v>
      </c>
      <c r="I17" s="52" t="n">
        <v>34.692</v>
      </c>
      <c r="J17" s="52" t="n">
        <v>269.342529999999</v>
      </c>
      <c r="K17" s="52" t="n">
        <v>14.819</v>
      </c>
      <c r="L17" s="98" t="n">
        <v>5652.85911999999</v>
      </c>
    </row>
    <row r="18" customFormat="false" ht="12.75" hidden="false" customHeight="false" outlineLevel="0" collapsed="false">
      <c r="A18" s="78" t="s">
        <v>149</v>
      </c>
      <c r="B18" s="52" t="n">
        <v>1086693.66347999</v>
      </c>
      <c r="C18" s="52" t="n">
        <v>227592.42317</v>
      </c>
      <c r="D18" s="52" t="n">
        <v>96594.21117</v>
      </c>
      <c r="E18" s="52" t="n">
        <v>36149.5617</v>
      </c>
      <c r="F18" s="52" t="n">
        <v>184717.85543</v>
      </c>
      <c r="G18" s="52" t="n">
        <v>4986.89844999999</v>
      </c>
      <c r="H18" s="52" t="n">
        <v>15921.1420399999</v>
      </c>
      <c r="I18" s="52" t="n">
        <v>17389.23591</v>
      </c>
      <c r="J18" s="52" t="n">
        <v>8032.80221</v>
      </c>
      <c r="K18" s="52" t="n">
        <v>30194.93537</v>
      </c>
      <c r="L18" s="98" t="n">
        <v>1708272.72892999</v>
      </c>
    </row>
    <row r="19" customFormat="false" ht="12.75" hidden="false" customHeight="false" outlineLevel="0" collapsed="false">
      <c r="A19" s="78" t="s">
        <v>161</v>
      </c>
      <c r="B19" s="52" t="n">
        <v>6162.37514999999</v>
      </c>
      <c r="C19" s="52" t="n">
        <v>1327.49361</v>
      </c>
      <c r="D19" s="52" t="n">
        <v>1452.53172</v>
      </c>
      <c r="E19" s="52" t="n">
        <v>123.448279999999</v>
      </c>
      <c r="F19" s="52" t="n">
        <v>1859.81651</v>
      </c>
      <c r="G19" s="52" t="n">
        <v>61.1014499999999</v>
      </c>
      <c r="H19" s="52" t="n">
        <v>1.818</v>
      </c>
      <c r="I19" s="52" t="n">
        <v>126.605999999999</v>
      </c>
      <c r="J19" s="52" t="n">
        <v>90.1983399999999</v>
      </c>
      <c r="K19" s="52" t="n">
        <v>46.3252399999999</v>
      </c>
      <c r="L19" s="98" t="n">
        <v>11251.7143</v>
      </c>
    </row>
    <row r="20" customFormat="false" ht="12.75" hidden="false" customHeight="false" outlineLevel="0" collapsed="false">
      <c r="A20" s="78" t="s">
        <v>167</v>
      </c>
      <c r="B20" s="52" t="n">
        <v>1085.90828</v>
      </c>
      <c r="C20" s="52" t="n">
        <v>61.02</v>
      </c>
      <c r="D20" s="52" t="n">
        <v>61.6747399999999</v>
      </c>
      <c r="E20" s="52" t="n">
        <v>0</v>
      </c>
      <c r="F20" s="52" t="n">
        <v>31.17</v>
      </c>
      <c r="G20" s="52" t="n">
        <v>44.2932399999999</v>
      </c>
      <c r="H20" s="52" t="n">
        <v>2.8</v>
      </c>
      <c r="I20" s="52" t="n">
        <v>0.3</v>
      </c>
      <c r="J20" s="52" t="n">
        <v>0.35</v>
      </c>
      <c r="K20" s="52" t="n">
        <v>38.31622</v>
      </c>
      <c r="L20" s="98" t="n">
        <v>1325.83248</v>
      </c>
    </row>
    <row r="21" customFormat="false" ht="12.75" hidden="false" customHeight="false" outlineLevel="0" collapsed="false">
      <c r="A21" s="78" t="s">
        <v>172</v>
      </c>
      <c r="B21" s="52" t="n">
        <v>108361.4755</v>
      </c>
      <c r="C21" s="52" t="n">
        <v>78002.07433</v>
      </c>
      <c r="D21" s="52" t="n">
        <v>54074.98553</v>
      </c>
      <c r="E21" s="52" t="n">
        <v>7751.31298999999</v>
      </c>
      <c r="F21" s="52" t="n">
        <v>17196.37503</v>
      </c>
      <c r="G21" s="52" t="n">
        <v>9840.18321999999</v>
      </c>
      <c r="H21" s="52" t="n">
        <v>1943.70198</v>
      </c>
      <c r="I21" s="52" t="n">
        <v>6247.17292999999</v>
      </c>
      <c r="J21" s="52" t="n">
        <v>1003.50441999999</v>
      </c>
      <c r="K21" s="52" t="n">
        <v>22071.6552899999</v>
      </c>
      <c r="L21" s="98" t="n">
        <v>306492.44122</v>
      </c>
    </row>
    <row r="22" customFormat="false" ht="12.75" hidden="false" customHeight="false" outlineLevel="0" collapsed="false">
      <c r="A22" s="78" t="s">
        <v>176</v>
      </c>
      <c r="B22" s="52" t="n">
        <v>25190.33869</v>
      </c>
      <c r="C22" s="52" t="n">
        <v>2516.04098</v>
      </c>
      <c r="D22" s="52" t="n">
        <v>144.4</v>
      </c>
      <c r="E22" s="52" t="n">
        <v>6672.91087999999</v>
      </c>
      <c r="F22" s="52" t="n">
        <v>2264.26973</v>
      </c>
      <c r="G22" s="52" t="n">
        <v>21</v>
      </c>
      <c r="H22" s="52" t="n">
        <v>0.15</v>
      </c>
      <c r="I22" s="52" t="n">
        <v>444.4</v>
      </c>
      <c r="J22" s="52" t="n">
        <v>379.35</v>
      </c>
      <c r="K22" s="52" t="n">
        <v>3022.30945</v>
      </c>
      <c r="L22" s="98" t="n">
        <v>40655.16973</v>
      </c>
    </row>
    <row r="23" customFormat="false" ht="12.75" hidden="false" customHeight="false" outlineLevel="0" collapsed="false">
      <c r="A23" s="78" t="s">
        <v>178</v>
      </c>
      <c r="B23" s="52" t="n">
        <v>291280.498889999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98" t="n">
        <v>291280.498889999</v>
      </c>
    </row>
    <row r="24" customFormat="false" ht="12.75" hidden="false" customHeight="false" outlineLevel="0" collapsed="false">
      <c r="A24" s="78" t="s">
        <v>187</v>
      </c>
      <c r="B24" s="52" t="n">
        <v>289.59365</v>
      </c>
      <c r="C24" s="52" t="n">
        <v>65.6056499999999</v>
      </c>
      <c r="D24" s="52" t="n">
        <v>11.27457</v>
      </c>
      <c r="E24" s="52" t="n">
        <v>58.60204</v>
      </c>
      <c r="F24" s="52" t="n">
        <v>80.4139499999999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98" t="n">
        <v>505.48986</v>
      </c>
    </row>
    <row r="25" customFormat="false" ht="12.75" hidden="false" customHeight="false" outlineLevel="0" collapsed="false">
      <c r="A25" s="78" t="s">
        <v>191</v>
      </c>
      <c r="B25" s="52" t="n">
        <v>868.268709999999</v>
      </c>
      <c r="C25" s="52" t="n">
        <v>451.304459999999</v>
      </c>
      <c r="D25" s="52" t="n">
        <v>85.26736</v>
      </c>
      <c r="E25" s="52" t="n">
        <v>144.34612</v>
      </c>
      <c r="F25" s="52" t="n">
        <v>217.56716</v>
      </c>
      <c r="G25" s="52" t="n">
        <v>60.5895599999999</v>
      </c>
      <c r="H25" s="52" t="n">
        <v>77.31536</v>
      </c>
      <c r="I25" s="52" t="n">
        <v>36.96158</v>
      </c>
      <c r="J25" s="52" t="n">
        <v>19.00828</v>
      </c>
      <c r="K25" s="52" t="n">
        <v>386.569139999999</v>
      </c>
      <c r="L25" s="98" t="n">
        <v>2347.19773</v>
      </c>
    </row>
    <row r="26" customFormat="false" ht="12.75" hidden="false" customHeight="false" outlineLevel="0" collapsed="false">
      <c r="A26" s="78" t="s">
        <v>195</v>
      </c>
      <c r="B26" s="52" t="n">
        <v>0</v>
      </c>
      <c r="C26" s="52" t="n">
        <v>0</v>
      </c>
      <c r="D26" s="52" t="n">
        <v>0</v>
      </c>
      <c r="E26" s="52" t="n">
        <v>1.5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98" t="n">
        <v>1.59</v>
      </c>
    </row>
    <row r="27" customFormat="false" ht="12.75" hidden="false" customHeight="false" outlineLevel="0" collapsed="false">
      <c r="A27" s="78" t="s">
        <v>196</v>
      </c>
      <c r="B27" s="52" t="n">
        <v>144969.41478</v>
      </c>
      <c r="C27" s="52" t="n">
        <v>81717.01137</v>
      </c>
      <c r="D27" s="52" t="n">
        <v>24860.62949</v>
      </c>
      <c r="E27" s="52" t="n">
        <v>65772.3513499999</v>
      </c>
      <c r="F27" s="52" t="n">
        <v>21702.3440499999</v>
      </c>
      <c r="G27" s="52" t="n">
        <v>864.45003</v>
      </c>
      <c r="H27" s="52" t="n">
        <v>1517.08878999999</v>
      </c>
      <c r="I27" s="52" t="n">
        <v>12361.6506899999</v>
      </c>
      <c r="J27" s="52" t="n">
        <v>2080.18955</v>
      </c>
      <c r="K27" s="52" t="n">
        <v>8491.12266</v>
      </c>
      <c r="L27" s="98" t="n">
        <v>364336.25276</v>
      </c>
    </row>
    <row r="28" customFormat="false" ht="12.75" hidden="false" customHeight="false" outlineLevel="0" collapsed="false">
      <c r="A28" s="78" t="s">
        <v>197</v>
      </c>
      <c r="B28" s="52" t="n">
        <v>16519.10164</v>
      </c>
      <c r="C28" s="52" t="n">
        <v>9741.78288</v>
      </c>
      <c r="D28" s="52" t="n">
        <v>1357.27206999999</v>
      </c>
      <c r="E28" s="52" t="n">
        <v>8113.82779999999</v>
      </c>
      <c r="F28" s="52" t="n">
        <v>2682.40854999999</v>
      </c>
      <c r="G28" s="52" t="n">
        <v>630.46409</v>
      </c>
      <c r="H28" s="52" t="n">
        <v>886.17316</v>
      </c>
      <c r="I28" s="52" t="n">
        <v>590.57497</v>
      </c>
      <c r="J28" s="52" t="n">
        <v>193.42956</v>
      </c>
      <c r="K28" s="52" t="n">
        <v>0</v>
      </c>
      <c r="L28" s="98" t="n">
        <v>40715.03472</v>
      </c>
    </row>
    <row r="29" customFormat="false" ht="13.5" hidden="false" customHeight="false" outlineLevel="0" collapsed="false">
      <c r="A29" s="56" t="s">
        <v>205</v>
      </c>
      <c r="B29" s="70" t="n">
        <v>3791361.99807998</v>
      </c>
      <c r="C29" s="70" t="n">
        <v>938275.168879999</v>
      </c>
      <c r="D29" s="70" t="n">
        <v>493172.43044</v>
      </c>
      <c r="E29" s="70" t="n">
        <v>307148.36869</v>
      </c>
      <c r="F29" s="70" t="n">
        <v>460386.45321</v>
      </c>
      <c r="G29" s="70" t="n">
        <v>147022.816489999</v>
      </c>
      <c r="H29" s="70" t="n">
        <v>74287.1297799998</v>
      </c>
      <c r="I29" s="70" t="n">
        <v>170356.94009</v>
      </c>
      <c r="J29" s="70" t="n">
        <v>96885.4345299999</v>
      </c>
      <c r="K29" s="70" t="n">
        <v>564271.217579999</v>
      </c>
      <c r="L29" s="71" t="n">
        <v>7043167.95776998</v>
      </c>
    </row>
  </sheetData>
  <conditionalFormatting sqref="B5:K5">
    <cfRule type="cellIs" priority="2" operator="equal" aboveAverage="0" equalAverage="0" bottom="0" percent="0" rank="0" text="" dxfId="2">
      <formula>$C$199</formula>
    </cfRule>
  </conditionalFormatting>
  <printOptions headings="false" gridLines="false" gridLinesSet="true" horizontalCentered="false" verticalCentered="false"/>
  <pageMargins left="0.309722222222222" right="0.220138888888889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3</v>
      </c>
      <c r="B3" s="91"/>
      <c r="C3" s="91"/>
      <c r="D3" s="91"/>
      <c r="E3" s="91"/>
      <c r="F3" s="91"/>
      <c r="G3" s="91"/>
      <c r="H3" s="91"/>
      <c r="I3" s="91"/>
      <c r="J3" s="91"/>
      <c r="K3" s="110"/>
      <c r="L3" s="91"/>
      <c r="M3" s="35" t="s">
        <v>27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4</v>
      </c>
      <c r="B4" s="37"/>
      <c r="C4" s="37"/>
      <c r="D4" s="37"/>
      <c r="E4" s="37"/>
      <c r="F4" s="37"/>
      <c r="G4" s="37"/>
      <c r="H4" s="37"/>
      <c r="I4" s="37"/>
      <c r="J4" s="37"/>
      <c r="K4" s="111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70</v>
      </c>
      <c r="B5" s="113" t="s">
        <v>257</v>
      </c>
      <c r="C5" s="113" t="s">
        <v>258</v>
      </c>
      <c r="D5" s="113" t="s">
        <v>259</v>
      </c>
      <c r="E5" s="113" t="s">
        <v>260</v>
      </c>
      <c r="F5" s="113" t="s">
        <v>261</v>
      </c>
      <c r="G5" s="113" t="s">
        <v>262</v>
      </c>
      <c r="H5" s="113" t="s">
        <v>263</v>
      </c>
      <c r="I5" s="113" t="s">
        <v>264</v>
      </c>
      <c r="J5" s="113" t="s">
        <v>265</v>
      </c>
      <c r="K5" s="113" t="s">
        <v>266</v>
      </c>
      <c r="L5" s="113" t="s">
        <v>267</v>
      </c>
      <c r="M5" s="114" t="s">
        <v>268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75</v>
      </c>
    </row>
    <row r="6" s="64" customFormat="true" ht="11.1" hidden="false" customHeight="true" outlineLevel="0" collapsed="false">
      <c r="A6" s="50" t="s">
        <v>90</v>
      </c>
      <c r="B6" s="52" t="n">
        <v>8363.04197</v>
      </c>
      <c r="C6" s="52" t="n">
        <v>9481.50602</v>
      </c>
      <c r="D6" s="52" t="n">
        <v>10699.20825</v>
      </c>
      <c r="E6" s="52" t="n">
        <v>11901.64255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76</v>
      </c>
    </row>
    <row r="7" s="64" customFormat="true" ht="11.1" hidden="false" customHeight="true" outlineLevel="0" collapsed="false">
      <c r="A7" s="50" t="s">
        <v>93</v>
      </c>
      <c r="B7" s="52" t="n">
        <v>2.00536</v>
      </c>
      <c r="C7" s="52" t="n">
        <v>17.51837</v>
      </c>
      <c r="D7" s="52" t="n">
        <v>37.02113</v>
      </c>
      <c r="E7" s="52" t="n">
        <v>39.13027</v>
      </c>
      <c r="F7" s="52" t="n">
        <v>13451.77629</v>
      </c>
      <c r="G7" s="52" t="n">
        <v>14883.3014</v>
      </c>
      <c r="H7" s="52" t="n">
        <v>17128.90132</v>
      </c>
      <c r="I7" s="52" t="n">
        <v>19536.55785</v>
      </c>
      <c r="J7" s="52" t="n">
        <v>21463.10967</v>
      </c>
      <c r="K7" s="52" t="n">
        <v>23313.51642</v>
      </c>
      <c r="L7" s="52" t="n">
        <v>25051.71612</v>
      </c>
      <c r="M7" s="98" t="n">
        <v>27090.22343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77</v>
      </c>
    </row>
    <row r="8" s="64" customFormat="true" ht="11.1" hidden="false" customHeight="true" outlineLevel="0" collapsed="false">
      <c r="A8" s="50" t="s">
        <v>109</v>
      </c>
      <c r="B8" s="52" t="n">
        <v>2167104.1345</v>
      </c>
      <c r="C8" s="52" t="n">
        <v>2342658.8579</v>
      </c>
      <c r="D8" s="52" t="n">
        <v>2520714.899</v>
      </c>
      <c r="E8" s="52" t="n">
        <v>2718901.2823</v>
      </c>
      <c r="F8" s="52" t="n">
        <v>2942640.5695</v>
      </c>
      <c r="G8" s="52" t="n">
        <v>3223780.7024</v>
      </c>
      <c r="H8" s="52" t="n">
        <v>3519915.6109</v>
      </c>
      <c r="I8" s="52" t="n">
        <v>3815314.8301</v>
      </c>
      <c r="J8" s="52" t="n">
        <v>4146534.1982</v>
      </c>
      <c r="K8" s="52" t="n">
        <v>4460547.9659</v>
      </c>
      <c r="L8" s="52" t="n">
        <v>4758044.6355</v>
      </c>
      <c r="M8" s="98" t="n">
        <v>5420712.3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78</v>
      </c>
    </row>
    <row r="9" s="64" customFormat="true" ht="11.1" hidden="false" customHeight="true" outlineLevel="0" collapsed="false">
      <c r="A9" s="50" t="s">
        <v>111</v>
      </c>
      <c r="B9" s="52" t="n">
        <v>3680.74752</v>
      </c>
      <c r="C9" s="52" t="n">
        <v>4119.07427</v>
      </c>
      <c r="D9" s="52" t="n">
        <v>4496.06888</v>
      </c>
      <c r="E9" s="52" t="n">
        <v>14603.23106</v>
      </c>
      <c r="F9" s="52" t="n">
        <v>25377.95466</v>
      </c>
      <c r="G9" s="52" t="n">
        <v>35969.29614</v>
      </c>
      <c r="H9" s="52" t="n">
        <v>103802.4593</v>
      </c>
      <c r="I9" s="52" t="n">
        <v>141270.94907</v>
      </c>
      <c r="J9" s="52" t="n">
        <v>168077.13523</v>
      </c>
      <c r="K9" s="52" t="n">
        <v>194301.77541</v>
      </c>
      <c r="L9" s="52" t="n">
        <v>217069.15216</v>
      </c>
      <c r="M9" s="98" t="n">
        <v>244433.53839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79</v>
      </c>
    </row>
    <row r="10" s="64" customFormat="true" ht="11.1" hidden="false" customHeight="true" outlineLevel="0" collapsed="false">
      <c r="A10" s="50" t="s">
        <v>113</v>
      </c>
      <c r="B10" s="52" t="n">
        <v>96014.521</v>
      </c>
      <c r="C10" s="52" t="n">
        <v>119281.169</v>
      </c>
      <c r="D10" s="52" t="n">
        <v>147773.136</v>
      </c>
      <c r="E10" s="52" t="n">
        <v>176892.021</v>
      </c>
      <c r="F10" s="52" t="n">
        <v>203396.093</v>
      </c>
      <c r="G10" s="52" t="n">
        <v>234120.601</v>
      </c>
      <c r="H10" s="52" t="n">
        <v>272792.697</v>
      </c>
      <c r="I10" s="52" t="n">
        <v>303712.74</v>
      </c>
      <c r="J10" s="52" t="n">
        <v>345872.069</v>
      </c>
      <c r="K10" s="52" t="n">
        <v>393950.122</v>
      </c>
      <c r="L10" s="52" t="n">
        <v>438417.896</v>
      </c>
      <c r="M10" s="98" t="n">
        <v>490142.616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80</v>
      </c>
    </row>
    <row r="11" s="64" customFormat="true" ht="11.1" hidden="false" customHeight="true" outlineLevel="0" collapsed="false">
      <c r="A11" s="50" t="s">
        <v>269</v>
      </c>
      <c r="B11" s="52" t="n">
        <v>3435.38362</v>
      </c>
      <c r="C11" s="52" t="n">
        <v>3724.57798</v>
      </c>
      <c r="D11" s="52" t="n">
        <v>3918.57706</v>
      </c>
      <c r="E11" s="52" t="n">
        <v>4073.61731</v>
      </c>
      <c r="F11" s="52" t="n">
        <v>4238.93678</v>
      </c>
      <c r="G11" s="52" t="n">
        <v>4426.51348</v>
      </c>
      <c r="H11" s="52" t="n">
        <v>4755.6398</v>
      </c>
      <c r="I11" s="52" t="n">
        <v>4950.84534</v>
      </c>
      <c r="J11" s="52" t="n">
        <v>5440.68253</v>
      </c>
      <c r="K11" s="52" t="n">
        <v>5476.86054</v>
      </c>
      <c r="L11" s="52" t="n">
        <v>5749.30176</v>
      </c>
      <c r="M11" s="98" t="n">
        <v>6071.12747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81</v>
      </c>
    </row>
    <row r="12" s="64" customFormat="true" ht="11.1" hidden="false" customHeight="true" outlineLevel="0" collapsed="false">
      <c r="A12" s="50" t="s">
        <v>119</v>
      </c>
      <c r="B12" s="52" t="n">
        <v>14308.87976</v>
      </c>
      <c r="C12" s="52" t="n">
        <v>15854.94791</v>
      </c>
      <c r="D12" s="52" t="n">
        <v>17690.58683</v>
      </c>
      <c r="E12" s="52" t="n">
        <v>19534.55056</v>
      </c>
      <c r="F12" s="52" t="n">
        <v>21175.78554</v>
      </c>
      <c r="G12" s="52" t="n">
        <v>23139.32429</v>
      </c>
      <c r="H12" s="52" t="n">
        <v>25518.02646</v>
      </c>
      <c r="I12" s="52" t="n">
        <v>30077.71489</v>
      </c>
      <c r="J12" s="52" t="n">
        <v>35741.91426</v>
      </c>
      <c r="K12" s="52" t="n">
        <v>41635.19494</v>
      </c>
      <c r="L12" s="52" t="n">
        <v>44832.47843</v>
      </c>
      <c r="M12" s="98" t="n">
        <v>51839.66201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82</v>
      </c>
    </row>
    <row r="13" s="64" customFormat="true" ht="11.1" hidden="false" customHeight="true" outlineLevel="0" collapsed="false">
      <c r="A13" s="50" t="s">
        <v>122</v>
      </c>
      <c r="B13" s="52" t="n">
        <v>417.21887</v>
      </c>
      <c r="C13" s="52" t="n">
        <v>424.67426</v>
      </c>
      <c r="D13" s="52" t="n">
        <v>431.92611</v>
      </c>
      <c r="E13" s="52" t="n">
        <v>439.58844</v>
      </c>
      <c r="F13" s="52" t="n">
        <v>447.8664</v>
      </c>
      <c r="G13" s="52" t="n">
        <v>455.78762</v>
      </c>
      <c r="H13" s="52" t="n">
        <v>469.31662</v>
      </c>
      <c r="I13" s="52" t="n">
        <v>501.35028</v>
      </c>
      <c r="J13" s="52" t="n">
        <v>572.08211</v>
      </c>
      <c r="K13" s="52" t="n">
        <v>879.24525</v>
      </c>
      <c r="L13" s="52" t="n">
        <v>1481.54038</v>
      </c>
      <c r="M13" s="98" t="n">
        <v>2169.64805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83</v>
      </c>
    </row>
    <row r="14" s="64" customFormat="true" ht="11.1" hidden="false" customHeight="true" outlineLevel="0" collapsed="false">
      <c r="A14" s="50" t="s">
        <v>13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149.49445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84</v>
      </c>
    </row>
    <row r="15" s="64" customFormat="true" ht="11.1" hidden="false" customHeight="true" outlineLevel="0" collapsed="false">
      <c r="A15" s="50" t="s">
        <v>142</v>
      </c>
      <c r="B15" s="52" t="n">
        <v>616.71738</v>
      </c>
      <c r="C15" s="52" t="n">
        <v>1213.24508</v>
      </c>
      <c r="D15" s="52" t="n">
        <v>2038.64681</v>
      </c>
      <c r="E15" s="52" t="n">
        <v>3056.5474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85</v>
      </c>
    </row>
    <row r="16" s="64" customFormat="true" ht="11.1" hidden="false" customHeight="true" outlineLevel="0" collapsed="false">
      <c r="A16" s="50" t="s">
        <v>14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6926.64993</v>
      </c>
      <c r="G16" s="52" t="n">
        <v>11237.6175</v>
      </c>
      <c r="H16" s="52" t="n">
        <v>16647.64079</v>
      </c>
      <c r="I16" s="52" t="n">
        <v>22969.5466</v>
      </c>
      <c r="J16" s="52" t="n">
        <v>31984.5711</v>
      </c>
      <c r="K16" s="52" t="n">
        <v>43719.59562</v>
      </c>
      <c r="L16" s="52" t="n">
        <v>55665.22234</v>
      </c>
      <c r="M16" s="98" t="n">
        <v>70857.12014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86</v>
      </c>
    </row>
    <row r="17" s="64" customFormat="true" ht="11.1" hidden="false" customHeight="true" outlineLevel="0" collapsed="false">
      <c r="A17" s="50" t="s">
        <v>144</v>
      </c>
      <c r="B17" s="52" t="n">
        <v>199.37583</v>
      </c>
      <c r="C17" s="52" t="n">
        <v>309.15853</v>
      </c>
      <c r="D17" s="52" t="n">
        <v>459.15362</v>
      </c>
      <c r="E17" s="52" t="n">
        <v>823.37708</v>
      </c>
      <c r="F17" s="52" t="n">
        <v>1085.9281</v>
      </c>
      <c r="G17" s="52" t="n">
        <v>1307.63245</v>
      </c>
      <c r="H17" s="52" t="n">
        <v>1610.52688</v>
      </c>
      <c r="I17" s="52" t="n">
        <v>2020.45016</v>
      </c>
      <c r="J17" s="52" t="n">
        <v>2458.07408</v>
      </c>
      <c r="K17" s="52" t="n">
        <v>3080.08056</v>
      </c>
      <c r="L17" s="52" t="n">
        <v>5479.4983</v>
      </c>
      <c r="M17" s="98" t="n">
        <v>6387.34671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87</v>
      </c>
    </row>
    <row r="18" s="64" customFormat="true" ht="11.1" hidden="false" customHeight="true" outlineLevel="0" collapsed="false">
      <c r="A18" s="50" t="s">
        <v>149</v>
      </c>
      <c r="B18" s="52" t="n">
        <v>608572.81803</v>
      </c>
      <c r="C18" s="52" t="n">
        <v>673394.16216</v>
      </c>
      <c r="D18" s="52" t="n">
        <v>739934.17426</v>
      </c>
      <c r="E18" s="52" t="n">
        <v>813750.4978</v>
      </c>
      <c r="F18" s="52" t="n">
        <v>936057.70828</v>
      </c>
      <c r="G18" s="52" t="n">
        <v>1136402.1501</v>
      </c>
      <c r="H18" s="52" t="n">
        <v>1305805.2069</v>
      </c>
      <c r="I18" s="52" t="n">
        <v>1454795.3085</v>
      </c>
      <c r="J18" s="52" t="n">
        <v>1606412.2145</v>
      </c>
      <c r="K18" s="52" t="n">
        <v>1748200.3319</v>
      </c>
      <c r="L18" s="52" t="n">
        <v>1974965.7563</v>
      </c>
      <c r="M18" s="98" t="n">
        <v>2284708.9329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88</v>
      </c>
    </row>
    <row r="19" s="64" customFormat="true" ht="11.1" hidden="false" customHeight="true" outlineLevel="0" collapsed="false">
      <c r="A19" s="50" t="s">
        <v>161</v>
      </c>
      <c r="B19" s="52" t="n">
        <v>4393.9118</v>
      </c>
      <c r="C19" s="52" t="n">
        <v>4937.86638</v>
      </c>
      <c r="D19" s="52" t="n">
        <v>5716.4941</v>
      </c>
      <c r="E19" s="52" t="n">
        <v>6412.03167</v>
      </c>
      <c r="F19" s="52" t="n">
        <v>7098.1109</v>
      </c>
      <c r="G19" s="52" t="n">
        <v>8128.14018</v>
      </c>
      <c r="H19" s="52" t="n">
        <v>8783.90607</v>
      </c>
      <c r="I19" s="52" t="n">
        <v>9587.62453</v>
      </c>
      <c r="J19" s="52" t="n">
        <v>11416.21948</v>
      </c>
      <c r="K19" s="52" t="n">
        <v>13652.54564</v>
      </c>
      <c r="L19" s="52" t="n">
        <v>14329.05256</v>
      </c>
      <c r="M19" s="98" t="n">
        <v>15782.40929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89</v>
      </c>
    </row>
    <row r="20" s="64" customFormat="true" ht="11.1" hidden="false" customHeight="true" outlineLevel="0" collapsed="false">
      <c r="A20" s="50" t="s">
        <v>16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168.13985</v>
      </c>
      <c r="K20" s="52" t="n">
        <v>445.48287</v>
      </c>
      <c r="L20" s="52" t="n">
        <v>820.11905</v>
      </c>
      <c r="M20" s="98" t="n">
        <v>1353.94996</v>
      </c>
      <c r="O20" s="118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C20" s="120" t="s">
        <v>290</v>
      </c>
    </row>
    <row r="21" s="64" customFormat="true" ht="11.1" hidden="false" customHeight="true" outlineLevel="0" collapsed="false">
      <c r="A21" s="50" t="s">
        <v>172</v>
      </c>
      <c r="B21" s="52" t="n">
        <v>15401.69733</v>
      </c>
      <c r="C21" s="52" t="n">
        <v>19967.79528</v>
      </c>
      <c r="D21" s="52" t="n">
        <v>25604.77783</v>
      </c>
      <c r="E21" s="52" t="n">
        <v>31487.4811</v>
      </c>
      <c r="F21" s="52" t="n">
        <v>40642.7141</v>
      </c>
      <c r="G21" s="52" t="n">
        <v>49858.46375</v>
      </c>
      <c r="H21" s="52" t="n">
        <v>58628.43497</v>
      </c>
      <c r="I21" s="52" t="n">
        <v>65600.4882</v>
      </c>
      <c r="J21" s="52" t="n">
        <v>73993.18413</v>
      </c>
      <c r="K21" s="52" t="n">
        <v>82467.56244</v>
      </c>
      <c r="L21" s="52" t="n">
        <v>130263.47508</v>
      </c>
      <c r="M21" s="98" t="n">
        <v>305354.54723</v>
      </c>
      <c r="O21" s="118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C21" s="120" t="s">
        <v>291</v>
      </c>
    </row>
    <row r="22" s="64" customFormat="true" ht="11.1" hidden="false" customHeight="true" outlineLevel="0" collapsed="false">
      <c r="A22" s="50" t="s">
        <v>176</v>
      </c>
      <c r="B22" s="52" t="n">
        <v>1350.21318</v>
      </c>
      <c r="C22" s="52" t="n">
        <v>1687.75102</v>
      </c>
      <c r="D22" s="52" t="n">
        <v>1814.75735</v>
      </c>
      <c r="E22" s="52" t="n">
        <v>1973.45288</v>
      </c>
      <c r="F22" s="52" t="n">
        <v>2630.12452</v>
      </c>
      <c r="G22" s="52" t="n">
        <v>2999.66154</v>
      </c>
      <c r="H22" s="52" t="n">
        <v>3497.399</v>
      </c>
      <c r="I22" s="52" t="n">
        <v>0</v>
      </c>
      <c r="J22" s="52" t="n">
        <v>4904.54582</v>
      </c>
      <c r="K22" s="52" t="n">
        <v>8178.22906</v>
      </c>
      <c r="L22" s="52" t="n">
        <v>14559.47471</v>
      </c>
      <c r="M22" s="98" t="n">
        <v>42423.03523</v>
      </c>
      <c r="O22" s="118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C22" s="120" t="s">
        <v>292</v>
      </c>
    </row>
    <row r="23" s="64" customFormat="true" ht="11.1" hidden="false" customHeight="true" outlineLevel="0" collapsed="false">
      <c r="A23" s="50" t="s">
        <v>178</v>
      </c>
      <c r="B23" s="52" t="n">
        <v>0</v>
      </c>
      <c r="C23" s="52" t="n">
        <v>0</v>
      </c>
      <c r="D23" s="52" t="n">
        <v>0</v>
      </c>
      <c r="E23" s="52" t="n">
        <v>417.5735</v>
      </c>
      <c r="F23" s="52" t="n">
        <v>2831.0671</v>
      </c>
      <c r="G23" s="52" t="n">
        <v>4655.77768</v>
      </c>
      <c r="H23" s="52" t="n">
        <v>29543.09601</v>
      </c>
      <c r="I23" s="52" t="n">
        <v>70745.59368</v>
      </c>
      <c r="J23" s="52" t="n">
        <v>109988.80897</v>
      </c>
      <c r="K23" s="52" t="n">
        <v>0</v>
      </c>
      <c r="L23" s="52" t="n">
        <v>213518.16934</v>
      </c>
      <c r="M23" s="98" t="n">
        <v>297104.41014</v>
      </c>
      <c r="O23" s="118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C23" s="120" t="s">
        <v>293</v>
      </c>
    </row>
    <row r="24" s="64" customFormat="true" ht="11.1" hidden="false" customHeight="true" outlineLevel="0" collapsed="false">
      <c r="A24" s="50" t="s">
        <v>191</v>
      </c>
      <c r="B24" s="52" t="n">
        <v>0</v>
      </c>
      <c r="C24" s="52" t="n">
        <v>0.19998</v>
      </c>
      <c r="D24" s="52" t="n">
        <v>0.29041</v>
      </c>
      <c r="E24" s="52" t="n">
        <v>52.14243</v>
      </c>
      <c r="F24" s="52" t="n">
        <v>186.03152</v>
      </c>
      <c r="G24" s="52" t="n">
        <v>339.67827</v>
      </c>
      <c r="H24" s="52" t="n">
        <v>644.09628</v>
      </c>
      <c r="I24" s="52" t="n">
        <v>869.29446</v>
      </c>
      <c r="J24" s="52" t="n">
        <v>1205.39102</v>
      </c>
      <c r="K24" s="52" t="n">
        <v>1592.80039</v>
      </c>
      <c r="L24" s="52" t="n">
        <v>1914.22166</v>
      </c>
      <c r="M24" s="98" t="n">
        <v>2466.1611</v>
      </c>
      <c r="O24" s="118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C24" s="120" t="s">
        <v>294</v>
      </c>
    </row>
    <row r="25" s="64" customFormat="true" ht="11.1" hidden="false" customHeight="true" outlineLevel="0" collapsed="false">
      <c r="A25" s="50" t="s">
        <v>196</v>
      </c>
      <c r="B25" s="52" t="n">
        <v>126644.15265</v>
      </c>
      <c r="C25" s="52" t="n">
        <v>162959.62835</v>
      </c>
      <c r="D25" s="52" t="n">
        <v>196688.26129</v>
      </c>
      <c r="E25" s="52" t="n">
        <v>230966.17847</v>
      </c>
      <c r="F25" s="52" t="n">
        <v>264150.79539</v>
      </c>
      <c r="G25" s="52" t="n">
        <v>299340.21458</v>
      </c>
      <c r="H25" s="52" t="n">
        <v>320646.56309</v>
      </c>
      <c r="I25" s="52" t="n">
        <v>337637.03663</v>
      </c>
      <c r="J25" s="52" t="n">
        <v>356957.79618</v>
      </c>
      <c r="K25" s="52" t="n">
        <v>377305.135</v>
      </c>
      <c r="L25" s="52" t="n">
        <v>398549.31043</v>
      </c>
      <c r="M25" s="98" t="n">
        <v>439086.04067</v>
      </c>
      <c r="O25" s="118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C25" s="120" t="s">
        <v>295</v>
      </c>
    </row>
    <row r="26" s="64" customFormat="true" ht="11.1" hidden="false" customHeight="true" outlineLevel="0" collapsed="false">
      <c r="A26" s="50" t="s">
        <v>197</v>
      </c>
      <c r="B26" s="52" t="n">
        <v>22103.44876</v>
      </c>
      <c r="C26" s="52" t="n">
        <v>25390.68163</v>
      </c>
      <c r="D26" s="52" t="n">
        <v>29506.97847</v>
      </c>
      <c r="E26" s="52" t="n">
        <v>33054.48612</v>
      </c>
      <c r="F26" s="52" t="n">
        <v>37615.96752</v>
      </c>
      <c r="G26" s="52" t="n">
        <v>39098.0602</v>
      </c>
      <c r="H26" s="52" t="n">
        <v>40754.65105</v>
      </c>
      <c r="I26" s="52" t="n">
        <v>41105.44336</v>
      </c>
      <c r="J26" s="52" t="n">
        <v>42679.59168</v>
      </c>
      <c r="K26" s="52" t="n">
        <v>44857.28835</v>
      </c>
      <c r="L26" s="52" t="n">
        <v>46541.10812</v>
      </c>
      <c r="M26" s="98" t="n">
        <v>48437.95488</v>
      </c>
      <c r="O26" s="118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C26" s="120" t="s">
        <v>296</v>
      </c>
    </row>
    <row r="27" customFormat="false" ht="11.1" hidden="false" customHeight="true" outlineLevel="0" collapsed="false">
      <c r="A27" s="56" t="s">
        <v>211</v>
      </c>
      <c r="B27" s="58" t="n">
        <v>3072608.26756</v>
      </c>
      <c r="C27" s="58" t="n">
        <v>3385422.81412</v>
      </c>
      <c r="D27" s="58" t="n">
        <v>3707524.9574</v>
      </c>
      <c r="E27" s="58" t="n">
        <v>4068378.83203</v>
      </c>
      <c r="F27" s="58" t="n">
        <v>4509954.07953</v>
      </c>
      <c r="G27" s="58" t="n">
        <v>5090142.92258</v>
      </c>
      <c r="H27" s="58" t="n">
        <v>5730944.17244</v>
      </c>
      <c r="I27" s="58" t="n">
        <v>6320695.77365</v>
      </c>
      <c r="J27" s="58" t="n">
        <v>6965869.72781</v>
      </c>
      <c r="K27" s="58" t="n">
        <v>7443603.73229</v>
      </c>
      <c r="L27" s="58" t="n">
        <v>8347252.12824</v>
      </c>
      <c r="M27" s="121" t="n">
        <v>9756570.51805</v>
      </c>
      <c r="N27" s="64"/>
      <c r="O27" s="23"/>
      <c r="P27" s="23"/>
      <c r="Q27" s="23"/>
      <c r="R27" s="23"/>
      <c r="S27" s="23"/>
      <c r="T27" s="119"/>
      <c r="U27" s="23"/>
      <c r="V27" s="23"/>
      <c r="W27" s="23"/>
      <c r="X27" s="23"/>
      <c r="Y27" s="119"/>
      <c r="Z27" s="23"/>
      <c r="AA27" s="23"/>
      <c r="AC27" s="120"/>
    </row>
  </sheetData>
  <printOptions headings="false" gridLines="false" gridLinesSet="true" horizontalCentered="true" verticalCentered="false"/>
  <pageMargins left="0.270138888888889" right="0.209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2" t="s">
        <v>297</v>
      </c>
      <c r="B3" s="77"/>
      <c r="C3" s="123" t="s">
        <v>27</v>
      </c>
    </row>
    <row r="4" customFormat="false" ht="18" hidden="false" customHeight="true" outlineLevel="0" collapsed="false">
      <c r="A4" s="36" t="s">
        <v>298</v>
      </c>
      <c r="B4" s="37"/>
      <c r="C4" s="124"/>
    </row>
    <row r="5" customFormat="false" ht="12.75" hidden="false" customHeight="false" outlineLevel="0" collapsed="false">
      <c r="A5" s="125" t="s">
        <v>70</v>
      </c>
      <c r="B5" s="126" t="s">
        <v>299</v>
      </c>
      <c r="C5" s="127" t="s">
        <v>300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4" customFormat="true" ht="12.75" hidden="false" customHeight="true" outlineLevel="0" collapsed="false">
      <c r="A6" s="86" t="s">
        <v>93</v>
      </c>
      <c r="B6" s="87" t="n">
        <v>6082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3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4" customFormat="true" ht="12.75" hidden="false" customHeight="true" outlineLevel="0" collapsed="false">
      <c r="A7" s="50" t="s">
        <v>109</v>
      </c>
      <c r="B7" s="52" t="n">
        <v>129289</v>
      </c>
      <c r="C7" s="98" t="n">
        <v>7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4" customFormat="true" ht="12.75" hidden="false" customHeight="true" outlineLevel="0" collapsed="false">
      <c r="A8" s="50" t="s">
        <v>111</v>
      </c>
      <c r="B8" s="52" t="n">
        <v>144714</v>
      </c>
      <c r="C8" s="98" t="n">
        <v>11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4" customFormat="true" ht="12.75" hidden="false" customHeight="true" outlineLevel="0" collapsed="false">
      <c r="A9" s="50" t="s">
        <v>113</v>
      </c>
      <c r="B9" s="52" t="n">
        <v>120999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4" customFormat="true" ht="12.75" hidden="false" customHeight="true" outlineLevel="0" collapsed="false">
      <c r="A10" s="50" t="s">
        <v>269</v>
      </c>
      <c r="B10" s="52" t="n">
        <v>151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4" customFormat="true" ht="12.75" hidden="false" customHeight="true" outlineLevel="0" collapsed="false">
      <c r="A11" s="50" t="s">
        <v>119</v>
      </c>
      <c r="B11" s="52" t="n">
        <v>3770</v>
      </c>
      <c r="C11" s="98" t="s">
        <v>301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4" customFormat="true" ht="12.75" hidden="false" customHeight="true" outlineLevel="0" collapsed="false">
      <c r="A12" s="50" t="s">
        <v>122</v>
      </c>
      <c r="B12" s="52" t="n">
        <v>150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4" customFormat="true" ht="12.75" hidden="false" customHeight="true" outlineLevel="0" collapsed="false">
      <c r="A13" s="50" t="s">
        <v>131</v>
      </c>
      <c r="B13" s="52" t="n">
        <v>1159</v>
      </c>
      <c r="C13" s="98" t="n"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4" customFormat="true" ht="12.75" hidden="false" customHeight="true" outlineLevel="0" collapsed="false">
      <c r="A14" s="50" t="s">
        <v>143</v>
      </c>
      <c r="B14" s="52" t="n">
        <v>28341</v>
      </c>
      <c r="C14" s="98" t="n">
        <v>1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4" customFormat="true" ht="12.75" hidden="false" customHeight="true" outlineLevel="0" collapsed="false">
      <c r="A15" s="50" t="s">
        <v>144</v>
      </c>
      <c r="B15" s="52" t="n">
        <v>1701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4" customFormat="true" ht="12.75" hidden="false" customHeight="true" outlineLevel="0" collapsed="false">
      <c r="A16" s="50" t="s">
        <v>149</v>
      </c>
      <c r="B16" s="52" t="n">
        <v>596741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4" customFormat="true" ht="12.75" hidden="false" customHeight="true" outlineLevel="0" collapsed="false">
      <c r="A17" s="50" t="s">
        <v>161</v>
      </c>
      <c r="B17" s="52" t="n">
        <v>2521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4" customFormat="true" ht="12.75" hidden="false" customHeight="true" outlineLevel="0" collapsed="false">
      <c r="A18" s="50" t="s">
        <v>167</v>
      </c>
      <c r="B18" s="52" t="n">
        <v>1710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4" customFormat="true" ht="12.75" hidden="false" customHeight="true" outlineLevel="0" collapsed="false">
      <c r="A19" s="50" t="s">
        <v>172</v>
      </c>
      <c r="B19" s="52" t="n">
        <v>28842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4" customFormat="true" ht="12.75" hidden="false" customHeight="true" outlineLevel="0" collapsed="false">
      <c r="A20" s="50" t="s">
        <v>176</v>
      </c>
      <c r="B20" s="52" t="n">
        <v>901</v>
      </c>
      <c r="C20" s="98" t="n"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4" customFormat="true" ht="12.75" hidden="false" customHeight="true" outlineLevel="0" collapsed="false">
      <c r="A21" s="50" t="s">
        <v>178</v>
      </c>
      <c r="B21" s="52" t="n">
        <v>17421</v>
      </c>
      <c r="C21" s="98" t="n"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6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  <row r="22" s="64" customFormat="true" ht="12.75" hidden="false" customHeight="true" outlineLevel="0" collapsed="false">
      <c r="A22" s="50" t="s">
        <v>191</v>
      </c>
      <c r="B22" s="52" t="n">
        <v>1382</v>
      </c>
      <c r="C22" s="98" t="n">
        <v>1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6"/>
      <c r="P22" s="132"/>
      <c r="Q22" s="133"/>
      <c r="R22" s="133"/>
      <c r="S22" s="133"/>
      <c r="T22" s="133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</row>
    <row r="23" s="64" customFormat="true" ht="12.75" hidden="false" customHeight="true" outlineLevel="0" collapsed="false">
      <c r="A23" s="50" t="s">
        <v>196</v>
      </c>
      <c r="B23" s="52" t="n">
        <v>20</v>
      </c>
      <c r="C23" s="98" t="n">
        <v>24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6"/>
      <c r="P23" s="132"/>
      <c r="Q23" s="133"/>
      <c r="R23" s="133"/>
      <c r="S23" s="133"/>
      <c r="T23" s="133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</row>
    <row r="24" s="64" customFormat="true" ht="12.75" hidden="false" customHeight="true" outlineLevel="0" collapsed="false">
      <c r="A24" s="50" t="s">
        <v>197</v>
      </c>
      <c r="B24" s="52" t="n">
        <v>25121</v>
      </c>
      <c r="C24" s="98" t="n"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6"/>
      <c r="P24" s="132"/>
      <c r="Q24" s="133"/>
      <c r="R24" s="133"/>
      <c r="S24" s="133"/>
      <c r="T24" s="133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</row>
    <row r="25" s="64" customFormat="true" ht="12.75" hidden="false" customHeight="true" outlineLevel="0" collapsed="false">
      <c r="A25" s="56" t="s">
        <v>211</v>
      </c>
      <c r="B25" s="70" t="n">
        <v>1111015</v>
      </c>
      <c r="C25" s="71" t="n">
        <v>11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P25" s="132"/>
      <c r="Q25" s="133"/>
      <c r="R25" s="133"/>
      <c r="S25" s="133"/>
      <c r="T25" s="133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</row>
    <row r="26" s="64" customFormat="true" ht="9.75" hidden="false" customHeight="true" outlineLevel="0" collapsed="false">
      <c r="A26" s="6" t="s">
        <v>302</v>
      </c>
      <c r="B26" s="1"/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32"/>
      <c r="Q26" s="133"/>
      <c r="R26" s="133"/>
      <c r="S26" s="133"/>
      <c r="T26" s="133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18" hidden="false" customHeight="true" outlineLevel="0" collapsed="false">
      <c r="A3" s="32" t="s">
        <v>303</v>
      </c>
      <c r="B3" s="92"/>
      <c r="C3" s="92"/>
      <c r="D3" s="92"/>
      <c r="E3" s="92"/>
      <c r="F3" s="92"/>
      <c r="G3" s="92"/>
      <c r="H3" s="138"/>
      <c r="I3" s="139"/>
      <c r="J3" s="139"/>
      <c r="K3" s="139"/>
      <c r="L3" s="139"/>
      <c r="M3" s="139"/>
      <c r="N3" s="139"/>
      <c r="O3" s="139"/>
      <c r="P3" s="139"/>
      <c r="Q3" s="123" t="s">
        <v>27</v>
      </c>
    </row>
    <row r="4" customFormat="false" ht="18" hidden="false" customHeight="true" outlineLevel="0" collapsed="false">
      <c r="A4" s="36" t="s">
        <v>304</v>
      </c>
      <c r="B4" s="38"/>
      <c r="C4" s="38"/>
      <c r="D4" s="38"/>
      <c r="E4" s="38"/>
      <c r="F4" s="38"/>
      <c r="G4" s="38"/>
      <c r="H4" s="140"/>
      <c r="I4" s="141"/>
      <c r="J4" s="141"/>
      <c r="K4" s="141"/>
      <c r="L4" s="141"/>
      <c r="M4" s="141"/>
      <c r="N4" s="141"/>
      <c r="O4" s="141"/>
      <c r="P4" s="141"/>
      <c r="Q4" s="39" t="s">
        <v>69</v>
      </c>
    </row>
    <row r="5" customFormat="false" ht="12.75" hidden="false" customHeight="false" outlineLevel="0" collapsed="false">
      <c r="A5" s="125" t="s">
        <v>70</v>
      </c>
      <c r="B5" s="43" t="s">
        <v>305</v>
      </c>
      <c r="C5" s="43" t="s">
        <v>306</v>
      </c>
      <c r="D5" s="43" t="s">
        <v>306</v>
      </c>
      <c r="E5" s="43" t="s">
        <v>307</v>
      </c>
      <c r="F5" s="43" t="s">
        <v>308</v>
      </c>
      <c r="G5" s="43" t="s">
        <v>309</v>
      </c>
      <c r="H5" s="43" t="s">
        <v>310</v>
      </c>
      <c r="I5" s="43" t="s">
        <v>311</v>
      </c>
      <c r="J5" s="43" t="s">
        <v>312</v>
      </c>
      <c r="K5" s="43" t="s">
        <v>307</v>
      </c>
      <c r="L5" s="43" t="s">
        <v>312</v>
      </c>
      <c r="M5" s="43" t="s">
        <v>313</v>
      </c>
      <c r="N5" s="43" t="s">
        <v>314</v>
      </c>
      <c r="O5" s="43" t="s">
        <v>315</v>
      </c>
      <c r="P5" s="43" t="s">
        <v>316</v>
      </c>
      <c r="Q5" s="142" t="s">
        <v>211</v>
      </c>
    </row>
    <row r="6" customFormat="false" ht="12.75" hidden="false" customHeight="false" outlineLevel="0" collapsed="false">
      <c r="A6" s="45"/>
      <c r="B6" s="48" t="s">
        <v>317</v>
      </c>
      <c r="C6" s="48" t="s">
        <v>305</v>
      </c>
      <c r="D6" s="48" t="s">
        <v>318</v>
      </c>
      <c r="E6" s="48" t="s">
        <v>319</v>
      </c>
      <c r="F6" s="48" t="s">
        <v>304</v>
      </c>
      <c r="G6" s="48" t="s">
        <v>320</v>
      </c>
      <c r="H6" s="48" t="s">
        <v>210</v>
      </c>
      <c r="I6" s="48" t="s">
        <v>321</v>
      </c>
      <c r="J6" s="48" t="s">
        <v>322</v>
      </c>
      <c r="K6" s="48" t="s">
        <v>323</v>
      </c>
      <c r="L6" s="48" t="s">
        <v>324</v>
      </c>
      <c r="M6" s="48" t="s">
        <v>83</v>
      </c>
      <c r="N6" s="48" t="s">
        <v>325</v>
      </c>
      <c r="O6" s="48" t="s">
        <v>326</v>
      </c>
      <c r="P6" s="48" t="s">
        <v>327</v>
      </c>
      <c r="Q6" s="143"/>
    </row>
    <row r="7" customFormat="false" ht="12.75" hidden="false" customHeight="false" outlineLevel="0" collapsed="false">
      <c r="A7" s="50" t="s">
        <v>89</v>
      </c>
      <c r="B7" s="52" t="n">
        <v>11879.47177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3573.435</v>
      </c>
      <c r="K7" s="52" t="n">
        <v>0</v>
      </c>
      <c r="L7" s="52" t="n">
        <v>15877.58913</v>
      </c>
      <c r="M7" s="52" t="n">
        <v>0</v>
      </c>
      <c r="N7" s="52" t="n">
        <v>0</v>
      </c>
      <c r="O7" s="52" t="n">
        <v>0</v>
      </c>
      <c r="P7" s="52" t="n">
        <v>0</v>
      </c>
      <c r="Q7" s="98" t="n">
        <v>41330.4959</v>
      </c>
    </row>
    <row r="8" customFormat="false" ht="12.75" hidden="false" customHeight="false" outlineLevel="0" collapsed="false">
      <c r="A8" s="50" t="s">
        <v>90</v>
      </c>
      <c r="B8" s="52" t="n">
        <v>218780.11074</v>
      </c>
      <c r="C8" s="52" t="n">
        <v>0</v>
      </c>
      <c r="D8" s="52" t="n">
        <v>0</v>
      </c>
      <c r="E8" s="52" t="n">
        <v>0</v>
      </c>
      <c r="F8" s="52" t="n">
        <v>242.90303</v>
      </c>
      <c r="G8" s="52" t="n">
        <v>839.97814</v>
      </c>
      <c r="H8" s="52" t="n">
        <v>0</v>
      </c>
      <c r="I8" s="52" t="n">
        <v>0</v>
      </c>
      <c r="J8" s="52" t="n">
        <v>173610.9995</v>
      </c>
      <c r="K8" s="52" t="n">
        <v>0</v>
      </c>
      <c r="L8" s="52" t="n">
        <v>25588.9054</v>
      </c>
      <c r="M8" s="52" t="n">
        <v>31.1746</v>
      </c>
      <c r="N8" s="52" t="n">
        <v>0</v>
      </c>
      <c r="O8" s="52" t="n">
        <v>0</v>
      </c>
      <c r="P8" s="52" t="n">
        <v>9.55539</v>
      </c>
      <c r="Q8" s="98" t="n">
        <v>419103.6268</v>
      </c>
    </row>
    <row r="9" customFormat="false" ht="12.75" hidden="false" customHeight="false" outlineLevel="0" collapsed="false">
      <c r="A9" s="50" t="s">
        <v>93</v>
      </c>
      <c r="B9" s="52" t="n">
        <v>0.13406</v>
      </c>
      <c r="C9" s="52" t="n">
        <v>0</v>
      </c>
      <c r="D9" s="52" t="n">
        <v>2587.2169</v>
      </c>
      <c r="E9" s="52" t="n">
        <v>0</v>
      </c>
      <c r="F9" s="52" t="n">
        <v>1092.44797</v>
      </c>
      <c r="G9" s="52" t="n">
        <v>550698.05131</v>
      </c>
      <c r="H9" s="52" t="n">
        <v>359.64655</v>
      </c>
      <c r="I9" s="52" t="n">
        <v>82.28053</v>
      </c>
      <c r="J9" s="52" t="n">
        <v>46.03796</v>
      </c>
      <c r="K9" s="52" t="n">
        <v>0</v>
      </c>
      <c r="L9" s="52" t="n">
        <v>8.17861</v>
      </c>
      <c r="M9" s="52" t="n">
        <v>504.20051</v>
      </c>
      <c r="N9" s="52" t="n">
        <v>13915.92898</v>
      </c>
      <c r="O9" s="52" t="n">
        <v>0</v>
      </c>
      <c r="P9" s="52" t="n">
        <v>210.43412</v>
      </c>
      <c r="Q9" s="98" t="n">
        <v>569504.5575</v>
      </c>
    </row>
    <row r="10" customFormat="false" ht="12.75" hidden="false" customHeight="false" outlineLevel="0" collapsed="false">
      <c r="A10" s="50" t="s">
        <v>94</v>
      </c>
      <c r="B10" s="52" t="n">
        <v>1396.42013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8792.25508</v>
      </c>
      <c r="K10" s="52" t="n">
        <v>0</v>
      </c>
      <c r="L10" s="52" t="n">
        <v>17872.22917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28060.90438</v>
      </c>
    </row>
    <row r="11" customFormat="false" ht="12.75" hidden="false" customHeight="false" outlineLevel="0" collapsed="false">
      <c r="A11" s="50" t="s">
        <v>95</v>
      </c>
      <c r="B11" s="52" t="n">
        <v>56517.46802</v>
      </c>
      <c r="C11" s="52" t="n">
        <v>0</v>
      </c>
      <c r="D11" s="52" t="n">
        <v>0</v>
      </c>
      <c r="E11" s="52" t="n">
        <v>0</v>
      </c>
      <c r="F11" s="52" t="n">
        <v>24.00734</v>
      </c>
      <c r="G11" s="52" t="n">
        <v>53565.25611</v>
      </c>
      <c r="H11" s="52" t="n">
        <v>37.86647</v>
      </c>
      <c r="I11" s="52" t="n">
        <v>2.26717</v>
      </c>
      <c r="J11" s="52" t="n">
        <v>19966.07573</v>
      </c>
      <c r="K11" s="52" t="n">
        <v>0</v>
      </c>
      <c r="L11" s="52" t="n">
        <v>7267.4637</v>
      </c>
      <c r="M11" s="52" t="n">
        <v>0</v>
      </c>
      <c r="N11" s="52" t="n">
        <v>0</v>
      </c>
      <c r="O11" s="52" t="n">
        <v>0</v>
      </c>
      <c r="P11" s="52" t="n">
        <v>2.22937</v>
      </c>
      <c r="Q11" s="98" t="n">
        <v>137382.63391</v>
      </c>
    </row>
    <row r="12" customFormat="false" ht="12.75" hidden="false" customHeight="false" outlineLevel="0" collapsed="false">
      <c r="A12" s="50" t="s">
        <v>328</v>
      </c>
      <c r="B12" s="52" t="n">
        <v>89.46268</v>
      </c>
      <c r="C12" s="52" t="n">
        <v>3.70323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50.31038</v>
      </c>
      <c r="K12" s="52" t="n">
        <v>0</v>
      </c>
      <c r="L12" s="52" t="n">
        <v>677.36951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1420.8458</v>
      </c>
    </row>
    <row r="13" customFormat="false" ht="12.75" hidden="false" customHeight="false" outlineLevel="0" collapsed="false">
      <c r="A13" s="50" t="s">
        <v>98</v>
      </c>
      <c r="B13" s="52" t="n">
        <v>3.98207</v>
      </c>
      <c r="C13" s="52" t="n">
        <v>-1E-005</v>
      </c>
      <c r="D13" s="52" t="n">
        <v>0</v>
      </c>
      <c r="E13" s="52" t="n">
        <v>0</v>
      </c>
      <c r="F13" s="52" t="n">
        <v>0</v>
      </c>
      <c r="G13" s="52" t="n">
        <v>0.12213</v>
      </c>
      <c r="H13" s="52" t="n">
        <v>0</v>
      </c>
      <c r="I13" s="52" t="n">
        <v>0</v>
      </c>
      <c r="J13" s="52" t="n">
        <v>314.88581</v>
      </c>
      <c r="K13" s="52" t="n">
        <v>0</v>
      </c>
      <c r="L13" s="52" t="n">
        <v>28.73178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347.72178</v>
      </c>
    </row>
    <row r="14" customFormat="false" ht="12.75" hidden="false" customHeight="false" outlineLevel="0" collapsed="false">
      <c r="A14" s="50" t="s">
        <v>99</v>
      </c>
      <c r="B14" s="52" t="n">
        <v>573.9574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817.37265</v>
      </c>
      <c r="K14" s="52" t="n">
        <v>0</v>
      </c>
      <c r="L14" s="52" t="n">
        <v>6185.48025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7576.81033</v>
      </c>
    </row>
    <row r="15" customFormat="false" ht="12.75" hidden="false" customHeight="false" outlineLevel="0" collapsed="false">
      <c r="A15" s="50" t="s">
        <v>100</v>
      </c>
      <c r="B15" s="52" t="n">
        <v>8849.92823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034.12625</v>
      </c>
      <c r="K15" s="52" t="n">
        <v>0</v>
      </c>
      <c r="L15" s="52" t="n">
        <v>1768.89865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2652.95313</v>
      </c>
    </row>
    <row r="16" customFormat="false" ht="12.75" hidden="false" customHeight="false" outlineLevel="0" collapsed="false">
      <c r="A16" s="50" t="s">
        <v>101</v>
      </c>
      <c r="B16" s="52" t="n">
        <v>1710.82018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16.35806</v>
      </c>
      <c r="K16" s="52" t="n">
        <v>0</v>
      </c>
      <c r="L16" s="52" t="n">
        <v>5738.83642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7666.01466</v>
      </c>
    </row>
    <row r="17" customFormat="false" ht="12.75" hidden="false" customHeight="false" outlineLevel="0" collapsed="false">
      <c r="A17" s="50" t="s">
        <v>102</v>
      </c>
      <c r="B17" s="52" t="n">
        <v>987.86822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791.57714</v>
      </c>
      <c r="K17" s="52" t="n">
        <v>0</v>
      </c>
      <c r="L17" s="52" t="n">
        <v>335.47594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2115.14647</v>
      </c>
    </row>
    <row r="18" customFormat="false" ht="12.75" hidden="false" customHeight="false" outlineLevel="0" collapsed="false">
      <c r="A18" s="50" t="s">
        <v>103</v>
      </c>
      <c r="B18" s="52" t="n">
        <v>44974.415</v>
      </c>
      <c r="C18" s="52" t="n">
        <v>7526.92416</v>
      </c>
      <c r="D18" s="52" t="n">
        <v>0</v>
      </c>
      <c r="E18" s="52" t="n">
        <v>0</v>
      </c>
      <c r="F18" s="52" t="n">
        <v>0</v>
      </c>
      <c r="G18" s="52" t="n">
        <v>27.77101</v>
      </c>
      <c r="H18" s="52" t="n">
        <v>0</v>
      </c>
      <c r="I18" s="52" t="n">
        <v>0</v>
      </c>
      <c r="J18" s="52" t="n">
        <v>47894.36525</v>
      </c>
      <c r="K18" s="52" t="n">
        <v>0</v>
      </c>
      <c r="L18" s="52" t="n">
        <v>25715.41499</v>
      </c>
      <c r="M18" s="52" t="n">
        <v>0</v>
      </c>
      <c r="N18" s="52" t="n">
        <v>0</v>
      </c>
      <c r="O18" s="52" t="n">
        <v>844.68882</v>
      </c>
      <c r="P18" s="52" t="n">
        <v>0</v>
      </c>
      <c r="Q18" s="98" t="n">
        <v>126983.57923</v>
      </c>
    </row>
    <row r="19" customFormat="false" ht="12.75" hidden="false" customHeight="false" outlineLevel="0" collapsed="false">
      <c r="A19" s="50" t="s">
        <v>104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9398.15444</v>
      </c>
      <c r="K19" s="52" t="n">
        <v>0</v>
      </c>
      <c r="L19" s="52" t="n">
        <v>9078.5103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8476.66474</v>
      </c>
    </row>
    <row r="20" customFormat="false" ht="12.75" hidden="false" customHeight="false" outlineLevel="0" collapsed="false">
      <c r="A20" s="50" t="s">
        <v>105</v>
      </c>
      <c r="B20" s="52" t="n">
        <v>17752.01483</v>
      </c>
      <c r="C20" s="52" t="n">
        <v>1504.8092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7722.31632</v>
      </c>
      <c r="K20" s="52" t="n">
        <v>0</v>
      </c>
      <c r="L20" s="52" t="n">
        <v>8554.71536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5533.85575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3364.51605</v>
      </c>
      <c r="K21" s="52" t="n">
        <v>0</v>
      </c>
      <c r="L21" s="52" t="n">
        <v>9742.69055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3107.2066</v>
      </c>
    </row>
    <row r="22" customFormat="false" ht="12.75" hidden="false" customHeight="false" outlineLevel="0" collapsed="false">
      <c r="A22" s="50" t="s">
        <v>108</v>
      </c>
      <c r="B22" s="52" t="n">
        <v>722814.97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2641.07</v>
      </c>
      <c r="K22" s="52" t="n">
        <v>0</v>
      </c>
      <c r="L22" s="52" t="n">
        <v>242524.269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207980.311</v>
      </c>
    </row>
    <row r="23" customFormat="false" ht="12.75" hidden="false" customHeight="false" outlineLevel="0" collapsed="false">
      <c r="A23" s="50" t="s">
        <v>109</v>
      </c>
      <c r="B23" s="52" t="n">
        <v>31983.76958</v>
      </c>
      <c r="C23" s="52" t="n">
        <v>0</v>
      </c>
      <c r="D23" s="52" t="n">
        <v>1633489.4534</v>
      </c>
      <c r="E23" s="52" t="n">
        <v>21010.05454</v>
      </c>
      <c r="F23" s="52" t="n">
        <v>793378.68492</v>
      </c>
      <c r="G23" s="52" t="n">
        <v>17462539.538</v>
      </c>
      <c r="H23" s="52" t="n">
        <v>0</v>
      </c>
      <c r="I23" s="52" t="n">
        <v>8878.69969</v>
      </c>
      <c r="J23" s="52" t="n">
        <v>150365.02242</v>
      </c>
      <c r="K23" s="52" t="n">
        <v>0</v>
      </c>
      <c r="L23" s="52" t="n">
        <v>133400.96594</v>
      </c>
      <c r="M23" s="52" t="n">
        <v>203418.19273</v>
      </c>
      <c r="N23" s="52" t="n">
        <v>2044161.6734</v>
      </c>
      <c r="O23" s="52" t="n">
        <v>24917.27478</v>
      </c>
      <c r="P23" s="52" t="n">
        <v>17122.98363</v>
      </c>
      <c r="Q23" s="98" t="n">
        <v>22524666.31303</v>
      </c>
    </row>
    <row r="24" customFormat="false" ht="12.75" hidden="false" customHeight="false" outlineLevel="0" collapsed="false">
      <c r="A24" s="50" t="s">
        <v>110</v>
      </c>
      <c r="B24" s="52" t="n">
        <v>247789.94326</v>
      </c>
      <c r="C24" s="52" t="n">
        <v>0</v>
      </c>
      <c r="D24" s="52" t="n">
        <v>0</v>
      </c>
      <c r="E24" s="52" t="n">
        <v>0</v>
      </c>
      <c r="F24" s="52" t="n">
        <v>99.4965</v>
      </c>
      <c r="G24" s="52" t="n">
        <v>0</v>
      </c>
      <c r="H24" s="52" t="n">
        <v>0</v>
      </c>
      <c r="I24" s="52" t="n">
        <v>0</v>
      </c>
      <c r="J24" s="52" t="n">
        <v>71772.53572</v>
      </c>
      <c r="K24" s="52" t="n">
        <v>0</v>
      </c>
      <c r="L24" s="52" t="n">
        <v>15314.54863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34976.52411</v>
      </c>
    </row>
    <row r="25" customFormat="false" ht="12.75" hidden="false" customHeight="false" outlineLevel="0" collapsed="false">
      <c r="A25" s="50" t="s">
        <v>111</v>
      </c>
      <c r="B25" s="52" t="n">
        <v>0</v>
      </c>
      <c r="C25" s="52" t="n">
        <v>0</v>
      </c>
      <c r="D25" s="52" t="n">
        <v>95730.51305</v>
      </c>
      <c r="E25" s="52" t="n">
        <v>0</v>
      </c>
      <c r="F25" s="52" t="n">
        <v>209552.64983</v>
      </c>
      <c r="G25" s="52" t="n">
        <v>4593512.2665</v>
      </c>
      <c r="H25" s="52" t="n">
        <v>12597.73312</v>
      </c>
      <c r="I25" s="52" t="n">
        <v>2871.09461</v>
      </c>
      <c r="J25" s="52" t="n">
        <v>0</v>
      </c>
      <c r="K25" s="52" t="n">
        <v>0</v>
      </c>
      <c r="L25" s="52" t="n">
        <v>0</v>
      </c>
      <c r="M25" s="52" t="n">
        <v>313565.17744</v>
      </c>
      <c r="N25" s="52" t="n">
        <v>190201.88881</v>
      </c>
      <c r="O25" s="52" t="n">
        <v>92.09707</v>
      </c>
      <c r="P25" s="52" t="n">
        <v>2224.95851</v>
      </c>
      <c r="Q25" s="98" t="n">
        <v>5420348.37894</v>
      </c>
    </row>
    <row r="26" customFormat="false" ht="12.75" hidden="false" customHeight="false" outlineLevel="0" collapsed="false">
      <c r="A26" s="50" t="s">
        <v>112</v>
      </c>
      <c r="B26" s="52" t="n">
        <v>119738.664</v>
      </c>
      <c r="C26" s="52" t="n">
        <v>0.054</v>
      </c>
      <c r="D26" s="52" t="n">
        <v>0</v>
      </c>
      <c r="E26" s="52" t="n">
        <v>0</v>
      </c>
      <c r="F26" s="52" t="n">
        <v>82121.376</v>
      </c>
      <c r="G26" s="52" t="n">
        <v>0</v>
      </c>
      <c r="H26" s="52" t="n">
        <v>0</v>
      </c>
      <c r="I26" s="52" t="n">
        <v>0</v>
      </c>
      <c r="J26" s="52" t="n">
        <v>176076.929</v>
      </c>
      <c r="K26" s="52" t="n">
        <v>0</v>
      </c>
      <c r="L26" s="52" t="n">
        <v>152761.901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30698.924</v>
      </c>
    </row>
    <row r="27" customFormat="false" ht="12.75" hidden="false" customHeight="false" outlineLevel="0" collapsed="false">
      <c r="A27" s="50" t="s">
        <v>113</v>
      </c>
      <c r="B27" s="52" t="n">
        <v>0</v>
      </c>
      <c r="C27" s="52" t="n">
        <v>0</v>
      </c>
      <c r="D27" s="52" t="n">
        <v>8372.41</v>
      </c>
      <c r="E27" s="52" t="n">
        <v>0</v>
      </c>
      <c r="F27" s="52" t="n">
        <v>2801.028</v>
      </c>
      <c r="G27" s="52" t="n">
        <v>1241465.899</v>
      </c>
      <c r="H27" s="52" t="n">
        <v>43.966</v>
      </c>
      <c r="I27" s="52" t="n">
        <v>441.583</v>
      </c>
      <c r="J27" s="52" t="n">
        <v>0</v>
      </c>
      <c r="K27" s="52" t="n">
        <v>0</v>
      </c>
      <c r="L27" s="52" t="n">
        <v>0</v>
      </c>
      <c r="M27" s="52" t="n">
        <v>10424.736</v>
      </c>
      <c r="N27" s="52" t="n">
        <v>7604.018</v>
      </c>
      <c r="O27" s="52" t="n">
        <v>1018.263</v>
      </c>
      <c r="P27" s="52" t="n">
        <v>907.433</v>
      </c>
      <c r="Q27" s="98" t="n">
        <v>1273079.336</v>
      </c>
    </row>
    <row r="28" customFormat="false" ht="12.75" hidden="false" customHeight="false" outlineLevel="0" collapsed="false">
      <c r="A28" s="50" t="s">
        <v>269</v>
      </c>
      <c r="B28" s="52" t="n">
        <v>112.13619</v>
      </c>
      <c r="C28" s="52" t="n">
        <v>9.15189</v>
      </c>
      <c r="D28" s="52" t="n">
        <v>0</v>
      </c>
      <c r="E28" s="52" t="n">
        <v>0</v>
      </c>
      <c r="F28" s="52" t="n">
        <v>0</v>
      </c>
      <c r="G28" s="52" t="n">
        <v>64684.54785</v>
      </c>
      <c r="H28" s="52" t="n">
        <v>44.2276</v>
      </c>
      <c r="I28" s="52" t="n">
        <v>0</v>
      </c>
      <c r="J28" s="52" t="n">
        <v>1383.46549</v>
      </c>
      <c r="K28" s="52" t="n">
        <v>0</v>
      </c>
      <c r="L28" s="52" t="n">
        <v>662.75231</v>
      </c>
      <c r="M28" s="52" t="n">
        <v>51.86541</v>
      </c>
      <c r="N28" s="52" t="n">
        <v>0</v>
      </c>
      <c r="O28" s="52" t="n">
        <v>0</v>
      </c>
      <c r="P28" s="52" t="n">
        <v>7.40997</v>
      </c>
      <c r="Q28" s="98" t="n">
        <v>66955.55671</v>
      </c>
    </row>
    <row r="29" customFormat="false" ht="12.75" hidden="false" customHeight="false" outlineLevel="0" collapsed="false">
      <c r="A29" s="50" t="s">
        <v>329</v>
      </c>
      <c r="B29" s="52" t="n">
        <v>17169.773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312.98787</v>
      </c>
      <c r="H29" s="52" t="n">
        <v>0</v>
      </c>
      <c r="I29" s="52" t="n">
        <v>0</v>
      </c>
      <c r="J29" s="52" t="n">
        <v>3644.01513</v>
      </c>
      <c r="K29" s="52" t="n">
        <v>0</v>
      </c>
      <c r="L29" s="52" t="n">
        <v>2300.36238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3427.13935</v>
      </c>
    </row>
    <row r="30" customFormat="false" ht="12.75" hidden="false" customHeight="false" outlineLevel="0" collapsed="false">
      <c r="A30" s="50" t="s">
        <v>330</v>
      </c>
      <c r="B30" s="52" t="n">
        <v>31.012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17.2923</v>
      </c>
      <c r="K30" s="52" t="n">
        <v>0</v>
      </c>
      <c r="L30" s="52" t="n">
        <v>66.27547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214.58007</v>
      </c>
    </row>
    <row r="31" customFormat="false" ht="12.75" hidden="false" customHeight="false" outlineLevel="0" collapsed="false">
      <c r="A31" s="50" t="s">
        <v>117</v>
      </c>
      <c r="B31" s="52" t="n">
        <v>36084.6138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0296.84489</v>
      </c>
      <c r="K31" s="52" t="n">
        <v>0</v>
      </c>
      <c r="L31" s="52" t="n">
        <v>19226.59629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75620.9912</v>
      </c>
    </row>
    <row r="32" customFormat="false" ht="12.75" hidden="false" customHeight="false" outlineLevel="0" collapsed="false">
      <c r="A32" s="50" t="s">
        <v>331</v>
      </c>
      <c r="B32" s="52" t="n">
        <v>534.50846</v>
      </c>
      <c r="C32" s="52" t="n">
        <v>0</v>
      </c>
      <c r="D32" s="52" t="n">
        <v>105.26207</v>
      </c>
      <c r="E32" s="52" t="n">
        <v>0</v>
      </c>
      <c r="F32" s="52" t="n">
        <v>0</v>
      </c>
      <c r="G32" s="52" t="n">
        <v>395.55209</v>
      </c>
      <c r="H32" s="52" t="n">
        <v>0</v>
      </c>
      <c r="I32" s="52" t="n">
        <v>23.77535</v>
      </c>
      <c r="J32" s="52" t="n">
        <v>4321.03227</v>
      </c>
      <c r="K32" s="52" t="n">
        <v>0</v>
      </c>
      <c r="L32" s="52" t="n">
        <v>9779.2365</v>
      </c>
      <c r="M32" s="52" t="n">
        <v>0</v>
      </c>
      <c r="N32" s="52" t="n">
        <v>205.45517</v>
      </c>
      <c r="O32" s="52" t="n">
        <v>9.65906</v>
      </c>
      <c r="P32" s="52" t="n">
        <v>38.6169</v>
      </c>
      <c r="Q32" s="98" t="n">
        <v>15413.09787</v>
      </c>
    </row>
    <row r="33" customFormat="false" ht="12.75" hidden="false" customHeight="false" outlineLevel="0" collapsed="false">
      <c r="A33" s="50" t="s">
        <v>119</v>
      </c>
      <c r="B33" s="52" t="n">
        <v>89062.47311</v>
      </c>
      <c r="C33" s="52" t="n">
        <v>841.55587</v>
      </c>
      <c r="D33" s="52" t="n">
        <v>667.93878</v>
      </c>
      <c r="E33" s="52" t="n">
        <v>0</v>
      </c>
      <c r="F33" s="52" t="n">
        <v>62.94854</v>
      </c>
      <c r="G33" s="52" t="n">
        <v>96729.03353</v>
      </c>
      <c r="H33" s="52" t="n">
        <v>26.28862</v>
      </c>
      <c r="I33" s="52" t="n">
        <v>62.44487</v>
      </c>
      <c r="J33" s="52" t="n">
        <v>73216.8668</v>
      </c>
      <c r="K33" s="52" t="n">
        <v>0</v>
      </c>
      <c r="L33" s="52" t="n">
        <v>22027.21265</v>
      </c>
      <c r="M33" s="52" t="n">
        <v>0</v>
      </c>
      <c r="N33" s="52" t="n">
        <v>338.43507</v>
      </c>
      <c r="O33" s="52" t="n">
        <v>0</v>
      </c>
      <c r="P33" s="52" t="n">
        <v>58.30533</v>
      </c>
      <c r="Q33" s="98" t="n">
        <v>283093.50317</v>
      </c>
    </row>
    <row r="34" customFormat="false" ht="12.75" hidden="false" customHeight="false" outlineLevel="0" collapsed="false">
      <c r="A34" s="50" t="s">
        <v>121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5380.77601</v>
      </c>
      <c r="K34" s="52" t="n">
        <v>0</v>
      </c>
      <c r="L34" s="52" t="n">
        <v>2105.89975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7486.67576</v>
      </c>
    </row>
    <row r="35" customFormat="false" ht="12.75" hidden="false" customHeight="false" outlineLevel="0" collapsed="false">
      <c r="A35" s="50" t="s">
        <v>122</v>
      </c>
      <c r="B35" s="52" t="n">
        <v>777.05276</v>
      </c>
      <c r="C35" s="52" t="n">
        <v>0</v>
      </c>
      <c r="D35" s="52" t="n">
        <v>0</v>
      </c>
      <c r="E35" s="52" t="n">
        <v>0</v>
      </c>
      <c r="F35" s="52" t="n">
        <v>39.97839</v>
      </c>
      <c r="G35" s="52" t="n">
        <v>26041.16254</v>
      </c>
      <c r="H35" s="52" t="n">
        <v>0</v>
      </c>
      <c r="I35" s="52" t="n">
        <v>0</v>
      </c>
      <c r="J35" s="52" t="n">
        <v>5698.71059</v>
      </c>
      <c r="K35" s="52" t="n">
        <v>0</v>
      </c>
      <c r="L35" s="52" t="n">
        <v>3338.72259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35895.62687</v>
      </c>
    </row>
    <row r="36" customFormat="false" ht="12.75" hidden="false" customHeight="false" outlineLevel="0" collapsed="false">
      <c r="A36" s="50" t="s">
        <v>123</v>
      </c>
      <c r="B36" s="52" t="n">
        <v>10.02947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595.76733</v>
      </c>
      <c r="K36" s="52" t="n">
        <v>0</v>
      </c>
      <c r="L36" s="52" t="n">
        <v>4507.96917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9113.76597</v>
      </c>
    </row>
    <row r="37" customFormat="false" ht="12.75" hidden="false" customHeight="false" outlineLevel="0" collapsed="false">
      <c r="A37" s="50" t="s">
        <v>124</v>
      </c>
      <c r="B37" s="52" t="n">
        <v>15845.80921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1220.36789</v>
      </c>
      <c r="K37" s="52" t="n">
        <v>0</v>
      </c>
      <c r="L37" s="52" t="n">
        <v>18124.67191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5190.84901</v>
      </c>
    </row>
    <row r="38" customFormat="false" ht="12.75" hidden="false" customHeight="false" outlineLevel="0" collapsed="false">
      <c r="A38" s="50" t="s">
        <v>125</v>
      </c>
      <c r="B38" s="52" t="n">
        <v>139538.67264</v>
      </c>
      <c r="C38" s="52" t="n">
        <v>0</v>
      </c>
      <c r="D38" s="52" t="n">
        <v>0</v>
      </c>
      <c r="E38" s="52" t="n">
        <v>0</v>
      </c>
      <c r="F38" s="52" t="n">
        <v>4371.92625</v>
      </c>
      <c r="G38" s="52" t="n">
        <v>0</v>
      </c>
      <c r="H38" s="52" t="n">
        <v>0</v>
      </c>
      <c r="I38" s="52" t="n">
        <v>0</v>
      </c>
      <c r="J38" s="52" t="n">
        <v>289544.23243</v>
      </c>
      <c r="K38" s="52" t="n">
        <v>0</v>
      </c>
      <c r="L38" s="52" t="n">
        <v>70622.83275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504077.66407</v>
      </c>
    </row>
    <row r="39" customFormat="false" ht="12.75" hidden="false" customHeight="false" outlineLevel="0" collapsed="false">
      <c r="A39" s="50" t="s">
        <v>126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587.82039</v>
      </c>
      <c r="H39" s="52" t="n">
        <v>0</v>
      </c>
      <c r="I39" s="52" t="n">
        <v>0</v>
      </c>
      <c r="J39" s="52" t="n">
        <v>29913.04219</v>
      </c>
      <c r="K39" s="52" t="n">
        <v>0</v>
      </c>
      <c r="L39" s="52" t="n">
        <v>8348.47434</v>
      </c>
      <c r="M39" s="52" t="n">
        <v>0</v>
      </c>
      <c r="N39" s="52" t="n">
        <v>0</v>
      </c>
      <c r="O39" s="52" t="n">
        <v>0</v>
      </c>
      <c r="P39" s="52" t="n">
        <v>9.21984</v>
      </c>
      <c r="Q39" s="98" t="n">
        <v>40858.55676</v>
      </c>
    </row>
    <row r="40" customFormat="false" ht="12.75" hidden="false" customHeight="false" outlineLevel="0" collapsed="false">
      <c r="A40" s="50" t="s">
        <v>127</v>
      </c>
      <c r="B40" s="52" t="n">
        <v>3287.3437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4094.696</v>
      </c>
      <c r="K40" s="52" t="n">
        <v>0</v>
      </c>
      <c r="L40" s="52" t="n">
        <v>7936.30765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5318.34737</v>
      </c>
    </row>
    <row r="41" customFormat="false" ht="12.75" hidden="false" customHeight="false" outlineLevel="0" collapsed="false">
      <c r="A41" s="50" t="s">
        <v>128</v>
      </c>
      <c r="B41" s="52" t="n">
        <v>436.91463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401.82155</v>
      </c>
      <c r="K41" s="52" t="n">
        <v>0</v>
      </c>
      <c r="L41" s="52" t="n">
        <v>1868.75005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2707.48623</v>
      </c>
    </row>
    <row r="42" customFormat="false" ht="12.75" hidden="false" customHeight="false" outlineLevel="0" collapsed="false">
      <c r="A42" s="50" t="s">
        <v>129</v>
      </c>
      <c r="B42" s="52" t="n">
        <v>6745.72284</v>
      </c>
      <c r="C42" s="52" t="n">
        <v>19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8060.78052</v>
      </c>
      <c r="K42" s="52" t="n">
        <v>0</v>
      </c>
      <c r="L42" s="52" t="n">
        <v>8927.60822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23925.11158</v>
      </c>
    </row>
    <row r="43" customFormat="false" ht="12.75" hidden="false" customHeight="false" outlineLevel="0" collapsed="false">
      <c r="A43" s="50" t="s">
        <v>130</v>
      </c>
      <c r="B43" s="52" t="n">
        <v>30061.62057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0603.76312</v>
      </c>
      <c r="K43" s="52" t="n">
        <v>0</v>
      </c>
      <c r="L43" s="52" t="n">
        <v>10386.99786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51052.38155</v>
      </c>
    </row>
    <row r="44" customFormat="false" ht="12.75" hidden="false" customHeight="false" outlineLevel="0" collapsed="false">
      <c r="A44" s="50" t="s">
        <v>131</v>
      </c>
      <c r="B44" s="52" t="n">
        <v>10640.0391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149.49445</v>
      </c>
      <c r="H44" s="52" t="n">
        <v>0</v>
      </c>
      <c r="I44" s="52" t="n">
        <v>0</v>
      </c>
      <c r="J44" s="52" t="n">
        <v>111536.30811</v>
      </c>
      <c r="K44" s="52" t="n">
        <v>0</v>
      </c>
      <c r="L44" s="52" t="n">
        <v>71552.48901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193878.33068</v>
      </c>
    </row>
    <row r="45" customFormat="false" ht="12.75" hidden="false" customHeight="false" outlineLevel="0" collapsed="false">
      <c r="A45" s="50" t="s">
        <v>133</v>
      </c>
      <c r="B45" s="52" t="n">
        <v>233.0557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3.56454</v>
      </c>
      <c r="K45" s="52" t="n">
        <v>0</v>
      </c>
      <c r="L45" s="52" t="n">
        <v>65.35579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301.97605</v>
      </c>
    </row>
    <row r="46" customFormat="false" ht="12.75" hidden="false" customHeight="false" outlineLevel="0" collapsed="false">
      <c r="A46" s="50" t="s">
        <v>134</v>
      </c>
      <c r="B46" s="52" t="n">
        <v>9.82097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458.98253</v>
      </c>
      <c r="K46" s="52" t="n">
        <v>0</v>
      </c>
      <c r="L46" s="52" t="n">
        <v>12266.67833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4735.48183</v>
      </c>
    </row>
    <row r="47" customFormat="false" ht="12.75" hidden="false" customHeight="false" outlineLevel="0" collapsed="false">
      <c r="A47" s="50" t="s">
        <v>137</v>
      </c>
      <c r="B47" s="52" t="n">
        <v>36799.80382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5.32932</v>
      </c>
      <c r="H47" s="52" t="n">
        <v>0</v>
      </c>
      <c r="I47" s="52" t="n">
        <v>0</v>
      </c>
      <c r="J47" s="52" t="n">
        <v>27314.54125</v>
      </c>
      <c r="K47" s="52" t="n">
        <v>0</v>
      </c>
      <c r="L47" s="52" t="n">
        <v>18733.65536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83193.32975</v>
      </c>
    </row>
    <row r="48" customFormat="false" ht="12.75" hidden="false" customHeight="false" outlineLevel="0" collapsed="false">
      <c r="A48" s="50" t="s">
        <v>138</v>
      </c>
      <c r="B48" s="52" t="n">
        <v>417.63712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95.02971</v>
      </c>
      <c r="K48" s="52" t="n">
        <v>0</v>
      </c>
      <c r="L48" s="52" t="n">
        <v>5816.57347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7229.2403</v>
      </c>
    </row>
    <row r="49" customFormat="false" ht="12.75" hidden="false" customHeight="false" outlineLevel="0" collapsed="false">
      <c r="A49" s="50" t="s">
        <v>139</v>
      </c>
      <c r="B49" s="52" t="n">
        <v>2562.74124</v>
      </c>
      <c r="C49" s="52" t="n">
        <v>0</v>
      </c>
      <c r="D49" s="52" t="n">
        <v>0</v>
      </c>
      <c r="E49" s="52" t="n">
        <v>0</v>
      </c>
      <c r="F49" s="52" t="n">
        <v>144.20478</v>
      </c>
      <c r="G49" s="52" t="n">
        <v>0</v>
      </c>
      <c r="H49" s="52" t="n">
        <v>0</v>
      </c>
      <c r="I49" s="52" t="n">
        <v>0</v>
      </c>
      <c r="J49" s="52" t="n">
        <v>2873.41786</v>
      </c>
      <c r="K49" s="52" t="n">
        <v>0</v>
      </c>
      <c r="L49" s="52" t="n">
        <v>6551.55375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2131.91763</v>
      </c>
    </row>
    <row r="50" customFormat="false" ht="12.75" hidden="false" customHeight="false" outlineLevel="0" collapsed="false">
      <c r="A50" s="50" t="s">
        <v>140</v>
      </c>
      <c r="B50" s="52" t="n">
        <v>3.8648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348.5532</v>
      </c>
      <c r="K50" s="52" t="n">
        <v>0</v>
      </c>
      <c r="L50" s="52" t="n">
        <v>339.99554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692.4136</v>
      </c>
    </row>
    <row r="51" customFormat="false" ht="12.75" hidden="false" customHeight="false" outlineLevel="0" collapsed="false">
      <c r="A51" s="50" t="s">
        <v>141</v>
      </c>
      <c r="B51" s="52" t="n">
        <v>105451.08679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0723.44424</v>
      </c>
      <c r="K51" s="52" t="n">
        <v>0</v>
      </c>
      <c r="L51" s="52" t="n">
        <v>5494.76119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151669.29222</v>
      </c>
    </row>
    <row r="52" customFormat="false" ht="12.75" hidden="false" customHeight="false" outlineLevel="0" collapsed="false">
      <c r="A52" s="50" t="s">
        <v>142</v>
      </c>
      <c r="B52" s="52" t="n">
        <v>174145.99085</v>
      </c>
      <c r="C52" s="52" t="n">
        <v>0</v>
      </c>
      <c r="D52" s="52" t="n">
        <v>0</v>
      </c>
      <c r="E52" s="52" t="n">
        <v>0</v>
      </c>
      <c r="F52" s="52" t="n">
        <v>3115.47507</v>
      </c>
      <c r="G52" s="52" t="n">
        <v>0</v>
      </c>
      <c r="H52" s="52" t="n">
        <v>0</v>
      </c>
      <c r="I52" s="52" t="n">
        <v>0</v>
      </c>
      <c r="J52" s="52" t="n">
        <v>131986.05465</v>
      </c>
      <c r="K52" s="52" t="n">
        <v>0</v>
      </c>
      <c r="L52" s="52" t="n">
        <v>40991.38728</v>
      </c>
      <c r="M52" s="52" t="n">
        <v>0</v>
      </c>
      <c r="N52" s="52" t="n">
        <v>0</v>
      </c>
      <c r="O52" s="52" t="n">
        <v>0</v>
      </c>
      <c r="P52" s="52" t="n">
        <v>0</v>
      </c>
      <c r="Q52" s="98" t="n">
        <v>350238.90785</v>
      </c>
    </row>
    <row r="53" customFormat="false" ht="12.75" hidden="false" customHeight="false" outlineLevel="0" collapsed="false">
      <c r="A53" s="50" t="s">
        <v>143</v>
      </c>
      <c r="B53" s="52" t="n">
        <v>0</v>
      </c>
      <c r="C53" s="52" t="n">
        <v>0</v>
      </c>
      <c r="D53" s="52" t="n">
        <v>65.28489</v>
      </c>
      <c r="E53" s="52" t="n">
        <v>0</v>
      </c>
      <c r="F53" s="52" t="n">
        <v>28.2647</v>
      </c>
      <c r="G53" s="52" t="n">
        <v>815423.91072</v>
      </c>
      <c r="H53" s="52" t="n">
        <v>1812.79587</v>
      </c>
      <c r="I53" s="52" t="n">
        <v>1325.68236</v>
      </c>
      <c r="J53" s="52" t="n">
        <v>0</v>
      </c>
      <c r="K53" s="52" t="n">
        <v>0</v>
      </c>
      <c r="L53" s="52" t="n">
        <v>0</v>
      </c>
      <c r="M53" s="52" t="n">
        <v>1582.87499</v>
      </c>
      <c r="N53" s="52" t="n">
        <v>11954.19512</v>
      </c>
      <c r="O53" s="52" t="n">
        <v>1046.52519</v>
      </c>
      <c r="P53" s="52" t="n">
        <v>1343.74617</v>
      </c>
      <c r="Q53" s="98" t="n">
        <v>834583.28001</v>
      </c>
    </row>
    <row r="54" customFormat="false" ht="12.75" hidden="false" customHeight="false" outlineLevel="0" collapsed="false">
      <c r="A54" s="50" t="s">
        <v>144</v>
      </c>
      <c r="B54" s="52" t="n">
        <v>3632.47087</v>
      </c>
      <c r="C54" s="52" t="n">
        <v>2.97673</v>
      </c>
      <c r="D54" s="52" t="n">
        <v>3013.84868</v>
      </c>
      <c r="E54" s="52" t="n">
        <v>0</v>
      </c>
      <c r="F54" s="52" t="n">
        <v>36860.95276</v>
      </c>
      <c r="G54" s="52" t="n">
        <v>757773.78584</v>
      </c>
      <c r="H54" s="52" t="n">
        <v>1381.01058</v>
      </c>
      <c r="I54" s="52" t="n">
        <v>429.114</v>
      </c>
      <c r="J54" s="52" t="n">
        <v>33182.68692</v>
      </c>
      <c r="K54" s="52" t="n">
        <v>0</v>
      </c>
      <c r="L54" s="52" t="n">
        <v>40804.36057</v>
      </c>
      <c r="M54" s="52" t="n">
        <v>16037.39117</v>
      </c>
      <c r="N54" s="52" t="n">
        <v>22155.45024</v>
      </c>
      <c r="O54" s="52" t="n">
        <v>2415.53815</v>
      </c>
      <c r="P54" s="52" t="n">
        <v>2834.52633</v>
      </c>
      <c r="Q54" s="98" t="n">
        <v>920524.11284</v>
      </c>
    </row>
    <row r="55" customFormat="false" ht="12.75" hidden="false" customHeight="false" outlineLevel="0" collapsed="false">
      <c r="A55" s="50" t="s">
        <v>145</v>
      </c>
      <c r="B55" s="52" t="n">
        <v>131261.30082</v>
      </c>
      <c r="C55" s="52" t="n">
        <v>2260.50837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5065.11861</v>
      </c>
      <c r="K55" s="52" t="n">
        <v>0</v>
      </c>
      <c r="L55" s="52" t="n">
        <v>15263.16397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173850.09177</v>
      </c>
    </row>
    <row r="56" customFormat="false" ht="12.75" hidden="false" customHeight="false" outlineLevel="0" collapsed="false">
      <c r="A56" s="50" t="s">
        <v>146</v>
      </c>
      <c r="B56" s="52" t="n">
        <v>14275.20898</v>
      </c>
      <c r="C56" s="52" t="n">
        <v>0.0002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549.31396</v>
      </c>
      <c r="K56" s="52" t="n">
        <v>0</v>
      </c>
      <c r="L56" s="52" t="n">
        <v>7866.36669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v>25690.88983</v>
      </c>
    </row>
    <row r="57" customFormat="false" ht="12.75" hidden="false" customHeight="false" outlineLevel="0" collapsed="false">
      <c r="A57" s="50" t="s">
        <v>147</v>
      </c>
      <c r="B57" s="52" t="n">
        <v>0</v>
      </c>
      <c r="C57" s="52" t="n">
        <v>0</v>
      </c>
      <c r="D57" s="52" t="n">
        <v>832.63127</v>
      </c>
      <c r="E57" s="52" t="n">
        <v>0</v>
      </c>
      <c r="F57" s="52" t="n">
        <v>95.92189</v>
      </c>
      <c r="G57" s="52" t="n">
        <v>40910.29063</v>
      </c>
      <c r="H57" s="52" t="n">
        <v>17.53004</v>
      </c>
      <c r="I57" s="52" t="n">
        <v>54.53138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80.71372</v>
      </c>
      <c r="O57" s="52" t="n">
        <v>58.11182</v>
      </c>
      <c r="P57" s="52" t="n">
        <v>0.57023</v>
      </c>
      <c r="Q57" s="98" t="n">
        <v>42050.30098</v>
      </c>
    </row>
    <row r="58" customFormat="false" ht="12.75" hidden="false" customHeight="false" outlineLevel="0" collapsed="false">
      <c r="A58" s="50" t="s">
        <v>148</v>
      </c>
      <c r="B58" s="52" t="n">
        <v>542020.98359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0731.56821</v>
      </c>
      <c r="H58" s="52" t="n">
        <v>0</v>
      </c>
      <c r="I58" s="52" t="n">
        <v>0</v>
      </c>
      <c r="J58" s="52" t="n">
        <v>251121.94842</v>
      </c>
      <c r="K58" s="52" t="n">
        <v>0</v>
      </c>
      <c r="L58" s="52" t="n">
        <v>79726.2095</v>
      </c>
      <c r="M58" s="52" t="n">
        <v>580.75522</v>
      </c>
      <c r="N58" s="52" t="n">
        <v>32.95344</v>
      </c>
      <c r="O58" s="52" t="n">
        <v>1427.67324</v>
      </c>
      <c r="P58" s="52" t="n">
        <v>11.65657</v>
      </c>
      <c r="Q58" s="98" t="n">
        <v>885653.74819</v>
      </c>
    </row>
    <row r="59" customFormat="false" ht="12.75" hidden="false" customHeight="false" outlineLevel="0" collapsed="false">
      <c r="A59" s="50" t="s">
        <v>149</v>
      </c>
      <c r="B59" s="52" t="n">
        <v>191290.44736</v>
      </c>
      <c r="C59" s="52" t="n">
        <v>0</v>
      </c>
      <c r="D59" s="52" t="n">
        <v>8050.44163</v>
      </c>
      <c r="E59" s="52" t="n">
        <v>0</v>
      </c>
      <c r="F59" s="52" t="n">
        <v>72718.91041</v>
      </c>
      <c r="G59" s="52" t="n">
        <v>4662717.6844</v>
      </c>
      <c r="H59" s="52" t="n">
        <v>3054.04605</v>
      </c>
      <c r="I59" s="52" t="n">
        <v>1072.18498</v>
      </c>
      <c r="J59" s="52" t="n">
        <v>32546.30153</v>
      </c>
      <c r="K59" s="52" t="n">
        <v>0</v>
      </c>
      <c r="L59" s="52" t="n">
        <v>27367.89858</v>
      </c>
      <c r="M59" s="52" t="n">
        <v>127588.65376</v>
      </c>
      <c r="N59" s="52" t="n">
        <v>30910.81221</v>
      </c>
      <c r="O59" s="52" t="n">
        <v>813.07962</v>
      </c>
      <c r="P59" s="52" t="n">
        <v>368.61868</v>
      </c>
      <c r="Q59" s="98" t="n">
        <v>5158499.07921</v>
      </c>
    </row>
    <row r="60" customFormat="false" ht="12.75" hidden="false" customHeight="false" outlineLevel="0" collapsed="false">
      <c r="A60" s="50" t="s">
        <v>150</v>
      </c>
      <c r="B60" s="52" t="n">
        <v>2633.992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2199.828</v>
      </c>
      <c r="K60" s="52" t="n">
        <v>0</v>
      </c>
      <c r="L60" s="52" t="n">
        <v>6213.708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11047.528</v>
      </c>
    </row>
    <row r="61" customFormat="false" ht="12.75" hidden="false" customHeight="false" outlineLevel="0" collapsed="false">
      <c r="A61" s="50" t="s">
        <v>151</v>
      </c>
      <c r="B61" s="52" t="n">
        <v>35.83935</v>
      </c>
      <c r="C61" s="52" t="n">
        <v>10.80902</v>
      </c>
      <c r="D61" s="52" t="n">
        <v>0</v>
      </c>
      <c r="E61" s="52" t="n">
        <v>0</v>
      </c>
      <c r="F61" s="52" t="n">
        <v>4.54081</v>
      </c>
      <c r="G61" s="52" t="n">
        <v>8365.94027</v>
      </c>
      <c r="H61" s="52" t="n">
        <v>0</v>
      </c>
      <c r="I61" s="52" t="n">
        <v>0</v>
      </c>
      <c r="J61" s="52" t="n">
        <v>801.982</v>
      </c>
      <c r="K61" s="52" t="n">
        <v>0</v>
      </c>
      <c r="L61" s="52" t="n">
        <v>6984.54761</v>
      </c>
      <c r="M61" s="52" t="n">
        <v>0</v>
      </c>
      <c r="N61" s="52" t="n">
        <v>0</v>
      </c>
      <c r="O61" s="52" t="n">
        <v>38.80272</v>
      </c>
      <c r="P61" s="52" t="n">
        <v>81.96514</v>
      </c>
      <c r="Q61" s="98" t="n">
        <v>16324.42692</v>
      </c>
    </row>
    <row r="62" customFormat="false" ht="12.75" hidden="false" customHeight="false" outlineLevel="0" collapsed="false">
      <c r="A62" s="50" t="s">
        <v>152</v>
      </c>
      <c r="B62" s="52" t="n">
        <v>185695.70413</v>
      </c>
      <c r="C62" s="52" t="n">
        <v>9208.41597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46217.70531</v>
      </c>
      <c r="K62" s="52" t="n">
        <v>0</v>
      </c>
      <c r="L62" s="52" t="n">
        <v>47122.09437</v>
      </c>
      <c r="M62" s="52" t="n">
        <v>0</v>
      </c>
      <c r="N62" s="52" t="n">
        <v>0</v>
      </c>
      <c r="O62" s="52" t="n">
        <v>0</v>
      </c>
      <c r="P62" s="52" t="n">
        <v>0</v>
      </c>
      <c r="Q62" s="98" t="n">
        <v>388243.91978</v>
      </c>
    </row>
    <row r="63" customFormat="false" ht="12.75" hidden="false" customHeight="false" outlineLevel="0" collapsed="false">
      <c r="A63" s="50" t="s">
        <v>153</v>
      </c>
      <c r="B63" s="52" t="n">
        <v>162.16395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17.84295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180.0069</v>
      </c>
    </row>
    <row r="64" customFormat="false" ht="12.75" hidden="false" customHeight="false" outlineLevel="0" collapsed="false">
      <c r="A64" s="50" t="s">
        <v>154</v>
      </c>
      <c r="B64" s="52" t="n">
        <v>127228.27287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0701.4163</v>
      </c>
      <c r="K64" s="52" t="n">
        <v>0</v>
      </c>
      <c r="L64" s="52" t="n">
        <v>14735.62252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172665.31169</v>
      </c>
    </row>
    <row r="65" customFormat="false" ht="12.75" hidden="false" customHeight="false" outlineLevel="0" collapsed="false">
      <c r="A65" s="50" t="s">
        <v>155</v>
      </c>
      <c r="B65" s="52" t="n">
        <v>39.21397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18.21481</v>
      </c>
      <c r="K65" s="52" t="n">
        <v>0</v>
      </c>
      <c r="L65" s="52" t="n">
        <v>15.52784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72.95662</v>
      </c>
    </row>
    <row r="66" customFormat="false" ht="12.75" hidden="false" customHeight="false" outlineLevel="0" collapsed="false">
      <c r="A66" s="50" t="s">
        <v>156</v>
      </c>
      <c r="B66" s="52" t="n">
        <v>176.15244</v>
      </c>
      <c r="C66" s="52" t="n">
        <v>0</v>
      </c>
      <c r="D66" s="52" t="n">
        <v>0</v>
      </c>
      <c r="E66" s="52" t="n">
        <v>0</v>
      </c>
      <c r="F66" s="52" t="n">
        <v>43.49634</v>
      </c>
      <c r="G66" s="52" t="n">
        <v>0</v>
      </c>
      <c r="H66" s="52" t="n">
        <v>0</v>
      </c>
      <c r="I66" s="52" t="n">
        <v>0</v>
      </c>
      <c r="J66" s="52" t="n">
        <v>1064.63059</v>
      </c>
      <c r="K66" s="52" t="n">
        <v>0</v>
      </c>
      <c r="L66" s="52" t="n">
        <v>892.63206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2176.91143</v>
      </c>
    </row>
    <row r="67" customFormat="false" ht="12.75" hidden="false" customHeight="false" outlineLevel="0" collapsed="false">
      <c r="A67" s="50" t="s">
        <v>157</v>
      </c>
      <c r="B67" s="52" t="n">
        <v>3234.66213</v>
      </c>
      <c r="C67" s="52" t="n">
        <v>34.91457</v>
      </c>
      <c r="D67" s="52" t="n">
        <v>0</v>
      </c>
      <c r="E67" s="52" t="n">
        <v>0</v>
      </c>
      <c r="F67" s="52" t="n">
        <v>669.6592</v>
      </c>
      <c r="G67" s="52" t="n">
        <v>64758.68753</v>
      </c>
      <c r="H67" s="52" t="n">
        <v>427.7077</v>
      </c>
      <c r="I67" s="52" t="n">
        <v>13.99245</v>
      </c>
      <c r="J67" s="52" t="n">
        <v>23082.81127</v>
      </c>
      <c r="K67" s="52" t="n">
        <v>-376.47533</v>
      </c>
      <c r="L67" s="52" t="n">
        <v>17347.38549</v>
      </c>
      <c r="M67" s="52" t="n">
        <v>0</v>
      </c>
      <c r="N67" s="52" t="n">
        <v>383.13294</v>
      </c>
      <c r="O67" s="52" t="n">
        <v>1.1665</v>
      </c>
      <c r="P67" s="52" t="n">
        <v>80.72092</v>
      </c>
      <c r="Q67" s="98" t="n">
        <v>109658.36537</v>
      </c>
    </row>
    <row r="68" customFormat="false" ht="12.75" hidden="false" customHeight="false" outlineLevel="0" collapsed="false">
      <c r="A68" s="50" t="s">
        <v>158</v>
      </c>
      <c r="B68" s="52" t="n">
        <v>0.056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9.22865</v>
      </c>
      <c r="K68" s="52" t="n">
        <v>0</v>
      </c>
      <c r="L68" s="52" t="n">
        <v>3.41643</v>
      </c>
      <c r="M68" s="52" t="n">
        <v>0</v>
      </c>
      <c r="N68" s="52" t="n">
        <v>0</v>
      </c>
      <c r="O68" s="52" t="n">
        <v>0</v>
      </c>
      <c r="P68" s="52" t="n">
        <v>0</v>
      </c>
      <c r="Q68" s="98" t="n">
        <v>22.70108</v>
      </c>
    </row>
    <row r="69" customFormat="false" ht="12.75" hidden="false" customHeight="false" outlineLevel="0" collapsed="false">
      <c r="A69" s="50" t="s">
        <v>159</v>
      </c>
      <c r="B69" s="52" t="n">
        <v>53062.421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6682.24615</v>
      </c>
      <c r="K69" s="52" t="n">
        <v>0</v>
      </c>
      <c r="L69" s="52" t="n">
        <v>11565.40592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v>81310.07307</v>
      </c>
    </row>
    <row r="70" customFormat="false" ht="12.75" hidden="false" customHeight="false" outlineLevel="0" collapsed="false">
      <c r="A70" s="50" t="s">
        <v>160</v>
      </c>
      <c r="B70" s="52" t="n">
        <v>0.122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41.871</v>
      </c>
      <c r="K70" s="52" t="n">
        <v>0</v>
      </c>
      <c r="L70" s="52" t="n">
        <v>8.182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v>50.175</v>
      </c>
    </row>
    <row r="71" customFormat="false" ht="12.75" hidden="false" customHeight="false" outlineLevel="0" collapsed="false">
      <c r="A71" s="50" t="s">
        <v>161</v>
      </c>
      <c r="B71" s="52" t="n">
        <v>840.31896</v>
      </c>
      <c r="C71" s="52" t="n">
        <v>2.71492</v>
      </c>
      <c r="D71" s="52" t="n">
        <v>132.24016</v>
      </c>
      <c r="E71" s="52" t="n">
        <v>0</v>
      </c>
      <c r="F71" s="52" t="n">
        <v>4.69652</v>
      </c>
      <c r="G71" s="52" t="n">
        <v>101796.39475</v>
      </c>
      <c r="H71" s="52" t="n">
        <v>95.23996</v>
      </c>
      <c r="I71" s="52" t="n">
        <v>15.75308</v>
      </c>
      <c r="J71" s="52" t="n">
        <v>10254.52245</v>
      </c>
      <c r="K71" s="52" t="n">
        <v>0</v>
      </c>
      <c r="L71" s="52" t="n">
        <v>3664.19601</v>
      </c>
      <c r="M71" s="52" t="n">
        <v>0</v>
      </c>
      <c r="N71" s="52" t="n">
        <v>58.30949</v>
      </c>
      <c r="O71" s="52" t="n">
        <v>0</v>
      </c>
      <c r="P71" s="52" t="n">
        <v>29.3227</v>
      </c>
      <c r="Q71" s="98" t="n">
        <v>116893.709</v>
      </c>
    </row>
    <row r="72" customFormat="false" ht="12.75" hidden="false" customHeight="false" outlineLevel="0" collapsed="false">
      <c r="A72" s="50" t="s">
        <v>162</v>
      </c>
      <c r="B72" s="52" t="n">
        <v>6437.123</v>
      </c>
      <c r="C72" s="52" t="n">
        <v>81.125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359.543</v>
      </c>
      <c r="K72" s="52" t="n">
        <v>0</v>
      </c>
      <c r="L72" s="52" t="n">
        <v>1026.746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9904.537</v>
      </c>
    </row>
    <row r="73" customFormat="false" ht="12.75" hidden="false" customHeight="false" outlineLevel="0" collapsed="false">
      <c r="A73" s="50" t="s">
        <v>332</v>
      </c>
      <c r="B73" s="52" t="n">
        <v>20135.84831</v>
      </c>
      <c r="C73" s="52" t="n">
        <v>0</v>
      </c>
      <c r="D73" s="52" t="n">
        <v>0</v>
      </c>
      <c r="E73" s="52" t="n">
        <v>0</v>
      </c>
      <c r="F73" s="52" t="n">
        <v>92.26446</v>
      </c>
      <c r="G73" s="52" t="n">
        <v>0</v>
      </c>
      <c r="H73" s="52" t="n">
        <v>0</v>
      </c>
      <c r="I73" s="52" t="n">
        <v>0</v>
      </c>
      <c r="J73" s="52" t="n">
        <v>3950.75641</v>
      </c>
      <c r="K73" s="52" t="n">
        <v>0</v>
      </c>
      <c r="L73" s="52" t="n">
        <v>9955.67964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34134.54882</v>
      </c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8717.41707</v>
      </c>
      <c r="K74" s="52" t="n">
        <v>0</v>
      </c>
      <c r="L74" s="52" t="n">
        <v>7515.77707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6233.19414</v>
      </c>
    </row>
    <row r="75" customFormat="false" ht="12.75" hidden="false" customHeight="false" outlineLevel="0" collapsed="false">
      <c r="A75" s="50" t="s">
        <v>165</v>
      </c>
      <c r="B75" s="52" t="n">
        <v>43493.50877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4092.37786</v>
      </c>
      <c r="K75" s="52" t="n">
        <v>0</v>
      </c>
      <c r="L75" s="52" t="n">
        <v>12886.41779</v>
      </c>
      <c r="M75" s="52" t="n">
        <v>0</v>
      </c>
      <c r="N75" s="52" t="n">
        <v>0</v>
      </c>
      <c r="O75" s="52" t="n">
        <v>0</v>
      </c>
      <c r="P75" s="52" t="n">
        <v>0</v>
      </c>
      <c r="Q75" s="98" t="n">
        <v>80472.30442</v>
      </c>
    </row>
    <row r="76" customFormat="false" ht="12.75" hidden="false" customHeight="false" outlineLevel="0" collapsed="false">
      <c r="A76" s="50" t="s">
        <v>166</v>
      </c>
      <c r="B76" s="52" t="n">
        <v>729774.74972</v>
      </c>
      <c r="C76" s="52" t="n">
        <v>47.30466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57075.7513</v>
      </c>
      <c r="K76" s="52" t="n">
        <v>0</v>
      </c>
      <c r="L76" s="52" t="n">
        <v>70744.69698</v>
      </c>
      <c r="M76" s="52" t="n">
        <v>0</v>
      </c>
      <c r="N76" s="52" t="n">
        <v>124.78037</v>
      </c>
      <c r="O76" s="52" t="n">
        <v>0</v>
      </c>
      <c r="P76" s="52" t="n">
        <v>0</v>
      </c>
      <c r="Q76" s="98" t="n">
        <v>1057767.28303</v>
      </c>
    </row>
    <row r="77" customFormat="false" ht="12.75" hidden="false" customHeight="false" outlineLevel="0" collapsed="false">
      <c r="A77" s="50" t="s">
        <v>167</v>
      </c>
      <c r="B77" s="52" t="n">
        <v>0.40373</v>
      </c>
      <c r="C77" s="52" t="n">
        <v>390.13499</v>
      </c>
      <c r="D77" s="52" t="n">
        <v>7445.4967</v>
      </c>
      <c r="E77" s="52" t="n">
        <v>0</v>
      </c>
      <c r="F77" s="52" t="n">
        <v>478.63888</v>
      </c>
      <c r="G77" s="52" t="n">
        <v>278999.24789</v>
      </c>
      <c r="H77" s="52" t="n">
        <v>1594.8915</v>
      </c>
      <c r="I77" s="52" t="n">
        <v>204.18803</v>
      </c>
      <c r="J77" s="52" t="n">
        <v>138.65023</v>
      </c>
      <c r="K77" s="52" t="n">
        <v>0</v>
      </c>
      <c r="L77" s="52" t="n">
        <v>24.63087</v>
      </c>
      <c r="M77" s="52" t="n">
        <v>0</v>
      </c>
      <c r="N77" s="52" t="n">
        <v>2768.55339</v>
      </c>
      <c r="O77" s="52" t="n">
        <v>3443.30275</v>
      </c>
      <c r="P77" s="52" t="n">
        <v>657.34426</v>
      </c>
      <c r="Q77" s="98" t="n">
        <v>296145.48322</v>
      </c>
    </row>
    <row r="78" customFormat="false" ht="12.75" hidden="false" customHeight="false" outlineLevel="0" collapsed="false">
      <c r="A78" s="50" t="s">
        <v>168</v>
      </c>
      <c r="B78" s="52" t="n">
        <v>0.23492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097.34066</v>
      </c>
      <c r="K78" s="52" t="n">
        <v>0</v>
      </c>
      <c r="L78" s="52" t="n">
        <v>6012.79267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2114.68622</v>
      </c>
    </row>
    <row r="79" customFormat="false" ht="12.75" hidden="false" customHeight="false" outlineLevel="0" collapsed="false">
      <c r="A79" s="50" t="s">
        <v>169</v>
      </c>
      <c r="B79" s="52" t="n">
        <v>15.81687</v>
      </c>
      <c r="C79" s="52" t="n">
        <v>32.424</v>
      </c>
      <c r="D79" s="52" t="n">
        <v>0</v>
      </c>
      <c r="E79" s="52" t="n">
        <v>0</v>
      </c>
      <c r="F79" s="52" t="n">
        <v>1884.51246</v>
      </c>
      <c r="G79" s="52" t="n">
        <v>47323.65777</v>
      </c>
      <c r="H79" s="52" t="n">
        <v>0</v>
      </c>
      <c r="I79" s="52" t="n">
        <v>978.55273</v>
      </c>
      <c r="J79" s="52" t="n">
        <v>8242.87666</v>
      </c>
      <c r="K79" s="52" t="n">
        <v>0</v>
      </c>
      <c r="L79" s="52" t="n">
        <v>9748.44568</v>
      </c>
      <c r="M79" s="52" t="n">
        <v>0</v>
      </c>
      <c r="N79" s="52" t="n">
        <v>1145.44124</v>
      </c>
      <c r="O79" s="52" t="n">
        <v>0</v>
      </c>
      <c r="P79" s="52" t="n">
        <v>714.39636</v>
      </c>
      <c r="Q79" s="98" t="n">
        <v>70086.12377</v>
      </c>
    </row>
    <row r="80" customFormat="false" ht="12.75" hidden="false" customHeight="false" outlineLevel="0" collapsed="false">
      <c r="A80" s="50" t="s">
        <v>170</v>
      </c>
      <c r="B80" s="52" t="n">
        <v>1900.22945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4650.07157</v>
      </c>
      <c r="K80" s="52" t="n">
        <v>0</v>
      </c>
      <c r="L80" s="52" t="n">
        <v>8040.13423</v>
      </c>
      <c r="M80" s="52" t="n">
        <v>0</v>
      </c>
      <c r="N80" s="52" t="n">
        <v>0</v>
      </c>
      <c r="O80" s="52" t="n">
        <v>0</v>
      </c>
      <c r="P80" s="52" t="n">
        <v>0</v>
      </c>
      <c r="Q80" s="98" t="n">
        <v>14590.43525</v>
      </c>
    </row>
    <row r="81" customFormat="false" ht="12.75" hidden="false" customHeight="false" outlineLevel="0" collapsed="false">
      <c r="A81" s="50" t="s">
        <v>171</v>
      </c>
      <c r="B81" s="52" t="n">
        <v>347288.97966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1680.93806</v>
      </c>
      <c r="H81" s="52" t="n">
        <v>0</v>
      </c>
      <c r="I81" s="52" t="n">
        <v>0</v>
      </c>
      <c r="J81" s="52" t="n">
        <v>133247.50654</v>
      </c>
      <c r="K81" s="52" t="n">
        <v>0</v>
      </c>
      <c r="L81" s="52" t="n">
        <v>57170.88263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549388.30689</v>
      </c>
    </row>
    <row r="82" customFormat="false" ht="12.75" hidden="false" customHeight="false" outlineLevel="0" collapsed="false">
      <c r="A82" s="50" t="s">
        <v>172</v>
      </c>
      <c r="B82" s="52" t="n">
        <v>0</v>
      </c>
      <c r="C82" s="52" t="n">
        <v>0</v>
      </c>
      <c r="D82" s="52" t="n">
        <v>3892.06821</v>
      </c>
      <c r="E82" s="52" t="n">
        <v>0</v>
      </c>
      <c r="F82" s="52" t="n">
        <v>1044.50502</v>
      </c>
      <c r="G82" s="52" t="n">
        <v>1215309.8645</v>
      </c>
      <c r="H82" s="52" t="n">
        <v>217.47193</v>
      </c>
      <c r="I82" s="52" t="n">
        <v>67.05551</v>
      </c>
      <c r="J82" s="52" t="n">
        <v>0</v>
      </c>
      <c r="K82" s="52" t="n">
        <v>0</v>
      </c>
      <c r="L82" s="52" t="n">
        <v>0</v>
      </c>
      <c r="M82" s="52" t="n">
        <v>10727.38863</v>
      </c>
      <c r="N82" s="52" t="n">
        <v>125675.09666</v>
      </c>
      <c r="O82" s="52" t="n">
        <v>0</v>
      </c>
      <c r="P82" s="52" t="n">
        <v>228.27527</v>
      </c>
      <c r="Q82" s="98" t="n">
        <v>1357161.72573</v>
      </c>
    </row>
    <row r="83" customFormat="false" ht="12.75" hidden="false" customHeight="false" outlineLevel="0" collapsed="false">
      <c r="A83" s="50" t="s">
        <v>173</v>
      </c>
      <c r="B83" s="52" t="n">
        <v>35483.04322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2691.32897</v>
      </c>
      <c r="K83" s="52" t="n">
        <v>0</v>
      </c>
      <c r="L83" s="52" t="n">
        <v>6714.18957</v>
      </c>
      <c r="M83" s="52" t="n">
        <v>0</v>
      </c>
      <c r="N83" s="52" t="n">
        <v>0</v>
      </c>
      <c r="O83" s="52" t="n">
        <v>0</v>
      </c>
      <c r="P83" s="52" t="n">
        <v>0</v>
      </c>
      <c r="Q83" s="98" t="n">
        <v>74888.56176</v>
      </c>
    </row>
    <row r="84" customFormat="false" ht="12.75" hidden="false" customHeight="false" outlineLevel="0" collapsed="false">
      <c r="A84" s="50" t="s">
        <v>174</v>
      </c>
      <c r="B84" s="52" t="n">
        <v>3114.73458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6247.28293</v>
      </c>
      <c r="K84" s="52" t="n">
        <v>0</v>
      </c>
      <c r="L84" s="52" t="n">
        <v>2416.06526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v>11778.08277</v>
      </c>
    </row>
    <row r="85" customFormat="false" ht="12.75" hidden="false" customHeight="false" outlineLevel="0" collapsed="false">
      <c r="A85" s="50" t="s">
        <v>175</v>
      </c>
      <c r="B85" s="52" t="n">
        <v>69.39721</v>
      </c>
      <c r="C85" s="52" t="n">
        <v>0</v>
      </c>
      <c r="D85" s="52" t="n">
        <v>17.5132</v>
      </c>
      <c r="E85" s="52" t="n">
        <v>0</v>
      </c>
      <c r="F85" s="52" t="n">
        <v>78.4297</v>
      </c>
      <c r="G85" s="52" t="n">
        <v>404.86195</v>
      </c>
      <c r="H85" s="52" t="n">
        <v>19.96416</v>
      </c>
      <c r="I85" s="52" t="n">
        <v>1.79353</v>
      </c>
      <c r="J85" s="52" t="n">
        <v>1506.95736</v>
      </c>
      <c r="K85" s="52" t="n">
        <v>0</v>
      </c>
      <c r="L85" s="52" t="n">
        <v>1721.13657</v>
      </c>
      <c r="M85" s="52" t="n">
        <v>0</v>
      </c>
      <c r="N85" s="52" t="n">
        <v>210.7477</v>
      </c>
      <c r="O85" s="52" t="n">
        <v>11.11882</v>
      </c>
      <c r="P85" s="52" t="n">
        <v>5.9743</v>
      </c>
      <c r="Q85" s="98" t="n">
        <v>4047.8945</v>
      </c>
    </row>
    <row r="86" s="6" customFormat="true" ht="12.75" hidden="false" customHeight="false" outlineLevel="0" collapsed="false">
      <c r="A86" s="50" t="s">
        <v>176</v>
      </c>
      <c r="B86" s="52" t="n">
        <v>5365.66809</v>
      </c>
      <c r="C86" s="52" t="n">
        <v>0</v>
      </c>
      <c r="D86" s="52" t="n">
        <v>0</v>
      </c>
      <c r="E86" s="52" t="n">
        <v>0</v>
      </c>
      <c r="F86" s="52" t="n">
        <v>245.02891</v>
      </c>
      <c r="G86" s="52" t="n">
        <v>186817.10135</v>
      </c>
      <c r="H86" s="52" t="n">
        <v>0</v>
      </c>
      <c r="I86" s="52" t="n">
        <v>0</v>
      </c>
      <c r="J86" s="52" t="n">
        <v>7296.93414</v>
      </c>
      <c r="K86" s="52" t="n">
        <v>0</v>
      </c>
      <c r="L86" s="52" t="n">
        <v>10667.69031</v>
      </c>
      <c r="M86" s="52" t="n">
        <v>0</v>
      </c>
      <c r="N86" s="52" t="n">
        <v>654.51172</v>
      </c>
      <c r="O86" s="52" t="n">
        <v>0</v>
      </c>
      <c r="P86" s="52" t="n">
        <v>2.35418</v>
      </c>
      <c r="Q86" s="98" t="n">
        <v>211049.2887</v>
      </c>
    </row>
    <row r="87" customFormat="false" ht="12.75" hidden="false" customHeight="false" outlineLevel="0" collapsed="false">
      <c r="A87" s="50" t="s">
        <v>177</v>
      </c>
      <c r="B87" s="52" t="n">
        <v>69.29645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4535.43286</v>
      </c>
      <c r="H87" s="52" t="n">
        <v>0</v>
      </c>
      <c r="I87" s="52" t="n">
        <v>0</v>
      </c>
      <c r="J87" s="52" t="n">
        <v>964.1872</v>
      </c>
      <c r="K87" s="52" t="n">
        <v>0</v>
      </c>
      <c r="L87" s="52" t="n">
        <v>409.58166</v>
      </c>
      <c r="M87" s="52" t="n">
        <v>0</v>
      </c>
      <c r="N87" s="52" t="n">
        <v>0</v>
      </c>
      <c r="O87" s="52" t="n">
        <v>1.26307</v>
      </c>
      <c r="P87" s="52" t="n">
        <v>0</v>
      </c>
      <c r="Q87" s="98" t="n">
        <v>5979.76124</v>
      </c>
    </row>
    <row r="88" customFormat="false" ht="12.75" hidden="false" customHeight="false" outlineLevel="0" collapsed="false">
      <c r="A88" s="50" t="s">
        <v>178</v>
      </c>
      <c r="B88" s="52" t="n">
        <v>12311.10682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155426.9754</v>
      </c>
      <c r="H88" s="52" t="n">
        <v>531.14481</v>
      </c>
      <c r="I88" s="52" t="n">
        <v>415.78505</v>
      </c>
      <c r="J88" s="52" t="n">
        <v>29677.91317</v>
      </c>
      <c r="K88" s="52" t="n">
        <v>0</v>
      </c>
      <c r="L88" s="52" t="n">
        <v>29135.99513</v>
      </c>
      <c r="M88" s="52" t="n">
        <v>1420.05152</v>
      </c>
      <c r="N88" s="52" t="n">
        <v>906.38413</v>
      </c>
      <c r="O88" s="52" t="n">
        <v>0</v>
      </c>
      <c r="P88" s="52" t="n">
        <v>380.47545</v>
      </c>
      <c r="Q88" s="98" t="n">
        <v>1230205.83148</v>
      </c>
    </row>
    <row r="89" customFormat="false" ht="12.75" hidden="false" customHeight="false" outlineLevel="0" collapsed="false">
      <c r="A89" s="50" t="s">
        <v>179</v>
      </c>
      <c r="B89" s="52" t="n">
        <v>15.9877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897.16935</v>
      </c>
      <c r="K89" s="52" t="n">
        <v>0</v>
      </c>
      <c r="L89" s="52" t="n">
        <v>110.07815</v>
      </c>
      <c r="M89" s="52" t="n">
        <v>0</v>
      </c>
      <c r="N89" s="52" t="n">
        <v>0</v>
      </c>
      <c r="O89" s="52" t="n">
        <v>0</v>
      </c>
      <c r="P89" s="52" t="n">
        <v>0</v>
      </c>
      <c r="Q89" s="98" t="n">
        <v>1023.2352</v>
      </c>
    </row>
    <row r="90" customFormat="false" ht="12.75" hidden="false" customHeight="false" outlineLevel="0" collapsed="false">
      <c r="A90" s="50" t="s">
        <v>180</v>
      </c>
      <c r="B90" s="52" t="n">
        <v>2671.13934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9092.60498</v>
      </c>
      <c r="H90" s="52" t="n">
        <v>18.48495</v>
      </c>
      <c r="I90" s="52" t="n">
        <v>1.4111</v>
      </c>
      <c r="J90" s="52" t="n">
        <v>4955.22371</v>
      </c>
      <c r="K90" s="52" t="n">
        <v>0</v>
      </c>
      <c r="L90" s="52" t="n">
        <v>9840.52731</v>
      </c>
      <c r="M90" s="52" t="n">
        <v>0</v>
      </c>
      <c r="N90" s="52" t="n">
        <v>0</v>
      </c>
      <c r="O90" s="52" t="n">
        <v>0</v>
      </c>
      <c r="P90" s="52" t="n">
        <v>2.3637</v>
      </c>
      <c r="Q90" s="98" t="n">
        <v>26581.75509</v>
      </c>
    </row>
    <row r="91" customFormat="false" ht="12.75" hidden="false" customHeight="false" outlineLevel="0" collapsed="false">
      <c r="A91" s="50" t="s">
        <v>181</v>
      </c>
      <c r="B91" s="52" t="n">
        <v>1081.22715</v>
      </c>
      <c r="C91" s="52" t="n">
        <v>492.92401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1064.61184</v>
      </c>
      <c r="K91" s="52" t="n">
        <v>0</v>
      </c>
      <c r="L91" s="52" t="n">
        <v>336.44203</v>
      </c>
      <c r="M91" s="52" t="n">
        <v>0</v>
      </c>
      <c r="N91" s="52" t="n">
        <v>0</v>
      </c>
      <c r="O91" s="52" t="n">
        <v>0</v>
      </c>
      <c r="P91" s="52" t="n">
        <v>0</v>
      </c>
      <c r="Q91" s="98" t="n">
        <v>2975.20503</v>
      </c>
    </row>
    <row r="92" customFormat="false" ht="12.75" hidden="false" customHeight="false" outlineLevel="0" collapsed="false">
      <c r="A92" s="50" t="s">
        <v>182</v>
      </c>
      <c r="B92" s="52" t="n">
        <v>209.81418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475.03979</v>
      </c>
      <c r="K92" s="52" t="n">
        <v>0</v>
      </c>
      <c r="L92" s="52" t="n">
        <v>88.24229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3773.09626</v>
      </c>
    </row>
    <row r="93" customFormat="false" ht="12.75" hidden="false" customHeight="false" outlineLevel="0" collapsed="false">
      <c r="A93" s="50" t="s">
        <v>184</v>
      </c>
      <c r="B93" s="52" t="n">
        <v>1435.807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813.765</v>
      </c>
      <c r="K93" s="52" t="n">
        <v>0</v>
      </c>
      <c r="L93" s="52" t="n">
        <v>11261.192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v>23510.764</v>
      </c>
    </row>
    <row r="94" customFormat="false" ht="12.75" hidden="false" customHeight="false" outlineLevel="0" collapsed="false">
      <c r="A94" s="50" t="s">
        <v>333</v>
      </c>
      <c r="B94" s="52" t="n">
        <v>221.87843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47.77321</v>
      </c>
      <c r="K94" s="52" t="n">
        <v>0</v>
      </c>
      <c r="L94" s="52" t="n">
        <v>5626.56111</v>
      </c>
      <c r="M94" s="52" t="n">
        <v>0</v>
      </c>
      <c r="N94" s="52" t="n">
        <v>0</v>
      </c>
      <c r="O94" s="52" t="n">
        <v>0</v>
      </c>
      <c r="P94" s="52" t="n">
        <v>0</v>
      </c>
      <c r="Q94" s="98" t="n">
        <v>5996.21275</v>
      </c>
    </row>
    <row r="95" customFormat="false" ht="12.75" hidden="false" customHeight="false" outlineLevel="0" collapsed="false">
      <c r="A95" s="50" t="s">
        <v>187</v>
      </c>
      <c r="B95" s="52" t="n">
        <v>154.0183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5556.45696</v>
      </c>
      <c r="H95" s="52" t="n">
        <v>0</v>
      </c>
      <c r="I95" s="52" t="n">
        <v>0</v>
      </c>
      <c r="J95" s="52" t="n">
        <v>1179.75499</v>
      </c>
      <c r="K95" s="52" t="n">
        <v>0</v>
      </c>
      <c r="L95" s="52" t="n">
        <v>240.47395</v>
      </c>
      <c r="M95" s="52" t="n">
        <v>0</v>
      </c>
      <c r="N95" s="52" t="n">
        <v>0</v>
      </c>
      <c r="O95" s="52" t="n">
        <v>0</v>
      </c>
      <c r="P95" s="52" t="n">
        <v>57.15944</v>
      </c>
      <c r="Q95" s="98" t="n">
        <v>17187.86373</v>
      </c>
    </row>
    <row r="96" customFormat="false" ht="12.75" hidden="false" customHeight="false" outlineLevel="0" collapsed="false">
      <c r="A96" s="50" t="s">
        <v>188</v>
      </c>
      <c r="B96" s="52" t="n">
        <v>5993.39448</v>
      </c>
      <c r="C96" s="52" t="n">
        <v>0</v>
      </c>
      <c r="D96" s="52" t="n">
        <v>1537.28046</v>
      </c>
      <c r="E96" s="52" t="n">
        <v>0</v>
      </c>
      <c r="F96" s="52" t="n">
        <v>5934.83464</v>
      </c>
      <c r="G96" s="52" t="n">
        <v>229941.3019</v>
      </c>
      <c r="H96" s="52" t="n">
        <v>735.72007</v>
      </c>
      <c r="I96" s="52" t="n">
        <v>41.32443</v>
      </c>
      <c r="J96" s="52" t="n">
        <v>3131.55865</v>
      </c>
      <c r="K96" s="52" t="n">
        <v>0</v>
      </c>
      <c r="L96" s="52" t="n">
        <v>455.21693</v>
      </c>
      <c r="M96" s="52" t="n">
        <v>5781.8642</v>
      </c>
      <c r="N96" s="52" t="n">
        <v>8272.50019</v>
      </c>
      <c r="O96" s="52" t="n">
        <v>0</v>
      </c>
      <c r="P96" s="52" t="n">
        <v>130.55206</v>
      </c>
      <c r="Q96" s="98" t="n">
        <v>261955.54801</v>
      </c>
    </row>
    <row r="97" customFormat="false" ht="12.75" hidden="false" customHeight="false" outlineLevel="0" collapsed="false">
      <c r="A97" s="50" t="s">
        <v>189</v>
      </c>
      <c r="B97" s="52" t="n">
        <v>478181.49766</v>
      </c>
      <c r="C97" s="52" t="n">
        <v>0</v>
      </c>
      <c r="D97" s="52" t="n">
        <v>0</v>
      </c>
      <c r="E97" s="52" t="n">
        <v>0</v>
      </c>
      <c r="F97" s="52" t="n">
        <v>3444.20144</v>
      </c>
      <c r="G97" s="52" t="n">
        <v>0</v>
      </c>
      <c r="H97" s="52" t="n">
        <v>0</v>
      </c>
      <c r="I97" s="52" t="n">
        <v>0</v>
      </c>
      <c r="J97" s="52" t="n">
        <v>303893.37053</v>
      </c>
      <c r="K97" s="52" t="n">
        <v>0</v>
      </c>
      <c r="L97" s="52" t="n">
        <v>90506.29096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v>876025.36059</v>
      </c>
    </row>
    <row r="98" customFormat="false" ht="12.75" hidden="false" customHeight="false" outlineLevel="0" collapsed="false">
      <c r="A98" s="50" t="s">
        <v>191</v>
      </c>
      <c r="B98" s="52" t="n">
        <v>2461.41455</v>
      </c>
      <c r="C98" s="52" t="n">
        <v>0</v>
      </c>
      <c r="D98" s="52" t="n">
        <v>3609.14526</v>
      </c>
      <c r="E98" s="52" t="n">
        <v>0</v>
      </c>
      <c r="F98" s="52" t="n">
        <v>311.46528</v>
      </c>
      <c r="G98" s="52" t="n">
        <v>523235.49684</v>
      </c>
      <c r="H98" s="52" t="n">
        <v>26.53128</v>
      </c>
      <c r="I98" s="52" t="n">
        <v>380.62434</v>
      </c>
      <c r="J98" s="52" t="n">
        <v>112204.84822</v>
      </c>
      <c r="K98" s="52" t="n">
        <v>0</v>
      </c>
      <c r="L98" s="52" t="n">
        <v>56387.25418</v>
      </c>
      <c r="M98" s="52" t="n">
        <v>29235.0129</v>
      </c>
      <c r="N98" s="52" t="n">
        <v>235288.70434</v>
      </c>
      <c r="O98" s="52" t="n">
        <v>1351.4691</v>
      </c>
      <c r="P98" s="52" t="n">
        <v>730.87625</v>
      </c>
      <c r="Q98" s="98" t="n">
        <v>965222.84254</v>
      </c>
    </row>
    <row r="99" customFormat="false" ht="12.75" hidden="false" customHeight="false" outlineLevel="0" collapsed="false">
      <c r="A99" s="50" t="s">
        <v>192</v>
      </c>
      <c r="B99" s="52" t="n">
        <v>6300.0524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522.96852</v>
      </c>
      <c r="K99" s="52" t="n">
        <v>0</v>
      </c>
      <c r="L99" s="52" t="n">
        <v>7019.4496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v>14842.47055</v>
      </c>
    </row>
    <row r="100" customFormat="false" ht="12.75" hidden="false" customHeight="false" outlineLevel="0" collapsed="false">
      <c r="A100" s="50" t="s">
        <v>193</v>
      </c>
      <c r="B100" s="52" t="n">
        <v>67464.4610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2205.46528</v>
      </c>
      <c r="K100" s="52" t="n">
        <v>0</v>
      </c>
      <c r="L100" s="52" t="n">
        <v>22271.17295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v>131941.09925</v>
      </c>
    </row>
    <row r="101" customFormat="false" ht="12.75" hidden="false" customHeight="false" outlineLevel="0" collapsed="false">
      <c r="A101" s="50" t="s">
        <v>194</v>
      </c>
      <c r="B101" s="52" t="n">
        <v>727.084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333.12084</v>
      </c>
      <c r="K101" s="52" t="n">
        <v>0</v>
      </c>
      <c r="L101" s="52" t="n">
        <v>6067.90961</v>
      </c>
      <c r="M101" s="52" t="n">
        <v>0</v>
      </c>
      <c r="N101" s="52" t="n">
        <v>0</v>
      </c>
      <c r="O101" s="52" t="n">
        <v>0</v>
      </c>
      <c r="P101" s="52" t="n">
        <v>0</v>
      </c>
      <c r="Q101" s="98" t="n">
        <v>9128.11445</v>
      </c>
    </row>
    <row r="102" customFormat="false" ht="12.75" hidden="false" customHeight="false" outlineLevel="0" collapsed="false">
      <c r="A102" s="50" t="s">
        <v>195</v>
      </c>
      <c r="B102" s="52" t="n">
        <v>87652.605</v>
      </c>
      <c r="C102" s="52" t="n">
        <v>0</v>
      </c>
      <c r="D102" s="52" t="n">
        <v>0</v>
      </c>
      <c r="E102" s="52" t="n">
        <v>21.216</v>
      </c>
      <c r="F102" s="52" t="n">
        <v>19.212</v>
      </c>
      <c r="G102" s="52" t="n">
        <v>19.375</v>
      </c>
      <c r="H102" s="52" t="n">
        <v>0</v>
      </c>
      <c r="I102" s="52" t="n">
        <v>3.771</v>
      </c>
      <c r="J102" s="52" t="n">
        <v>29877.466</v>
      </c>
      <c r="K102" s="52" t="n">
        <v>0</v>
      </c>
      <c r="L102" s="52" t="n">
        <v>44626.997</v>
      </c>
      <c r="M102" s="52" t="n">
        <v>0</v>
      </c>
      <c r="N102" s="52" t="n">
        <v>0</v>
      </c>
      <c r="O102" s="52" t="n">
        <v>0</v>
      </c>
      <c r="P102" s="52" t="n">
        <v>0</v>
      </c>
      <c r="Q102" s="98" t="n">
        <v>162220.642</v>
      </c>
    </row>
    <row r="103" customFormat="false" ht="12.75" hidden="false" customHeight="false" outlineLevel="0" collapsed="false">
      <c r="A103" s="50" t="s">
        <v>196</v>
      </c>
      <c r="B103" s="52" t="n">
        <v>0.90204</v>
      </c>
      <c r="C103" s="52" t="n">
        <v>0</v>
      </c>
      <c r="D103" s="52" t="n">
        <v>30614.32888</v>
      </c>
      <c r="E103" s="52" t="n">
        <v>0</v>
      </c>
      <c r="F103" s="52" t="n">
        <v>24750.38401</v>
      </c>
      <c r="G103" s="52" t="n">
        <v>2778910.2938</v>
      </c>
      <c r="H103" s="52" t="n">
        <v>5558.95884</v>
      </c>
      <c r="I103" s="52" t="n">
        <v>861.61259</v>
      </c>
      <c r="J103" s="52" t="n">
        <v>309.81472</v>
      </c>
      <c r="K103" s="52" t="n">
        <v>0</v>
      </c>
      <c r="L103" s="52" t="n">
        <v>55.03649</v>
      </c>
      <c r="M103" s="52" t="n">
        <v>55676.82782</v>
      </c>
      <c r="N103" s="52" t="n">
        <v>171758.07872</v>
      </c>
      <c r="O103" s="52" t="n">
        <v>217.8579</v>
      </c>
      <c r="P103" s="52" t="n">
        <v>3103.732</v>
      </c>
      <c r="Q103" s="98" t="n">
        <v>3071817.82781</v>
      </c>
    </row>
    <row r="104" customFormat="false" ht="12.75" hidden="false" customHeight="false" outlineLevel="0" collapsed="false">
      <c r="A104" s="50" t="s">
        <v>197</v>
      </c>
      <c r="B104" s="52" t="n">
        <v>344287.89124</v>
      </c>
      <c r="C104" s="52" t="n">
        <v>0</v>
      </c>
      <c r="D104" s="52" t="n">
        <v>0</v>
      </c>
      <c r="E104" s="52" t="n">
        <v>0</v>
      </c>
      <c r="F104" s="52" t="n">
        <v>380.29297</v>
      </c>
      <c r="G104" s="52" t="n">
        <v>91723.7682</v>
      </c>
      <c r="H104" s="52" t="n">
        <v>0</v>
      </c>
      <c r="I104" s="52" t="n">
        <v>550.92151</v>
      </c>
      <c r="J104" s="52" t="n">
        <v>207844.97547</v>
      </c>
      <c r="K104" s="52" t="n">
        <v>0</v>
      </c>
      <c r="L104" s="52" t="n">
        <v>177338.25453</v>
      </c>
      <c r="M104" s="52" t="n">
        <v>0</v>
      </c>
      <c r="N104" s="52" t="n">
        <v>2388.2358</v>
      </c>
      <c r="O104" s="52" t="n">
        <v>0</v>
      </c>
      <c r="P104" s="52" t="n">
        <v>1035.456</v>
      </c>
      <c r="Q104" s="98" t="n">
        <v>825549.79572</v>
      </c>
    </row>
    <row r="105" customFormat="false" ht="12.75" hidden="false" customHeight="false" outlineLevel="0" collapsed="false">
      <c r="A105" s="50" t="s">
        <v>198</v>
      </c>
      <c r="B105" s="52" t="n">
        <v>595.05043</v>
      </c>
      <c r="C105" s="52" t="n">
        <v>0.41045</v>
      </c>
      <c r="D105" s="52" t="n">
        <v>640.29965</v>
      </c>
      <c r="E105" s="52" t="n">
        <v>0</v>
      </c>
      <c r="F105" s="52" t="n">
        <v>0</v>
      </c>
      <c r="G105" s="52" t="n">
        <v>105281.36932</v>
      </c>
      <c r="H105" s="52" t="n">
        <v>931.05516</v>
      </c>
      <c r="I105" s="52" t="n">
        <v>0</v>
      </c>
      <c r="J105" s="52" t="n">
        <v>8504.42436</v>
      </c>
      <c r="K105" s="52" t="n">
        <v>0</v>
      </c>
      <c r="L105" s="52" t="n">
        <v>4103.40383</v>
      </c>
      <c r="M105" s="52" t="n">
        <v>0</v>
      </c>
      <c r="N105" s="52" t="n">
        <v>674.64795</v>
      </c>
      <c r="O105" s="52" t="n">
        <v>0</v>
      </c>
      <c r="P105" s="52" t="n">
        <v>38.09328</v>
      </c>
      <c r="Q105" s="98" t="n">
        <v>120768.75443</v>
      </c>
    </row>
    <row r="106" customFormat="false" ht="12.75" hidden="false" customHeight="false" outlineLevel="0" collapsed="false">
      <c r="A106" s="50" t="s">
        <v>199</v>
      </c>
      <c r="B106" s="52" t="n">
        <v>0.140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54582</v>
      </c>
      <c r="H106" s="52" t="n">
        <v>0</v>
      </c>
      <c r="I106" s="52" t="n">
        <v>0</v>
      </c>
      <c r="J106" s="52" t="n">
        <v>48.23709</v>
      </c>
      <c r="K106" s="52" t="n">
        <v>0</v>
      </c>
      <c r="L106" s="52" t="n">
        <v>8.56767</v>
      </c>
      <c r="M106" s="52" t="n">
        <v>0</v>
      </c>
      <c r="N106" s="52" t="n">
        <v>0</v>
      </c>
      <c r="O106" s="52" t="n">
        <v>4.66961</v>
      </c>
      <c r="P106" s="52" t="n">
        <v>0</v>
      </c>
      <c r="Q106" s="98" t="n">
        <v>107.16059</v>
      </c>
    </row>
    <row r="107" customFormat="false" ht="12.75" hidden="false" customHeight="false" outlineLevel="0" collapsed="false">
      <c r="A107" s="50" t="s">
        <v>200</v>
      </c>
      <c r="B107" s="52" t="n">
        <v>310686.96105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93537.08246</v>
      </c>
      <c r="K107" s="52" t="n">
        <v>0</v>
      </c>
      <c r="L107" s="52" t="n">
        <v>26415.50054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v>430639.54405</v>
      </c>
    </row>
    <row r="108" customFormat="false" ht="12.75" hidden="false" customHeight="false" outlineLevel="0" collapsed="false">
      <c r="A108" s="50" t="s">
        <v>201</v>
      </c>
      <c r="B108" s="52" t="n">
        <v>2825.11825</v>
      </c>
      <c r="C108" s="52" t="n">
        <v>0</v>
      </c>
      <c r="D108" s="52" t="n">
        <v>1987.26044</v>
      </c>
      <c r="E108" s="52" t="n">
        <v>0</v>
      </c>
      <c r="F108" s="52" t="n">
        <v>6515.59631</v>
      </c>
      <c r="G108" s="52" t="n">
        <v>147548.43435</v>
      </c>
      <c r="H108" s="52" t="n">
        <v>21.283</v>
      </c>
      <c r="I108" s="52" t="n">
        <v>9.02691</v>
      </c>
      <c r="J108" s="52" t="n">
        <v>24292.33426</v>
      </c>
      <c r="K108" s="52" t="n">
        <v>0</v>
      </c>
      <c r="L108" s="52" t="n">
        <v>21074.94159</v>
      </c>
      <c r="M108" s="52" t="n">
        <v>15250.35986</v>
      </c>
      <c r="N108" s="52" t="n">
        <v>46595.729</v>
      </c>
      <c r="O108" s="52" t="n">
        <v>48.15729</v>
      </c>
      <c r="P108" s="52" t="n">
        <v>177.18977</v>
      </c>
      <c r="Q108" s="98" t="n">
        <v>266345.43103</v>
      </c>
    </row>
    <row r="109" customFormat="false" ht="12.75" hidden="false" customHeight="false" outlineLevel="0" collapsed="false">
      <c r="A109" s="50" t="s">
        <v>202</v>
      </c>
      <c r="B109" s="52" t="n">
        <v>1523.464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735.681</v>
      </c>
      <c r="K109" s="52" t="n">
        <v>0</v>
      </c>
      <c r="L109" s="52" t="n">
        <v>1927.186</v>
      </c>
      <c r="M109" s="52" t="n">
        <v>0</v>
      </c>
      <c r="N109" s="52" t="n">
        <v>0</v>
      </c>
      <c r="O109" s="52" t="n">
        <v>0</v>
      </c>
      <c r="P109" s="52" t="n">
        <v>0</v>
      </c>
      <c r="Q109" s="98" t="n">
        <v>7186.331</v>
      </c>
    </row>
    <row r="110" customFormat="false" ht="12.75" hidden="false" customHeight="false" outlineLevel="0" collapsed="false">
      <c r="A110" s="50" t="s">
        <v>203</v>
      </c>
      <c r="B110" s="52" t="n">
        <v>94300.645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64288.98347</v>
      </c>
      <c r="K110" s="52" t="n">
        <v>0</v>
      </c>
      <c r="L110" s="52" t="n">
        <v>22225.68389</v>
      </c>
      <c r="M110" s="52" t="n">
        <v>0</v>
      </c>
      <c r="N110" s="52" t="n">
        <v>0</v>
      </c>
      <c r="O110" s="52" t="n">
        <v>0</v>
      </c>
      <c r="P110" s="52" t="n">
        <v>0</v>
      </c>
      <c r="Q110" s="98" t="n">
        <v>180815.31296</v>
      </c>
    </row>
    <row r="111" customFormat="false" ht="12.75" hidden="false" customHeight="false" outlineLevel="0" collapsed="false">
      <c r="A111" s="50" t="s">
        <v>204</v>
      </c>
      <c r="B111" s="52" t="n">
        <v>11325.22255</v>
      </c>
      <c r="C111" s="52" t="n">
        <v>0</v>
      </c>
      <c r="D111" s="52" t="n">
        <v>0</v>
      </c>
      <c r="E111" s="52" t="n">
        <v>0</v>
      </c>
      <c r="F111" s="52" t="n">
        <v>0.1523</v>
      </c>
      <c r="G111" s="52" t="n">
        <v>0</v>
      </c>
      <c r="H111" s="52" t="n">
        <v>0</v>
      </c>
      <c r="I111" s="52" t="n">
        <v>0</v>
      </c>
      <c r="J111" s="52" t="n">
        <v>16283.20934</v>
      </c>
      <c r="K111" s="52" t="n">
        <v>0</v>
      </c>
      <c r="L111" s="52" t="n">
        <v>10048.52608</v>
      </c>
      <c r="M111" s="52" t="n">
        <v>0</v>
      </c>
      <c r="N111" s="52" t="n">
        <v>0</v>
      </c>
      <c r="O111" s="52" t="n">
        <v>0</v>
      </c>
      <c r="P111" s="52" t="n">
        <v>0</v>
      </c>
      <c r="Q111" s="98" t="n">
        <v>37657.11027</v>
      </c>
    </row>
    <row r="112" customFormat="false" ht="13.5" hidden="false" customHeight="false" outlineLevel="0" collapsed="false">
      <c r="A112" s="144" t="s">
        <v>254</v>
      </c>
      <c r="B112" s="70" t="n">
        <v>6036970.37446</v>
      </c>
      <c r="C112" s="70" t="n">
        <v>22646.17924</v>
      </c>
      <c r="D112" s="70" t="n">
        <v>1802790.63363</v>
      </c>
      <c r="E112" s="70" t="n">
        <v>21031.27054</v>
      </c>
      <c r="F112" s="70" t="n">
        <v>1252666.24902</v>
      </c>
      <c r="G112" s="70" t="n">
        <v>37368225.79954</v>
      </c>
      <c r="H112" s="70" t="n">
        <v>29553.56426</v>
      </c>
      <c r="I112" s="70" t="n">
        <v>18789.4702</v>
      </c>
      <c r="J112" s="70" t="n">
        <v>3781835.3125</v>
      </c>
      <c r="K112" s="70" t="n">
        <v>-376.47533</v>
      </c>
      <c r="L112" s="70" t="n">
        <v>2062309.6252</v>
      </c>
      <c r="M112" s="70" t="n">
        <v>791876.52676</v>
      </c>
      <c r="N112" s="70" t="n">
        <v>2918466.3778</v>
      </c>
      <c r="O112" s="70" t="n">
        <v>37760.71851</v>
      </c>
      <c r="P112" s="70" t="n">
        <v>32606.51512</v>
      </c>
      <c r="Q112" s="71" t="n">
        <v>56177152.14145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34</v>
      </c>
      <c r="R113" s="23"/>
    </row>
    <row r="114" customFormat="false" ht="12.75" hidden="false" customHeight="false" outlineLevel="0" collapsed="false">
      <c r="A114" s="145"/>
      <c r="R114" s="23"/>
    </row>
    <row r="115" customFormat="false" ht="12.75" hidden="false" customHeight="false" outlineLevel="0" collapsed="false">
      <c r="A115" s="145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09722222222222" right="0.390277777777778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46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35</v>
      </c>
      <c r="B3" s="77"/>
      <c r="C3" s="147"/>
      <c r="D3" s="77"/>
      <c r="E3" s="35" t="s">
        <v>27</v>
      </c>
    </row>
    <row r="4" customFormat="false" ht="18" hidden="false" customHeight="true" outlineLevel="0" collapsed="false">
      <c r="A4" s="148" t="s">
        <v>336</v>
      </c>
      <c r="B4" s="149"/>
      <c r="C4" s="149"/>
      <c r="D4" s="149"/>
      <c r="E4" s="150" t="s">
        <v>69</v>
      </c>
    </row>
    <row r="5" s="23" customFormat="true" ht="12.75" hidden="false" customHeight="false" outlineLevel="0" collapsed="false">
      <c r="A5" s="151" t="s">
        <v>337</v>
      </c>
      <c r="B5" s="152" t="s">
        <v>338</v>
      </c>
      <c r="C5" s="153" t="s">
        <v>339</v>
      </c>
      <c r="D5" s="154" t="s">
        <v>71</v>
      </c>
      <c r="E5" s="155" t="s">
        <v>339</v>
      </c>
      <c r="I5" s="29"/>
    </row>
    <row r="6" s="23" customFormat="true" ht="13.5" hidden="false" customHeight="false" outlineLevel="0" collapsed="false">
      <c r="A6" s="156"/>
      <c r="B6" s="157"/>
      <c r="C6" s="158"/>
      <c r="D6" s="159" t="s">
        <v>78</v>
      </c>
      <c r="E6" s="160" t="s">
        <v>340</v>
      </c>
      <c r="I6" s="29"/>
    </row>
    <row r="7" s="168" customFormat="true" ht="12" hidden="false" customHeight="true" outlineLevel="0" collapsed="false">
      <c r="A7" s="161" t="s">
        <v>89</v>
      </c>
      <c r="B7" s="161" t="s">
        <v>341</v>
      </c>
      <c r="C7" s="162" t="n">
        <v>99.9997254863924</v>
      </c>
      <c r="D7" s="163" t="n">
        <v>312439.13846</v>
      </c>
      <c r="E7" s="163" t="n">
        <v>312438.280772049</v>
      </c>
      <c r="F7" s="164"/>
      <c r="G7" s="165"/>
      <c r="H7" s="1"/>
      <c r="I7" s="29"/>
      <c r="J7" s="166"/>
      <c r="K7" s="167"/>
    </row>
    <row r="8" s="172" customFormat="true" ht="12" hidden="false" customHeight="true" outlineLevel="0" collapsed="false">
      <c r="A8" s="169" t="s">
        <v>90</v>
      </c>
      <c r="B8" s="169" t="s">
        <v>342</v>
      </c>
      <c r="C8" s="170" t="n">
        <v>81.4010209699152</v>
      </c>
      <c r="D8" s="171" t="n">
        <v>870212.96241</v>
      </c>
      <c r="E8" s="171" t="n">
        <v>708362.236014285</v>
      </c>
      <c r="F8" s="164"/>
      <c r="G8" s="165"/>
      <c r="H8" s="1"/>
      <c r="I8" s="29"/>
      <c r="J8" s="166"/>
      <c r="K8" s="167"/>
    </row>
    <row r="9" s="23" customFormat="true" ht="12" hidden="false" customHeight="true" outlineLevel="0" collapsed="false">
      <c r="A9" s="169" t="s">
        <v>90</v>
      </c>
      <c r="B9" s="169" t="s">
        <v>343</v>
      </c>
      <c r="C9" s="170" t="n">
        <v>1.93050193050193E-005</v>
      </c>
      <c r="D9" s="171" t="n">
        <v>870212.96241</v>
      </c>
      <c r="E9" s="171" t="n">
        <v>0.167994780388031</v>
      </c>
      <c r="F9" s="164"/>
      <c r="G9" s="165"/>
      <c r="H9" s="1"/>
      <c r="I9" s="29"/>
      <c r="J9" s="166"/>
      <c r="K9" s="167"/>
    </row>
    <row r="10" s="23" customFormat="true" ht="12" hidden="false" customHeight="true" outlineLevel="0" collapsed="false">
      <c r="A10" s="169" t="s">
        <v>93</v>
      </c>
      <c r="B10" s="169" t="s">
        <v>342</v>
      </c>
      <c r="C10" s="170" t="n">
        <v>81.5839825907913</v>
      </c>
      <c r="D10" s="171" t="n">
        <v>13240.44692</v>
      </c>
      <c r="E10" s="171" t="n">
        <v>10802.0839101558</v>
      </c>
      <c r="F10" s="164"/>
      <c r="G10" s="165"/>
      <c r="H10" s="1"/>
      <c r="I10" s="29"/>
      <c r="J10" s="166"/>
      <c r="K10" s="167"/>
    </row>
    <row r="11" s="23" customFormat="true" ht="12" hidden="false" customHeight="true" outlineLevel="0" collapsed="false">
      <c r="A11" s="169" t="s">
        <v>94</v>
      </c>
      <c r="B11" s="169" t="s">
        <v>344</v>
      </c>
      <c r="C11" s="170" t="n">
        <v>4.83457469609108</v>
      </c>
      <c r="D11" s="171" t="n">
        <v>50946.54662</v>
      </c>
      <c r="E11" s="171" t="n">
        <v>2463.04885142276</v>
      </c>
      <c r="F11" s="164"/>
      <c r="G11" s="165"/>
      <c r="H11" s="1"/>
      <c r="I11" s="29"/>
      <c r="J11" s="166"/>
      <c r="K11" s="167"/>
    </row>
    <row r="12" s="23" customFormat="true" ht="12" hidden="false" customHeight="true" outlineLevel="0" collapsed="false">
      <c r="A12" s="169" t="s">
        <v>94</v>
      </c>
      <c r="B12" s="169" t="s">
        <v>345</v>
      </c>
      <c r="C12" s="170" t="n">
        <v>3.31573673689276</v>
      </c>
      <c r="D12" s="171" t="n">
        <v>50946.54662</v>
      </c>
      <c r="E12" s="171" t="n">
        <v>1689.25336245754</v>
      </c>
      <c r="F12" s="164"/>
      <c r="G12" s="165"/>
      <c r="H12" s="1"/>
      <c r="I12" s="29"/>
      <c r="J12" s="166"/>
      <c r="K12" s="167"/>
    </row>
    <row r="13" s="23" customFormat="true" ht="12" hidden="false" customHeight="true" outlineLevel="0" collapsed="false">
      <c r="A13" s="169" t="s">
        <v>94</v>
      </c>
      <c r="B13" s="169" t="s">
        <v>341</v>
      </c>
      <c r="C13" s="170" t="n">
        <v>12.3576506502594</v>
      </c>
      <c r="D13" s="171" t="n">
        <v>50946.54662</v>
      </c>
      <c r="E13" s="171" t="n">
        <v>6295.79624967117</v>
      </c>
      <c r="F13" s="164"/>
      <c r="G13" s="165"/>
      <c r="H13" s="1"/>
      <c r="I13" s="29"/>
      <c r="J13" s="166"/>
      <c r="K13" s="167"/>
    </row>
    <row r="14" s="23" customFormat="true" ht="12" hidden="false" customHeight="true" outlineLevel="0" collapsed="false">
      <c r="A14" s="169" t="s">
        <v>100</v>
      </c>
      <c r="B14" s="169" t="s">
        <v>346</v>
      </c>
      <c r="C14" s="170" t="n">
        <v>0.999875450628543</v>
      </c>
      <c r="D14" s="171" t="n">
        <v>19771.93611</v>
      </c>
      <c r="E14" s="171" t="n">
        <v>197.69473527785</v>
      </c>
      <c r="F14" s="164"/>
      <c r="G14" s="165"/>
      <c r="H14" s="1"/>
      <c r="I14" s="29"/>
      <c r="J14" s="166"/>
      <c r="K14" s="167"/>
    </row>
    <row r="15" s="23" customFormat="true" ht="12" hidden="false" customHeight="true" outlineLevel="0" collapsed="false">
      <c r="A15" s="169" t="s">
        <v>100</v>
      </c>
      <c r="B15" s="169" t="s">
        <v>347</v>
      </c>
      <c r="C15" s="170" t="n">
        <v>99.0001245493715</v>
      </c>
      <c r="D15" s="171" t="n">
        <v>19771.93611</v>
      </c>
      <c r="E15" s="171" t="n">
        <v>19574.2413747221</v>
      </c>
      <c r="F15" s="164"/>
      <c r="G15" s="165"/>
      <c r="H15" s="1"/>
      <c r="I15" s="29"/>
      <c r="J15" s="166"/>
      <c r="K15" s="167"/>
    </row>
    <row r="16" s="23" customFormat="true" ht="12" hidden="false" customHeight="true" outlineLevel="0" collapsed="false">
      <c r="A16" s="169" t="s">
        <v>101</v>
      </c>
      <c r="B16" s="169" t="s">
        <v>347</v>
      </c>
      <c r="C16" s="170" t="n">
        <v>39.5</v>
      </c>
      <c r="D16" s="171" t="n">
        <v>28618.31045</v>
      </c>
      <c r="E16" s="171" t="n">
        <v>11304.23262775</v>
      </c>
      <c r="F16" s="164"/>
      <c r="G16" s="165"/>
      <c r="H16" s="1"/>
      <c r="I16" s="29"/>
      <c r="J16" s="166"/>
      <c r="K16" s="167"/>
    </row>
    <row r="17" s="172" customFormat="true" ht="12" hidden="false" customHeight="true" outlineLevel="0" collapsed="false">
      <c r="A17" s="169" t="s">
        <v>102</v>
      </c>
      <c r="B17" s="169" t="s">
        <v>347</v>
      </c>
      <c r="C17" s="170" t="n">
        <v>99.9333333333333</v>
      </c>
      <c r="D17" s="171" t="n">
        <v>3635.04073</v>
      </c>
      <c r="E17" s="171" t="n">
        <v>3632.61736951333</v>
      </c>
      <c r="F17" s="164"/>
      <c r="G17" s="165"/>
      <c r="H17" s="1"/>
      <c r="I17" s="29"/>
      <c r="J17" s="166"/>
      <c r="K17" s="167"/>
    </row>
    <row r="18" s="23" customFormat="true" ht="12" hidden="false" customHeight="true" outlineLevel="0" collapsed="false">
      <c r="A18" s="169" t="s">
        <v>103</v>
      </c>
      <c r="B18" s="169" t="s">
        <v>342</v>
      </c>
      <c r="C18" s="170" t="n">
        <v>98.479783645263</v>
      </c>
      <c r="D18" s="171" t="n">
        <v>137324.37893</v>
      </c>
      <c r="E18" s="171" t="n">
        <v>135236.751262465</v>
      </c>
      <c r="F18" s="164"/>
      <c r="G18" s="165"/>
      <c r="H18" s="1"/>
      <c r="I18" s="29"/>
      <c r="J18" s="166"/>
      <c r="K18" s="167"/>
    </row>
    <row r="19" s="23" customFormat="true" ht="12" hidden="false" customHeight="true" outlineLevel="0" collapsed="false">
      <c r="A19" s="169" t="s">
        <v>103</v>
      </c>
      <c r="B19" s="169" t="s">
        <v>347</v>
      </c>
      <c r="C19" s="170" t="n">
        <v>7.20873364523406E-009</v>
      </c>
      <c r="D19" s="171" t="n">
        <v>137324.37893</v>
      </c>
      <c r="E19" s="171" t="n">
        <v>9.89934870703562E-006</v>
      </c>
      <c r="F19" s="164"/>
      <c r="G19" s="165"/>
      <c r="H19" s="1"/>
      <c r="I19" s="29"/>
      <c r="J19" s="166"/>
      <c r="K19" s="167"/>
    </row>
    <row r="20" s="23" customFormat="true" ht="12" hidden="false" customHeight="true" outlineLevel="0" collapsed="false">
      <c r="A20" s="169" t="s">
        <v>110</v>
      </c>
      <c r="B20" s="169" t="s">
        <v>348</v>
      </c>
      <c r="C20" s="170" t="n">
        <v>17.49865200848</v>
      </c>
      <c r="D20" s="171" t="n">
        <v>481405.16886</v>
      </c>
      <c r="E20" s="171" t="n">
        <v>84239.4152496471</v>
      </c>
      <c r="F20" s="164"/>
      <c r="G20" s="165"/>
      <c r="H20" s="1"/>
      <c r="I20" s="29"/>
      <c r="J20" s="166"/>
      <c r="K20" s="167"/>
    </row>
    <row r="21" s="23" customFormat="true" ht="12" hidden="false" customHeight="true" outlineLevel="0" collapsed="false">
      <c r="A21" s="169" t="s">
        <v>111</v>
      </c>
      <c r="B21" s="169" t="s">
        <v>341</v>
      </c>
      <c r="C21" s="170" t="n">
        <v>46.0093000017388</v>
      </c>
      <c r="D21" s="171" t="n">
        <v>230307.45091</v>
      </c>
      <c r="E21" s="171" t="n">
        <v>105962.846015539</v>
      </c>
      <c r="F21" s="164"/>
      <c r="G21" s="165"/>
      <c r="H21" s="1"/>
      <c r="I21" s="29"/>
      <c r="J21" s="166"/>
      <c r="K21" s="167"/>
    </row>
    <row r="22" s="23" customFormat="true" ht="12" hidden="false" customHeight="true" outlineLevel="0" collapsed="false">
      <c r="A22" s="169" t="s">
        <v>111</v>
      </c>
      <c r="B22" s="169" t="s">
        <v>349</v>
      </c>
      <c r="C22" s="170" t="n">
        <v>0.0002</v>
      </c>
      <c r="D22" s="171" t="n">
        <v>230307.45091</v>
      </c>
      <c r="E22" s="171" t="n">
        <v>0.46061490182</v>
      </c>
      <c r="F22" s="164"/>
      <c r="G22" s="165"/>
      <c r="H22" s="1"/>
      <c r="I22" s="29"/>
      <c r="J22" s="166"/>
      <c r="K22" s="167"/>
    </row>
    <row r="23" s="23" customFormat="true" ht="12" hidden="false" customHeight="true" outlineLevel="0" collapsed="false">
      <c r="A23" s="169" t="s">
        <v>112</v>
      </c>
      <c r="B23" s="169" t="s">
        <v>350</v>
      </c>
      <c r="C23" s="170" t="n">
        <v>5.90663686256461E-006</v>
      </c>
      <c r="D23" s="171" t="n">
        <v>940126.115</v>
      </c>
      <c r="E23" s="171" t="n">
        <v>0.0555298356631866</v>
      </c>
      <c r="F23" s="164"/>
      <c r="G23" s="165"/>
      <c r="H23" s="1"/>
      <c r="I23" s="29"/>
      <c r="J23" s="166"/>
      <c r="K23" s="167"/>
    </row>
    <row r="24" s="23" customFormat="true" ht="12" hidden="false" customHeight="true" outlineLevel="0" collapsed="false">
      <c r="A24" s="169" t="s">
        <v>112</v>
      </c>
      <c r="B24" s="169" t="s">
        <v>342</v>
      </c>
      <c r="C24" s="170" t="n">
        <v>50.7499952156241</v>
      </c>
      <c r="D24" s="171" t="n">
        <v>940126.115</v>
      </c>
      <c r="E24" s="171" t="n">
        <v>477113.958383333</v>
      </c>
      <c r="F24" s="164"/>
      <c r="G24" s="165"/>
      <c r="H24" s="1"/>
      <c r="I24" s="29"/>
      <c r="J24" s="166"/>
      <c r="K24" s="167"/>
    </row>
    <row r="25" s="23" customFormat="true" ht="12" hidden="false" customHeight="true" outlineLevel="0" collapsed="false">
      <c r="A25" s="169" t="s">
        <v>113</v>
      </c>
      <c r="B25" s="169" t="s">
        <v>350</v>
      </c>
      <c r="C25" s="170" t="n">
        <v>5.87401488815291E-006</v>
      </c>
      <c r="D25" s="171" t="n">
        <v>431169.089</v>
      </c>
      <c r="E25" s="171" t="n">
        <v>0.0253269364809733</v>
      </c>
      <c r="F25" s="164"/>
      <c r="G25" s="165"/>
      <c r="H25" s="1"/>
      <c r="I25" s="29"/>
      <c r="J25" s="166"/>
      <c r="K25" s="167"/>
    </row>
    <row r="26" s="23" customFormat="true" ht="12" hidden="false" customHeight="true" outlineLevel="0" collapsed="false">
      <c r="A26" s="169" t="s">
        <v>113</v>
      </c>
      <c r="B26" s="169" t="s">
        <v>342</v>
      </c>
      <c r="C26" s="170" t="n">
        <v>50.482047457721</v>
      </c>
      <c r="D26" s="171" t="n">
        <v>431169.089</v>
      </c>
      <c r="E26" s="171" t="n">
        <v>217662.984132003</v>
      </c>
      <c r="F26" s="164"/>
      <c r="G26" s="165"/>
      <c r="H26" s="1"/>
      <c r="I26" s="29"/>
      <c r="J26" s="166"/>
      <c r="K26" s="167"/>
    </row>
    <row r="27" s="23" customFormat="true" ht="12" hidden="false" customHeight="true" outlineLevel="0" collapsed="false">
      <c r="A27" s="169" t="s">
        <v>269</v>
      </c>
      <c r="B27" s="169" t="s">
        <v>351</v>
      </c>
      <c r="C27" s="170" t="n">
        <v>100</v>
      </c>
      <c r="D27" s="171" t="n">
        <v>8151.39357</v>
      </c>
      <c r="E27" s="171" t="n">
        <v>8151.39357</v>
      </c>
      <c r="F27" s="164"/>
      <c r="G27" s="165"/>
      <c r="H27" s="1"/>
      <c r="I27" s="29"/>
      <c r="J27" s="166"/>
      <c r="K27" s="167"/>
    </row>
    <row r="28" customFormat="false" ht="12.75" hidden="false" customHeight="false" outlineLevel="0" collapsed="false">
      <c r="A28" s="169" t="s">
        <v>329</v>
      </c>
      <c r="B28" s="169" t="s">
        <v>342</v>
      </c>
      <c r="C28" s="170" t="n">
        <v>99.9999947879281</v>
      </c>
      <c r="D28" s="171" t="n">
        <v>47297.28374</v>
      </c>
      <c r="E28" s="171" t="n">
        <v>47297.2812748316</v>
      </c>
      <c r="F28" s="164"/>
      <c r="G28" s="165"/>
    </row>
    <row r="29" customFormat="false" ht="12.75" hidden="false" customHeight="false" outlineLevel="0" collapsed="false">
      <c r="A29" s="169" t="s">
        <v>117</v>
      </c>
      <c r="B29" s="169" t="s">
        <v>341</v>
      </c>
      <c r="C29" s="170" t="n">
        <v>99.8028972643212</v>
      </c>
      <c r="D29" s="171" t="n">
        <v>237182.59956</v>
      </c>
      <c r="E29" s="171" t="n">
        <v>236715.106167713</v>
      </c>
      <c r="F29" s="164"/>
      <c r="G29" s="165"/>
    </row>
    <row r="30" customFormat="false" ht="12.75" hidden="false" customHeight="false" outlineLevel="0" collapsed="false">
      <c r="A30" s="169" t="s">
        <v>121</v>
      </c>
      <c r="B30" s="169" t="s">
        <v>341</v>
      </c>
      <c r="C30" s="170" t="n">
        <v>85.2193224304348</v>
      </c>
      <c r="D30" s="171" t="n">
        <v>13505.83907</v>
      </c>
      <c r="E30" s="171" t="n">
        <v>11509.5845439989</v>
      </c>
      <c r="F30" s="164"/>
      <c r="G30" s="165"/>
    </row>
    <row r="31" customFormat="false" ht="12.75" hidden="false" customHeight="false" outlineLevel="0" collapsed="false">
      <c r="A31" s="169" t="s">
        <v>122</v>
      </c>
      <c r="B31" s="169" t="s">
        <v>352</v>
      </c>
      <c r="C31" s="170" t="n">
        <v>5.63101586060082E-006</v>
      </c>
      <c r="D31" s="171" t="n">
        <v>67020.90923</v>
      </c>
      <c r="E31" s="171" t="n">
        <v>0.00377395802866018</v>
      </c>
      <c r="F31" s="164"/>
      <c r="G31" s="165"/>
    </row>
    <row r="32" customFormat="false" ht="12.75" hidden="false" customHeight="false" outlineLevel="0" collapsed="false">
      <c r="A32" s="169" t="s">
        <v>122</v>
      </c>
      <c r="B32" s="169" t="s">
        <v>341</v>
      </c>
      <c r="C32" s="170" t="n">
        <v>99.9999887379683</v>
      </c>
      <c r="D32" s="171" t="n">
        <v>67020.90923</v>
      </c>
      <c r="E32" s="171" t="n">
        <v>67020.9016820839</v>
      </c>
      <c r="F32" s="164"/>
      <c r="G32" s="165"/>
    </row>
    <row r="33" customFormat="false" ht="12.75" hidden="false" customHeight="false" outlineLevel="0" collapsed="false">
      <c r="A33" s="169" t="s">
        <v>123</v>
      </c>
      <c r="B33" s="169" t="s">
        <v>341</v>
      </c>
      <c r="C33" s="170" t="n">
        <v>100</v>
      </c>
      <c r="D33" s="171" t="n">
        <v>30309.13446</v>
      </c>
      <c r="E33" s="171" t="n">
        <v>30309.13446</v>
      </c>
      <c r="F33" s="164"/>
      <c r="G33" s="165"/>
    </row>
    <row r="34" customFormat="false" ht="12.75" hidden="false" customHeight="false" outlineLevel="0" collapsed="false">
      <c r="A34" s="169" t="s">
        <v>133</v>
      </c>
      <c r="B34" s="169" t="s">
        <v>342</v>
      </c>
      <c r="C34" s="170" t="n">
        <v>99.9999973817985</v>
      </c>
      <c r="D34" s="171" t="n">
        <v>3626.25</v>
      </c>
      <c r="E34" s="171" t="n">
        <v>3626.24990505747</v>
      </c>
      <c r="F34" s="164"/>
      <c r="G34" s="165"/>
    </row>
    <row r="35" customFormat="false" ht="12.75" hidden="false" customHeight="false" outlineLevel="0" collapsed="false">
      <c r="A35" s="169" t="s">
        <v>137</v>
      </c>
      <c r="B35" s="169" t="s">
        <v>353</v>
      </c>
      <c r="C35" s="170" t="n">
        <v>72.5203915535992</v>
      </c>
      <c r="D35" s="171" t="n">
        <v>221408.98646</v>
      </c>
      <c r="E35" s="171" t="n">
        <v>160566.663915647</v>
      </c>
      <c r="F35" s="164"/>
      <c r="G35" s="165"/>
    </row>
    <row r="36" s="23" customFormat="true" ht="12" hidden="false" customHeight="true" outlineLevel="0" collapsed="false">
      <c r="A36" s="169" t="s">
        <v>137</v>
      </c>
      <c r="B36" s="169" t="s">
        <v>341</v>
      </c>
      <c r="C36" s="170" t="n">
        <v>25.5729051077443</v>
      </c>
      <c r="D36" s="171" t="n">
        <v>221408.98646</v>
      </c>
      <c r="E36" s="171" t="n">
        <v>56620.7100074343</v>
      </c>
      <c r="F36" s="164"/>
      <c r="G36" s="165"/>
      <c r="H36" s="1"/>
      <c r="I36" s="29"/>
      <c r="J36" s="1"/>
      <c r="K36" s="167"/>
    </row>
    <row r="37" customFormat="false" ht="12.75" hidden="false" customHeight="false" outlineLevel="0" collapsed="false">
      <c r="A37" s="169" t="s">
        <v>139</v>
      </c>
      <c r="B37" s="169" t="s">
        <v>348</v>
      </c>
      <c r="C37" s="170" t="n">
        <v>19.4440807694179</v>
      </c>
      <c r="D37" s="171" t="n">
        <v>29403.13781</v>
      </c>
      <c r="E37" s="171" t="n">
        <v>5717.16986451967</v>
      </c>
      <c r="F37" s="164"/>
      <c r="G37" s="165"/>
    </row>
    <row r="38" customFormat="false" ht="12.75" hidden="false" customHeight="false" outlineLevel="0" collapsed="false">
      <c r="A38" s="169" t="s">
        <v>139</v>
      </c>
      <c r="B38" s="169" t="s">
        <v>344</v>
      </c>
      <c r="C38" s="170" t="n">
        <v>33.3333333333333</v>
      </c>
      <c r="D38" s="171" t="n">
        <v>29403.13781</v>
      </c>
      <c r="E38" s="171" t="n">
        <v>9801.04593666667</v>
      </c>
      <c r="F38" s="164"/>
      <c r="G38" s="165"/>
    </row>
    <row r="39" customFormat="false" ht="12.75" hidden="false" customHeight="false" outlineLevel="0" collapsed="false">
      <c r="A39" s="169" t="s">
        <v>141</v>
      </c>
      <c r="B39" s="169" t="s">
        <v>344</v>
      </c>
      <c r="C39" s="170" t="n">
        <v>99.9923848204087</v>
      </c>
      <c r="D39" s="171" t="n">
        <v>255405.35401</v>
      </c>
      <c r="E39" s="171" t="n">
        <v>255385.904433607</v>
      </c>
      <c r="F39" s="164"/>
      <c r="G39" s="165"/>
    </row>
    <row r="40" customFormat="false" ht="12.75" hidden="false" customHeight="false" outlineLevel="0" collapsed="false">
      <c r="A40" s="169" t="s">
        <v>142</v>
      </c>
      <c r="B40" s="169" t="s">
        <v>348</v>
      </c>
      <c r="C40" s="170" t="n">
        <v>9.35058631421972E-008</v>
      </c>
      <c r="D40" s="171" t="n">
        <v>708084.645309999</v>
      </c>
      <c r="E40" s="171" t="n">
        <v>0.000662100659374481</v>
      </c>
      <c r="F40" s="164"/>
      <c r="G40" s="165"/>
    </row>
    <row r="41" customFormat="false" ht="12.75" hidden="false" customHeight="false" outlineLevel="0" collapsed="false">
      <c r="A41" s="169" t="s">
        <v>142</v>
      </c>
      <c r="B41" s="169" t="s">
        <v>354</v>
      </c>
      <c r="C41" s="170" t="n">
        <v>99.7525239190114</v>
      </c>
      <c r="D41" s="171" t="n">
        <v>708084.645309999</v>
      </c>
      <c r="E41" s="171" t="n">
        <v>706332.305179704</v>
      </c>
      <c r="F41" s="164"/>
      <c r="G41" s="165"/>
    </row>
    <row r="42" customFormat="false" ht="12.75" hidden="false" customHeight="false" outlineLevel="0" collapsed="false">
      <c r="A42" s="169" t="s">
        <v>143</v>
      </c>
      <c r="B42" s="169" t="s">
        <v>354</v>
      </c>
      <c r="C42" s="170" t="n">
        <v>99.7524888856688</v>
      </c>
      <c r="D42" s="171" t="n">
        <v>65698.02815</v>
      </c>
      <c r="E42" s="171" t="n">
        <v>65535.4182284323</v>
      </c>
      <c r="F42" s="164"/>
      <c r="G42" s="165"/>
    </row>
    <row r="43" customFormat="false" ht="12.75" hidden="false" customHeight="false" outlineLevel="0" collapsed="false">
      <c r="A43" s="169" t="s">
        <v>143</v>
      </c>
      <c r="B43" s="169" t="s">
        <v>348</v>
      </c>
      <c r="C43" s="170" t="n">
        <v>9.35058303026979E-008</v>
      </c>
      <c r="D43" s="171" t="n">
        <v>65698.02815</v>
      </c>
      <c r="E43" s="171" t="n">
        <v>6.14314867141577E-005</v>
      </c>
      <c r="F43" s="164"/>
      <c r="G43" s="165"/>
    </row>
    <row r="44" customFormat="false" ht="12.75" hidden="false" customHeight="false" outlineLevel="0" collapsed="false">
      <c r="A44" s="169" t="s">
        <v>144</v>
      </c>
      <c r="B44" s="169" t="s">
        <v>341</v>
      </c>
      <c r="C44" s="170" t="n">
        <v>50</v>
      </c>
      <c r="D44" s="171" t="n">
        <v>287314.18676</v>
      </c>
      <c r="E44" s="171" t="n">
        <v>143657.09338</v>
      </c>
      <c r="F44" s="164"/>
      <c r="G44" s="165"/>
    </row>
    <row r="45" customFormat="false" ht="12.75" hidden="false" customHeight="false" outlineLevel="0" collapsed="false">
      <c r="A45" s="169" t="s">
        <v>151</v>
      </c>
      <c r="B45" s="169" t="s">
        <v>345</v>
      </c>
      <c r="C45" s="170" t="n">
        <v>96.4620922337348</v>
      </c>
      <c r="D45" s="171" t="n">
        <v>21582.88021</v>
      </c>
      <c r="E45" s="171" t="n">
        <v>20819.2978148667</v>
      </c>
      <c r="F45" s="164"/>
      <c r="G45" s="165"/>
    </row>
    <row r="46" customFormat="false" ht="12.75" hidden="false" customHeight="false" outlineLevel="0" collapsed="false">
      <c r="A46" s="169" t="s">
        <v>152</v>
      </c>
      <c r="B46" s="169" t="s">
        <v>347</v>
      </c>
      <c r="C46" s="170" t="n">
        <v>98.9563995735228</v>
      </c>
      <c r="D46" s="171" t="n">
        <v>451654.15877</v>
      </c>
      <c r="E46" s="171" t="n">
        <v>446940.694042874</v>
      </c>
      <c r="F46" s="164"/>
      <c r="G46" s="165"/>
    </row>
    <row r="47" customFormat="false" ht="12.75" hidden="false" customHeight="false" outlineLevel="0" collapsed="false">
      <c r="A47" s="169" t="s">
        <v>152</v>
      </c>
      <c r="B47" s="169" t="s">
        <v>341</v>
      </c>
      <c r="C47" s="170" t="n">
        <v>4.26477180248889E-007</v>
      </c>
      <c r="D47" s="171" t="n">
        <v>451654.15877</v>
      </c>
      <c r="E47" s="171" t="n">
        <v>0.00192620192079913</v>
      </c>
      <c r="F47" s="164"/>
      <c r="G47" s="165"/>
    </row>
    <row r="48" customFormat="false" ht="12.75" hidden="false" customHeight="false" outlineLevel="0" collapsed="false">
      <c r="A48" s="169" t="s">
        <v>153</v>
      </c>
      <c r="B48" s="169" t="s">
        <v>349</v>
      </c>
      <c r="C48" s="170" t="n">
        <v>0.00102564102564103</v>
      </c>
      <c r="D48" s="171" t="n">
        <v>10263.60878</v>
      </c>
      <c r="E48" s="171" t="n">
        <v>0.105267782358974</v>
      </c>
      <c r="F48" s="164"/>
      <c r="G48" s="165"/>
    </row>
    <row r="49" customFormat="false" ht="12.75" hidden="false" customHeight="false" outlineLevel="0" collapsed="false">
      <c r="A49" s="169" t="s">
        <v>153</v>
      </c>
      <c r="B49" s="169" t="s">
        <v>347</v>
      </c>
      <c r="C49" s="170" t="n">
        <v>99.9957687182461</v>
      </c>
      <c r="D49" s="171" t="n">
        <v>10263.60878</v>
      </c>
      <c r="E49" s="171" t="n">
        <v>10263.1744977944</v>
      </c>
      <c r="F49" s="164"/>
      <c r="G49" s="165"/>
    </row>
    <row r="50" customFormat="false" ht="12.75" hidden="false" customHeight="false" outlineLevel="0" collapsed="false">
      <c r="A50" s="169" t="s">
        <v>153</v>
      </c>
      <c r="B50" s="169" t="s">
        <v>355</v>
      </c>
      <c r="C50" s="170" t="n">
        <v>0.00102564102564103</v>
      </c>
      <c r="D50" s="171" t="n">
        <v>10263.60878</v>
      </c>
      <c r="E50" s="171" t="n">
        <v>0.105267782358974</v>
      </c>
      <c r="F50" s="164"/>
      <c r="G50" s="165"/>
    </row>
    <row r="51" customFormat="false" ht="12.75" hidden="false" customHeight="false" outlineLevel="0" collapsed="false">
      <c r="A51" s="169" t="s">
        <v>157</v>
      </c>
      <c r="B51" s="169" t="s">
        <v>341</v>
      </c>
      <c r="C51" s="170" t="n">
        <v>100</v>
      </c>
      <c r="D51" s="171" t="n">
        <v>103267.3795</v>
      </c>
      <c r="E51" s="171" t="n">
        <v>103267.3795</v>
      </c>
      <c r="F51" s="164"/>
      <c r="G51" s="165"/>
    </row>
    <row r="52" customFormat="false" ht="12.75" hidden="false" customHeight="false" outlineLevel="0" collapsed="false">
      <c r="A52" s="169" t="s">
        <v>159</v>
      </c>
      <c r="B52" s="169" t="s">
        <v>345</v>
      </c>
      <c r="C52" s="170" t="n">
        <v>99.9952686233276</v>
      </c>
      <c r="D52" s="171" t="n">
        <v>177162.93089</v>
      </c>
      <c r="E52" s="171" t="n">
        <v>177154.548644416</v>
      </c>
      <c r="F52" s="164"/>
      <c r="G52" s="165"/>
    </row>
    <row r="53" customFormat="false" ht="12.75" hidden="false" customHeight="false" outlineLevel="0" collapsed="false">
      <c r="A53" s="169" t="s">
        <v>161</v>
      </c>
      <c r="B53" s="169" t="s">
        <v>356</v>
      </c>
      <c r="C53" s="170" t="n">
        <v>98.9705814181278</v>
      </c>
      <c r="D53" s="171" t="n">
        <v>94028.1214</v>
      </c>
      <c r="E53" s="171" t="n">
        <v>93060.178446123</v>
      </c>
      <c r="F53" s="164"/>
      <c r="G53" s="165"/>
    </row>
    <row r="54" customFormat="false" ht="12.75" hidden="false" customHeight="false" outlineLevel="0" collapsed="false">
      <c r="A54" s="169" t="s">
        <v>161</v>
      </c>
      <c r="B54" s="169" t="s">
        <v>341</v>
      </c>
      <c r="C54" s="170" t="n">
        <v>6.0585316846385E-007</v>
      </c>
      <c r="D54" s="171" t="n">
        <v>94028.1214</v>
      </c>
      <c r="E54" s="171" t="n">
        <v>0.000569672352748935</v>
      </c>
      <c r="F54" s="164"/>
    </row>
    <row r="55" customFormat="false" ht="12.75" hidden="false" customHeight="false" outlineLevel="0" collapsed="false">
      <c r="A55" s="169" t="s">
        <v>165</v>
      </c>
      <c r="B55" s="169" t="s">
        <v>353</v>
      </c>
      <c r="C55" s="170" t="n">
        <v>99.8732435861082</v>
      </c>
      <c r="D55" s="171" t="n">
        <v>130450.44581</v>
      </c>
      <c r="E55" s="171" t="n">
        <v>130285.091502985</v>
      </c>
      <c r="F55" s="164"/>
    </row>
    <row r="56" customFormat="false" ht="12.75" hidden="false" customHeight="false" outlineLevel="0" collapsed="false">
      <c r="A56" s="169" t="s">
        <v>169</v>
      </c>
      <c r="B56" s="169" t="s">
        <v>341</v>
      </c>
      <c r="C56" s="170" t="n">
        <v>98.4725</v>
      </c>
      <c r="D56" s="171" t="n">
        <v>63799.10151</v>
      </c>
      <c r="E56" s="171" t="n">
        <v>62824.5702344348</v>
      </c>
      <c r="F56" s="164"/>
    </row>
    <row r="57" customFormat="false" ht="12.75" hidden="false" customHeight="false" outlineLevel="0" collapsed="false">
      <c r="A57" s="169" t="s">
        <v>170</v>
      </c>
      <c r="B57" s="169" t="s">
        <v>341</v>
      </c>
      <c r="C57" s="170" t="n">
        <v>85.923350554589</v>
      </c>
      <c r="D57" s="171" t="n">
        <v>41161.37368</v>
      </c>
      <c r="E57" s="171" t="n">
        <v>35367.2314001507</v>
      </c>
      <c r="F57" s="164"/>
    </row>
    <row r="58" customFormat="false" ht="12.75" hidden="false" customHeight="false" outlineLevel="0" collapsed="false">
      <c r="A58" s="169" t="s">
        <v>357</v>
      </c>
      <c r="B58" s="169" t="s">
        <v>348</v>
      </c>
      <c r="C58" s="170" t="n">
        <v>99.82434191425</v>
      </c>
      <c r="D58" s="171" t="n">
        <v>915073.577620001</v>
      </c>
      <c r="E58" s="171" t="n">
        <v>913466.17689035</v>
      </c>
      <c r="F58" s="164"/>
    </row>
    <row r="59" customFormat="false" ht="12.75" hidden="false" customHeight="false" outlineLevel="0" collapsed="false">
      <c r="A59" s="169" t="s">
        <v>172</v>
      </c>
      <c r="B59" s="169" t="s">
        <v>348</v>
      </c>
      <c r="C59" s="170" t="n">
        <v>99.82434191425</v>
      </c>
      <c r="D59" s="171" t="n">
        <v>306937.64122</v>
      </c>
      <c r="E59" s="171" t="n">
        <v>306398.480434987</v>
      </c>
      <c r="F59" s="164"/>
    </row>
    <row r="60" customFormat="false" ht="12.75" hidden="false" customHeight="false" outlineLevel="0" collapsed="false">
      <c r="A60" s="169" t="s">
        <v>173</v>
      </c>
      <c r="B60" s="169" t="s">
        <v>354</v>
      </c>
      <c r="C60" s="170" t="n">
        <v>99.9996432945847</v>
      </c>
      <c r="D60" s="171" t="n">
        <v>166594.61925</v>
      </c>
      <c r="E60" s="171" t="n">
        <v>166594.024997972</v>
      </c>
      <c r="F60" s="164"/>
    </row>
    <row r="61" customFormat="false" ht="12.75" hidden="false" customHeight="false" outlineLevel="0" collapsed="false">
      <c r="A61" s="169" t="s">
        <v>177</v>
      </c>
      <c r="B61" s="169" t="s">
        <v>341</v>
      </c>
      <c r="C61" s="170" t="n">
        <v>16.4146793301087</v>
      </c>
      <c r="D61" s="171" t="n">
        <v>2568.82613</v>
      </c>
      <c r="E61" s="171" t="n">
        <v>421.664571787541</v>
      </c>
      <c r="F61" s="164"/>
    </row>
    <row r="62" customFormat="false" ht="12.75" hidden="false" customHeight="false" outlineLevel="0" collapsed="false">
      <c r="A62" s="169" t="s">
        <v>177</v>
      </c>
      <c r="B62" s="169" t="s">
        <v>347</v>
      </c>
      <c r="C62" s="170" t="n">
        <v>8.93094590372676</v>
      </c>
      <c r="D62" s="171" t="n">
        <v>2568.82613</v>
      </c>
      <c r="E62" s="171" t="n">
        <v>229.420472031098</v>
      </c>
      <c r="F62" s="164"/>
    </row>
    <row r="63" customFormat="false" ht="12.75" hidden="false" customHeight="false" outlineLevel="0" collapsed="false">
      <c r="A63" s="169" t="s">
        <v>358</v>
      </c>
      <c r="B63" s="169" t="s">
        <v>347</v>
      </c>
      <c r="C63" s="170" t="n">
        <v>98.976035039524</v>
      </c>
      <c r="D63" s="171" t="n">
        <v>409436.83191</v>
      </c>
      <c r="E63" s="171" t="n">
        <v>405244.342215959</v>
      </c>
      <c r="F63" s="164"/>
    </row>
    <row r="64" customFormat="false" ht="12.75" hidden="false" customHeight="false" outlineLevel="0" collapsed="false">
      <c r="A64" s="169" t="s">
        <v>181</v>
      </c>
      <c r="B64" s="169" t="s">
        <v>341</v>
      </c>
      <c r="C64" s="170" t="n">
        <v>6.05953177258114</v>
      </c>
      <c r="D64" s="171" t="n">
        <v>12766.12433</v>
      </c>
      <c r="E64" s="171" t="n">
        <v>773.567359903561</v>
      </c>
      <c r="F64" s="164"/>
    </row>
    <row r="65" customFormat="false" ht="12.75" hidden="false" customHeight="false" outlineLevel="0" collapsed="false">
      <c r="A65" s="169" t="s">
        <v>181</v>
      </c>
      <c r="B65" s="169" t="s">
        <v>342</v>
      </c>
      <c r="C65" s="170" t="n">
        <v>27.4725054945055</v>
      </c>
      <c r="D65" s="171" t="n">
        <v>12766.12433</v>
      </c>
      <c r="E65" s="171" t="n">
        <v>3507.17420799465</v>
      </c>
      <c r="F65" s="164"/>
    </row>
    <row r="66" customFormat="false" ht="12.75" hidden="false" customHeight="false" outlineLevel="0" collapsed="false">
      <c r="A66" s="169" t="s">
        <v>359</v>
      </c>
      <c r="B66" s="169" t="s">
        <v>341</v>
      </c>
      <c r="C66" s="170" t="n">
        <v>42.9192000066393</v>
      </c>
      <c r="D66" s="171" t="n">
        <v>9466.17797</v>
      </c>
      <c r="E66" s="171" t="n">
        <v>4062.80785592873</v>
      </c>
      <c r="F66" s="164"/>
    </row>
    <row r="67" customFormat="false" ht="12.75" hidden="false" customHeight="false" outlineLevel="0" collapsed="false">
      <c r="A67" s="169" t="s">
        <v>359</v>
      </c>
      <c r="B67" s="169" t="s">
        <v>343</v>
      </c>
      <c r="C67" s="170" t="n">
        <v>42.9192000066393</v>
      </c>
      <c r="D67" s="171" t="n">
        <v>9466.17797</v>
      </c>
      <c r="E67" s="171" t="n">
        <v>4062.80785592873</v>
      </c>
      <c r="F67" s="164"/>
    </row>
    <row r="68" customFormat="false" ht="12.75" hidden="false" customHeight="false" outlineLevel="0" collapsed="false">
      <c r="A68" s="169" t="s">
        <v>184</v>
      </c>
      <c r="B68" s="169" t="s">
        <v>347</v>
      </c>
      <c r="C68" s="170" t="n">
        <v>16.4238841930924</v>
      </c>
      <c r="D68" s="171" t="n">
        <v>74405.537</v>
      </c>
      <c r="E68" s="171" t="n">
        <v>12220.2792301285</v>
      </c>
    </row>
    <row r="69" customFormat="false" ht="12.75" hidden="false" customHeight="false" outlineLevel="0" collapsed="false">
      <c r="A69" s="169" t="s">
        <v>184</v>
      </c>
      <c r="B69" s="169" t="s">
        <v>360</v>
      </c>
      <c r="C69" s="170" t="n">
        <v>3.10701115304841E-007</v>
      </c>
      <c r="D69" s="171" t="n">
        <v>74405.537</v>
      </c>
      <c r="E69" s="171" t="n">
        <v>0.000231178833307556</v>
      </c>
    </row>
    <row r="70" customFormat="false" ht="12.75" hidden="false" customHeight="false" outlineLevel="0" collapsed="false">
      <c r="A70" s="169" t="s">
        <v>185</v>
      </c>
      <c r="B70" s="169" t="s">
        <v>341</v>
      </c>
      <c r="C70" s="170" t="n">
        <v>99.8881482106191</v>
      </c>
      <c r="D70" s="171" t="n">
        <v>18647.94642</v>
      </c>
      <c r="E70" s="171" t="n">
        <v>18627.0883582464</v>
      </c>
    </row>
    <row r="71" customFormat="false" ht="12.75" hidden="false" customHeight="false" outlineLevel="0" collapsed="false">
      <c r="A71" s="169" t="s">
        <v>361</v>
      </c>
      <c r="B71" s="169" t="s">
        <v>353</v>
      </c>
      <c r="C71" s="170" t="n">
        <v>36.2239354507181</v>
      </c>
      <c r="D71" s="171" t="n">
        <v>16548.68935</v>
      </c>
      <c r="E71" s="171" t="n">
        <v>5994.58654808386</v>
      </c>
    </row>
    <row r="72" customFormat="false" ht="12.75" hidden="false" customHeight="false" outlineLevel="0" collapsed="false">
      <c r="A72" s="169" t="s">
        <v>361</v>
      </c>
      <c r="B72" s="169" t="s">
        <v>342</v>
      </c>
      <c r="C72" s="170" t="n">
        <v>46.3794460116304</v>
      </c>
      <c r="D72" s="171" t="n">
        <v>16548.68935</v>
      </c>
      <c r="E72" s="171" t="n">
        <v>7675.19044271568</v>
      </c>
    </row>
    <row r="73" customFormat="false" ht="12.75" hidden="false" customHeight="false" outlineLevel="0" collapsed="false">
      <c r="A73" s="169" t="s">
        <v>361</v>
      </c>
      <c r="B73" s="169" t="s">
        <v>341</v>
      </c>
      <c r="C73" s="170" t="n">
        <v>12.7736661013183</v>
      </c>
      <c r="D73" s="171" t="n">
        <v>16548.68935</v>
      </c>
      <c r="E73" s="171" t="n">
        <v>2113.87432171342</v>
      </c>
    </row>
    <row r="74" customFormat="false" ht="12.75" hidden="false" customHeight="false" outlineLevel="0" collapsed="false">
      <c r="A74" s="169" t="s">
        <v>189</v>
      </c>
      <c r="B74" s="169" t="s">
        <v>341</v>
      </c>
      <c r="C74" s="170" t="n">
        <v>6.38395243099479E-008</v>
      </c>
      <c r="D74" s="171" t="n">
        <v>1555570.39468</v>
      </c>
      <c r="E74" s="171" t="n">
        <v>0.000993068740270091</v>
      </c>
    </row>
    <row r="75" customFormat="false" ht="12.75" hidden="false" customHeight="false" outlineLevel="0" collapsed="false">
      <c r="A75" s="169" t="s">
        <v>189</v>
      </c>
      <c r="B75" s="169" t="s">
        <v>351</v>
      </c>
      <c r="C75" s="170" t="n">
        <v>6.38395243099479E-008</v>
      </c>
      <c r="D75" s="171" t="n">
        <v>1555570.39468</v>
      </c>
      <c r="E75" s="171" t="n">
        <v>0.000993068740270091</v>
      </c>
    </row>
    <row r="76" customFormat="false" ht="12.75" hidden="false" customHeight="false" outlineLevel="0" collapsed="false">
      <c r="A76" s="169" t="s">
        <v>189</v>
      </c>
      <c r="B76" s="169" t="s">
        <v>348</v>
      </c>
      <c r="C76" s="170" t="n">
        <v>29.1661211541269</v>
      </c>
      <c r="D76" s="171" t="n">
        <v>1555570.39468</v>
      </c>
      <c r="E76" s="171" t="n">
        <v>453699.545950099</v>
      </c>
    </row>
    <row r="77" customFormat="false" ht="12.75" hidden="false" customHeight="false" outlineLevel="0" collapsed="false">
      <c r="A77" s="169" t="s">
        <v>191</v>
      </c>
      <c r="B77" s="169" t="s">
        <v>351</v>
      </c>
      <c r="C77" s="170" t="n">
        <v>2.10273191291705E-006</v>
      </c>
      <c r="D77" s="171" t="n">
        <v>333362.7847</v>
      </c>
      <c r="E77" s="171" t="n">
        <v>0.00700972565967586</v>
      </c>
    </row>
    <row r="78" customFormat="false" ht="12.75" hidden="false" customHeight="false" outlineLevel="0" collapsed="false">
      <c r="A78" s="169" t="s">
        <v>191</v>
      </c>
      <c r="B78" s="169" t="s">
        <v>348</v>
      </c>
      <c r="C78" s="170" t="n">
        <v>29.7256257906409</v>
      </c>
      <c r="D78" s="171" t="n">
        <v>333362.7847</v>
      </c>
      <c r="E78" s="171" t="n">
        <v>99094.1739051819</v>
      </c>
    </row>
    <row r="79" customFormat="false" ht="12.75" hidden="false" customHeight="false" outlineLevel="0" collapsed="false">
      <c r="A79" s="169" t="s">
        <v>191</v>
      </c>
      <c r="B79" s="169" t="s">
        <v>341</v>
      </c>
      <c r="C79" s="170" t="n">
        <v>2.10273191291705E-006</v>
      </c>
      <c r="D79" s="171" t="n">
        <v>333362.7847</v>
      </c>
      <c r="E79" s="171" t="n">
        <v>0.00700972565967586</v>
      </c>
    </row>
    <row r="80" customFormat="false" ht="12.75" hidden="false" customHeight="false" outlineLevel="0" collapsed="false">
      <c r="A80" s="169" t="s">
        <v>193</v>
      </c>
      <c r="B80" s="169" t="s">
        <v>345</v>
      </c>
      <c r="C80" s="170" t="n">
        <v>99.1476520978533</v>
      </c>
      <c r="D80" s="171" t="n">
        <v>224195.96225</v>
      </c>
      <c r="E80" s="171" t="n">
        <v>222285.032669064</v>
      </c>
    </row>
    <row r="81" customFormat="false" ht="12.75" hidden="false" customHeight="false" outlineLevel="0" collapsed="false">
      <c r="A81" s="169" t="s">
        <v>194</v>
      </c>
      <c r="B81" s="169" t="s">
        <v>341</v>
      </c>
      <c r="C81" s="170" t="n">
        <v>22.6892858459337</v>
      </c>
      <c r="D81" s="171" t="n">
        <v>40378.87709</v>
      </c>
      <c r="E81" s="171" t="n">
        <v>9161.67884432831</v>
      </c>
    </row>
    <row r="82" customFormat="false" ht="12.75" hidden="false" customHeight="false" outlineLevel="0" collapsed="false">
      <c r="A82" s="169" t="s">
        <v>194</v>
      </c>
      <c r="B82" s="169" t="s">
        <v>360</v>
      </c>
      <c r="C82" s="170" t="n">
        <v>0.14892322460474</v>
      </c>
      <c r="D82" s="171" t="n">
        <v>40378.87709</v>
      </c>
      <c r="E82" s="171" t="n">
        <v>60.1335258216127</v>
      </c>
    </row>
    <row r="83" customFormat="false" ht="12.75" hidden="false" customHeight="false" outlineLevel="0" collapsed="false">
      <c r="A83" s="169" t="s">
        <v>194</v>
      </c>
      <c r="B83" s="169" t="s">
        <v>362</v>
      </c>
      <c r="C83" s="170" t="n">
        <v>45.7759951140462</v>
      </c>
      <c r="D83" s="171" t="n">
        <v>40378.87709</v>
      </c>
      <c r="E83" s="171" t="n">
        <v>18483.8328038251</v>
      </c>
    </row>
    <row r="84" customFormat="false" ht="12.75" hidden="false" customHeight="false" outlineLevel="0" collapsed="false">
      <c r="A84" s="169" t="s">
        <v>194</v>
      </c>
      <c r="B84" s="169" t="s">
        <v>343</v>
      </c>
      <c r="C84" s="170" t="n">
        <v>22.5449996965707</v>
      </c>
      <c r="D84" s="171" t="n">
        <v>40378.87709</v>
      </c>
      <c r="E84" s="171" t="n">
        <v>9103.41771741913</v>
      </c>
    </row>
    <row r="85" customFormat="false" ht="12.75" hidden="false" customHeight="false" outlineLevel="0" collapsed="false">
      <c r="A85" s="169" t="s">
        <v>196</v>
      </c>
      <c r="B85" s="169" t="s">
        <v>344</v>
      </c>
      <c r="C85" s="170" t="n">
        <v>5.06722408911338</v>
      </c>
      <c r="D85" s="171" t="n">
        <v>364496.64247</v>
      </c>
      <c r="E85" s="171" t="n">
        <v>18469.8616712493</v>
      </c>
    </row>
    <row r="86" customFormat="false" ht="12.75" hidden="false" customHeight="false" outlineLevel="0" collapsed="false">
      <c r="A86" s="169" t="s">
        <v>196</v>
      </c>
      <c r="B86" s="169" t="s">
        <v>345</v>
      </c>
      <c r="C86" s="170" t="n">
        <v>3.47529661294216</v>
      </c>
      <c r="D86" s="171" t="n">
        <v>364496.64247</v>
      </c>
      <c r="E86" s="171" t="n">
        <v>12667.3394700478</v>
      </c>
    </row>
    <row r="87" customFormat="false" ht="12.75" hidden="false" customHeight="false" outlineLevel="0" collapsed="false">
      <c r="A87" s="169" t="s">
        <v>196</v>
      </c>
      <c r="B87" s="169" t="s">
        <v>341</v>
      </c>
      <c r="C87" s="170" t="n">
        <v>47.1896783773429</v>
      </c>
      <c r="D87" s="171" t="n">
        <v>364496.64247</v>
      </c>
      <c r="E87" s="171" t="n">
        <v>172004.793277806</v>
      </c>
    </row>
    <row r="88" customFormat="false" ht="12.75" hidden="false" customHeight="false" outlineLevel="0" collapsed="false">
      <c r="A88" s="169" t="s">
        <v>197</v>
      </c>
      <c r="B88" s="169" t="s">
        <v>343</v>
      </c>
      <c r="C88" s="170" t="n">
        <v>1.56902902888535E-007</v>
      </c>
      <c r="D88" s="171" t="n">
        <v>1991784.25757</v>
      </c>
      <c r="E88" s="171" t="n">
        <v>0.00312516731940418</v>
      </c>
    </row>
    <row r="89" customFormat="false" ht="12.75" hidden="false" customHeight="false" outlineLevel="0" collapsed="false">
      <c r="A89" s="169" t="s">
        <v>197</v>
      </c>
      <c r="B89" s="169" t="s">
        <v>345</v>
      </c>
      <c r="C89" s="170" t="n">
        <v>3.25689648215997</v>
      </c>
      <c r="D89" s="171" t="n">
        <v>1991784.25757</v>
      </c>
      <c r="E89" s="171" t="n">
        <v>64870.3514170134</v>
      </c>
    </row>
    <row r="90" customFormat="false" ht="12.75" hidden="false" customHeight="false" outlineLevel="0" collapsed="false">
      <c r="A90" s="169" t="s">
        <v>197</v>
      </c>
      <c r="B90" s="169" t="s">
        <v>341</v>
      </c>
      <c r="C90" s="170" t="n">
        <v>46.0675141454792</v>
      </c>
      <c r="D90" s="171" t="n">
        <v>1991784.25757</v>
      </c>
      <c r="E90" s="171" t="n">
        <v>917565.494603487</v>
      </c>
    </row>
    <row r="91" customFormat="false" ht="12.75" hidden="false" customHeight="false" outlineLevel="0" collapsed="false">
      <c r="A91" s="169" t="s">
        <v>197</v>
      </c>
      <c r="B91" s="169" t="s">
        <v>344</v>
      </c>
      <c r="C91" s="170" t="n">
        <v>4.74878151369589</v>
      </c>
      <c r="D91" s="171" t="n">
        <v>1991784.25757</v>
      </c>
      <c r="E91" s="171" t="n">
        <v>94585.482616189</v>
      </c>
    </row>
    <row r="92" customFormat="false" ht="12.75" hidden="false" customHeight="false" outlineLevel="0" collapsed="false">
      <c r="A92" s="169" t="s">
        <v>200</v>
      </c>
      <c r="B92" s="169" t="s">
        <v>347</v>
      </c>
      <c r="C92" s="170" t="n">
        <v>99.8192838024143</v>
      </c>
      <c r="D92" s="171" t="n">
        <v>746829.48408</v>
      </c>
      <c r="E92" s="171" t="n">
        <v>745479.842233921</v>
      </c>
    </row>
    <row r="93" customFormat="false" ht="12.75" hidden="false" customHeight="false" outlineLevel="0" collapsed="false">
      <c r="A93" s="169" t="s">
        <v>201</v>
      </c>
      <c r="B93" s="169" t="s">
        <v>352</v>
      </c>
      <c r="C93" s="170" t="n">
        <v>14.6599829755036</v>
      </c>
      <c r="D93" s="171" t="n">
        <v>268515.17578</v>
      </c>
      <c r="E93" s="171" t="n">
        <v>39364.2790559917</v>
      </c>
    </row>
    <row r="94" customFormat="false" ht="12.75" hidden="false" customHeight="false" outlineLevel="0" collapsed="false">
      <c r="A94" s="169" t="s">
        <v>201</v>
      </c>
      <c r="B94" s="169" t="s">
        <v>347</v>
      </c>
      <c r="C94" s="170" t="n">
        <v>85.2547297565423</v>
      </c>
      <c r="D94" s="171" t="n">
        <v>268515.17578</v>
      </c>
      <c r="E94" s="171" t="n">
        <v>228921.887466543</v>
      </c>
    </row>
    <row r="95" customFormat="false" ht="12.75" hidden="false" customHeight="false" outlineLevel="0" collapsed="false">
      <c r="A95" s="169" t="s">
        <v>202</v>
      </c>
      <c r="B95" s="169" t="s">
        <v>362</v>
      </c>
      <c r="C95" s="170" t="n">
        <v>100</v>
      </c>
      <c r="D95" s="171" t="n">
        <v>19432.442</v>
      </c>
      <c r="E95" s="171" t="n">
        <v>19432.442</v>
      </c>
    </row>
    <row r="96" customFormat="false" ht="12.75" hidden="false" customHeight="false" outlineLevel="0" collapsed="false">
      <c r="A96" s="169" t="s">
        <v>203</v>
      </c>
      <c r="B96" s="169" t="s">
        <v>345</v>
      </c>
      <c r="C96" s="170" t="n">
        <v>97.8975014634146</v>
      </c>
      <c r="D96" s="171" t="n">
        <v>293821.19241</v>
      </c>
      <c r="E96" s="171" t="n">
        <v>287643.606139402</v>
      </c>
    </row>
    <row r="97" customFormat="false" ht="13.5" hidden="false" customHeight="false" outlineLevel="0" collapsed="false">
      <c r="A97" s="169" t="s">
        <v>204</v>
      </c>
      <c r="B97" s="169" t="s">
        <v>343</v>
      </c>
      <c r="C97" s="170" t="n">
        <v>99.9999996112359</v>
      </c>
      <c r="D97" s="171" t="n">
        <v>160430.09212</v>
      </c>
      <c r="E97" s="173" t="n">
        <v>160430.091496305</v>
      </c>
    </row>
    <row r="98" customFormat="false" ht="13.5" hidden="false" customHeight="false" outlineLevel="0" collapsed="false">
      <c r="A98" s="174" t="s">
        <v>254</v>
      </c>
      <c r="B98" s="175"/>
      <c r="C98" s="176"/>
      <c r="D98" s="177"/>
      <c r="E98" s="178" t="n">
        <f aca="false">SUM(E7:E97)</f>
        <v>10409919.2879383</v>
      </c>
    </row>
    <row r="100" customFormat="false" ht="12.75" hidden="false" customHeight="false" outlineLevel="0" collapsed="false">
      <c r="E100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3.85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63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27</v>
      </c>
    </row>
    <row r="4" customFormat="false" ht="18" hidden="false" customHeight="true" outlineLevel="0" collapsed="false">
      <c r="A4" s="36" t="s">
        <v>364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</row>
    <row r="5" customFormat="false" ht="12.75" hidden="false" customHeight="false" outlineLevel="0" collapsed="false">
      <c r="A5" s="40" t="s">
        <v>70</v>
      </c>
      <c r="B5" s="42" t="s">
        <v>365</v>
      </c>
      <c r="C5" s="42" t="s">
        <v>366</v>
      </c>
      <c r="D5" s="95" t="s">
        <v>367</v>
      </c>
      <c r="E5" s="95"/>
      <c r="F5" s="42" t="s">
        <v>254</v>
      </c>
      <c r="G5" s="95" t="s">
        <v>368</v>
      </c>
      <c r="H5" s="95"/>
      <c r="I5" s="42" t="s">
        <v>369</v>
      </c>
      <c r="J5" s="42" t="s">
        <v>370</v>
      </c>
      <c r="K5" s="66" t="s">
        <v>371</v>
      </c>
      <c r="M5" s="69" t="s">
        <v>372</v>
      </c>
    </row>
    <row r="6" customFormat="false" ht="13.5" hidden="false" customHeight="false" outlineLevel="0" collapsed="false">
      <c r="A6" s="45"/>
      <c r="B6" s="47" t="s">
        <v>373</v>
      </c>
      <c r="C6" s="47" t="s">
        <v>374</v>
      </c>
      <c r="D6" s="47" t="s">
        <v>375</v>
      </c>
      <c r="E6" s="47" t="s">
        <v>376</v>
      </c>
      <c r="F6" s="47" t="s">
        <v>377</v>
      </c>
      <c r="G6" s="47" t="s">
        <v>304</v>
      </c>
      <c r="H6" s="47" t="s">
        <v>376</v>
      </c>
      <c r="I6" s="47" t="s">
        <v>378</v>
      </c>
      <c r="J6" s="47" t="s">
        <v>379</v>
      </c>
      <c r="K6" s="67" t="s">
        <v>380</v>
      </c>
    </row>
    <row r="7" customFormat="false" ht="13.5" hidden="false" customHeight="false" outlineLevel="0" collapsed="false">
      <c r="A7" s="86" t="s">
        <v>87</v>
      </c>
      <c r="B7" s="87" t="n">
        <v>535.62659</v>
      </c>
      <c r="C7" s="87" t="n">
        <v>132.04691</v>
      </c>
      <c r="D7" s="87" t="n">
        <v>2515.5669</v>
      </c>
      <c r="E7" s="87" t="n">
        <v>108.32149</v>
      </c>
      <c r="F7" s="87" t="n">
        <v>3291.56189</v>
      </c>
      <c r="G7" s="87" t="n">
        <v>0</v>
      </c>
      <c r="H7" s="87" t="n">
        <v>529.15698</v>
      </c>
      <c r="I7" s="87" t="n">
        <v>1082.04927</v>
      </c>
      <c r="J7" s="87" t="n">
        <v>0</v>
      </c>
      <c r="K7" s="97" t="n">
        <v>1680.35564</v>
      </c>
      <c r="L7" s="165"/>
      <c r="M7" s="180" t="s">
        <v>365</v>
      </c>
      <c r="N7" s="181" t="s">
        <v>381</v>
      </c>
      <c r="O7" s="182" t="s">
        <v>382</v>
      </c>
    </row>
    <row r="8" customFormat="false" ht="12.75" hidden="false" customHeight="false" outlineLevel="0" collapsed="false">
      <c r="A8" s="50" t="s">
        <v>89</v>
      </c>
      <c r="B8" s="52" t="n">
        <v>137478.55605</v>
      </c>
      <c r="C8" s="52" t="n">
        <v>9906.67004</v>
      </c>
      <c r="D8" s="52" t="n">
        <v>6344.52631</v>
      </c>
      <c r="E8" s="52" t="n">
        <v>9933.5085</v>
      </c>
      <c r="F8" s="52" t="n">
        <v>163663.2609</v>
      </c>
      <c r="G8" s="52" t="n">
        <v>40770.75027</v>
      </c>
      <c r="H8" s="52" t="n">
        <v>59026.26196</v>
      </c>
      <c r="I8" s="52" t="n">
        <v>154.63045</v>
      </c>
      <c r="J8" s="52" t="n">
        <v>0</v>
      </c>
      <c r="K8" s="98" t="n">
        <v>63711.61822</v>
      </c>
      <c r="L8" s="165"/>
      <c r="M8" s="183" t="s">
        <v>383</v>
      </c>
      <c r="N8" s="184" t="n">
        <v>61885893.54244</v>
      </c>
      <c r="O8" s="185" t="n">
        <v>0.728687425770676</v>
      </c>
    </row>
    <row r="9" customFormat="false" ht="12.75" hidden="false" customHeight="false" outlineLevel="0" collapsed="false">
      <c r="A9" s="50" t="s">
        <v>90</v>
      </c>
      <c r="B9" s="52" t="n">
        <v>747047.64263</v>
      </c>
      <c r="C9" s="52" t="n">
        <v>55680.49327</v>
      </c>
      <c r="D9" s="52" t="n">
        <v>41695.12124</v>
      </c>
      <c r="E9" s="52" t="n">
        <v>195022.56829</v>
      </c>
      <c r="F9" s="52" t="n">
        <v>1039445.82543</v>
      </c>
      <c r="G9" s="52" t="n">
        <v>407111.90755</v>
      </c>
      <c r="H9" s="52" t="n">
        <v>144563.8306</v>
      </c>
      <c r="I9" s="52" t="n">
        <v>78609.37982</v>
      </c>
      <c r="J9" s="52" t="n">
        <v>0</v>
      </c>
      <c r="K9" s="98" t="n">
        <v>409160.70746</v>
      </c>
      <c r="L9" s="165"/>
      <c r="M9" s="183" t="s">
        <v>384</v>
      </c>
      <c r="N9" s="184" t="n">
        <v>11442183.53311</v>
      </c>
      <c r="O9" s="185" t="n">
        <v>0.134728203580347</v>
      </c>
    </row>
    <row r="10" customFormat="false" ht="13.5" hidden="false" customHeight="false" outlineLevel="0" collapsed="false">
      <c r="A10" s="50" t="s">
        <v>93</v>
      </c>
      <c r="B10" s="52" t="n">
        <v>581156.31881</v>
      </c>
      <c r="C10" s="52" t="n">
        <v>50241.71406</v>
      </c>
      <c r="D10" s="52" t="n">
        <v>421.17281</v>
      </c>
      <c r="E10" s="52" t="n">
        <v>0</v>
      </c>
      <c r="F10" s="52" t="n">
        <v>631819.20568</v>
      </c>
      <c r="G10" s="52" t="n">
        <v>569504.5575</v>
      </c>
      <c r="H10" s="52" t="n">
        <v>6803.40769</v>
      </c>
      <c r="I10" s="52" t="n">
        <v>1356.63449</v>
      </c>
      <c r="J10" s="52" t="n">
        <v>0</v>
      </c>
      <c r="K10" s="98" t="n">
        <v>54154.606</v>
      </c>
      <c r="L10" s="165"/>
      <c r="M10" s="186" t="s">
        <v>385</v>
      </c>
      <c r="N10" s="187" t="n">
        <v>11599823.90612</v>
      </c>
      <c r="O10" s="188" t="n">
        <v>0.136584370648977</v>
      </c>
    </row>
    <row r="11" customFormat="false" ht="12.75" hidden="false" customHeight="false" outlineLevel="0" collapsed="false">
      <c r="A11" s="50" t="s">
        <v>94</v>
      </c>
      <c r="B11" s="52" t="n">
        <v>107153.6216</v>
      </c>
      <c r="C11" s="52" t="n">
        <v>31987.63178</v>
      </c>
      <c r="D11" s="52" t="n">
        <v>2549.78024</v>
      </c>
      <c r="E11" s="52" t="n">
        <v>6412.0706</v>
      </c>
      <c r="F11" s="52" t="n">
        <v>148103.10422</v>
      </c>
      <c r="G11" s="52" t="n">
        <v>27856.90438</v>
      </c>
      <c r="H11" s="52" t="n">
        <v>18373.89984</v>
      </c>
      <c r="I11" s="52" t="n">
        <v>28071.89285</v>
      </c>
      <c r="J11" s="52" t="n">
        <v>0</v>
      </c>
      <c r="K11" s="98" t="n">
        <v>73800.40715</v>
      </c>
      <c r="L11" s="165"/>
      <c r="M11" s="6" t="s">
        <v>386</v>
      </c>
      <c r="N11" s="99" t="n">
        <v>84927900.98167</v>
      </c>
      <c r="O11" s="189" t="n">
        <v>1</v>
      </c>
    </row>
    <row r="12" customFormat="false" ht="12.75" hidden="false" customHeight="false" outlineLevel="0" collapsed="false">
      <c r="A12" s="50" t="s">
        <v>95</v>
      </c>
      <c r="B12" s="52" t="n">
        <v>180874.49156</v>
      </c>
      <c r="C12" s="52" t="n">
        <v>5621.88591</v>
      </c>
      <c r="D12" s="52" t="n">
        <v>1125.6592</v>
      </c>
      <c r="E12" s="52" t="n">
        <v>2447.40535</v>
      </c>
      <c r="F12" s="52" t="n">
        <v>190069.44202</v>
      </c>
      <c r="G12" s="52" t="n">
        <v>132921.95725</v>
      </c>
      <c r="H12" s="52" t="n">
        <v>18649.81433</v>
      </c>
      <c r="I12" s="52" t="n">
        <v>9041.66399</v>
      </c>
      <c r="J12" s="52" t="n">
        <v>0</v>
      </c>
      <c r="K12" s="98" t="n">
        <v>29456.00645</v>
      </c>
      <c r="L12" s="165"/>
    </row>
    <row r="13" customFormat="false" ht="13.5" hidden="false" customHeight="false" outlineLevel="0" collapsed="false">
      <c r="A13" s="50" t="s">
        <v>96</v>
      </c>
      <c r="B13" s="52" t="n">
        <v>19941.44133</v>
      </c>
      <c r="C13" s="52" t="n">
        <v>0</v>
      </c>
      <c r="D13" s="52" t="n">
        <v>0</v>
      </c>
      <c r="E13" s="52" t="n">
        <v>0</v>
      </c>
      <c r="F13" s="52" t="n">
        <v>19941.44133</v>
      </c>
      <c r="G13" s="52" t="n">
        <v>0</v>
      </c>
      <c r="H13" s="52" t="n">
        <v>1742.45399</v>
      </c>
      <c r="I13" s="52" t="n">
        <v>0</v>
      </c>
      <c r="J13" s="52" t="n">
        <v>0</v>
      </c>
      <c r="K13" s="98" t="n">
        <v>18198.98734</v>
      </c>
      <c r="L13" s="165"/>
      <c r="N13" s="165"/>
    </row>
    <row r="14" customFormat="false" ht="13.5" hidden="false" customHeight="false" outlineLevel="0" collapsed="false">
      <c r="A14" s="50" t="s">
        <v>97</v>
      </c>
      <c r="B14" s="52" t="n">
        <v>5914.29388</v>
      </c>
      <c r="C14" s="52" t="n">
        <v>2011.73762</v>
      </c>
      <c r="D14" s="52" t="n">
        <v>51.99754</v>
      </c>
      <c r="E14" s="52" t="n">
        <v>2327.92333</v>
      </c>
      <c r="F14" s="52" t="n">
        <v>10305.95237</v>
      </c>
      <c r="G14" s="52" t="n">
        <v>1356.50251</v>
      </c>
      <c r="H14" s="52" t="n">
        <v>216.86286</v>
      </c>
      <c r="I14" s="52" t="n">
        <v>1328.73961</v>
      </c>
      <c r="J14" s="52" t="n">
        <v>0</v>
      </c>
      <c r="K14" s="98" t="n">
        <v>7403.84739</v>
      </c>
      <c r="L14" s="165"/>
      <c r="M14" s="180" t="s">
        <v>369</v>
      </c>
      <c r="N14" s="181" t="s">
        <v>381</v>
      </c>
      <c r="O14" s="182" t="s">
        <v>382</v>
      </c>
    </row>
    <row r="15" customFormat="false" ht="12.75" hidden="false" customHeight="false" outlineLevel="0" collapsed="false">
      <c r="A15" s="50" t="s">
        <v>98</v>
      </c>
      <c r="B15" s="52" t="n">
        <v>2401.85312</v>
      </c>
      <c r="C15" s="52" t="n">
        <v>1031.41288</v>
      </c>
      <c r="D15" s="52" t="n">
        <v>1307.16618</v>
      </c>
      <c r="E15" s="52" t="n">
        <v>1405.11672</v>
      </c>
      <c r="F15" s="52" t="n">
        <v>6145.5489</v>
      </c>
      <c r="G15" s="52" t="n">
        <v>347.72178</v>
      </c>
      <c r="H15" s="52" t="n">
        <v>429.07992</v>
      </c>
      <c r="I15" s="52" t="n">
        <v>796.07971</v>
      </c>
      <c r="J15" s="52" t="n">
        <v>0</v>
      </c>
      <c r="K15" s="98" t="n">
        <v>4572.66749</v>
      </c>
      <c r="L15" s="165"/>
      <c r="M15" s="183" t="s">
        <v>387</v>
      </c>
      <c r="N15" s="184" t="e">
        <f aca="false"/>
        <v>#REF!</v>
      </c>
      <c r="O15" s="185" t="e">
        <f aca="false"/>
        <v>#REF!</v>
      </c>
    </row>
    <row r="16" customFormat="false" ht="12.75" hidden="false" customHeight="false" outlineLevel="0" collapsed="false">
      <c r="A16" s="50" t="s">
        <v>99</v>
      </c>
      <c r="B16" s="52" t="n">
        <v>10400.03116</v>
      </c>
      <c r="C16" s="52" t="n">
        <v>1831.33697</v>
      </c>
      <c r="D16" s="52" t="n">
        <v>491.00734</v>
      </c>
      <c r="E16" s="52" t="n">
        <v>5987.47675</v>
      </c>
      <c r="F16" s="52" t="n">
        <v>18709.85222</v>
      </c>
      <c r="G16" s="52" t="n">
        <v>7468.55247</v>
      </c>
      <c r="H16" s="52" t="n">
        <v>3264.75634</v>
      </c>
      <c r="I16" s="52" t="n">
        <v>0</v>
      </c>
      <c r="J16" s="52" t="n">
        <v>0</v>
      </c>
      <c r="K16" s="98" t="n">
        <v>7976.54341</v>
      </c>
      <c r="L16" s="165"/>
      <c r="M16" s="183" t="s">
        <v>388</v>
      </c>
      <c r="N16" s="184" t="e">
        <f aca="false"/>
        <v>#REF!</v>
      </c>
      <c r="O16" s="185" t="e">
        <f aca="false"/>
        <v>#REF!</v>
      </c>
    </row>
    <row r="17" customFormat="false" ht="12.75" hidden="false" customHeight="false" outlineLevel="0" collapsed="false">
      <c r="A17" s="50" t="s">
        <v>100</v>
      </c>
      <c r="B17" s="52" t="n">
        <v>31417.36597</v>
      </c>
      <c r="C17" s="52" t="n">
        <v>792.2824</v>
      </c>
      <c r="D17" s="52" t="n">
        <v>387.42505</v>
      </c>
      <c r="E17" s="52" t="n">
        <v>9183.59533</v>
      </c>
      <c r="F17" s="52" t="n">
        <v>41780.66875</v>
      </c>
      <c r="G17" s="52" t="n">
        <v>9993.05619</v>
      </c>
      <c r="H17" s="52" t="n">
        <v>3530.1095</v>
      </c>
      <c r="I17" s="52" t="n">
        <v>1956.46584</v>
      </c>
      <c r="J17" s="52" t="n">
        <v>0</v>
      </c>
      <c r="K17" s="98" t="n">
        <v>26301.03722</v>
      </c>
      <c r="L17" s="165"/>
      <c r="M17" s="183" t="s">
        <v>389</v>
      </c>
      <c r="N17" s="184" t="n">
        <v>24073235.78328</v>
      </c>
      <c r="O17" s="185" t="e">
        <f aca="false"/>
        <v>#REF!</v>
      </c>
    </row>
    <row r="18" customFormat="false" ht="12.75" hidden="false" customHeight="false" outlineLevel="0" collapsed="false">
      <c r="A18" s="50" t="s">
        <v>101</v>
      </c>
      <c r="B18" s="52" t="n">
        <v>21944.02819</v>
      </c>
      <c r="C18" s="52" t="n">
        <v>26.19206</v>
      </c>
      <c r="D18" s="52" t="n">
        <v>735.99136</v>
      </c>
      <c r="E18" s="52" t="n">
        <v>601.19735</v>
      </c>
      <c r="F18" s="52" t="n">
        <v>23307.40896</v>
      </c>
      <c r="G18" s="52" t="n">
        <v>7666.01466</v>
      </c>
      <c r="H18" s="52" t="n">
        <v>7596.01551</v>
      </c>
      <c r="I18" s="52" t="n">
        <v>0</v>
      </c>
      <c r="J18" s="52" t="n">
        <v>0</v>
      </c>
      <c r="K18" s="98" t="n">
        <v>8045.37879</v>
      </c>
      <c r="L18" s="165"/>
      <c r="M18" s="183" t="s">
        <v>390</v>
      </c>
      <c r="N18" s="184" t="n">
        <v>40910055.16485</v>
      </c>
      <c r="O18" s="185" t="e">
        <f aca="false"/>
        <v>#REF!</v>
      </c>
    </row>
    <row r="19" customFormat="false" ht="12.75" hidden="false" customHeight="false" outlineLevel="0" collapsed="false">
      <c r="A19" s="50" t="s">
        <v>102</v>
      </c>
      <c r="B19" s="52" t="n">
        <v>6188.61251</v>
      </c>
      <c r="C19" s="52" t="n">
        <v>99.35562</v>
      </c>
      <c r="D19" s="52" t="n">
        <v>6574.58817</v>
      </c>
      <c r="E19" s="52" t="n">
        <v>53.01083</v>
      </c>
      <c r="F19" s="52" t="n">
        <v>12915.56713</v>
      </c>
      <c r="G19" s="52" t="n">
        <v>1992.5431</v>
      </c>
      <c r="H19" s="52" t="n">
        <v>3128.91161</v>
      </c>
      <c r="I19" s="52" t="n">
        <v>0</v>
      </c>
      <c r="J19" s="52" t="n">
        <v>0</v>
      </c>
      <c r="K19" s="98" t="n">
        <v>7794.11242</v>
      </c>
      <c r="L19" s="165"/>
      <c r="M19" s="183" t="s">
        <v>391</v>
      </c>
      <c r="N19" s="184" t="n">
        <v>4747.80157</v>
      </c>
      <c r="O19" s="185" t="e">
        <f aca="false"/>
        <v>#REF!</v>
      </c>
    </row>
    <row r="20" customFormat="false" ht="13.5" hidden="false" customHeight="false" outlineLevel="0" collapsed="false">
      <c r="A20" s="50" t="s">
        <v>103</v>
      </c>
      <c r="B20" s="52" t="n">
        <v>172338.07877</v>
      </c>
      <c r="C20" s="52" t="n">
        <v>51551.86891</v>
      </c>
      <c r="D20" s="52" t="n">
        <v>6039.6215</v>
      </c>
      <c r="E20" s="52" t="n">
        <v>12549.22856</v>
      </c>
      <c r="F20" s="52" t="n">
        <v>242478.79774</v>
      </c>
      <c r="G20" s="52" t="n">
        <v>124387.19298</v>
      </c>
      <c r="H20" s="52" t="n">
        <v>22482.03233</v>
      </c>
      <c r="I20" s="52" t="n">
        <v>36880.81367</v>
      </c>
      <c r="J20" s="52" t="n">
        <v>0</v>
      </c>
      <c r="K20" s="98" t="n">
        <v>58728.75876</v>
      </c>
      <c r="L20" s="165"/>
      <c r="M20" s="186" t="s">
        <v>392</v>
      </c>
      <c r="N20" s="187" t="n">
        <v>19939862.23187</v>
      </c>
      <c r="O20" s="188" t="e">
        <f aca="false"/>
        <v>#REF!</v>
      </c>
    </row>
    <row r="21" customFormat="false" ht="12.75" hidden="false" customHeight="false" outlineLevel="0" collapsed="false">
      <c r="A21" s="50" t="s">
        <v>104</v>
      </c>
      <c r="B21" s="52" t="n">
        <v>181618.13363</v>
      </c>
      <c r="C21" s="52" t="n">
        <v>6057.91083</v>
      </c>
      <c r="D21" s="52" t="n">
        <v>0</v>
      </c>
      <c r="E21" s="52" t="n">
        <v>65918.0297</v>
      </c>
      <c r="F21" s="52" t="n">
        <v>253594.07416</v>
      </c>
      <c r="G21" s="52" t="n">
        <v>18476.66474</v>
      </c>
      <c r="H21" s="52" t="n">
        <v>10780.73993</v>
      </c>
      <c r="I21" s="52" t="n">
        <v>5602.3268</v>
      </c>
      <c r="J21" s="52" t="n">
        <v>0</v>
      </c>
      <c r="K21" s="98" t="n">
        <v>218734.34269</v>
      </c>
      <c r="L21" s="165"/>
      <c r="N21" s="165" t="e">
        <f aca="false"/>
        <v>#REF!</v>
      </c>
      <c r="O21" s="190" t="e">
        <f aca="false"/>
        <v>#REF!</v>
      </c>
    </row>
    <row r="22" customFormat="false" ht="12.75" hidden="false" customHeight="false" outlineLevel="0" collapsed="false">
      <c r="A22" s="50" t="s">
        <v>105</v>
      </c>
      <c r="B22" s="52" t="n">
        <v>44521.96865</v>
      </c>
      <c r="C22" s="52" t="n">
        <v>20147.38839</v>
      </c>
      <c r="D22" s="52" t="n">
        <v>3159.53683</v>
      </c>
      <c r="E22" s="52" t="n">
        <v>9504.89623</v>
      </c>
      <c r="F22" s="52" t="n">
        <v>77333.7901</v>
      </c>
      <c r="G22" s="52" t="n">
        <v>35248.46194</v>
      </c>
      <c r="H22" s="52" t="n">
        <v>7659.00501</v>
      </c>
      <c r="I22" s="52" t="n">
        <v>2095.58324</v>
      </c>
      <c r="J22" s="52" t="n">
        <v>0</v>
      </c>
      <c r="K22" s="98" t="n">
        <v>32330.73991</v>
      </c>
      <c r="L22" s="165"/>
      <c r="M22" s="69"/>
    </row>
    <row r="23" customFormat="false" ht="12.75" hidden="false" customHeight="false" outlineLevel="0" collapsed="false">
      <c r="A23" s="50" t="s">
        <v>106</v>
      </c>
      <c r="B23" s="52" t="n">
        <v>231.856</v>
      </c>
      <c r="C23" s="52" t="n">
        <v>117.05971</v>
      </c>
      <c r="D23" s="52" t="n">
        <v>0</v>
      </c>
      <c r="E23" s="52" t="n">
        <v>22919.12326</v>
      </c>
      <c r="F23" s="52" t="n">
        <v>23268.03897</v>
      </c>
      <c r="G23" s="52" t="n">
        <v>0</v>
      </c>
      <c r="H23" s="52" t="n">
        <v>393.00444</v>
      </c>
      <c r="I23" s="52" t="n">
        <v>0</v>
      </c>
      <c r="J23" s="52" t="n">
        <v>0</v>
      </c>
      <c r="K23" s="98" t="n">
        <v>22875.03453</v>
      </c>
      <c r="L23" s="165"/>
      <c r="M23" s="69"/>
    </row>
    <row r="24" customFormat="false" ht="12.75" hidden="false" customHeight="false" outlineLevel="0" collapsed="false">
      <c r="A24" s="50" t="s">
        <v>107</v>
      </c>
      <c r="B24" s="52" t="n">
        <v>289570.88881</v>
      </c>
      <c r="C24" s="52" t="n">
        <v>12549.75447</v>
      </c>
      <c r="D24" s="52" t="n">
        <v>0</v>
      </c>
      <c r="E24" s="52" t="n">
        <v>8534.04943</v>
      </c>
      <c r="F24" s="52" t="n">
        <v>310654.69271</v>
      </c>
      <c r="G24" s="52" t="n">
        <v>23107.2066</v>
      </c>
      <c r="H24" s="52" t="n">
        <v>21772.32913</v>
      </c>
      <c r="I24" s="52" t="n">
        <v>8600.05296</v>
      </c>
      <c r="J24" s="52" t="n">
        <v>0</v>
      </c>
      <c r="K24" s="98" t="n">
        <v>257175.10402</v>
      </c>
      <c r="L24" s="165"/>
      <c r="M24" s="69"/>
    </row>
    <row r="25" customFormat="false" ht="12.75" hidden="false" customHeight="false" outlineLevel="0" collapsed="false">
      <c r="A25" s="50" t="s">
        <v>108</v>
      </c>
      <c r="B25" s="52" t="n">
        <v>2022762.409</v>
      </c>
      <c r="C25" s="52" t="n">
        <v>414139.375</v>
      </c>
      <c r="D25" s="52" t="n">
        <v>123060.846</v>
      </c>
      <c r="E25" s="52" t="n">
        <v>3219119.838</v>
      </c>
      <c r="F25" s="52" t="n">
        <v>5779082.468</v>
      </c>
      <c r="G25" s="52" t="n">
        <v>1155203.98</v>
      </c>
      <c r="H25" s="52" t="n">
        <v>716655.328</v>
      </c>
      <c r="I25" s="52" t="n">
        <v>359404.261</v>
      </c>
      <c r="J25" s="52" t="n">
        <v>0</v>
      </c>
      <c r="K25" s="98" t="n">
        <v>3547818.899</v>
      </c>
      <c r="L25" s="165"/>
      <c r="M25" s="69"/>
    </row>
    <row r="26" customFormat="false" ht="12.75" hidden="false" customHeight="false" outlineLevel="0" collapsed="false">
      <c r="A26" s="50" t="s">
        <v>109</v>
      </c>
      <c r="B26" s="52" t="n">
        <v>21810916.56985</v>
      </c>
      <c r="C26" s="52" t="n">
        <v>3089436.26742</v>
      </c>
      <c r="D26" s="52" t="n">
        <v>11632.13841</v>
      </c>
      <c r="E26" s="52" t="n">
        <v>237113.33655</v>
      </c>
      <c r="F26" s="52" t="n">
        <v>25149098.31223</v>
      </c>
      <c r="G26" s="52" t="n">
        <v>709969.4328</v>
      </c>
      <c r="H26" s="52" t="n">
        <v>505232.09065</v>
      </c>
      <c r="I26" s="52" t="n">
        <v>22233624.46101</v>
      </c>
      <c r="J26" s="52" t="n">
        <v>0</v>
      </c>
      <c r="K26" s="98" t="n">
        <v>1700272.32777</v>
      </c>
      <c r="L26" s="165"/>
      <c r="M26" s="69"/>
    </row>
    <row r="27" customFormat="false" ht="12.75" hidden="false" customHeight="false" outlineLevel="0" collapsed="false">
      <c r="A27" s="50" t="s">
        <v>110</v>
      </c>
      <c r="B27" s="52" t="n">
        <v>423698.07591</v>
      </c>
      <c r="C27" s="52" t="n">
        <v>98137.44337</v>
      </c>
      <c r="D27" s="52" t="n">
        <v>14322.87578</v>
      </c>
      <c r="E27" s="52" t="n">
        <v>129163.63054</v>
      </c>
      <c r="F27" s="52" t="n">
        <v>665322.0256</v>
      </c>
      <c r="G27" s="52" t="n">
        <v>323601.38976</v>
      </c>
      <c r="H27" s="52" t="n">
        <v>74064.45623</v>
      </c>
      <c r="I27" s="52" t="n">
        <v>87401.83712</v>
      </c>
      <c r="J27" s="52" t="n">
        <v>0</v>
      </c>
      <c r="K27" s="98" t="n">
        <v>180254.34249</v>
      </c>
      <c r="L27" s="165"/>
      <c r="M27" s="69"/>
    </row>
    <row r="28" customFormat="false" ht="12.75" hidden="false" customHeight="false" outlineLevel="0" collapsed="false">
      <c r="A28" s="50" t="s">
        <v>111</v>
      </c>
      <c r="B28" s="52" t="n">
        <v>1899809.67472</v>
      </c>
      <c r="C28" s="52" t="n">
        <v>3725172.33359</v>
      </c>
      <c r="D28" s="52" t="n">
        <v>4696.43391</v>
      </c>
      <c r="E28" s="52" t="n">
        <v>8322.79119</v>
      </c>
      <c r="F28" s="52" t="n">
        <v>5638001.23341</v>
      </c>
      <c r="G28" s="52" t="n">
        <v>404942.68883</v>
      </c>
      <c r="H28" s="52" t="n">
        <v>50508.66983</v>
      </c>
      <c r="I28" s="52" t="n">
        <v>5024478.23551</v>
      </c>
      <c r="J28" s="52" t="n">
        <v>0</v>
      </c>
      <c r="K28" s="98" t="n">
        <v>158071.63924</v>
      </c>
      <c r="L28" s="165"/>
      <c r="M28" s="69"/>
    </row>
    <row r="29" customFormat="false" ht="12.75" hidden="false" customHeight="false" outlineLevel="0" collapsed="false">
      <c r="A29" s="50" t="s">
        <v>112</v>
      </c>
      <c r="B29" s="52" t="n">
        <v>1655187.485</v>
      </c>
      <c r="C29" s="52" t="n">
        <v>270884.583</v>
      </c>
      <c r="D29" s="52" t="n">
        <v>15966.953</v>
      </c>
      <c r="E29" s="52" t="n">
        <v>107641.038</v>
      </c>
      <c r="F29" s="52" t="n">
        <v>2049680.059</v>
      </c>
      <c r="G29" s="52" t="n">
        <v>530698.924</v>
      </c>
      <c r="H29" s="52" t="n">
        <v>572066.45</v>
      </c>
      <c r="I29" s="52" t="n">
        <v>67790.474</v>
      </c>
      <c r="J29" s="52" t="n">
        <v>0</v>
      </c>
      <c r="K29" s="98" t="n">
        <v>879124.211</v>
      </c>
      <c r="L29" s="165"/>
      <c r="M29" s="69"/>
    </row>
    <row r="30" customFormat="false" ht="12.75" hidden="false" customHeight="false" outlineLevel="0" collapsed="false">
      <c r="A30" s="50" t="s">
        <v>113</v>
      </c>
      <c r="B30" s="52" t="n">
        <v>1331886.788</v>
      </c>
      <c r="C30" s="52" t="n">
        <v>18.833</v>
      </c>
      <c r="D30" s="52" t="n">
        <v>179.387</v>
      </c>
      <c r="E30" s="52" t="n">
        <v>2578.1</v>
      </c>
      <c r="F30" s="52" t="n">
        <v>1334663.108</v>
      </c>
      <c r="G30" s="52" t="n">
        <v>1273079.336</v>
      </c>
      <c r="H30" s="52" t="n">
        <v>32973.895</v>
      </c>
      <c r="I30" s="52" t="n">
        <v>509.096</v>
      </c>
      <c r="J30" s="52" t="n">
        <v>0</v>
      </c>
      <c r="K30" s="98" t="n">
        <v>28100.781</v>
      </c>
      <c r="L30" s="165"/>
      <c r="M30" s="69"/>
    </row>
    <row r="31" customFormat="false" ht="12.75" hidden="false" customHeight="false" outlineLevel="0" collapsed="false">
      <c r="A31" s="50" t="s">
        <v>114</v>
      </c>
      <c r="B31" s="52" t="n">
        <v>78644.87033</v>
      </c>
      <c r="C31" s="52" t="n">
        <v>0</v>
      </c>
      <c r="D31" s="52" t="n">
        <v>1067.74783</v>
      </c>
      <c r="E31" s="52" t="n">
        <v>1869.10044</v>
      </c>
      <c r="F31" s="52" t="n">
        <v>81581.7186</v>
      </c>
      <c r="G31" s="52" t="n">
        <v>66934.31465</v>
      </c>
      <c r="H31" s="52" t="n">
        <v>3062.06486</v>
      </c>
      <c r="I31" s="52" t="n">
        <v>310.68221</v>
      </c>
      <c r="J31" s="52" t="n">
        <v>0</v>
      </c>
      <c r="K31" s="98" t="n">
        <v>11274.65688</v>
      </c>
      <c r="L31" s="165"/>
      <c r="M31" s="69"/>
    </row>
    <row r="32" customFormat="false" ht="12.75" hidden="false" customHeight="false" outlineLevel="0" collapsed="false">
      <c r="A32" s="50" t="s">
        <v>115</v>
      </c>
      <c r="B32" s="52" t="n">
        <v>53931.95343</v>
      </c>
      <c r="C32" s="52" t="n">
        <v>0</v>
      </c>
      <c r="D32" s="52" t="n">
        <v>1314.36516</v>
      </c>
      <c r="E32" s="52" t="n">
        <v>1863.66574</v>
      </c>
      <c r="F32" s="52" t="n">
        <v>57109.98433</v>
      </c>
      <c r="G32" s="52" t="n">
        <v>33427.13935</v>
      </c>
      <c r="H32" s="52" t="n">
        <v>4584.94345</v>
      </c>
      <c r="I32" s="52" t="n">
        <v>0</v>
      </c>
      <c r="J32" s="52" t="n">
        <v>0</v>
      </c>
      <c r="K32" s="98" t="n">
        <v>19097.90153</v>
      </c>
      <c r="L32" s="165"/>
      <c r="M32" s="69"/>
    </row>
    <row r="33" customFormat="false" ht="12.75" hidden="false" customHeight="false" outlineLevel="0" collapsed="false">
      <c r="A33" s="50" t="s">
        <v>116</v>
      </c>
      <c r="B33" s="52" t="n">
        <v>828.61755</v>
      </c>
      <c r="C33" s="52" t="n">
        <v>112.29501</v>
      </c>
      <c r="D33" s="52" t="n">
        <v>429.45984</v>
      </c>
      <c r="E33" s="52" t="n">
        <v>377.15814</v>
      </c>
      <c r="F33" s="52" t="n">
        <v>1747.53054</v>
      </c>
      <c r="G33" s="52" t="n">
        <v>193.80848</v>
      </c>
      <c r="H33" s="52" t="n">
        <v>603.18689</v>
      </c>
      <c r="I33" s="52" t="n">
        <v>50.71656</v>
      </c>
      <c r="J33" s="52" t="n">
        <v>0</v>
      </c>
      <c r="K33" s="98" t="n">
        <v>899.81861</v>
      </c>
      <c r="L33" s="165"/>
      <c r="M33" s="69"/>
    </row>
    <row r="34" customFormat="false" ht="12.75" hidden="false" customHeight="false" outlineLevel="0" collapsed="false">
      <c r="A34" s="50" t="s">
        <v>117</v>
      </c>
      <c r="B34" s="52" t="n">
        <v>117833.22852</v>
      </c>
      <c r="C34" s="52" t="n">
        <v>63685.45647</v>
      </c>
      <c r="D34" s="52" t="n">
        <v>3608.02863</v>
      </c>
      <c r="E34" s="52" t="n">
        <v>2491.6381</v>
      </c>
      <c r="F34" s="52" t="n">
        <v>187618.35172</v>
      </c>
      <c r="G34" s="52" t="n">
        <v>70889.923</v>
      </c>
      <c r="H34" s="52" t="n">
        <v>46574.81148</v>
      </c>
      <c r="I34" s="52" t="n">
        <v>620.02441</v>
      </c>
      <c r="J34" s="52" t="n">
        <v>0</v>
      </c>
      <c r="K34" s="98" t="n">
        <v>69533.59283</v>
      </c>
      <c r="L34" s="165"/>
      <c r="M34" s="69"/>
    </row>
    <row r="35" customFormat="false" ht="12.75" hidden="false" customHeight="false" outlineLevel="0" collapsed="false">
      <c r="A35" s="50" t="s">
        <v>118</v>
      </c>
      <c r="B35" s="52" t="n">
        <v>28152.40998</v>
      </c>
      <c r="C35" s="52" t="n">
        <v>8727.1393</v>
      </c>
      <c r="D35" s="52" t="n">
        <v>12934.67843</v>
      </c>
      <c r="E35" s="52" t="n">
        <v>14771.69312</v>
      </c>
      <c r="F35" s="52" t="n">
        <v>64585.92083</v>
      </c>
      <c r="G35" s="52" t="n">
        <v>15377.75747</v>
      </c>
      <c r="H35" s="52" t="n">
        <v>11929.22405</v>
      </c>
      <c r="I35" s="52" t="n">
        <v>8767.56663</v>
      </c>
      <c r="J35" s="52" t="n">
        <v>0</v>
      </c>
      <c r="K35" s="98" t="n">
        <v>28511.37268</v>
      </c>
      <c r="L35" s="165"/>
      <c r="M35" s="69"/>
    </row>
    <row r="36" customFormat="false" ht="12.75" hidden="false" customHeight="false" outlineLevel="0" collapsed="false">
      <c r="A36" s="50" t="s">
        <v>119</v>
      </c>
      <c r="B36" s="52" t="n">
        <v>336615.07017</v>
      </c>
      <c r="C36" s="52" t="n">
        <v>33761.00494</v>
      </c>
      <c r="D36" s="52" t="n">
        <v>21939.38856</v>
      </c>
      <c r="E36" s="52" t="n">
        <v>11934.9623</v>
      </c>
      <c r="F36" s="52" t="n">
        <v>404250.42597</v>
      </c>
      <c r="G36" s="52" t="n">
        <v>280947.3354</v>
      </c>
      <c r="H36" s="52" t="n">
        <v>28432.65539</v>
      </c>
      <c r="I36" s="52" t="n">
        <v>14904.55619</v>
      </c>
      <c r="J36" s="52" t="n">
        <v>0</v>
      </c>
      <c r="K36" s="98" t="n">
        <v>79965.87899</v>
      </c>
      <c r="L36" s="165"/>
      <c r="M36" s="69"/>
    </row>
    <row r="37" customFormat="false" ht="12.75" hidden="false" customHeight="false" outlineLevel="0" collapsed="false">
      <c r="A37" s="50" t="s">
        <v>120</v>
      </c>
      <c r="B37" s="52" t="n">
        <v>2210.4178</v>
      </c>
      <c r="C37" s="52" t="n">
        <v>0</v>
      </c>
      <c r="D37" s="52" t="n">
        <v>53.96844</v>
      </c>
      <c r="E37" s="52" t="n">
        <v>65.98873</v>
      </c>
      <c r="F37" s="52" t="n">
        <v>2330.37497</v>
      </c>
      <c r="G37" s="52" t="n">
        <v>0</v>
      </c>
      <c r="H37" s="52" t="n">
        <v>63.83615</v>
      </c>
      <c r="I37" s="52" t="n">
        <v>0</v>
      </c>
      <c r="J37" s="52" t="n">
        <v>0</v>
      </c>
      <c r="K37" s="98" t="n">
        <v>2266.53882</v>
      </c>
      <c r="L37" s="165"/>
      <c r="M37" s="69"/>
    </row>
    <row r="38" customFormat="false" ht="12.75" hidden="false" customHeight="false" outlineLevel="0" collapsed="false">
      <c r="A38" s="50" t="s">
        <v>121</v>
      </c>
      <c r="B38" s="52" t="n">
        <v>23025.66241</v>
      </c>
      <c r="C38" s="52" t="n">
        <v>2224.8095</v>
      </c>
      <c r="D38" s="52" t="n">
        <v>2046.29111</v>
      </c>
      <c r="E38" s="52" t="n">
        <v>885.92422</v>
      </c>
      <c r="F38" s="52" t="n">
        <v>28182.68724</v>
      </c>
      <c r="G38" s="52" t="n">
        <v>7486.67576</v>
      </c>
      <c r="H38" s="52" t="n">
        <v>5508.23182</v>
      </c>
      <c r="I38" s="52" t="n">
        <v>203.81756</v>
      </c>
      <c r="J38" s="52" t="n">
        <v>0</v>
      </c>
      <c r="K38" s="98" t="n">
        <v>14983.9621</v>
      </c>
      <c r="L38" s="165"/>
      <c r="M38" s="69"/>
    </row>
    <row r="39" customFormat="false" ht="12.75" hidden="false" customHeight="false" outlineLevel="0" collapsed="false">
      <c r="A39" s="50" t="s">
        <v>122</v>
      </c>
      <c r="B39" s="52" t="n">
        <v>57053.21052</v>
      </c>
      <c r="C39" s="52" t="n">
        <v>4035.985</v>
      </c>
      <c r="D39" s="52" t="n">
        <v>797.00678</v>
      </c>
      <c r="E39" s="52" t="n">
        <v>670.32946</v>
      </c>
      <c r="F39" s="52" t="n">
        <v>62556.53176</v>
      </c>
      <c r="G39" s="52" t="n">
        <v>35158.25454</v>
      </c>
      <c r="H39" s="52" t="n">
        <v>11915.53665</v>
      </c>
      <c r="I39" s="52" t="n">
        <v>0</v>
      </c>
      <c r="J39" s="52" t="n">
        <v>0</v>
      </c>
      <c r="K39" s="98" t="n">
        <v>15482.74057</v>
      </c>
      <c r="L39" s="165"/>
      <c r="M39" s="69"/>
    </row>
    <row r="40" customFormat="false" ht="12.75" hidden="false" customHeight="false" outlineLevel="0" collapsed="false">
      <c r="A40" s="50" t="s">
        <v>123</v>
      </c>
      <c r="B40" s="52" t="n">
        <v>22641.95794</v>
      </c>
      <c r="C40" s="52" t="n">
        <v>0</v>
      </c>
      <c r="D40" s="52" t="n">
        <v>217.94961</v>
      </c>
      <c r="E40" s="52" t="n">
        <v>29.99895</v>
      </c>
      <c r="F40" s="52" t="n">
        <v>22889.9065</v>
      </c>
      <c r="G40" s="52" t="n">
        <v>9111.3503</v>
      </c>
      <c r="H40" s="52" t="n">
        <v>3472.70457</v>
      </c>
      <c r="I40" s="52" t="n">
        <v>0</v>
      </c>
      <c r="J40" s="52" t="n">
        <v>0</v>
      </c>
      <c r="K40" s="98" t="n">
        <v>10305.85163</v>
      </c>
      <c r="L40" s="165"/>
      <c r="M40" s="69"/>
    </row>
    <row r="41" customFormat="false" ht="12.75" hidden="false" customHeight="false" outlineLevel="0" collapsed="false">
      <c r="A41" s="50" t="s">
        <v>124</v>
      </c>
      <c r="B41" s="52" t="n">
        <v>83285.1131</v>
      </c>
      <c r="C41" s="52" t="n">
        <v>39148.36973</v>
      </c>
      <c r="D41" s="52" t="n">
        <v>17348.51024</v>
      </c>
      <c r="E41" s="52" t="n">
        <v>45352.30578</v>
      </c>
      <c r="F41" s="52" t="n">
        <v>185134.29885</v>
      </c>
      <c r="G41" s="52" t="n">
        <v>50451.34417</v>
      </c>
      <c r="H41" s="52" t="n">
        <v>20964.33265</v>
      </c>
      <c r="I41" s="52" t="n">
        <v>37006.01714</v>
      </c>
      <c r="J41" s="52" t="n">
        <v>0</v>
      </c>
      <c r="K41" s="98" t="n">
        <v>76712.60489</v>
      </c>
      <c r="L41" s="165"/>
      <c r="M41" s="69"/>
    </row>
    <row r="42" customFormat="false" ht="12.75" hidden="false" customHeight="false" outlineLevel="0" collapsed="false">
      <c r="A42" s="50" t="s">
        <v>125</v>
      </c>
      <c r="B42" s="52" t="n">
        <v>743102.47264</v>
      </c>
      <c r="C42" s="52" t="n">
        <v>151079.65894</v>
      </c>
      <c r="D42" s="52" t="n">
        <v>7688.11734</v>
      </c>
      <c r="E42" s="52" t="n">
        <v>74741.00546</v>
      </c>
      <c r="F42" s="52" t="n">
        <v>976611.25438</v>
      </c>
      <c r="G42" s="52" t="n">
        <v>493622.91076</v>
      </c>
      <c r="H42" s="52" t="n">
        <v>194446.82435</v>
      </c>
      <c r="I42" s="52" t="n">
        <v>108987.70172</v>
      </c>
      <c r="J42" s="52" t="n">
        <v>0</v>
      </c>
      <c r="K42" s="98" t="n">
        <v>179553.81755</v>
      </c>
      <c r="L42" s="165"/>
      <c r="M42" s="69"/>
    </row>
    <row r="43" customFormat="false" ht="12.75" hidden="false" customHeight="false" outlineLevel="0" collapsed="false">
      <c r="A43" s="50" t="s">
        <v>126</v>
      </c>
      <c r="B43" s="52" t="n">
        <v>113197.4302</v>
      </c>
      <c r="C43" s="52" t="n">
        <v>35221.08132</v>
      </c>
      <c r="D43" s="52" t="n">
        <v>683.64617</v>
      </c>
      <c r="E43" s="52" t="n">
        <v>521802.28209</v>
      </c>
      <c r="F43" s="52" t="n">
        <v>670904.43978</v>
      </c>
      <c r="G43" s="52" t="n">
        <v>40858.55676</v>
      </c>
      <c r="H43" s="52" t="n">
        <v>19118.41014</v>
      </c>
      <c r="I43" s="52" t="n">
        <v>28577.3419</v>
      </c>
      <c r="J43" s="52" t="n">
        <v>0</v>
      </c>
      <c r="K43" s="98" t="n">
        <v>582350.13098</v>
      </c>
      <c r="L43" s="165"/>
      <c r="M43" s="69"/>
    </row>
    <row r="44" customFormat="false" ht="12.75" hidden="false" customHeight="false" outlineLevel="0" collapsed="false">
      <c r="A44" s="50" t="s">
        <v>127</v>
      </c>
      <c r="B44" s="52" t="n">
        <v>138006.98198</v>
      </c>
      <c r="C44" s="52" t="n">
        <v>10955.22504</v>
      </c>
      <c r="D44" s="52" t="n">
        <v>7091.55334</v>
      </c>
      <c r="E44" s="52" t="n">
        <v>678.53906</v>
      </c>
      <c r="F44" s="52" t="n">
        <v>156732.29942</v>
      </c>
      <c r="G44" s="52" t="n">
        <v>15074.51472</v>
      </c>
      <c r="H44" s="52" t="n">
        <v>121090.0962</v>
      </c>
      <c r="I44" s="52" t="n">
        <v>12422.47265</v>
      </c>
      <c r="J44" s="52" t="n">
        <v>0</v>
      </c>
      <c r="K44" s="98" t="n">
        <v>8145.21585</v>
      </c>
      <c r="L44" s="165"/>
      <c r="M44" s="69"/>
    </row>
    <row r="45" customFormat="false" ht="12.75" hidden="false" customHeight="false" outlineLevel="0" collapsed="false">
      <c r="A45" s="50" t="s">
        <v>128</v>
      </c>
      <c r="B45" s="52" t="n">
        <v>3026.92715</v>
      </c>
      <c r="C45" s="52" t="n">
        <v>1518.03227</v>
      </c>
      <c r="D45" s="52" t="n">
        <v>8124.15065</v>
      </c>
      <c r="E45" s="52" t="n">
        <v>467.43372</v>
      </c>
      <c r="F45" s="52" t="n">
        <v>13136.54379</v>
      </c>
      <c r="G45" s="52" t="n">
        <v>2666.41757</v>
      </c>
      <c r="H45" s="52" t="n">
        <v>3967.46269</v>
      </c>
      <c r="I45" s="52" t="n">
        <v>0</v>
      </c>
      <c r="J45" s="52" t="n">
        <v>0</v>
      </c>
      <c r="K45" s="98" t="n">
        <v>6502.66353</v>
      </c>
      <c r="L45" s="165"/>
      <c r="M45" s="69"/>
    </row>
    <row r="46" customFormat="false" ht="12.75" hidden="false" customHeight="false" outlineLevel="0" collapsed="false">
      <c r="A46" s="50" t="s">
        <v>129</v>
      </c>
      <c r="B46" s="52" t="n">
        <v>48398.63867</v>
      </c>
      <c r="C46" s="52" t="n">
        <v>3891.71967</v>
      </c>
      <c r="D46" s="52" t="n">
        <v>55.65114</v>
      </c>
      <c r="E46" s="52" t="n">
        <v>5635.14445</v>
      </c>
      <c r="F46" s="52" t="n">
        <v>57981.15393</v>
      </c>
      <c r="G46" s="52" t="n">
        <v>23905.13261</v>
      </c>
      <c r="H46" s="52" t="n">
        <v>7819.1338</v>
      </c>
      <c r="I46" s="52" t="n">
        <v>0</v>
      </c>
      <c r="J46" s="52" t="n">
        <v>0</v>
      </c>
      <c r="K46" s="98" t="n">
        <v>26256.88752</v>
      </c>
      <c r="L46" s="165"/>
      <c r="M46" s="69"/>
    </row>
    <row r="47" customFormat="false" ht="12.75" hidden="false" customHeight="false" outlineLevel="0" collapsed="false">
      <c r="A47" s="50" t="s">
        <v>130</v>
      </c>
      <c r="B47" s="52" t="n">
        <v>74506.70649</v>
      </c>
      <c r="C47" s="52" t="n">
        <v>2057.60871</v>
      </c>
      <c r="D47" s="52" t="n">
        <v>5510.6587</v>
      </c>
      <c r="E47" s="52" t="n">
        <v>1347.18803</v>
      </c>
      <c r="F47" s="52" t="n">
        <v>83422.16193</v>
      </c>
      <c r="G47" s="52" t="n">
        <v>50870.12687</v>
      </c>
      <c r="H47" s="52" t="n">
        <v>5433.48105</v>
      </c>
      <c r="I47" s="52" t="n">
        <v>0</v>
      </c>
      <c r="J47" s="52" t="n">
        <v>0</v>
      </c>
      <c r="K47" s="98" t="n">
        <v>27118.55401</v>
      </c>
      <c r="L47" s="165"/>
      <c r="M47" s="69"/>
    </row>
    <row r="48" customFormat="false" ht="12.75" hidden="false" customHeight="false" outlineLevel="0" collapsed="false">
      <c r="A48" s="50" t="s">
        <v>131</v>
      </c>
      <c r="B48" s="52" t="n">
        <v>405454.42626</v>
      </c>
      <c r="C48" s="52" t="n">
        <v>47145.69691</v>
      </c>
      <c r="D48" s="52" t="n">
        <v>10579.4914</v>
      </c>
      <c r="E48" s="52" t="n">
        <v>16543.2014</v>
      </c>
      <c r="F48" s="52" t="n">
        <v>479722.81597</v>
      </c>
      <c r="G48" s="52" t="n">
        <v>193150.12192</v>
      </c>
      <c r="H48" s="52" t="n">
        <v>75243.86205</v>
      </c>
      <c r="I48" s="52" t="n">
        <v>57013.6518</v>
      </c>
      <c r="J48" s="52" t="n">
        <v>0</v>
      </c>
      <c r="K48" s="98" t="n">
        <v>154315.1802</v>
      </c>
      <c r="L48" s="165"/>
      <c r="M48" s="69"/>
    </row>
    <row r="49" customFormat="false" ht="12.75" hidden="false" customHeight="false" outlineLevel="0" collapsed="false">
      <c r="A49" s="50" t="s">
        <v>132</v>
      </c>
      <c r="B49" s="52" t="n">
        <v>8800.47749</v>
      </c>
      <c r="C49" s="52" t="n">
        <v>0</v>
      </c>
      <c r="D49" s="52" t="n">
        <v>0</v>
      </c>
      <c r="E49" s="52" t="n">
        <v>0</v>
      </c>
      <c r="F49" s="52" t="n">
        <v>8800.47749</v>
      </c>
      <c r="G49" s="52" t="n">
        <v>0</v>
      </c>
      <c r="H49" s="52" t="n">
        <v>551.98827</v>
      </c>
      <c r="I49" s="52" t="n">
        <v>0</v>
      </c>
      <c r="J49" s="52" t="n">
        <v>0</v>
      </c>
      <c r="K49" s="98" t="n">
        <v>8248.48922</v>
      </c>
      <c r="L49" s="165"/>
      <c r="M49" s="69"/>
    </row>
    <row r="50" customFormat="false" ht="12.75" hidden="false" customHeight="false" outlineLevel="0" collapsed="false">
      <c r="A50" s="50" t="s">
        <v>133</v>
      </c>
      <c r="B50" s="52" t="n">
        <v>11127.24713</v>
      </c>
      <c r="C50" s="52" t="n">
        <v>0</v>
      </c>
      <c r="D50" s="52" t="n">
        <v>354.16607</v>
      </c>
      <c r="E50" s="52" t="n">
        <v>538.23835</v>
      </c>
      <c r="F50" s="52" t="n">
        <v>12019.65155</v>
      </c>
      <c r="G50" s="52" t="n">
        <v>266.65969</v>
      </c>
      <c r="H50" s="52" t="n">
        <v>3967.87286</v>
      </c>
      <c r="I50" s="52" t="n">
        <v>0</v>
      </c>
      <c r="J50" s="52" t="n">
        <v>0</v>
      </c>
      <c r="K50" s="98" t="n">
        <v>7785.119</v>
      </c>
      <c r="L50" s="165"/>
      <c r="M50" s="69"/>
    </row>
    <row r="51" customFormat="false" ht="12.75" hidden="false" customHeight="false" outlineLevel="0" collapsed="false">
      <c r="A51" s="50" t="s">
        <v>134</v>
      </c>
      <c r="B51" s="52" t="n">
        <v>22867.70058</v>
      </c>
      <c r="C51" s="52" t="n">
        <v>6127.16256</v>
      </c>
      <c r="D51" s="52" t="n">
        <v>21195.11972</v>
      </c>
      <c r="E51" s="52" t="n">
        <v>3291.31264</v>
      </c>
      <c r="F51" s="52" t="n">
        <v>53481.2955</v>
      </c>
      <c r="G51" s="52" t="n">
        <v>14735.48183</v>
      </c>
      <c r="H51" s="52" t="n">
        <v>7079.93767</v>
      </c>
      <c r="I51" s="52" t="n">
        <v>4923.1891</v>
      </c>
      <c r="J51" s="52" t="n">
        <v>0</v>
      </c>
      <c r="K51" s="98" t="n">
        <v>26742.6869</v>
      </c>
      <c r="L51" s="165"/>
      <c r="M51" s="69"/>
    </row>
    <row r="52" customFormat="false" ht="12.75" hidden="false" customHeight="false" outlineLevel="0" collapsed="false">
      <c r="A52" s="50" t="s">
        <v>135</v>
      </c>
      <c r="B52" s="52" t="n">
        <v>523.00292</v>
      </c>
      <c r="C52" s="52" t="n">
        <v>1403.8061</v>
      </c>
      <c r="D52" s="52" t="n">
        <v>0</v>
      </c>
      <c r="E52" s="52" t="n">
        <v>0</v>
      </c>
      <c r="F52" s="52" t="n">
        <v>1926.80902</v>
      </c>
      <c r="G52" s="52" t="n">
        <v>0</v>
      </c>
      <c r="H52" s="52" t="n">
        <v>2.9895</v>
      </c>
      <c r="I52" s="52" t="n">
        <v>123.8061</v>
      </c>
      <c r="J52" s="52" t="n">
        <v>0</v>
      </c>
      <c r="K52" s="98" t="n">
        <v>1800.01342</v>
      </c>
      <c r="L52" s="165"/>
      <c r="M52" s="69"/>
    </row>
    <row r="53" customFormat="false" ht="12.75" hidden="false" customHeight="false" outlineLevel="0" collapsed="false">
      <c r="A53" s="50" t="s">
        <v>136</v>
      </c>
      <c r="B53" s="52" t="n">
        <v>9766.874</v>
      </c>
      <c r="C53" s="52" t="n">
        <v>0</v>
      </c>
      <c r="D53" s="52" t="n">
        <v>0</v>
      </c>
      <c r="E53" s="52" t="n">
        <v>0</v>
      </c>
      <c r="F53" s="52" t="n">
        <v>9766.874</v>
      </c>
      <c r="G53" s="52" t="n">
        <v>0</v>
      </c>
      <c r="H53" s="52" t="n">
        <v>526.564</v>
      </c>
      <c r="I53" s="52" t="n">
        <v>0</v>
      </c>
      <c r="J53" s="52" t="n">
        <v>0</v>
      </c>
      <c r="K53" s="98" t="n">
        <v>9240.31</v>
      </c>
      <c r="L53" s="165"/>
      <c r="M53" s="69"/>
    </row>
    <row r="54" customFormat="false" ht="12.75" hidden="false" customHeight="false" outlineLevel="0" collapsed="false">
      <c r="A54" s="50" t="s">
        <v>137</v>
      </c>
      <c r="B54" s="52" t="n">
        <v>137346.30952</v>
      </c>
      <c r="C54" s="52" t="n">
        <v>20744.49405</v>
      </c>
      <c r="D54" s="52" t="n">
        <v>38275.80302</v>
      </c>
      <c r="E54" s="52" t="n">
        <v>15145.62902</v>
      </c>
      <c r="F54" s="52" t="n">
        <v>211512.23561</v>
      </c>
      <c r="G54" s="52" t="n">
        <v>81739.67724</v>
      </c>
      <c r="H54" s="52" t="n">
        <v>43693.98814</v>
      </c>
      <c r="I54" s="52" t="n">
        <v>15402.04534</v>
      </c>
      <c r="J54" s="52" t="n">
        <v>0</v>
      </c>
      <c r="K54" s="98" t="n">
        <v>70676.52489</v>
      </c>
      <c r="L54" s="165"/>
      <c r="M54" s="69"/>
    </row>
    <row r="55" customFormat="false" ht="12.75" hidden="false" customHeight="false" outlineLevel="0" collapsed="false">
      <c r="A55" s="50" t="s">
        <v>138</v>
      </c>
      <c r="B55" s="52" t="n">
        <v>8158.50095</v>
      </c>
      <c r="C55" s="52" t="n">
        <v>37.34483</v>
      </c>
      <c r="D55" s="52" t="n">
        <v>3448.15411</v>
      </c>
      <c r="E55" s="52" t="n">
        <v>3065.35939</v>
      </c>
      <c r="F55" s="52" t="n">
        <v>14709.35928</v>
      </c>
      <c r="G55" s="52" t="n">
        <v>7203.77443</v>
      </c>
      <c r="H55" s="52" t="n">
        <v>851.05129</v>
      </c>
      <c r="I55" s="52" t="n">
        <v>346.95578</v>
      </c>
      <c r="J55" s="52" t="n">
        <v>0</v>
      </c>
      <c r="K55" s="98" t="n">
        <v>6307.57778</v>
      </c>
      <c r="L55" s="165"/>
      <c r="M55" s="69"/>
    </row>
    <row r="56" customFormat="false" ht="12.75" hidden="false" customHeight="false" outlineLevel="0" collapsed="false">
      <c r="A56" s="50" t="s">
        <v>139</v>
      </c>
      <c r="B56" s="52" t="n">
        <v>20999.55851</v>
      </c>
      <c r="C56" s="52" t="n">
        <v>10308.58344</v>
      </c>
      <c r="D56" s="52" t="n">
        <v>29.42195</v>
      </c>
      <c r="E56" s="52" t="n">
        <v>502.04569</v>
      </c>
      <c r="F56" s="52" t="n">
        <v>31839.60959</v>
      </c>
      <c r="G56" s="52" t="n">
        <v>12094.30444</v>
      </c>
      <c r="H56" s="52" t="n">
        <v>4385.33373</v>
      </c>
      <c r="I56" s="52" t="n">
        <v>4942.01992</v>
      </c>
      <c r="J56" s="52" t="n">
        <v>0</v>
      </c>
      <c r="K56" s="98" t="n">
        <v>10417.9515</v>
      </c>
      <c r="L56" s="165"/>
      <c r="M56" s="69"/>
    </row>
    <row r="57" customFormat="false" ht="12.75" hidden="false" customHeight="false" outlineLevel="0" collapsed="false">
      <c r="A57" s="50" t="s">
        <v>140</v>
      </c>
      <c r="B57" s="52" t="n">
        <v>62038.67834</v>
      </c>
      <c r="C57" s="52" t="n">
        <v>24823.59777</v>
      </c>
      <c r="D57" s="52" t="n">
        <v>44330.15426</v>
      </c>
      <c r="E57" s="52" t="n">
        <v>1624.97433</v>
      </c>
      <c r="F57" s="52" t="n">
        <v>132817.4047</v>
      </c>
      <c r="G57" s="52" t="n">
        <v>1692.4136</v>
      </c>
      <c r="H57" s="52" t="n">
        <v>1130.77142</v>
      </c>
      <c r="I57" s="52" t="n">
        <v>82676.63472</v>
      </c>
      <c r="J57" s="52" t="n">
        <v>0</v>
      </c>
      <c r="K57" s="98" t="n">
        <v>47317.58496</v>
      </c>
      <c r="L57" s="165"/>
      <c r="M57" s="69"/>
    </row>
    <row r="58" customFormat="false" ht="12.75" hidden="false" customHeight="false" outlineLevel="0" collapsed="false">
      <c r="A58" s="50" t="s">
        <v>141</v>
      </c>
      <c r="B58" s="52" t="n">
        <v>239555.70434</v>
      </c>
      <c r="C58" s="52" t="n">
        <v>12692.11555</v>
      </c>
      <c r="D58" s="52" t="n">
        <v>4689.77246</v>
      </c>
      <c r="E58" s="52" t="n">
        <v>1596.14806</v>
      </c>
      <c r="F58" s="52" t="n">
        <v>258533.74041</v>
      </c>
      <c r="G58" s="52" t="n">
        <v>149395.60066</v>
      </c>
      <c r="H58" s="52" t="n">
        <v>36432.26285</v>
      </c>
      <c r="I58" s="52" t="n">
        <v>559.18964</v>
      </c>
      <c r="J58" s="52" t="n">
        <v>0</v>
      </c>
      <c r="K58" s="98" t="n">
        <v>72146.68726</v>
      </c>
      <c r="L58" s="165"/>
      <c r="M58" s="69"/>
    </row>
    <row r="59" customFormat="false" ht="12.75" hidden="false" customHeight="false" outlineLevel="0" collapsed="false">
      <c r="A59" s="50" t="s">
        <v>142</v>
      </c>
      <c r="B59" s="52" t="n">
        <v>490147.99524</v>
      </c>
      <c r="C59" s="52" t="n">
        <v>138562.45133</v>
      </c>
      <c r="D59" s="52" t="n">
        <v>5024.47889</v>
      </c>
      <c r="E59" s="52" t="n">
        <v>177081.70574</v>
      </c>
      <c r="F59" s="52" t="n">
        <v>810816.6312</v>
      </c>
      <c r="G59" s="52" t="n">
        <v>344452.48411</v>
      </c>
      <c r="H59" s="52" t="n">
        <v>96519.18311</v>
      </c>
      <c r="I59" s="52" t="n">
        <v>56356.7353</v>
      </c>
      <c r="J59" s="52" t="n">
        <v>0</v>
      </c>
      <c r="K59" s="98" t="n">
        <v>313488.22868</v>
      </c>
      <c r="L59" s="165"/>
      <c r="M59" s="69"/>
    </row>
    <row r="60" customFormat="false" ht="12.75" hidden="false" customHeight="false" outlineLevel="0" collapsed="false">
      <c r="A60" s="50" t="s">
        <v>143</v>
      </c>
      <c r="B60" s="52" t="n">
        <v>806870.37441</v>
      </c>
      <c r="C60" s="52" t="n">
        <v>59127.66328</v>
      </c>
      <c r="D60" s="52" t="n">
        <v>23.75588</v>
      </c>
      <c r="E60" s="52" t="n">
        <v>1.07705</v>
      </c>
      <c r="F60" s="52" t="n">
        <v>866022.87062</v>
      </c>
      <c r="G60" s="52" t="n">
        <v>820325.9101</v>
      </c>
      <c r="H60" s="52" t="n">
        <v>8045.50635</v>
      </c>
      <c r="I60" s="52" t="n">
        <v>15982.38258</v>
      </c>
      <c r="J60" s="52" t="n">
        <v>0</v>
      </c>
      <c r="K60" s="98" t="n">
        <v>21669.07159</v>
      </c>
      <c r="L60" s="165"/>
      <c r="M60" s="69"/>
    </row>
    <row r="61" customFormat="false" ht="12.75" hidden="false" customHeight="false" outlineLevel="0" collapsed="false">
      <c r="A61" s="50" t="s">
        <v>144</v>
      </c>
      <c r="B61" s="52" t="n">
        <v>837796.13938</v>
      </c>
      <c r="C61" s="52" t="n">
        <v>234106.06425</v>
      </c>
      <c r="D61" s="52" t="n">
        <v>5534.72752</v>
      </c>
      <c r="E61" s="52" t="n">
        <v>98801.32904</v>
      </c>
      <c r="F61" s="52" t="n">
        <v>1176238.26019</v>
      </c>
      <c r="G61" s="52" t="n">
        <v>126732.64175</v>
      </c>
      <c r="H61" s="52" t="n">
        <v>48463.0156</v>
      </c>
      <c r="I61" s="52" t="n">
        <v>796735.93129</v>
      </c>
      <c r="J61" s="52" t="n">
        <v>0</v>
      </c>
      <c r="K61" s="98" t="n">
        <v>204306.67155</v>
      </c>
      <c r="L61" s="165"/>
      <c r="M61" s="69"/>
    </row>
    <row r="62" customFormat="false" ht="12.75" hidden="false" customHeight="false" outlineLevel="0" collapsed="false">
      <c r="A62" s="50" t="s">
        <v>145</v>
      </c>
      <c r="B62" s="52" t="n">
        <v>175079.99066</v>
      </c>
      <c r="C62" s="52" t="n">
        <v>103143.29365</v>
      </c>
      <c r="D62" s="52" t="n">
        <v>4269.92093</v>
      </c>
      <c r="E62" s="52" t="n">
        <v>474.64254</v>
      </c>
      <c r="F62" s="52" t="n">
        <v>282967.84778</v>
      </c>
      <c r="G62" s="52" t="n">
        <v>172526.95561</v>
      </c>
      <c r="H62" s="52" t="n">
        <v>27976.44331</v>
      </c>
      <c r="I62" s="52" t="n">
        <v>27534.08011</v>
      </c>
      <c r="J62" s="52" t="n">
        <v>0</v>
      </c>
      <c r="K62" s="98" t="n">
        <v>54930.36875</v>
      </c>
      <c r="L62" s="165"/>
      <c r="M62" s="69"/>
    </row>
    <row r="63" customFormat="false" ht="12.75" hidden="false" customHeight="false" outlineLevel="0" collapsed="false">
      <c r="A63" s="50" t="s">
        <v>146</v>
      </c>
      <c r="B63" s="52" t="n">
        <v>59038.55444</v>
      </c>
      <c r="C63" s="52" t="n">
        <v>177.65013</v>
      </c>
      <c r="D63" s="52" t="n">
        <v>3460.64776</v>
      </c>
      <c r="E63" s="52" t="n">
        <v>2804.1275</v>
      </c>
      <c r="F63" s="52" t="n">
        <v>65480.97983</v>
      </c>
      <c r="G63" s="52" t="n">
        <v>25690.88983</v>
      </c>
      <c r="H63" s="52" t="n">
        <v>18766.09148</v>
      </c>
      <c r="I63" s="52" t="n">
        <v>0</v>
      </c>
      <c r="J63" s="52" t="n">
        <v>0</v>
      </c>
      <c r="K63" s="98" t="n">
        <v>21023.99852</v>
      </c>
      <c r="L63" s="165"/>
      <c r="M63" s="69"/>
    </row>
    <row r="64" customFormat="false" ht="12.75" hidden="false" customHeight="false" outlineLevel="0" collapsed="false">
      <c r="A64" s="50" t="s">
        <v>147</v>
      </c>
      <c r="B64" s="52" t="n">
        <v>44669.93445</v>
      </c>
      <c r="C64" s="52" t="n">
        <v>6464.09953</v>
      </c>
      <c r="D64" s="52" t="n">
        <v>18.21241</v>
      </c>
      <c r="E64" s="52" t="n">
        <v>196.14643</v>
      </c>
      <c r="F64" s="52" t="n">
        <v>51348.39282</v>
      </c>
      <c r="G64" s="52" t="n">
        <v>42050.30098</v>
      </c>
      <c r="H64" s="52" t="n">
        <v>897.37568</v>
      </c>
      <c r="I64" s="52" t="n">
        <v>53.18817</v>
      </c>
      <c r="J64" s="52" t="n">
        <v>0</v>
      </c>
      <c r="K64" s="98" t="n">
        <v>8347.52799</v>
      </c>
      <c r="L64" s="165"/>
      <c r="M64" s="69"/>
    </row>
    <row r="65" customFormat="false" ht="12.75" hidden="false" customHeight="false" outlineLevel="0" collapsed="false">
      <c r="A65" s="50" t="s">
        <v>148</v>
      </c>
      <c r="B65" s="52" t="n">
        <v>1509357.11207</v>
      </c>
      <c r="C65" s="52" t="n">
        <v>133363.22836</v>
      </c>
      <c r="D65" s="52" t="n">
        <v>73476.11151</v>
      </c>
      <c r="E65" s="52" t="n">
        <v>2033681.68431</v>
      </c>
      <c r="F65" s="52" t="n">
        <v>3749878.13625</v>
      </c>
      <c r="G65" s="52" t="n">
        <v>858910.50322</v>
      </c>
      <c r="H65" s="52" t="n">
        <v>438914.04074</v>
      </c>
      <c r="I65" s="52" t="n">
        <v>233302.05136</v>
      </c>
      <c r="J65" s="52" t="n">
        <v>0</v>
      </c>
      <c r="K65" s="98" t="n">
        <v>2218751.54093</v>
      </c>
      <c r="L65" s="165"/>
      <c r="M65" s="69"/>
    </row>
    <row r="66" customFormat="false" ht="12.75" hidden="false" customHeight="false" outlineLevel="0" collapsed="false">
      <c r="A66" s="50" t="s">
        <v>149</v>
      </c>
      <c r="B66" s="52" t="n">
        <v>5440601.58626</v>
      </c>
      <c r="C66" s="52" t="n">
        <v>114560.43477</v>
      </c>
      <c r="D66" s="52" t="n">
        <v>4.7026</v>
      </c>
      <c r="E66" s="52" t="n">
        <v>112542.24294</v>
      </c>
      <c r="F66" s="52" t="n">
        <v>5667708.96657</v>
      </c>
      <c r="G66" s="52" t="n">
        <v>262197.27128</v>
      </c>
      <c r="H66" s="52" t="n">
        <v>286203.11122</v>
      </c>
      <c r="I66" s="52" t="n">
        <v>4908729.04284</v>
      </c>
      <c r="J66" s="52" t="n">
        <v>0</v>
      </c>
      <c r="K66" s="98" t="n">
        <v>210579.54123</v>
      </c>
      <c r="L66" s="165"/>
      <c r="M66" s="69"/>
    </row>
    <row r="67" customFormat="false" ht="12.75" hidden="false" customHeight="false" outlineLevel="0" collapsed="false">
      <c r="A67" s="50" t="s">
        <v>150</v>
      </c>
      <c r="B67" s="52" t="n">
        <v>45313.879</v>
      </c>
      <c r="C67" s="52" t="n">
        <v>1216.882</v>
      </c>
      <c r="D67" s="52" t="n">
        <v>255.23</v>
      </c>
      <c r="E67" s="52" t="n">
        <v>2622.995</v>
      </c>
      <c r="F67" s="52" t="n">
        <v>49408.986</v>
      </c>
      <c r="G67" s="52" t="n">
        <v>10587.435</v>
      </c>
      <c r="H67" s="52" t="n">
        <v>16135.813</v>
      </c>
      <c r="I67" s="52" t="n">
        <v>0</v>
      </c>
      <c r="J67" s="52" t="n">
        <v>0</v>
      </c>
      <c r="K67" s="98" t="n">
        <v>22685.738</v>
      </c>
      <c r="L67" s="165"/>
      <c r="M67" s="69"/>
    </row>
    <row r="68" customFormat="false" ht="12.75" hidden="false" customHeight="false" outlineLevel="0" collapsed="false">
      <c r="A68" s="50" t="s">
        <v>151</v>
      </c>
      <c r="B68" s="52" t="n">
        <v>32900.73102</v>
      </c>
      <c r="C68" s="52" t="n">
        <v>1175.89</v>
      </c>
      <c r="D68" s="52" t="n">
        <v>9065.66978</v>
      </c>
      <c r="E68" s="52" t="n">
        <v>210.29867</v>
      </c>
      <c r="F68" s="52" t="n">
        <v>43352.58947</v>
      </c>
      <c r="G68" s="52" t="n">
        <v>16324.42692</v>
      </c>
      <c r="H68" s="52" t="n">
        <v>992.55344</v>
      </c>
      <c r="I68" s="52" t="n">
        <v>1517.91348</v>
      </c>
      <c r="J68" s="52" t="n">
        <v>779.92017</v>
      </c>
      <c r="K68" s="98" t="n">
        <v>23737.77546</v>
      </c>
      <c r="L68" s="165"/>
      <c r="M68" s="69"/>
    </row>
    <row r="69" customFormat="false" ht="12.75" hidden="false" customHeight="false" outlineLevel="0" collapsed="false">
      <c r="A69" s="50" t="s">
        <v>152</v>
      </c>
      <c r="B69" s="52" t="n">
        <v>608211.02946</v>
      </c>
      <c r="C69" s="52" t="n">
        <v>19103.18076</v>
      </c>
      <c r="D69" s="52" t="n">
        <v>33405.353</v>
      </c>
      <c r="E69" s="52" t="n">
        <v>13762.42938</v>
      </c>
      <c r="F69" s="52" t="n">
        <v>674481.9926</v>
      </c>
      <c r="G69" s="52" t="n">
        <v>376009.46383</v>
      </c>
      <c r="H69" s="52" t="n">
        <v>75876.98803</v>
      </c>
      <c r="I69" s="52" t="n">
        <v>87624.15051</v>
      </c>
      <c r="J69" s="52" t="n">
        <v>0</v>
      </c>
      <c r="K69" s="98" t="n">
        <v>134971.39023</v>
      </c>
      <c r="L69" s="165"/>
      <c r="M69" s="69"/>
    </row>
    <row r="70" customFormat="false" ht="12.75" hidden="false" customHeight="false" outlineLevel="0" collapsed="false">
      <c r="A70" s="50" t="s">
        <v>153</v>
      </c>
      <c r="B70" s="52" t="n">
        <v>7706.81015</v>
      </c>
      <c r="C70" s="52" t="n">
        <v>10445.22074</v>
      </c>
      <c r="D70" s="52" t="n">
        <v>121.43828</v>
      </c>
      <c r="E70" s="52" t="n">
        <v>15.38691</v>
      </c>
      <c r="F70" s="52" t="n">
        <v>18288.85608</v>
      </c>
      <c r="G70" s="52" t="n">
        <v>180.0069</v>
      </c>
      <c r="H70" s="52" t="n">
        <v>5988.90747</v>
      </c>
      <c r="I70" s="52" t="n">
        <v>0</v>
      </c>
      <c r="J70" s="52" t="n">
        <v>0</v>
      </c>
      <c r="K70" s="98" t="n">
        <v>12119.94173</v>
      </c>
      <c r="L70" s="165"/>
      <c r="M70" s="69"/>
    </row>
    <row r="71" customFormat="false" ht="12.75" hidden="false" customHeight="false" outlineLevel="0" collapsed="false">
      <c r="A71" s="50" t="s">
        <v>154</v>
      </c>
      <c r="B71" s="52" t="n">
        <v>363617.61247</v>
      </c>
      <c r="C71" s="52" t="n">
        <v>7983.63437</v>
      </c>
      <c r="D71" s="52" t="n">
        <v>23539.75452</v>
      </c>
      <c r="E71" s="52" t="n">
        <v>37297.65913</v>
      </c>
      <c r="F71" s="52" t="n">
        <v>432438.66049</v>
      </c>
      <c r="G71" s="52" t="n">
        <v>170630.57645</v>
      </c>
      <c r="H71" s="52" t="n">
        <v>57000.995</v>
      </c>
      <c r="I71" s="52" t="n">
        <v>65136.76826</v>
      </c>
      <c r="J71" s="52" t="n">
        <v>0</v>
      </c>
      <c r="K71" s="98" t="n">
        <v>139670.32078</v>
      </c>
      <c r="L71" s="165"/>
      <c r="M71" s="69"/>
    </row>
    <row r="72" customFormat="false" ht="12.75" hidden="false" customHeight="false" outlineLevel="0" collapsed="false">
      <c r="A72" s="50" t="s">
        <v>155</v>
      </c>
      <c r="B72" s="52" t="n">
        <v>3849.89993</v>
      </c>
      <c r="C72" s="52" t="n">
        <v>50.84372</v>
      </c>
      <c r="D72" s="52" t="n">
        <v>0.664</v>
      </c>
      <c r="E72" s="52" t="n">
        <v>378.05789</v>
      </c>
      <c r="F72" s="52" t="n">
        <v>4279.46554</v>
      </c>
      <c r="G72" s="52" t="n">
        <v>66.90377</v>
      </c>
      <c r="H72" s="52" t="n">
        <v>589.20341</v>
      </c>
      <c r="I72" s="52" t="n">
        <v>0</v>
      </c>
      <c r="J72" s="52" t="n">
        <v>0</v>
      </c>
      <c r="K72" s="98" t="n">
        <v>3623.35836</v>
      </c>
      <c r="L72" s="165"/>
      <c r="M72" s="69"/>
    </row>
    <row r="73" customFormat="false" ht="12.75" hidden="false" customHeight="false" outlineLevel="0" collapsed="false">
      <c r="A73" s="50" t="s">
        <v>156</v>
      </c>
      <c r="B73" s="52" t="n">
        <v>4201.46887</v>
      </c>
      <c r="C73" s="52" t="n">
        <v>84.20167</v>
      </c>
      <c r="D73" s="52" t="n">
        <v>305.78724</v>
      </c>
      <c r="E73" s="52" t="n">
        <v>6846.19331</v>
      </c>
      <c r="F73" s="52" t="n">
        <v>11437.65109</v>
      </c>
      <c r="G73" s="52" t="n">
        <v>2016.7434</v>
      </c>
      <c r="H73" s="52" t="n">
        <v>1563.31668</v>
      </c>
      <c r="I73" s="52" t="n">
        <v>388.89409</v>
      </c>
      <c r="J73" s="52" t="n">
        <v>0</v>
      </c>
      <c r="K73" s="98" t="n">
        <v>7468.69692</v>
      </c>
      <c r="L73" s="165"/>
      <c r="M73" s="69"/>
    </row>
    <row r="74" customFormat="false" ht="12.75" hidden="false" customHeight="false" outlineLevel="0" collapsed="false">
      <c r="A74" s="50" t="s">
        <v>157</v>
      </c>
      <c r="B74" s="52" t="n">
        <v>103867.83781</v>
      </c>
      <c r="C74" s="52" t="n">
        <v>60294.15921</v>
      </c>
      <c r="D74" s="52" t="n">
        <v>1486.04481</v>
      </c>
      <c r="E74" s="52" t="n">
        <v>10748.77557</v>
      </c>
      <c r="F74" s="52" t="n">
        <v>176396.8174</v>
      </c>
      <c r="G74" s="52" t="n">
        <v>107971.75075</v>
      </c>
      <c r="H74" s="52" t="n">
        <v>23725.78398</v>
      </c>
      <c r="I74" s="52" t="n">
        <v>6777.8467</v>
      </c>
      <c r="J74" s="52" t="n">
        <v>0</v>
      </c>
      <c r="K74" s="98" t="n">
        <v>37921.43597</v>
      </c>
      <c r="L74" s="165"/>
      <c r="M74" s="69"/>
    </row>
    <row r="75" customFormat="false" ht="12.75" hidden="false" customHeight="false" outlineLevel="0" collapsed="false">
      <c r="A75" s="50" t="s">
        <v>158</v>
      </c>
      <c r="B75" s="52" t="n">
        <v>5116.02553</v>
      </c>
      <c r="C75" s="52" t="n">
        <v>37.10522</v>
      </c>
      <c r="D75" s="52" t="n">
        <v>3530.09427</v>
      </c>
      <c r="E75" s="52" t="n">
        <v>0</v>
      </c>
      <c r="F75" s="52" t="n">
        <v>8683.22502</v>
      </c>
      <c r="G75" s="52" t="n">
        <v>22.70108</v>
      </c>
      <c r="H75" s="52" t="n">
        <v>73.03977</v>
      </c>
      <c r="I75" s="52" t="n">
        <v>0</v>
      </c>
      <c r="J75" s="52" t="n">
        <v>0</v>
      </c>
      <c r="K75" s="98" t="n">
        <v>8587.48417</v>
      </c>
      <c r="L75" s="165"/>
      <c r="M75" s="69"/>
    </row>
    <row r="76" customFormat="false" ht="12.75" hidden="false" customHeight="false" outlineLevel="0" collapsed="false">
      <c r="A76" s="50" t="s">
        <v>159</v>
      </c>
      <c r="B76" s="52" t="n">
        <v>176347.41026</v>
      </c>
      <c r="C76" s="52" t="n">
        <v>30025.03219</v>
      </c>
      <c r="D76" s="52" t="n">
        <v>4954.1502</v>
      </c>
      <c r="E76" s="52" t="n">
        <v>1812.56582</v>
      </c>
      <c r="F76" s="52" t="n">
        <v>213139.15847</v>
      </c>
      <c r="G76" s="52" t="n">
        <v>77807.03407</v>
      </c>
      <c r="H76" s="52" t="n">
        <v>14794.12881</v>
      </c>
      <c r="I76" s="52" t="n">
        <v>413.94718</v>
      </c>
      <c r="J76" s="52" t="n">
        <v>0</v>
      </c>
      <c r="K76" s="98" t="n">
        <v>120124.04841</v>
      </c>
      <c r="L76" s="165"/>
      <c r="M76" s="69"/>
    </row>
    <row r="77" customFormat="false" ht="12.75" hidden="false" customHeight="false" outlineLevel="0" collapsed="false">
      <c r="A77" s="50" t="s">
        <v>160</v>
      </c>
      <c r="B77" s="52" t="n">
        <v>10775.601</v>
      </c>
      <c r="C77" s="52" t="n">
        <v>0</v>
      </c>
      <c r="D77" s="52" t="n">
        <v>0</v>
      </c>
      <c r="E77" s="52" t="n">
        <v>0</v>
      </c>
      <c r="F77" s="52" t="n">
        <v>10775.601</v>
      </c>
      <c r="G77" s="52" t="n">
        <v>50.175</v>
      </c>
      <c r="H77" s="52" t="n">
        <v>16.629</v>
      </c>
      <c r="I77" s="52" t="n">
        <v>0</v>
      </c>
      <c r="J77" s="52" t="n">
        <v>0</v>
      </c>
      <c r="K77" s="98" t="n">
        <v>10708.797</v>
      </c>
      <c r="L77" s="165"/>
      <c r="M77" s="69"/>
    </row>
    <row r="78" customFormat="false" ht="12.75" hidden="false" customHeight="false" outlineLevel="0" collapsed="false">
      <c r="A78" s="50" t="s">
        <v>161</v>
      </c>
      <c r="B78" s="52" t="n">
        <v>143321.03647</v>
      </c>
      <c r="C78" s="52" t="n">
        <v>1444.36233</v>
      </c>
      <c r="D78" s="52" t="n">
        <v>6136.76077</v>
      </c>
      <c r="E78" s="52" t="n">
        <v>46767.4519</v>
      </c>
      <c r="F78" s="52" t="n">
        <v>197669.61147</v>
      </c>
      <c r="G78" s="52" t="n">
        <v>116882.9796</v>
      </c>
      <c r="H78" s="52" t="n">
        <v>11709.71965</v>
      </c>
      <c r="I78" s="52" t="n">
        <v>0</v>
      </c>
      <c r="J78" s="52" t="n">
        <v>0</v>
      </c>
      <c r="K78" s="98" t="n">
        <v>69076.91222</v>
      </c>
      <c r="L78" s="165"/>
      <c r="M78" s="69"/>
    </row>
    <row r="79" customFormat="false" ht="12.75" hidden="false" customHeight="false" outlineLevel="0" collapsed="false">
      <c r="A79" s="50" t="s">
        <v>162</v>
      </c>
      <c r="B79" s="52" t="n">
        <v>18740.048</v>
      </c>
      <c r="C79" s="52" t="n">
        <v>859.15822</v>
      </c>
      <c r="D79" s="52" t="n">
        <v>2596.532</v>
      </c>
      <c r="E79" s="52" t="n">
        <v>8890.111</v>
      </c>
      <c r="F79" s="52" t="n">
        <v>31085.84922</v>
      </c>
      <c r="G79" s="52" t="n">
        <v>9630.557</v>
      </c>
      <c r="H79" s="52" t="n">
        <v>6626</v>
      </c>
      <c r="I79" s="52" t="n">
        <v>761.009</v>
      </c>
      <c r="J79" s="52" t="n">
        <v>0</v>
      </c>
      <c r="K79" s="98" t="n">
        <v>14068.283</v>
      </c>
      <c r="L79" s="165"/>
      <c r="M79" s="69"/>
    </row>
    <row r="80" customFormat="false" ht="12.75" hidden="false" customHeight="false" outlineLevel="0" collapsed="false">
      <c r="A80" s="50" t="s">
        <v>163</v>
      </c>
      <c r="B80" s="52" t="n">
        <v>46734.3712</v>
      </c>
      <c r="C80" s="52" t="n">
        <v>3302.03367</v>
      </c>
      <c r="D80" s="52" t="n">
        <v>139.70931</v>
      </c>
      <c r="E80" s="52" t="n">
        <v>35001.61522</v>
      </c>
      <c r="F80" s="52" t="n">
        <v>85177.7294</v>
      </c>
      <c r="G80" s="52" t="n">
        <v>34134.54882</v>
      </c>
      <c r="H80" s="52" t="n">
        <v>1607.71289</v>
      </c>
      <c r="I80" s="52" t="n">
        <v>1230.89009</v>
      </c>
      <c r="J80" s="52" t="n">
        <v>0</v>
      </c>
      <c r="K80" s="98" t="n">
        <v>48204.5776</v>
      </c>
      <c r="L80" s="165"/>
      <c r="M80" s="69"/>
    </row>
    <row r="81" customFormat="false" ht="12.75" hidden="false" customHeight="false" outlineLevel="0" collapsed="false">
      <c r="A81" s="50" t="s">
        <v>164</v>
      </c>
      <c r="B81" s="52" t="n">
        <v>170366.02093</v>
      </c>
      <c r="C81" s="52" t="n">
        <v>15405.2243</v>
      </c>
      <c r="D81" s="52" t="n">
        <v>0</v>
      </c>
      <c r="E81" s="52" t="n">
        <v>1294252.33699</v>
      </c>
      <c r="F81" s="52" t="n">
        <v>1480023.58222</v>
      </c>
      <c r="G81" s="52" t="n">
        <v>16233.19414</v>
      </c>
      <c r="H81" s="52" t="n">
        <v>16414.22757</v>
      </c>
      <c r="I81" s="52" t="n">
        <v>9013.5759</v>
      </c>
      <c r="J81" s="52" t="n">
        <v>0</v>
      </c>
      <c r="K81" s="98" t="n">
        <v>1438362.58461</v>
      </c>
      <c r="L81" s="165"/>
      <c r="M81" s="69"/>
    </row>
    <row r="82" customFormat="false" ht="12.75" hidden="false" customHeight="false" outlineLevel="0" collapsed="false">
      <c r="A82" s="50" t="s">
        <v>165</v>
      </c>
      <c r="B82" s="52" t="n">
        <v>96406.27458</v>
      </c>
      <c r="C82" s="52" t="n">
        <v>33543.81658</v>
      </c>
      <c r="D82" s="52" t="n">
        <v>1672.30798</v>
      </c>
      <c r="E82" s="52" t="n">
        <v>2491.14528</v>
      </c>
      <c r="F82" s="52" t="n">
        <v>134113.54442</v>
      </c>
      <c r="G82" s="52" t="n">
        <v>78374.13309</v>
      </c>
      <c r="H82" s="52" t="n">
        <v>12985.68134</v>
      </c>
      <c r="I82" s="52" t="n">
        <v>6443.28053</v>
      </c>
      <c r="J82" s="52" t="n">
        <v>0</v>
      </c>
      <c r="K82" s="98" t="n">
        <v>36310.44946</v>
      </c>
      <c r="L82" s="165"/>
      <c r="M82" s="69"/>
    </row>
    <row r="83" customFormat="false" ht="12.75" hidden="false" customHeight="false" outlineLevel="0" collapsed="false">
      <c r="A83" s="50" t="s">
        <v>166</v>
      </c>
      <c r="B83" s="52" t="n">
        <v>1970172.17689</v>
      </c>
      <c r="C83" s="52" t="n">
        <v>84937.79648</v>
      </c>
      <c r="D83" s="52" t="n">
        <v>200750.39378</v>
      </c>
      <c r="E83" s="52" t="n">
        <v>212973.57514</v>
      </c>
      <c r="F83" s="52" t="n">
        <v>2468833.94229</v>
      </c>
      <c r="G83" s="52" t="n">
        <v>1039969.797</v>
      </c>
      <c r="H83" s="52" t="n">
        <v>273126.7509</v>
      </c>
      <c r="I83" s="52" t="n">
        <v>496759.68347</v>
      </c>
      <c r="J83" s="52" t="n">
        <v>0</v>
      </c>
      <c r="K83" s="98" t="n">
        <v>658977.71092</v>
      </c>
      <c r="L83" s="165"/>
      <c r="M83" s="69"/>
    </row>
    <row r="84" customFormat="false" ht="12.75" hidden="false" customHeight="false" outlineLevel="0" collapsed="false">
      <c r="A84" s="50" t="s">
        <v>167</v>
      </c>
      <c r="B84" s="52" t="n">
        <v>384974.65939</v>
      </c>
      <c r="C84" s="52" t="n">
        <v>0</v>
      </c>
      <c r="D84" s="52" t="n">
        <v>8144.57561</v>
      </c>
      <c r="E84" s="52" t="n">
        <v>372.55493</v>
      </c>
      <c r="F84" s="52" t="n">
        <v>393491.78993</v>
      </c>
      <c r="G84" s="52" t="n">
        <v>296145.48322</v>
      </c>
      <c r="H84" s="52" t="n">
        <v>2122.86788</v>
      </c>
      <c r="I84" s="52" t="n">
        <v>5663.42512</v>
      </c>
      <c r="J84" s="52" t="n">
        <v>0</v>
      </c>
      <c r="K84" s="98" t="n">
        <v>89560.01371</v>
      </c>
      <c r="L84" s="165"/>
      <c r="M84" s="69"/>
    </row>
    <row r="85" customFormat="false" ht="12.75" hidden="false" customHeight="false" outlineLevel="0" collapsed="false">
      <c r="A85" s="50" t="s">
        <v>168</v>
      </c>
      <c r="B85" s="52" t="n">
        <v>20437.53855</v>
      </c>
      <c r="C85" s="52" t="n">
        <v>1660.6156</v>
      </c>
      <c r="D85" s="52" t="n">
        <v>5766.9213</v>
      </c>
      <c r="E85" s="52" t="n">
        <v>358.92394</v>
      </c>
      <c r="F85" s="52" t="n">
        <v>28223.99939</v>
      </c>
      <c r="G85" s="52" t="n">
        <v>12114.68622</v>
      </c>
      <c r="H85" s="52" t="n">
        <v>54.49874</v>
      </c>
      <c r="I85" s="52" t="n">
        <v>6319.47654</v>
      </c>
      <c r="J85" s="52" t="n">
        <v>0</v>
      </c>
      <c r="K85" s="98" t="n">
        <v>9735.33789</v>
      </c>
      <c r="L85" s="165"/>
      <c r="M85" s="69"/>
    </row>
    <row r="86" customFormat="false" ht="12.75" hidden="false" customHeight="false" outlineLevel="0" collapsed="false">
      <c r="A86" s="50" t="s">
        <v>169</v>
      </c>
      <c r="B86" s="52" t="n">
        <v>40387.04407</v>
      </c>
      <c r="C86" s="52" t="n">
        <v>99750.79286</v>
      </c>
      <c r="D86" s="52" t="n">
        <v>2992.8806</v>
      </c>
      <c r="E86" s="52" t="n">
        <v>6967.0829</v>
      </c>
      <c r="F86" s="52" t="n">
        <v>150097.80043</v>
      </c>
      <c r="G86" s="52" t="n">
        <v>20638.47203</v>
      </c>
      <c r="H86" s="52" t="n">
        <v>9061.6682</v>
      </c>
      <c r="I86" s="52" t="n">
        <v>70334.05603</v>
      </c>
      <c r="J86" s="52" t="n">
        <v>0</v>
      </c>
      <c r="K86" s="98" t="n">
        <v>50063.60417</v>
      </c>
      <c r="L86" s="165"/>
      <c r="M86" s="69"/>
    </row>
    <row r="87" customFormat="false" ht="12.75" hidden="false" customHeight="false" outlineLevel="0" collapsed="false">
      <c r="A87" s="50" t="s">
        <v>170</v>
      </c>
      <c r="B87" s="52" t="n">
        <v>29931.27765</v>
      </c>
      <c r="C87" s="52" t="n">
        <v>5919.89859</v>
      </c>
      <c r="D87" s="52" t="n">
        <v>652.54835</v>
      </c>
      <c r="E87" s="52" t="n">
        <v>472.86224</v>
      </c>
      <c r="F87" s="52" t="n">
        <v>36976.58683</v>
      </c>
      <c r="G87" s="52" t="n">
        <v>14262.42422</v>
      </c>
      <c r="H87" s="52" t="n">
        <v>6186.949</v>
      </c>
      <c r="I87" s="52" t="n">
        <v>1037.30939</v>
      </c>
      <c r="J87" s="52" t="n">
        <v>0</v>
      </c>
      <c r="K87" s="98" t="n">
        <v>15489.90422</v>
      </c>
      <c r="L87" s="165"/>
      <c r="M87" s="69"/>
    </row>
    <row r="88" customFormat="false" ht="12.75" hidden="false" customHeight="false" outlineLevel="0" collapsed="false">
      <c r="A88" s="50" t="s">
        <v>171</v>
      </c>
      <c r="B88" s="52" t="n">
        <v>668225.82853</v>
      </c>
      <c r="C88" s="52" t="n">
        <v>239693.76732</v>
      </c>
      <c r="D88" s="52" t="n">
        <v>10977.16453</v>
      </c>
      <c r="E88" s="52" t="n">
        <v>139092.17374</v>
      </c>
      <c r="F88" s="52" t="n">
        <v>1057988.93412</v>
      </c>
      <c r="G88" s="52" t="n">
        <v>516174.78787</v>
      </c>
      <c r="H88" s="52" t="n">
        <v>171476.81886</v>
      </c>
      <c r="I88" s="52" t="n">
        <v>23132.49285</v>
      </c>
      <c r="J88" s="52" t="n">
        <v>0</v>
      </c>
      <c r="K88" s="98" t="n">
        <v>347204.83454</v>
      </c>
      <c r="L88" s="165"/>
      <c r="M88" s="69"/>
    </row>
    <row r="89" customFormat="false" ht="12.75" hidden="false" customHeight="false" outlineLevel="0" collapsed="false">
      <c r="A89" s="50" t="s">
        <v>172</v>
      </c>
      <c r="B89" s="52" t="n">
        <v>1221909.43428</v>
      </c>
      <c r="C89" s="52" t="n">
        <v>236051.32427</v>
      </c>
      <c r="D89" s="52" t="n">
        <v>72.75557</v>
      </c>
      <c r="E89" s="52" t="n">
        <v>192.10308</v>
      </c>
      <c r="F89" s="52" t="n">
        <v>1458225.6172</v>
      </c>
      <c r="G89" s="52" t="n">
        <v>5449.37594</v>
      </c>
      <c r="H89" s="52" t="n">
        <v>39209.94451</v>
      </c>
      <c r="I89" s="52" t="n">
        <v>1358746.0054</v>
      </c>
      <c r="J89" s="52" t="n">
        <v>0</v>
      </c>
      <c r="K89" s="98" t="n">
        <v>54820.29145</v>
      </c>
      <c r="L89" s="165"/>
      <c r="M89" s="69"/>
    </row>
    <row r="90" customFormat="false" ht="12.75" hidden="false" customHeight="false" outlineLevel="0" collapsed="false">
      <c r="A90" s="50" t="s">
        <v>173</v>
      </c>
      <c r="B90" s="52" t="n">
        <v>188647.4852</v>
      </c>
      <c r="C90" s="52" t="n">
        <v>32227.96541</v>
      </c>
      <c r="D90" s="52" t="n">
        <v>7999.45689</v>
      </c>
      <c r="E90" s="52" t="n">
        <v>3694.49763</v>
      </c>
      <c r="F90" s="52" t="n">
        <v>232569.40513</v>
      </c>
      <c r="G90" s="52" t="n">
        <v>73516.61533</v>
      </c>
      <c r="H90" s="52" t="n">
        <v>45267.33892</v>
      </c>
      <c r="I90" s="52" t="n">
        <v>28119.39415</v>
      </c>
      <c r="J90" s="52" t="n">
        <v>0</v>
      </c>
      <c r="K90" s="98" t="n">
        <v>85666.05673</v>
      </c>
      <c r="L90" s="165"/>
      <c r="M90" s="69"/>
    </row>
    <row r="91" customFormat="false" ht="12.75" hidden="false" customHeight="false" outlineLevel="0" collapsed="false">
      <c r="A91" s="50" t="s">
        <v>174</v>
      </c>
      <c r="B91" s="52" t="n">
        <v>15030.69207</v>
      </c>
      <c r="C91" s="52" t="n">
        <v>24660.92818</v>
      </c>
      <c r="D91" s="52" t="n">
        <v>8353.82569</v>
      </c>
      <c r="E91" s="52" t="n">
        <v>60475.70942</v>
      </c>
      <c r="F91" s="52" t="n">
        <v>108521.15536</v>
      </c>
      <c r="G91" s="52" t="n">
        <v>11211.84092</v>
      </c>
      <c r="H91" s="52" t="n">
        <v>10614.82205</v>
      </c>
      <c r="I91" s="52" t="n">
        <v>376.78848</v>
      </c>
      <c r="J91" s="52" t="n">
        <v>24.79355</v>
      </c>
      <c r="K91" s="98" t="n">
        <v>86292.91036</v>
      </c>
      <c r="L91" s="165"/>
      <c r="M91" s="69"/>
    </row>
    <row r="92" customFormat="false" ht="12.75" hidden="false" customHeight="false" outlineLevel="0" collapsed="false">
      <c r="A92" s="50" t="s">
        <v>175</v>
      </c>
      <c r="B92" s="52" t="n">
        <v>10663.25359</v>
      </c>
      <c r="C92" s="52" t="n">
        <v>312.90471</v>
      </c>
      <c r="D92" s="52" t="n">
        <v>17163.75506</v>
      </c>
      <c r="E92" s="52" t="n">
        <v>256.76645</v>
      </c>
      <c r="F92" s="52" t="n">
        <v>28396.67981</v>
      </c>
      <c r="G92" s="52" t="n">
        <v>3347.54208</v>
      </c>
      <c r="H92" s="52" t="n">
        <v>3042.39084</v>
      </c>
      <c r="I92" s="52" t="n">
        <v>714.78725</v>
      </c>
      <c r="J92" s="52" t="n">
        <v>0</v>
      </c>
      <c r="K92" s="98" t="n">
        <v>21291.95964</v>
      </c>
      <c r="L92" s="165"/>
      <c r="M92" s="69"/>
    </row>
    <row r="93" customFormat="false" ht="12.75" hidden="false" customHeight="false" outlineLevel="0" collapsed="false">
      <c r="A93" s="50" t="s">
        <v>176</v>
      </c>
      <c r="B93" s="52" t="n">
        <v>310001.99343</v>
      </c>
      <c r="C93" s="52" t="n">
        <v>7680.28094</v>
      </c>
      <c r="D93" s="52" t="n">
        <v>70.56854</v>
      </c>
      <c r="E93" s="52" t="n">
        <v>3313.9859</v>
      </c>
      <c r="F93" s="52" t="n">
        <v>321066.82881</v>
      </c>
      <c r="G93" s="52" t="n">
        <v>211041.72682</v>
      </c>
      <c r="H93" s="52" t="n">
        <v>23110.72851</v>
      </c>
      <c r="I93" s="52" t="n">
        <v>931.1007</v>
      </c>
      <c r="J93" s="52" t="n">
        <v>0</v>
      </c>
      <c r="K93" s="98" t="n">
        <v>85983.27278</v>
      </c>
      <c r="L93" s="165"/>
      <c r="M93" s="69"/>
    </row>
    <row r="94" customFormat="false" ht="12.75" hidden="false" customHeight="false" outlineLevel="0" collapsed="false">
      <c r="A94" s="50" t="s">
        <v>177</v>
      </c>
      <c r="B94" s="52" t="n">
        <v>7857.30774</v>
      </c>
      <c r="C94" s="52" t="n">
        <v>4668.03499</v>
      </c>
      <c r="D94" s="52" t="n">
        <v>144.53175</v>
      </c>
      <c r="E94" s="52" t="n">
        <v>122.34339</v>
      </c>
      <c r="F94" s="52" t="n">
        <v>12792.21787</v>
      </c>
      <c r="G94" s="52" t="n">
        <v>5979.76124</v>
      </c>
      <c r="H94" s="52" t="n">
        <v>1226.61128</v>
      </c>
      <c r="I94" s="52" t="n">
        <v>2420.75592</v>
      </c>
      <c r="J94" s="52" t="n">
        <v>0</v>
      </c>
      <c r="K94" s="98" t="n">
        <v>3165.08943</v>
      </c>
      <c r="L94" s="165"/>
      <c r="M94" s="69"/>
    </row>
    <row r="95" customFormat="false" ht="12.75" hidden="false" customHeight="false" outlineLevel="0" collapsed="false">
      <c r="A95" s="50" t="s">
        <v>178</v>
      </c>
      <c r="B95" s="52" t="n">
        <v>1421589.22468</v>
      </c>
      <c r="C95" s="52" t="n">
        <v>30657.94061</v>
      </c>
      <c r="D95" s="52" t="n">
        <v>13441.08811</v>
      </c>
      <c r="E95" s="52" t="n">
        <v>73539.14286</v>
      </c>
      <c r="F95" s="52" t="n">
        <v>1539227.39626</v>
      </c>
      <c r="G95" s="52" t="n">
        <v>1230205.83145</v>
      </c>
      <c r="H95" s="52" t="n">
        <v>38006.64451</v>
      </c>
      <c r="I95" s="52" t="n">
        <v>36986.23609</v>
      </c>
      <c r="J95" s="52" t="n">
        <v>0</v>
      </c>
      <c r="K95" s="98" t="n">
        <v>234028.68421</v>
      </c>
      <c r="L95" s="165"/>
      <c r="M95" s="69"/>
    </row>
    <row r="96" customFormat="false" ht="12.75" hidden="false" customHeight="false" outlineLevel="0" collapsed="false">
      <c r="A96" s="50" t="s">
        <v>179</v>
      </c>
      <c r="B96" s="52" t="n">
        <v>8752.81248</v>
      </c>
      <c r="C96" s="52" t="n">
        <v>407.61137</v>
      </c>
      <c r="D96" s="52" t="n">
        <v>4.1067</v>
      </c>
      <c r="E96" s="52" t="n">
        <v>943.20265</v>
      </c>
      <c r="F96" s="52" t="n">
        <v>10107.7332</v>
      </c>
      <c r="G96" s="52" t="n">
        <v>1023.2352</v>
      </c>
      <c r="H96" s="52" t="n">
        <v>1149.66551</v>
      </c>
      <c r="I96" s="52" t="n">
        <v>0</v>
      </c>
      <c r="J96" s="52" t="n">
        <v>0</v>
      </c>
      <c r="K96" s="98" t="n">
        <v>7934.83249</v>
      </c>
      <c r="L96" s="165"/>
      <c r="M96" s="69"/>
    </row>
    <row r="97" customFormat="false" ht="12.75" hidden="false" customHeight="false" outlineLevel="0" collapsed="false">
      <c r="A97" s="50" t="s">
        <v>180</v>
      </c>
      <c r="B97" s="52" t="n">
        <v>35567.96436</v>
      </c>
      <c r="C97" s="52" t="n">
        <v>3151.48526</v>
      </c>
      <c r="D97" s="52" t="n">
        <v>247.68378</v>
      </c>
      <c r="E97" s="52" t="n">
        <v>23905.11617</v>
      </c>
      <c r="F97" s="52" t="n">
        <v>62872.24957</v>
      </c>
      <c r="G97" s="52" t="n">
        <v>24838.00158</v>
      </c>
      <c r="H97" s="52" t="n">
        <v>12481.81149</v>
      </c>
      <c r="I97" s="52" t="n">
        <v>768.51795</v>
      </c>
      <c r="J97" s="52" t="n">
        <v>0</v>
      </c>
      <c r="K97" s="98" t="n">
        <v>24783.91855</v>
      </c>
      <c r="L97" s="165"/>
      <c r="M97" s="69"/>
    </row>
    <row r="98" customFormat="false" ht="12.75" hidden="false" customHeight="false" outlineLevel="0" collapsed="false">
      <c r="A98" s="50" t="s">
        <v>181</v>
      </c>
      <c r="B98" s="52" t="n">
        <v>21832.02225</v>
      </c>
      <c r="C98" s="52" t="n">
        <v>37.70788</v>
      </c>
      <c r="D98" s="52" t="n">
        <v>525.33133</v>
      </c>
      <c r="E98" s="52" t="n">
        <v>1109.90126</v>
      </c>
      <c r="F98" s="52" t="n">
        <v>23504.96272</v>
      </c>
      <c r="G98" s="52" t="n">
        <v>2975.20503</v>
      </c>
      <c r="H98" s="52" t="n">
        <v>8384.41878</v>
      </c>
      <c r="I98" s="52" t="n">
        <v>0</v>
      </c>
      <c r="J98" s="52" t="n">
        <v>0</v>
      </c>
      <c r="K98" s="98" t="n">
        <v>12145.33891</v>
      </c>
      <c r="L98" s="165"/>
      <c r="M98" s="69"/>
    </row>
    <row r="99" customFormat="false" ht="12.75" hidden="false" customHeight="false" outlineLevel="0" collapsed="false">
      <c r="A99" s="50" t="s">
        <v>182</v>
      </c>
      <c r="B99" s="52" t="n">
        <v>19078.28146</v>
      </c>
      <c r="C99" s="52" t="n">
        <v>6300.55566</v>
      </c>
      <c r="D99" s="52" t="n">
        <v>2.83545</v>
      </c>
      <c r="E99" s="52" t="n">
        <v>456.86327</v>
      </c>
      <c r="F99" s="52" t="n">
        <v>25838.53584</v>
      </c>
      <c r="G99" s="52" t="n">
        <v>3773.09626</v>
      </c>
      <c r="H99" s="52" t="n">
        <v>11721.11683</v>
      </c>
      <c r="I99" s="52" t="n">
        <v>1338.93345</v>
      </c>
      <c r="J99" s="52" t="n">
        <v>934.57387</v>
      </c>
      <c r="K99" s="98" t="n">
        <v>8070.81543</v>
      </c>
      <c r="L99" s="165"/>
      <c r="M99" s="69"/>
    </row>
    <row r="100" customFormat="false" ht="12.75" hidden="false" customHeight="false" outlineLevel="0" collapsed="false">
      <c r="A100" s="50" t="s">
        <v>183</v>
      </c>
      <c r="B100" s="52" t="n">
        <v>7554.16671</v>
      </c>
      <c r="C100" s="52" t="n">
        <v>0</v>
      </c>
      <c r="D100" s="52" t="n">
        <v>0</v>
      </c>
      <c r="E100" s="52" t="n">
        <v>0</v>
      </c>
      <c r="F100" s="52" t="n">
        <v>7554.16671</v>
      </c>
      <c r="G100" s="52" t="n">
        <v>0</v>
      </c>
      <c r="H100" s="52" t="n">
        <v>36.04946</v>
      </c>
      <c r="I100" s="52" t="n">
        <v>0</v>
      </c>
      <c r="J100" s="52" t="n">
        <v>0</v>
      </c>
      <c r="K100" s="98" t="n">
        <v>7518.11725</v>
      </c>
      <c r="L100" s="165"/>
      <c r="M100" s="69"/>
    </row>
    <row r="101" customFormat="false" ht="12.75" hidden="false" customHeight="false" outlineLevel="0" collapsed="false">
      <c r="A101" s="50" t="s">
        <v>184</v>
      </c>
      <c r="B101" s="52" t="n">
        <v>54905.31</v>
      </c>
      <c r="C101" s="52" t="n">
        <v>9104.573</v>
      </c>
      <c r="D101" s="52" t="n">
        <v>274.167</v>
      </c>
      <c r="E101" s="52" t="n">
        <v>1952.379</v>
      </c>
      <c r="F101" s="52" t="n">
        <v>66236.429</v>
      </c>
      <c r="G101" s="52" t="n">
        <v>23057.559</v>
      </c>
      <c r="H101" s="52" t="n">
        <v>20242.333</v>
      </c>
      <c r="I101" s="52" t="n">
        <v>213.672</v>
      </c>
      <c r="J101" s="52" t="n">
        <v>0</v>
      </c>
      <c r="K101" s="98" t="n">
        <v>22722.865</v>
      </c>
      <c r="L101" s="165"/>
      <c r="M101" s="69"/>
    </row>
    <row r="102" customFormat="false" ht="12.75" hidden="false" customHeight="false" outlineLevel="0" collapsed="false">
      <c r="A102" s="50" t="s">
        <v>186</v>
      </c>
      <c r="B102" s="52" t="n">
        <v>8389.84171</v>
      </c>
      <c r="C102" s="52" t="n">
        <v>711.06769</v>
      </c>
      <c r="D102" s="52" t="n">
        <v>1289.011</v>
      </c>
      <c r="E102" s="52" t="n">
        <v>774.29994</v>
      </c>
      <c r="F102" s="52" t="n">
        <v>11164.22034</v>
      </c>
      <c r="G102" s="52" t="n">
        <v>5956.30021</v>
      </c>
      <c r="H102" s="52" t="n">
        <v>1462.54064</v>
      </c>
      <c r="I102" s="52" t="n">
        <v>321.18872</v>
      </c>
      <c r="J102" s="52" t="n">
        <v>0</v>
      </c>
      <c r="K102" s="98" t="n">
        <v>3424.19077</v>
      </c>
      <c r="L102" s="165"/>
      <c r="M102" s="69"/>
    </row>
    <row r="103" customFormat="false" ht="12.75" hidden="false" customHeight="false" outlineLevel="0" collapsed="false">
      <c r="A103" s="50" t="s">
        <v>187</v>
      </c>
      <c r="B103" s="52" t="n">
        <v>25905.68806</v>
      </c>
      <c r="C103" s="52" t="n">
        <v>2224.82727</v>
      </c>
      <c r="D103" s="52" t="n">
        <v>797.29373</v>
      </c>
      <c r="E103" s="52" t="n">
        <v>3765.7905</v>
      </c>
      <c r="F103" s="52" t="n">
        <v>32693.59956</v>
      </c>
      <c r="G103" s="52" t="n">
        <v>17103.8847</v>
      </c>
      <c r="H103" s="52" t="n">
        <v>6638.32209</v>
      </c>
      <c r="I103" s="52" t="n">
        <v>1729.66769</v>
      </c>
      <c r="J103" s="52" t="n">
        <v>0</v>
      </c>
      <c r="K103" s="98" t="n">
        <v>7221.72508</v>
      </c>
      <c r="L103" s="165"/>
      <c r="M103" s="69"/>
    </row>
    <row r="104" customFormat="false" ht="12.75" hidden="false" customHeight="false" outlineLevel="0" collapsed="false">
      <c r="A104" s="50" t="s">
        <v>188</v>
      </c>
      <c r="B104" s="52" t="n">
        <v>238945.49531</v>
      </c>
      <c r="C104" s="52" t="n">
        <v>52736.87153</v>
      </c>
      <c r="D104" s="52" t="n">
        <v>38.7386</v>
      </c>
      <c r="E104" s="52" t="n">
        <v>301.16025</v>
      </c>
      <c r="F104" s="52" t="n">
        <v>292022.26569</v>
      </c>
      <c r="G104" s="52" t="n">
        <v>261955.54801</v>
      </c>
      <c r="H104" s="52" t="n">
        <v>5029.44716</v>
      </c>
      <c r="I104" s="52" t="n">
        <v>0</v>
      </c>
      <c r="J104" s="52" t="n">
        <v>0</v>
      </c>
      <c r="K104" s="98" t="n">
        <v>25037.27052</v>
      </c>
      <c r="L104" s="165"/>
      <c r="M104" s="69"/>
    </row>
    <row r="105" customFormat="false" ht="12.75" hidden="false" customHeight="false" outlineLevel="0" collapsed="false">
      <c r="A105" s="50" t="s">
        <v>189</v>
      </c>
      <c r="B105" s="52" t="n">
        <v>1096937.34677</v>
      </c>
      <c r="C105" s="52" t="n">
        <v>504258.44087</v>
      </c>
      <c r="D105" s="52" t="n">
        <v>103197.45555</v>
      </c>
      <c r="E105" s="52" t="n">
        <v>675521.93533</v>
      </c>
      <c r="F105" s="52" t="n">
        <v>2379915.17852</v>
      </c>
      <c r="G105" s="52" t="n">
        <v>866502.8773</v>
      </c>
      <c r="H105" s="52" t="n">
        <v>248924.99472</v>
      </c>
      <c r="I105" s="52" t="n">
        <v>199974.64221</v>
      </c>
      <c r="J105" s="52" t="n">
        <v>0</v>
      </c>
      <c r="K105" s="98" t="n">
        <v>1064512.66429</v>
      </c>
      <c r="L105" s="165"/>
      <c r="M105" s="69"/>
    </row>
    <row r="106" customFormat="false" ht="12.75" hidden="false" customHeight="false" outlineLevel="0" collapsed="false">
      <c r="A106" s="50" t="s">
        <v>191</v>
      </c>
      <c r="B106" s="52" t="n">
        <v>1069444.69542</v>
      </c>
      <c r="C106" s="52" t="n">
        <v>68249.42268</v>
      </c>
      <c r="D106" s="52" t="n">
        <v>11.78666</v>
      </c>
      <c r="E106" s="52" t="n">
        <v>10817.15414</v>
      </c>
      <c r="F106" s="52" t="n">
        <v>1148523.0589</v>
      </c>
      <c r="G106" s="52" t="n">
        <v>572351.20921</v>
      </c>
      <c r="H106" s="52" t="n">
        <v>35689.25587</v>
      </c>
      <c r="I106" s="52" t="n">
        <v>414152.92502</v>
      </c>
      <c r="J106" s="52" t="n">
        <v>0</v>
      </c>
      <c r="K106" s="98" t="n">
        <v>126329.6688</v>
      </c>
      <c r="L106" s="165"/>
      <c r="M106" s="69"/>
    </row>
    <row r="107" customFormat="false" ht="12.75" hidden="false" customHeight="false" outlineLevel="0" collapsed="false">
      <c r="A107" s="50" t="s">
        <v>192</v>
      </c>
      <c r="B107" s="52" t="n">
        <v>21445.73975</v>
      </c>
      <c r="C107" s="52" t="n">
        <v>63.4436</v>
      </c>
      <c r="D107" s="52" t="n">
        <v>886.05425</v>
      </c>
      <c r="E107" s="52" t="n">
        <v>5708.42906</v>
      </c>
      <c r="F107" s="52" t="n">
        <v>28103.66666</v>
      </c>
      <c r="G107" s="52" t="n">
        <v>14842.47055</v>
      </c>
      <c r="H107" s="52" t="n">
        <v>5298.06968</v>
      </c>
      <c r="I107" s="52" t="n">
        <v>0</v>
      </c>
      <c r="J107" s="52" t="n">
        <v>0</v>
      </c>
      <c r="K107" s="98" t="n">
        <v>7963.12643</v>
      </c>
      <c r="L107" s="165"/>
      <c r="M107" s="69"/>
    </row>
    <row r="108" customFormat="false" ht="12.75" hidden="false" customHeight="false" outlineLevel="0" collapsed="false">
      <c r="A108" s="50" t="s">
        <v>193</v>
      </c>
      <c r="B108" s="52" t="n">
        <v>268283.15402</v>
      </c>
      <c r="C108" s="52" t="n">
        <v>4855.1772</v>
      </c>
      <c r="D108" s="52" t="n">
        <v>15415.31298</v>
      </c>
      <c r="E108" s="52" t="n">
        <v>1414.98002</v>
      </c>
      <c r="F108" s="52" t="n">
        <v>289968.62422</v>
      </c>
      <c r="G108" s="52" t="n">
        <v>128983.25088</v>
      </c>
      <c r="H108" s="52" t="n">
        <v>51430.15422</v>
      </c>
      <c r="I108" s="52" t="n">
        <v>4803.88524</v>
      </c>
      <c r="J108" s="52" t="n">
        <v>0</v>
      </c>
      <c r="K108" s="98" t="n">
        <v>104751.33388</v>
      </c>
      <c r="L108" s="165"/>
      <c r="M108" s="69"/>
    </row>
    <row r="109" customFormat="false" ht="12.75" hidden="false" customHeight="false" outlineLevel="0" collapsed="false">
      <c r="A109" s="50" t="s">
        <v>194</v>
      </c>
      <c r="B109" s="52" t="n">
        <v>39164.93512</v>
      </c>
      <c r="C109" s="52" t="n">
        <v>127.88393</v>
      </c>
      <c r="D109" s="52" t="n">
        <v>46.58642</v>
      </c>
      <c r="E109" s="52" t="n">
        <v>9180.54712</v>
      </c>
      <c r="F109" s="52" t="n">
        <v>48519.95259</v>
      </c>
      <c r="G109" s="52" t="n">
        <v>9128.11445</v>
      </c>
      <c r="H109" s="52" t="n">
        <v>20073.69326</v>
      </c>
      <c r="I109" s="52" t="n">
        <v>1771.59502</v>
      </c>
      <c r="J109" s="52" t="n">
        <v>3008.51398</v>
      </c>
      <c r="K109" s="98" t="n">
        <v>14538.03588</v>
      </c>
      <c r="L109" s="165"/>
      <c r="M109" s="69"/>
    </row>
    <row r="110" customFormat="false" ht="12.75" hidden="false" customHeight="false" outlineLevel="0" collapsed="false">
      <c r="A110" s="50" t="s">
        <v>195</v>
      </c>
      <c r="B110" s="52" t="n">
        <v>252731.271</v>
      </c>
      <c r="C110" s="52" t="n">
        <v>82475.185</v>
      </c>
      <c r="D110" s="52" t="n">
        <v>33917.44</v>
      </c>
      <c r="E110" s="52" t="n">
        <v>353.635</v>
      </c>
      <c r="F110" s="52" t="n">
        <v>369477.531</v>
      </c>
      <c r="G110" s="52" t="n">
        <v>156212.153</v>
      </c>
      <c r="H110" s="52" t="n">
        <v>69233.398</v>
      </c>
      <c r="I110" s="52" t="n">
        <v>24657.087</v>
      </c>
      <c r="J110" s="52" t="n">
        <v>0</v>
      </c>
      <c r="K110" s="98" t="n">
        <v>119374.893</v>
      </c>
      <c r="L110" s="165"/>
      <c r="M110" s="69"/>
    </row>
    <row r="111" customFormat="false" ht="12.75" hidden="false" customHeight="false" outlineLevel="0" collapsed="false">
      <c r="A111" s="50" t="s">
        <v>196</v>
      </c>
      <c r="B111" s="52" t="n">
        <v>3245852.8999</v>
      </c>
      <c r="C111" s="52" t="n">
        <v>48762.34677</v>
      </c>
      <c r="D111" s="52" t="n">
        <v>2111.60233</v>
      </c>
      <c r="E111" s="52" t="n">
        <v>23891.43567</v>
      </c>
      <c r="F111" s="52" t="n">
        <v>3320618.28467</v>
      </c>
      <c r="G111" s="52" t="n">
        <v>24612.40193</v>
      </c>
      <c r="H111" s="52" t="n">
        <v>80921.5957</v>
      </c>
      <c r="I111" s="52" t="n">
        <v>3063080.25286</v>
      </c>
      <c r="J111" s="52" t="n">
        <v>0</v>
      </c>
      <c r="K111" s="98" t="n">
        <v>152004.03418</v>
      </c>
      <c r="L111" s="165"/>
      <c r="M111" s="69"/>
    </row>
    <row r="112" customFormat="false" ht="12.75" hidden="false" customHeight="false" outlineLevel="0" collapsed="false">
      <c r="A112" s="50" t="s">
        <v>197</v>
      </c>
      <c r="B112" s="52" t="n">
        <v>2148548.54753</v>
      </c>
      <c r="C112" s="52" t="n">
        <v>188275.59304</v>
      </c>
      <c r="D112" s="52" t="n">
        <v>7750.43242</v>
      </c>
      <c r="E112" s="52" t="n">
        <v>440643.54276</v>
      </c>
      <c r="F112" s="52" t="n">
        <v>2785218.11575</v>
      </c>
      <c r="G112" s="52" t="n">
        <v>808716.79572</v>
      </c>
      <c r="H112" s="52" t="n">
        <v>323542.95511</v>
      </c>
      <c r="I112" s="52" t="n">
        <v>190213.37768</v>
      </c>
      <c r="J112" s="52" t="n">
        <v>0</v>
      </c>
      <c r="K112" s="98" t="n">
        <v>1462744.98724</v>
      </c>
      <c r="L112" s="165"/>
      <c r="M112" s="69"/>
    </row>
    <row r="113" customFormat="false" ht="12.75" hidden="false" customHeight="false" outlineLevel="0" collapsed="false">
      <c r="A113" s="50" t="s">
        <v>198</v>
      </c>
      <c r="B113" s="52" t="n">
        <v>80770.7417</v>
      </c>
      <c r="C113" s="52" t="n">
        <v>70972.66365</v>
      </c>
      <c r="D113" s="52" t="n">
        <v>2524.94451</v>
      </c>
      <c r="E113" s="52" t="n">
        <v>26487.39382</v>
      </c>
      <c r="F113" s="52" t="n">
        <v>180755.74368</v>
      </c>
      <c r="G113" s="52" t="n">
        <v>13703.72963</v>
      </c>
      <c r="H113" s="52" t="n">
        <v>9396.3414</v>
      </c>
      <c r="I113" s="52" t="n">
        <v>120574.61513</v>
      </c>
      <c r="J113" s="52" t="n">
        <v>0</v>
      </c>
      <c r="K113" s="98" t="n">
        <v>37081.05752</v>
      </c>
      <c r="L113" s="165"/>
      <c r="M113" s="69"/>
    </row>
    <row r="114" customFormat="false" ht="12.75" hidden="false" customHeight="false" outlineLevel="0" collapsed="false">
      <c r="A114" s="50" t="s">
        <v>199</v>
      </c>
      <c r="B114" s="52" t="n">
        <v>1883.7745</v>
      </c>
      <c r="C114" s="52" t="n">
        <v>15.23743</v>
      </c>
      <c r="D114" s="52" t="n">
        <v>0</v>
      </c>
      <c r="E114" s="52" t="n">
        <v>125.33092</v>
      </c>
      <c r="F114" s="52" t="n">
        <v>2024.34285</v>
      </c>
      <c r="G114" s="52" t="n">
        <v>61.61477</v>
      </c>
      <c r="H114" s="52" t="n">
        <v>416.74828</v>
      </c>
      <c r="I114" s="52" t="n">
        <v>45.54582</v>
      </c>
      <c r="J114" s="52" t="n">
        <v>0</v>
      </c>
      <c r="K114" s="98" t="n">
        <v>1500.43398</v>
      </c>
      <c r="L114" s="165"/>
      <c r="M114" s="69"/>
    </row>
    <row r="115" customFormat="false" ht="12.75" hidden="false" customHeight="false" outlineLevel="0" collapsed="false">
      <c r="A115" s="50" t="s">
        <v>200</v>
      </c>
      <c r="B115" s="52" t="n">
        <v>569962.1367</v>
      </c>
      <c r="C115" s="52" t="n">
        <v>152652.30568</v>
      </c>
      <c r="D115" s="52" t="n">
        <v>17027.70696</v>
      </c>
      <c r="E115" s="52" t="n">
        <v>31193.23357</v>
      </c>
      <c r="F115" s="52" t="n">
        <v>770835.38291</v>
      </c>
      <c r="G115" s="52" t="n">
        <v>424112.14265</v>
      </c>
      <c r="H115" s="52" t="n">
        <v>113648.45672</v>
      </c>
      <c r="I115" s="52" t="n">
        <v>57348.16713</v>
      </c>
      <c r="J115" s="52" t="n">
        <v>0</v>
      </c>
      <c r="K115" s="98" t="n">
        <v>175726.61641</v>
      </c>
      <c r="L115" s="165"/>
      <c r="M115" s="69"/>
    </row>
    <row r="116" customFormat="false" ht="12.75" hidden="false" customHeight="false" outlineLevel="0" collapsed="false">
      <c r="A116" s="50" t="s">
        <v>201</v>
      </c>
      <c r="B116" s="52" t="n">
        <v>221763.35647</v>
      </c>
      <c r="C116" s="52" t="n">
        <v>146890.9573</v>
      </c>
      <c r="D116" s="52" t="n">
        <v>2455.61446</v>
      </c>
      <c r="E116" s="52" t="n">
        <v>23980.50624</v>
      </c>
      <c r="F116" s="52" t="n">
        <v>395090.43447</v>
      </c>
      <c r="G116" s="52" t="n">
        <v>58906.99756</v>
      </c>
      <c r="H116" s="52" t="n">
        <v>31589.23889</v>
      </c>
      <c r="I116" s="52" t="n">
        <v>228407.75941</v>
      </c>
      <c r="J116" s="52" t="n">
        <v>0</v>
      </c>
      <c r="K116" s="98" t="n">
        <v>76186.43861</v>
      </c>
      <c r="L116" s="165"/>
      <c r="M116" s="69"/>
    </row>
    <row r="117" customFormat="false" ht="12.75" hidden="false" customHeight="false" outlineLevel="0" collapsed="false">
      <c r="A117" s="50" t="s">
        <v>202</v>
      </c>
      <c r="B117" s="52" t="n">
        <v>49344.894</v>
      </c>
      <c r="C117" s="52" t="n">
        <v>19353.154</v>
      </c>
      <c r="D117" s="52" t="n">
        <v>714.45</v>
      </c>
      <c r="E117" s="52" t="n">
        <v>618.376</v>
      </c>
      <c r="F117" s="52" t="n">
        <v>70030.874</v>
      </c>
      <c r="G117" s="52" t="n">
        <v>6845.805</v>
      </c>
      <c r="H117" s="52" t="n">
        <v>6163.118</v>
      </c>
      <c r="I117" s="52" t="n">
        <v>1419.562</v>
      </c>
      <c r="J117" s="52" t="n">
        <v>0</v>
      </c>
      <c r="K117" s="98" t="n">
        <v>55602.389</v>
      </c>
      <c r="L117" s="165"/>
      <c r="M117" s="69"/>
    </row>
    <row r="118" customFormat="false" ht="12.75" hidden="false" customHeight="false" outlineLevel="0" collapsed="false">
      <c r="A118" s="50" t="s">
        <v>203</v>
      </c>
      <c r="B118" s="52" t="n">
        <v>288716.21786</v>
      </c>
      <c r="C118" s="52" t="n">
        <v>4372.5513</v>
      </c>
      <c r="D118" s="52" t="n">
        <v>34917.74476</v>
      </c>
      <c r="E118" s="52" t="n">
        <v>3754.10674</v>
      </c>
      <c r="F118" s="52" t="n">
        <v>331760.62066</v>
      </c>
      <c r="G118" s="52" t="n">
        <v>165707.2641</v>
      </c>
      <c r="H118" s="52" t="n">
        <v>48578.28138</v>
      </c>
      <c r="I118" s="52" t="n">
        <v>20500.8682</v>
      </c>
      <c r="J118" s="52" t="n">
        <v>0</v>
      </c>
      <c r="K118" s="98" t="n">
        <v>96974.20698</v>
      </c>
      <c r="L118" s="165"/>
      <c r="M118" s="69"/>
    </row>
    <row r="119" customFormat="false" ht="12.75" hidden="false" customHeight="false" outlineLevel="0" collapsed="false">
      <c r="A119" s="50" t="s">
        <v>204</v>
      </c>
      <c r="B119" s="52" t="n">
        <v>83150.62904</v>
      </c>
      <c r="C119" s="52" t="n">
        <v>6209.82644</v>
      </c>
      <c r="D119" s="52" t="n">
        <v>1304.74212</v>
      </c>
      <c r="E119" s="52" t="n">
        <v>2190.7546</v>
      </c>
      <c r="F119" s="52" t="n">
        <v>92855.9522</v>
      </c>
      <c r="G119" s="52" t="n">
        <v>36030.89916</v>
      </c>
      <c r="H119" s="52" t="n">
        <v>21266.32724</v>
      </c>
      <c r="I119" s="52" t="n">
        <v>2566.63683</v>
      </c>
      <c r="J119" s="52" t="n">
        <v>0</v>
      </c>
      <c r="K119" s="98" t="n">
        <v>32992.08897</v>
      </c>
      <c r="L119" s="165"/>
      <c r="M119" s="69"/>
    </row>
    <row r="120" s="6" customFormat="true" ht="13.5" hidden="false" customHeight="false" outlineLevel="0" collapsed="false">
      <c r="A120" s="56" t="s">
        <v>205</v>
      </c>
      <c r="B120" s="70" t="n">
        <v>61885893.54244</v>
      </c>
      <c r="C120" s="70" t="n">
        <v>11442183.53311</v>
      </c>
      <c r="D120" s="70" t="n">
        <v>1138084.61018</v>
      </c>
      <c r="E120" s="70" t="n">
        <v>10461739.29594</v>
      </c>
      <c r="F120" s="70" t="n">
        <v>84927900.98167</v>
      </c>
      <c r="G120" s="70" t="n">
        <v>18200227.82847</v>
      </c>
      <c r="H120" s="70" t="n">
        <v>5873007.95481</v>
      </c>
      <c r="I120" s="70" t="n">
        <v>40910055.16485</v>
      </c>
      <c r="J120" s="70" t="n">
        <v>4747.80157</v>
      </c>
      <c r="K120" s="71" t="n">
        <v>19939862.23187</v>
      </c>
      <c r="L120" s="165"/>
    </row>
    <row r="121" customFormat="false" ht="12.75" hidden="false" customHeight="false" outlineLevel="0" collapsed="false">
      <c r="A121" s="6" t="s">
        <v>393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27</v>
      </c>
    </row>
    <row r="4" customFormat="false" ht="21" hidden="false" customHeight="true" outlineLevel="0" collapsed="false">
      <c r="A4" s="11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9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30</v>
      </c>
      <c r="B7" s="18" t="s">
        <v>31</v>
      </c>
      <c r="C7" s="19" t="s">
        <v>32</v>
      </c>
    </row>
    <row r="8" customFormat="false" ht="15" hidden="false" customHeight="false" outlineLevel="0" collapsed="false">
      <c r="A8" s="20" t="n">
        <v>1</v>
      </c>
      <c r="B8" s="21" t="s">
        <v>33</v>
      </c>
      <c r="C8" s="22" t="s">
        <v>34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5</v>
      </c>
      <c r="C9" s="22" t="s">
        <v>36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7</v>
      </c>
      <c r="C10" s="22" t="s">
        <v>38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9</v>
      </c>
      <c r="C11" s="22" t="s">
        <v>40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41</v>
      </c>
      <c r="C12" s="22" t="s">
        <v>42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3</v>
      </c>
      <c r="C13" s="22" t="s">
        <v>44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5</v>
      </c>
      <c r="C14" s="22" t="s">
        <v>46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7</v>
      </c>
      <c r="C15" s="22" t="s">
        <v>48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9</v>
      </c>
      <c r="C16" s="22" t="s">
        <v>50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51</v>
      </c>
      <c r="C17" s="22" t="s">
        <v>52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3</v>
      </c>
      <c r="C18" s="22" t="s">
        <v>54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5</v>
      </c>
      <c r="C19" s="26" t="s">
        <v>56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7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8</v>
      </c>
    </row>
    <row r="26" customFormat="false" ht="15" hidden="false" customHeight="false" outlineLevel="0" collapsed="false">
      <c r="A26" s="16" t="s">
        <v>59</v>
      </c>
    </row>
    <row r="27" customFormat="false" ht="15" hidden="false" customHeight="false" outlineLevel="0" collapsed="false">
      <c r="A27" s="16" t="s">
        <v>60</v>
      </c>
    </row>
    <row r="28" customFormat="false" ht="15" hidden="false" customHeight="false" outlineLevel="0" collapsed="false">
      <c r="A28" s="16" t="s">
        <v>61</v>
      </c>
    </row>
    <row r="29" customFormat="false" ht="15" hidden="false" customHeight="false" outlineLevel="0" collapsed="false">
      <c r="A29" s="16" t="s">
        <v>62</v>
      </c>
    </row>
    <row r="30" customFormat="false" ht="15" hidden="false" customHeight="false" outlineLevel="0" collapsed="false">
      <c r="A30" s="16" t="s">
        <v>63</v>
      </c>
    </row>
    <row r="31" customFormat="false" ht="15" hidden="false" customHeight="false" outlineLevel="0" collapsed="false">
      <c r="A31" s="16" t="s">
        <v>64</v>
      </c>
    </row>
    <row r="32" customFormat="false" ht="15" hidden="false" customHeight="false" outlineLevel="0" collapsed="false">
      <c r="A32" s="16" t="s">
        <v>65</v>
      </c>
    </row>
    <row r="33" customFormat="false" ht="15" hidden="false" customHeight="false" outlineLevel="0" collapsed="false">
      <c r="A33" s="16" t="s">
        <v>66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N108" activeCellId="0" sqref="N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7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27</v>
      </c>
    </row>
    <row r="4" customFormat="false" ht="17.25" hidden="false" customHeight="true" outlineLevel="0" collapsed="false">
      <c r="A4" s="36" t="s">
        <v>68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1"/>
      <c r="C5" s="42" t="s">
        <v>71</v>
      </c>
      <c r="D5" s="43" t="s">
        <v>71</v>
      </c>
      <c r="E5" s="43" t="s">
        <v>71</v>
      </c>
      <c r="F5" s="43" t="s">
        <v>71</v>
      </c>
      <c r="G5" s="43" t="s">
        <v>72</v>
      </c>
      <c r="H5" s="43" t="s">
        <v>72</v>
      </c>
      <c r="I5" s="43" t="s">
        <v>73</v>
      </c>
      <c r="J5" s="43" t="s">
        <v>73</v>
      </c>
      <c r="K5" s="43" t="s">
        <v>74</v>
      </c>
      <c r="L5" s="43" t="s">
        <v>75</v>
      </c>
      <c r="M5" s="43" t="s">
        <v>76</v>
      </c>
      <c r="N5" s="44" t="s">
        <v>76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7</v>
      </c>
      <c r="D6" s="48" t="s">
        <v>78</v>
      </c>
      <c r="E6" s="48" t="s">
        <v>79</v>
      </c>
      <c r="F6" s="48" t="s">
        <v>80</v>
      </c>
      <c r="G6" s="48" t="s">
        <v>77</v>
      </c>
      <c r="H6" s="48" t="s">
        <v>79</v>
      </c>
      <c r="I6" s="48" t="s">
        <v>81</v>
      </c>
      <c r="J6" s="48" t="s">
        <v>82</v>
      </c>
      <c r="K6" s="48" t="s">
        <v>83</v>
      </c>
      <c r="L6" s="48" t="s">
        <v>84</v>
      </c>
      <c r="M6" s="48" t="s">
        <v>85</v>
      </c>
      <c r="N6" s="49" t="s">
        <v>86</v>
      </c>
    </row>
    <row r="7" customFormat="false" ht="12.75" hidden="false" customHeight="false" outlineLevel="0" collapsed="false">
      <c r="A7" s="50" t="s">
        <v>87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41.55864</v>
      </c>
      <c r="L7" s="52" t="n">
        <v>1.98509</v>
      </c>
      <c r="M7" s="53" t="s">
        <v>88</v>
      </c>
      <c r="N7" s="54" t="n">
        <v>-0.0477660000423498</v>
      </c>
      <c r="O7" s="1"/>
      <c r="P7" s="1"/>
      <c r="Q7" s="1"/>
    </row>
    <row r="8" customFormat="false" ht="12.75" hidden="false" customHeight="false" outlineLevel="0" collapsed="false">
      <c r="A8" s="50" t="s">
        <v>89</v>
      </c>
      <c r="B8" s="55"/>
      <c r="C8" s="52" t="n">
        <v>312869.47944</v>
      </c>
      <c r="D8" s="52" t="n">
        <v>312439.13846</v>
      </c>
      <c r="E8" s="52" t="n">
        <v>229903.96471</v>
      </c>
      <c r="F8" s="52" t="n">
        <v>230921.54284</v>
      </c>
      <c r="G8" s="52" t="n">
        <v>120805.68461</v>
      </c>
      <c r="H8" s="52" t="n">
        <v>90323.15873</v>
      </c>
      <c r="I8" s="52" t="n">
        <v>62321.45222</v>
      </c>
      <c r="J8" s="52" t="n">
        <v>48187.68883</v>
      </c>
      <c r="K8" s="52" t="n">
        <v>6325.13299</v>
      </c>
      <c r="L8" s="52" t="n">
        <v>8621.67153</v>
      </c>
      <c r="M8" s="53" t="n">
        <v>0.907035215225137</v>
      </c>
      <c r="N8" s="54" t="n">
        <v>0.882853134094427</v>
      </c>
      <c r="O8" s="1"/>
      <c r="P8" s="1"/>
      <c r="Q8" s="1"/>
    </row>
    <row r="9" customFormat="false" ht="12.75" hidden="false" customHeight="false" outlineLevel="0" collapsed="false">
      <c r="A9" s="50" t="s">
        <v>90</v>
      </c>
      <c r="B9" s="55" t="s">
        <v>91</v>
      </c>
      <c r="C9" s="52" t="n">
        <v>854563.01565</v>
      </c>
      <c r="D9" s="52" t="n">
        <v>870212.96241</v>
      </c>
      <c r="E9" s="52" t="n">
        <v>658416.5503</v>
      </c>
      <c r="F9" s="52" t="n">
        <v>680044.6829</v>
      </c>
      <c r="G9" s="52" t="n">
        <v>521832.6706</v>
      </c>
      <c r="H9" s="52" t="n">
        <v>448314.32808</v>
      </c>
      <c r="I9" s="52" t="n">
        <v>158748.48352</v>
      </c>
      <c r="J9" s="52" t="n">
        <v>161806.88772</v>
      </c>
      <c r="K9" s="52" t="n">
        <v>99892.22516</v>
      </c>
      <c r="L9" s="52" t="n">
        <v>24201.09946</v>
      </c>
      <c r="M9" s="53" t="s">
        <v>88</v>
      </c>
      <c r="N9" s="54" t="s">
        <v>92</v>
      </c>
      <c r="O9" s="1"/>
      <c r="P9" s="1"/>
      <c r="Q9" s="1"/>
    </row>
    <row r="10" customFormat="false" ht="12.75" hidden="false" customHeight="false" outlineLevel="0" collapsed="false">
      <c r="A10" s="50" t="s">
        <v>93</v>
      </c>
      <c r="B10" s="55" t="s">
        <v>91</v>
      </c>
      <c r="C10" s="52" t="n">
        <v>13240.44692</v>
      </c>
      <c r="D10" s="52" t="n">
        <v>13240.44692</v>
      </c>
      <c r="E10" s="52" t="n">
        <v>13240.39013</v>
      </c>
      <c r="F10" s="52" t="n">
        <v>2285.0055</v>
      </c>
      <c r="G10" s="52" t="n">
        <v>2020.52087</v>
      </c>
      <c r="H10" s="52" t="n">
        <v>2012.36787</v>
      </c>
      <c r="I10" s="52" t="n">
        <v>119.52385</v>
      </c>
      <c r="J10" s="52" t="n">
        <v>5969.15174</v>
      </c>
      <c r="K10" s="52" t="n">
        <v>18096.46393</v>
      </c>
      <c r="L10" s="52" t="n">
        <v>866.30597</v>
      </c>
      <c r="M10" s="53" t="s">
        <v>88</v>
      </c>
      <c r="N10" s="54" t="s">
        <v>92</v>
      </c>
      <c r="O10" s="1"/>
      <c r="P10" s="1"/>
      <c r="Q10" s="1"/>
    </row>
    <row r="11" customFormat="false" ht="12.75" hidden="false" customHeight="false" outlineLevel="0" collapsed="false">
      <c r="A11" s="50" t="s">
        <v>94</v>
      </c>
      <c r="B11" s="55"/>
      <c r="C11" s="52" t="n">
        <v>30184.06861</v>
      </c>
      <c r="D11" s="52" t="n">
        <v>50946.54662</v>
      </c>
      <c r="E11" s="52" t="n">
        <v>38535.66359</v>
      </c>
      <c r="F11" s="52" t="n">
        <v>39224.50402</v>
      </c>
      <c r="G11" s="52" t="n">
        <v>5930.13817</v>
      </c>
      <c r="H11" s="52" t="n">
        <v>23269.30409</v>
      </c>
      <c r="I11" s="52" t="n">
        <v>4461.95953</v>
      </c>
      <c r="J11" s="52" t="n">
        <v>5611.91556</v>
      </c>
      <c r="K11" s="52" t="n">
        <v>19432.01013</v>
      </c>
      <c r="L11" s="52" t="n">
        <v>1785.78855</v>
      </c>
      <c r="M11" s="53" t="n">
        <v>0.895587302062207</v>
      </c>
      <c r="N11" s="54" t="n">
        <v>0.598892863632606</v>
      </c>
      <c r="O11" s="1"/>
      <c r="P11" s="1"/>
      <c r="Q11" s="1"/>
    </row>
    <row r="12" customFormat="false" ht="12.75" hidden="false" customHeight="false" outlineLevel="0" collapsed="false">
      <c r="A12" s="50" t="s">
        <v>95</v>
      </c>
      <c r="B12" s="55" t="s">
        <v>91</v>
      </c>
      <c r="C12" s="52" t="n">
        <v>129365.40608</v>
      </c>
      <c r="D12" s="52" t="n">
        <v>132487.64964</v>
      </c>
      <c r="E12" s="52" t="n">
        <v>119132.93604</v>
      </c>
      <c r="F12" s="52" t="n">
        <v>111093.60302</v>
      </c>
      <c r="G12" s="52" t="n">
        <v>95366.68056</v>
      </c>
      <c r="H12" s="52" t="n">
        <v>83820.67743</v>
      </c>
      <c r="I12" s="52" t="n">
        <v>19631.55095</v>
      </c>
      <c r="J12" s="52" t="n">
        <v>19325.24115</v>
      </c>
      <c r="K12" s="52" t="n">
        <v>17230.60094</v>
      </c>
      <c r="L12" s="52" t="n">
        <v>3158.62049</v>
      </c>
      <c r="M12" s="53" t="s">
        <v>88</v>
      </c>
      <c r="N12" s="54" t="s">
        <v>92</v>
      </c>
      <c r="O12" s="1"/>
      <c r="P12" s="1"/>
      <c r="Q12" s="1"/>
    </row>
    <row r="13" customFormat="false" ht="12.75" hidden="false" customHeight="false" outlineLevel="0" collapsed="false">
      <c r="A13" s="50" t="s">
        <v>96</v>
      </c>
      <c r="B13" s="55"/>
      <c r="C13" s="52" t="n">
        <v>6353.74361</v>
      </c>
      <c r="D13" s="52" t="n">
        <v>6788.5245</v>
      </c>
      <c r="E13" s="52" t="n">
        <v>6391.38853</v>
      </c>
      <c r="F13" s="52" t="n">
        <v>8113.32126</v>
      </c>
      <c r="G13" s="52" t="n">
        <v>2101.38548</v>
      </c>
      <c r="H13" s="52" t="n">
        <v>1567.9534</v>
      </c>
      <c r="I13" s="52" t="n">
        <v>1586.17007</v>
      </c>
      <c r="J13" s="52" t="n">
        <v>4688.16622</v>
      </c>
      <c r="K13" s="52" t="n">
        <v>3316.60648</v>
      </c>
      <c r="L13" s="52" t="n">
        <v>644.27622</v>
      </c>
      <c r="M13" s="53" t="n">
        <v>1.04600392835917</v>
      </c>
      <c r="N13" s="54" t="n">
        <v>0.742486400880781</v>
      </c>
      <c r="O13" s="1"/>
      <c r="P13" s="1"/>
      <c r="Q13" s="1"/>
    </row>
    <row r="14" customFormat="false" ht="12.75" hidden="false" customHeight="false" outlineLevel="0" collapsed="false">
      <c r="A14" s="50" t="s">
        <v>97</v>
      </c>
      <c r="B14" s="55"/>
      <c r="C14" s="52" t="n">
        <v>2626.03247</v>
      </c>
      <c r="D14" s="52" t="n">
        <v>2632.64436</v>
      </c>
      <c r="E14" s="52" t="n">
        <v>2605.05296</v>
      </c>
      <c r="F14" s="52" t="n">
        <v>2658.0923</v>
      </c>
      <c r="G14" s="52" t="n">
        <v>1786.74715</v>
      </c>
      <c r="H14" s="52" t="n">
        <v>2017.57114</v>
      </c>
      <c r="I14" s="52" t="n">
        <v>713.99748</v>
      </c>
      <c r="J14" s="52" t="n">
        <v>2465.11127</v>
      </c>
      <c r="K14" s="52" t="n">
        <v>961.40536</v>
      </c>
      <c r="L14" s="52" t="n">
        <v>158.1571</v>
      </c>
      <c r="M14" s="53" t="n">
        <v>2.01454140249381</v>
      </c>
      <c r="N14" s="54" t="n">
        <v>1.47944203671622</v>
      </c>
      <c r="O14" s="1"/>
      <c r="P14" s="1"/>
      <c r="Q14" s="1"/>
    </row>
    <row r="15" customFormat="false" ht="12.75" hidden="false" customHeight="false" outlineLevel="0" collapsed="false">
      <c r="A15" s="50" t="s">
        <v>98</v>
      </c>
      <c r="B15" s="55" t="s">
        <v>91</v>
      </c>
      <c r="C15" s="52" t="n">
        <v>139.15683</v>
      </c>
      <c r="D15" s="52" t="n">
        <v>139.15683</v>
      </c>
      <c r="E15" s="52" t="n">
        <v>133.72202</v>
      </c>
      <c r="F15" s="52" t="n">
        <v>365.52542</v>
      </c>
      <c r="G15" s="52" t="n">
        <v>168.51903</v>
      </c>
      <c r="H15" s="52" t="n">
        <v>164.56837</v>
      </c>
      <c r="I15" s="52" t="n">
        <v>0.25783</v>
      </c>
      <c r="J15" s="52" t="n">
        <v>392.49061</v>
      </c>
      <c r="K15" s="52" t="n">
        <v>775.41554</v>
      </c>
      <c r="L15" s="52" t="n">
        <v>104.3145</v>
      </c>
      <c r="M15" s="53" t="s">
        <v>88</v>
      </c>
      <c r="N15" s="54" t="s">
        <v>92</v>
      </c>
      <c r="O15" s="1"/>
      <c r="P15" s="1"/>
      <c r="Q15" s="1"/>
    </row>
    <row r="16" customFormat="false" ht="12.75" hidden="false" customHeight="false" outlineLevel="0" collapsed="false">
      <c r="A16" s="50" t="s">
        <v>99</v>
      </c>
      <c r="B16" s="55"/>
      <c r="C16" s="52" t="n">
        <v>14553.10414</v>
      </c>
      <c r="D16" s="52" t="n">
        <v>15303.01275</v>
      </c>
      <c r="E16" s="52" t="n">
        <v>8875.84322</v>
      </c>
      <c r="F16" s="52" t="n">
        <v>8473.5924</v>
      </c>
      <c r="G16" s="52" t="n">
        <v>618.42021</v>
      </c>
      <c r="H16" s="52" t="n">
        <v>5571.09151</v>
      </c>
      <c r="I16" s="52" t="n">
        <v>440.79843</v>
      </c>
      <c r="J16" s="52" t="n">
        <v>2058.1851</v>
      </c>
      <c r="K16" s="52" t="n">
        <v>1260.30862</v>
      </c>
      <c r="L16" s="52" t="n">
        <v>307.19106</v>
      </c>
      <c r="M16" s="53" t="n">
        <v>0.988632176832107</v>
      </c>
      <c r="N16" s="54" t="n">
        <v>0.860627828738698</v>
      </c>
      <c r="O16" s="1"/>
      <c r="P16" s="1"/>
      <c r="Q16" s="1"/>
    </row>
    <row r="17" customFormat="false" ht="12.75" hidden="false" customHeight="false" outlineLevel="0" collapsed="false">
      <c r="A17" s="50" t="s">
        <v>100</v>
      </c>
      <c r="B17" s="55"/>
      <c r="C17" s="52" t="n">
        <v>20386.99056</v>
      </c>
      <c r="D17" s="52" t="n">
        <v>19771.93611</v>
      </c>
      <c r="E17" s="52" t="n">
        <v>19676.71974</v>
      </c>
      <c r="F17" s="52" t="n">
        <v>20150.57746</v>
      </c>
      <c r="G17" s="52" t="n">
        <v>3411.46373</v>
      </c>
      <c r="H17" s="52" t="n">
        <v>5058.65533</v>
      </c>
      <c r="I17" s="52" t="n">
        <v>1938.82292</v>
      </c>
      <c r="J17" s="52" t="n">
        <v>10447.75625</v>
      </c>
      <c r="K17" s="52" t="n">
        <v>-1977.35613</v>
      </c>
      <c r="L17" s="52" t="n">
        <v>976.32596</v>
      </c>
      <c r="M17" s="53" t="n">
        <v>0.914195163715174</v>
      </c>
      <c r="N17" s="54" t="n">
        <v>1.01366511338252</v>
      </c>
      <c r="O17" s="1"/>
      <c r="P17" s="1"/>
      <c r="Q17" s="1"/>
    </row>
    <row r="18" customFormat="false" ht="12.75" hidden="false" customHeight="false" outlineLevel="0" collapsed="false">
      <c r="A18" s="50" t="s">
        <v>101</v>
      </c>
      <c r="B18" s="55"/>
      <c r="C18" s="52" t="n">
        <v>28002.34293</v>
      </c>
      <c r="D18" s="52" t="n">
        <v>28618.31045</v>
      </c>
      <c r="E18" s="52" t="n">
        <v>8022.62683</v>
      </c>
      <c r="F18" s="52" t="n">
        <v>6967.16639</v>
      </c>
      <c r="G18" s="52" t="n">
        <v>337.49065</v>
      </c>
      <c r="H18" s="52" t="n">
        <v>4432.61456</v>
      </c>
      <c r="I18" s="52" t="n">
        <v>-2451.71914</v>
      </c>
      <c r="J18" s="52" t="n">
        <v>8270.56801</v>
      </c>
      <c r="K18" s="52" t="n">
        <v>2646.80757</v>
      </c>
      <c r="L18" s="52" t="n">
        <v>519.93324</v>
      </c>
      <c r="M18" s="53" t="n">
        <v>1.54602259613897</v>
      </c>
      <c r="N18" s="54" t="n">
        <v>1.12038962398022</v>
      </c>
      <c r="O18" s="1"/>
      <c r="P18" s="1"/>
      <c r="Q18" s="1"/>
    </row>
    <row r="19" customFormat="false" ht="12.75" hidden="false" customHeight="false" outlineLevel="0" collapsed="false">
      <c r="A19" s="50" t="s">
        <v>102</v>
      </c>
      <c r="B19" s="55"/>
      <c r="C19" s="52" t="n">
        <v>3641.73423</v>
      </c>
      <c r="D19" s="52" t="n">
        <v>3635.04073</v>
      </c>
      <c r="E19" s="52" t="n">
        <v>2407.7889</v>
      </c>
      <c r="F19" s="52" t="n">
        <v>2466.45233</v>
      </c>
      <c r="G19" s="52" t="n">
        <v>1448.91796</v>
      </c>
      <c r="H19" s="52" t="n">
        <v>1641.38492</v>
      </c>
      <c r="I19" s="52" t="n">
        <v>471.8895</v>
      </c>
      <c r="J19" s="52" t="n">
        <v>878.97218</v>
      </c>
      <c r="K19" s="52" t="n">
        <v>311.6728</v>
      </c>
      <c r="L19" s="52" t="n">
        <v>99.59079</v>
      </c>
      <c r="M19" s="53" t="n">
        <v>1.25355651613182</v>
      </c>
      <c r="N19" s="54" t="n">
        <v>1.11292229302861</v>
      </c>
      <c r="O19" s="1"/>
      <c r="P19" s="1"/>
      <c r="Q19" s="1"/>
    </row>
    <row r="20" customFormat="false" ht="12.75" hidden="false" customHeight="false" outlineLevel="0" collapsed="false">
      <c r="A20" s="50" t="s">
        <v>103</v>
      </c>
      <c r="B20" s="55"/>
      <c r="C20" s="52" t="n">
        <v>136827.8357</v>
      </c>
      <c r="D20" s="52" t="n">
        <v>137324.37893</v>
      </c>
      <c r="E20" s="52" t="n">
        <v>113476.32903</v>
      </c>
      <c r="F20" s="52" t="n">
        <v>112454.27177</v>
      </c>
      <c r="G20" s="52" t="n">
        <v>94590.8689</v>
      </c>
      <c r="H20" s="52" t="n">
        <v>74361.96453</v>
      </c>
      <c r="I20" s="52" t="n">
        <v>24649.90084</v>
      </c>
      <c r="J20" s="52" t="n">
        <v>28576.86796</v>
      </c>
      <c r="K20" s="52" t="n">
        <v>31949.41617</v>
      </c>
      <c r="L20" s="52" t="n">
        <v>2235.39031</v>
      </c>
      <c r="M20" s="53" t="n">
        <v>1.15446146772909</v>
      </c>
      <c r="N20" s="54" t="n">
        <v>0.899036066820829</v>
      </c>
      <c r="O20" s="1"/>
      <c r="P20" s="1"/>
      <c r="Q20" s="1"/>
    </row>
    <row r="21" customFormat="false" ht="12.75" hidden="false" customHeight="false" outlineLevel="0" collapsed="false">
      <c r="A21" s="50" t="s">
        <v>104</v>
      </c>
      <c r="B21" s="55"/>
      <c r="C21" s="52" t="n">
        <v>18156.82279</v>
      </c>
      <c r="D21" s="52" t="n">
        <v>25292.78758</v>
      </c>
      <c r="E21" s="52" t="n">
        <v>16613.57146</v>
      </c>
      <c r="F21" s="52" t="n">
        <v>16619.29529</v>
      </c>
      <c r="G21" s="52" t="n">
        <v>4233.69309</v>
      </c>
      <c r="H21" s="52" t="n">
        <v>12488.91664</v>
      </c>
      <c r="I21" s="52" t="n">
        <v>39.98889</v>
      </c>
      <c r="J21" s="52" t="n">
        <v>5402.62926</v>
      </c>
      <c r="K21" s="52" t="n">
        <v>35842.70112</v>
      </c>
      <c r="L21" s="52" t="n">
        <v>1914.83484</v>
      </c>
      <c r="M21" s="53" t="n">
        <v>1.19417636450216</v>
      </c>
      <c r="N21" s="54" t="n">
        <v>0.37829993115201</v>
      </c>
      <c r="O21" s="1"/>
      <c r="P21" s="1"/>
      <c r="Q21" s="1"/>
    </row>
    <row r="22" customFormat="false" ht="12.75" hidden="false" customHeight="false" outlineLevel="0" collapsed="false">
      <c r="A22" s="50" t="s">
        <v>105</v>
      </c>
      <c r="B22" s="55"/>
      <c r="C22" s="52" t="n">
        <v>70872.54003</v>
      </c>
      <c r="D22" s="52" t="n">
        <v>70872.54003</v>
      </c>
      <c r="E22" s="52" t="n">
        <v>62851.31176</v>
      </c>
      <c r="F22" s="52" t="n">
        <v>59730.22348</v>
      </c>
      <c r="G22" s="52" t="n">
        <v>35384.26073</v>
      </c>
      <c r="H22" s="52" t="n">
        <v>36163.72942</v>
      </c>
      <c r="I22" s="52" t="n">
        <v>11272.17047</v>
      </c>
      <c r="J22" s="52" t="n">
        <v>10368.31756</v>
      </c>
      <c r="K22" s="52" t="n">
        <v>10548.55813</v>
      </c>
      <c r="L22" s="52" t="n">
        <v>1931.25153</v>
      </c>
      <c r="M22" s="53" t="n">
        <v>1.00008781986228</v>
      </c>
      <c r="N22" s="54" t="n">
        <v>0.849978722048594</v>
      </c>
      <c r="O22" s="1"/>
      <c r="P22" s="1"/>
      <c r="Q22" s="1"/>
    </row>
    <row r="23" customFormat="false" ht="12.75" hidden="false" customHeight="false" outlineLevel="0" collapsed="false">
      <c r="A23" s="50" t="s">
        <v>106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221.2849</v>
      </c>
      <c r="K23" s="52" t="n">
        <v>163.23015</v>
      </c>
      <c r="L23" s="52" t="n">
        <v>96.92042</v>
      </c>
      <c r="M23" s="53" t="s">
        <v>88</v>
      </c>
      <c r="N23" s="54" t="n">
        <v>1.9494273576297</v>
      </c>
      <c r="O23" s="1"/>
      <c r="P23" s="1"/>
      <c r="Q23" s="1"/>
    </row>
    <row r="24" customFormat="false" ht="12.75" hidden="false" customHeight="false" outlineLevel="0" collapsed="false">
      <c r="A24" s="50" t="s">
        <v>107</v>
      </c>
      <c r="B24" s="55"/>
      <c r="C24" s="52" t="n">
        <v>15270.74312</v>
      </c>
      <c r="D24" s="52" t="n">
        <v>37538.02485</v>
      </c>
      <c r="E24" s="52" t="n">
        <v>29428.14147</v>
      </c>
      <c r="F24" s="52" t="n">
        <v>29429.02796</v>
      </c>
      <c r="G24" s="52" t="n">
        <v>3756.47906</v>
      </c>
      <c r="H24" s="52" t="n">
        <v>14769.08566</v>
      </c>
      <c r="I24" s="52" t="n">
        <v>6.67877</v>
      </c>
      <c r="J24" s="52" t="n">
        <v>2424.45072</v>
      </c>
      <c r="K24" s="52" t="n">
        <v>42601.79763</v>
      </c>
      <c r="L24" s="52" t="n">
        <v>2688.33788</v>
      </c>
      <c r="M24" s="53" t="n">
        <v>0.675814133481832</v>
      </c>
      <c r="N24" s="54" t="n">
        <v>0.276111690614318</v>
      </c>
      <c r="O24" s="1"/>
      <c r="P24" s="1"/>
      <c r="Q24" s="1"/>
    </row>
    <row r="25" customFormat="false" ht="12.75" hidden="false" customHeight="false" outlineLevel="0" collapsed="false">
      <c r="A25" s="50" t="s">
        <v>108</v>
      </c>
      <c r="B25" s="55"/>
      <c r="C25" s="52" t="n">
        <v>2170338.712</v>
      </c>
      <c r="D25" s="52" t="n">
        <v>2061858.352</v>
      </c>
      <c r="E25" s="52" t="n">
        <v>1546114.531</v>
      </c>
      <c r="F25" s="52" t="n">
        <v>1421515.756</v>
      </c>
      <c r="G25" s="52" t="n">
        <v>1234171.888</v>
      </c>
      <c r="H25" s="52" t="n">
        <v>1029847.534</v>
      </c>
      <c r="I25" s="52" t="n">
        <v>243398.75</v>
      </c>
      <c r="J25" s="52" t="n">
        <v>302089.426</v>
      </c>
      <c r="K25" s="52" t="n">
        <v>183761.968</v>
      </c>
      <c r="L25" s="52" t="n">
        <v>27359.804</v>
      </c>
      <c r="M25" s="53" t="n">
        <v>1.12745532874699</v>
      </c>
      <c r="N25" s="54" t="n">
        <v>0.998391424760094</v>
      </c>
      <c r="O25" s="1"/>
      <c r="P25" s="1"/>
      <c r="Q25" s="1"/>
    </row>
    <row r="26" customFormat="false" ht="12.75" hidden="false" customHeight="false" outlineLevel="0" collapsed="false">
      <c r="A26" s="50" t="s">
        <v>109</v>
      </c>
      <c r="B26" s="55" t="s">
        <v>91</v>
      </c>
      <c r="C26" s="52" t="n">
        <v>4522256.14345</v>
      </c>
      <c r="D26" s="52" t="n">
        <v>4517222.75738</v>
      </c>
      <c r="E26" s="52" t="n">
        <v>4458441.69184</v>
      </c>
      <c r="F26" s="52" t="n">
        <v>1582668.16341</v>
      </c>
      <c r="G26" s="52" t="n">
        <v>1168680.68239</v>
      </c>
      <c r="H26" s="52" t="n">
        <v>1204072.97388</v>
      </c>
      <c r="I26" s="52" t="n">
        <v>233545.83674</v>
      </c>
      <c r="J26" s="52" t="n">
        <v>213504.07552</v>
      </c>
      <c r="K26" s="52" t="n">
        <v>1477121.61576</v>
      </c>
      <c r="L26" s="52" t="n">
        <v>13937.71501</v>
      </c>
      <c r="M26" s="53" t="s">
        <v>88</v>
      </c>
      <c r="N26" s="54" t="s">
        <v>92</v>
      </c>
      <c r="O26" s="1"/>
      <c r="P26" s="1"/>
      <c r="Q26" s="1"/>
    </row>
    <row r="27" customFormat="false" ht="12.75" hidden="false" customHeight="false" outlineLevel="0" collapsed="false">
      <c r="A27" s="50" t="s">
        <v>110</v>
      </c>
      <c r="B27" s="55"/>
      <c r="C27" s="52" t="n">
        <v>481340.03588</v>
      </c>
      <c r="D27" s="52" t="n">
        <v>481405.16886</v>
      </c>
      <c r="E27" s="52" t="n">
        <v>467775.73709</v>
      </c>
      <c r="F27" s="52" t="n">
        <v>437366.52777</v>
      </c>
      <c r="G27" s="52" t="n">
        <v>328988.21636</v>
      </c>
      <c r="H27" s="52" t="n">
        <v>307120.66403</v>
      </c>
      <c r="I27" s="52" t="n">
        <v>53929.87434</v>
      </c>
      <c r="J27" s="52" t="n">
        <v>46380.37674</v>
      </c>
      <c r="K27" s="52" t="n">
        <v>38422.54312</v>
      </c>
      <c r="L27" s="52" t="n">
        <v>9971.9712</v>
      </c>
      <c r="M27" s="53" t="n">
        <v>0.954354894139274</v>
      </c>
      <c r="N27" s="54" t="n">
        <v>0.877285570114538</v>
      </c>
      <c r="O27" s="1"/>
      <c r="P27" s="1"/>
      <c r="Q27" s="1"/>
    </row>
    <row r="28" customFormat="false" ht="12.75" hidden="false" customHeight="false" outlineLevel="0" collapsed="false">
      <c r="A28" s="50" t="s">
        <v>111</v>
      </c>
      <c r="B28" s="55" t="s">
        <v>91</v>
      </c>
      <c r="C28" s="52" t="n">
        <v>230307.45091</v>
      </c>
      <c r="D28" s="52" t="n">
        <v>230307.45091</v>
      </c>
      <c r="E28" s="52" t="n">
        <v>230307.45091</v>
      </c>
      <c r="F28" s="52" t="n">
        <v>6487.80649</v>
      </c>
      <c r="G28" s="52" t="n">
        <v>4451.62334</v>
      </c>
      <c r="H28" s="52" t="n">
        <v>4451.62334</v>
      </c>
      <c r="I28" s="52" t="n">
        <v>2007.57622</v>
      </c>
      <c r="J28" s="52" t="n">
        <v>77265.75108</v>
      </c>
      <c r="K28" s="52" t="n">
        <v>133118.155</v>
      </c>
      <c r="L28" s="52" t="n">
        <v>3908.20455</v>
      </c>
      <c r="M28" s="53" t="s">
        <v>88</v>
      </c>
      <c r="N28" s="54" t="s">
        <v>92</v>
      </c>
      <c r="O28" s="1"/>
      <c r="P28" s="1"/>
      <c r="Q28" s="1"/>
    </row>
    <row r="29" customFormat="false" ht="12.75" hidden="false" customHeight="false" outlineLevel="0" collapsed="false">
      <c r="A29" s="50" t="s">
        <v>112</v>
      </c>
      <c r="B29" s="55"/>
      <c r="C29" s="52" t="n">
        <v>968936.937</v>
      </c>
      <c r="D29" s="52" t="n">
        <v>940126.115</v>
      </c>
      <c r="E29" s="52" t="n">
        <v>600445.712</v>
      </c>
      <c r="F29" s="52" t="n">
        <v>585685.019</v>
      </c>
      <c r="G29" s="52" t="n">
        <v>321231.637</v>
      </c>
      <c r="H29" s="52" t="n">
        <v>352994.603</v>
      </c>
      <c r="I29" s="52" t="n">
        <v>11707.617</v>
      </c>
      <c r="J29" s="52" t="n">
        <v>73425.366</v>
      </c>
      <c r="K29" s="52" t="n">
        <v>236159.215</v>
      </c>
      <c r="L29" s="52" t="n">
        <v>31956.115</v>
      </c>
      <c r="M29" s="53" t="n">
        <v>0.80262203360199</v>
      </c>
      <c r="N29" s="54" t="n">
        <v>0.571986371081603</v>
      </c>
      <c r="O29" s="1"/>
      <c r="P29" s="1"/>
      <c r="Q29" s="1"/>
    </row>
    <row r="30" customFormat="false" ht="12.75" hidden="false" customHeight="false" outlineLevel="0" collapsed="false">
      <c r="A30" s="50" t="s">
        <v>113</v>
      </c>
      <c r="B30" s="55" t="s">
        <v>91</v>
      </c>
      <c r="C30" s="52" t="n">
        <v>431169.089</v>
      </c>
      <c r="D30" s="52" t="n">
        <v>431169.089</v>
      </c>
      <c r="E30" s="52" t="n">
        <v>431169.089</v>
      </c>
      <c r="F30" s="52" t="n">
        <v>66949.076</v>
      </c>
      <c r="G30" s="52" t="n">
        <v>50980.861</v>
      </c>
      <c r="H30" s="52" t="n">
        <v>50980.861</v>
      </c>
      <c r="I30" s="52" t="n">
        <v>0</v>
      </c>
      <c r="J30" s="52" t="n">
        <v>14610.765</v>
      </c>
      <c r="K30" s="52" t="n">
        <v>28163.977</v>
      </c>
      <c r="L30" s="52" t="n">
        <v>3286.802</v>
      </c>
      <c r="M30" s="53" t="s">
        <v>88</v>
      </c>
      <c r="N30" s="54" t="s">
        <v>92</v>
      </c>
      <c r="O30" s="1"/>
      <c r="P30" s="1"/>
      <c r="Q30" s="1"/>
    </row>
    <row r="31" customFormat="false" ht="12.75" hidden="false" customHeight="false" outlineLevel="0" collapsed="false">
      <c r="A31" s="50" t="s">
        <v>114</v>
      </c>
      <c r="B31" s="55" t="s">
        <v>91</v>
      </c>
      <c r="C31" s="52" t="n">
        <v>7600.39396</v>
      </c>
      <c r="D31" s="52" t="n">
        <v>8151.39357</v>
      </c>
      <c r="E31" s="52" t="n">
        <v>8076.27263</v>
      </c>
      <c r="F31" s="52" t="n">
        <v>6234.41394</v>
      </c>
      <c r="G31" s="52" t="n">
        <v>4264.6835</v>
      </c>
      <c r="H31" s="52" t="n">
        <v>4256.8552</v>
      </c>
      <c r="I31" s="52" t="n">
        <v>1470.46487</v>
      </c>
      <c r="J31" s="52" t="n">
        <v>13286.84989</v>
      </c>
      <c r="K31" s="52" t="n">
        <v>3866.07364</v>
      </c>
      <c r="L31" s="52" t="n">
        <v>600.58736</v>
      </c>
      <c r="M31" s="53" t="s">
        <v>88</v>
      </c>
      <c r="N31" s="54" t="s">
        <v>92</v>
      </c>
      <c r="O31" s="1"/>
      <c r="P31" s="1"/>
      <c r="Q31" s="1"/>
    </row>
    <row r="32" customFormat="false" ht="12.75" hidden="false" customHeight="false" outlineLevel="0" collapsed="false">
      <c r="A32" s="50" t="s">
        <v>115</v>
      </c>
      <c r="B32" s="55" t="s">
        <v>91</v>
      </c>
      <c r="C32" s="52" t="n">
        <v>47297.28374</v>
      </c>
      <c r="D32" s="52" t="n">
        <v>47297.28374</v>
      </c>
      <c r="E32" s="52" t="n">
        <v>47270.79825</v>
      </c>
      <c r="F32" s="52" t="n">
        <v>39117.92782</v>
      </c>
      <c r="G32" s="52" t="n">
        <v>12280.87483</v>
      </c>
      <c r="H32" s="52" t="n">
        <v>12708.17329</v>
      </c>
      <c r="I32" s="52" t="n">
        <v>21325.25093</v>
      </c>
      <c r="J32" s="52" t="n">
        <v>11831.27838</v>
      </c>
      <c r="K32" s="52" t="n">
        <v>4163.44778</v>
      </c>
      <c r="L32" s="52" t="n">
        <v>1998.52614</v>
      </c>
      <c r="M32" s="53" t="s">
        <v>88</v>
      </c>
      <c r="N32" s="54" t="s">
        <v>92</v>
      </c>
      <c r="O32" s="1"/>
      <c r="P32" s="1"/>
      <c r="Q32" s="1"/>
    </row>
    <row r="33" customFormat="false" ht="12.75" hidden="false" customHeight="false" outlineLevel="0" collapsed="false">
      <c r="A33" s="50" t="s">
        <v>116</v>
      </c>
      <c r="B33" s="55"/>
      <c r="C33" s="52" t="n">
        <v>1223.05068</v>
      </c>
      <c r="D33" s="52" t="n">
        <v>1103.18458</v>
      </c>
      <c r="E33" s="52" t="n">
        <v>1079.72897</v>
      </c>
      <c r="F33" s="52" t="n">
        <v>1071.35539</v>
      </c>
      <c r="G33" s="52" t="n">
        <v>455.24045</v>
      </c>
      <c r="H33" s="52" t="n">
        <v>470.35044</v>
      </c>
      <c r="I33" s="52" t="n">
        <v>260.15504</v>
      </c>
      <c r="J33" s="52" t="n">
        <v>545.52926</v>
      </c>
      <c r="K33" s="52" t="n">
        <v>48.2214</v>
      </c>
      <c r="L33" s="52" t="n">
        <v>60.52777</v>
      </c>
      <c r="M33" s="53" t="n">
        <v>1.24754355321813</v>
      </c>
      <c r="N33" s="54" t="n">
        <v>1.19381048440634</v>
      </c>
      <c r="O33" s="1"/>
      <c r="P33" s="1"/>
      <c r="Q33" s="1"/>
    </row>
    <row r="34" customFormat="false" ht="12.75" hidden="false" customHeight="false" outlineLevel="0" collapsed="false">
      <c r="A34" s="50" t="s">
        <v>117</v>
      </c>
      <c r="B34" s="55"/>
      <c r="C34" s="52" t="n">
        <v>220150.71995</v>
      </c>
      <c r="D34" s="52" t="n">
        <v>237182.59956</v>
      </c>
      <c r="E34" s="52" t="n">
        <v>168239.04979</v>
      </c>
      <c r="F34" s="52" t="n">
        <v>169278.60303</v>
      </c>
      <c r="G34" s="52" t="n">
        <v>96994.2849</v>
      </c>
      <c r="H34" s="52" t="n">
        <v>82898.3372</v>
      </c>
      <c r="I34" s="52" t="n">
        <v>39189.36569</v>
      </c>
      <c r="J34" s="52" t="n">
        <v>48181.64746</v>
      </c>
      <c r="K34" s="52" t="n">
        <v>-8258.10436</v>
      </c>
      <c r="L34" s="52" t="n">
        <v>6974.48677</v>
      </c>
      <c r="M34" s="53" t="n">
        <v>1.04705399233823</v>
      </c>
      <c r="N34" s="54" t="n">
        <v>1.10075324933162</v>
      </c>
      <c r="O34" s="1"/>
      <c r="P34" s="1"/>
      <c r="Q34" s="1"/>
    </row>
    <row r="35" customFormat="false" ht="12.75" hidden="false" customHeight="false" outlineLevel="0" collapsed="false">
      <c r="A35" s="50" t="s">
        <v>118</v>
      </c>
      <c r="B35" s="55" t="s">
        <v>91</v>
      </c>
      <c r="C35" s="52" t="n">
        <v>66993.01841</v>
      </c>
      <c r="D35" s="52" t="n">
        <v>66008.604</v>
      </c>
      <c r="E35" s="52" t="n">
        <v>54359.9118</v>
      </c>
      <c r="F35" s="52" t="n">
        <v>54327.65652</v>
      </c>
      <c r="G35" s="52" t="n">
        <v>24320.77774</v>
      </c>
      <c r="H35" s="52" t="n">
        <v>26432.15932</v>
      </c>
      <c r="I35" s="52" t="n">
        <v>11415.26047</v>
      </c>
      <c r="J35" s="52" t="n">
        <v>13852.06536</v>
      </c>
      <c r="K35" s="52" t="n">
        <v>2247.63596</v>
      </c>
      <c r="L35" s="52" t="n">
        <v>1602.30638</v>
      </c>
      <c r="M35" s="53" t="s">
        <v>88</v>
      </c>
      <c r="N35" s="54" t="s">
        <v>92</v>
      </c>
      <c r="O35" s="1"/>
      <c r="P35" s="1"/>
      <c r="Q35" s="1"/>
    </row>
    <row r="36" customFormat="false" ht="12.75" hidden="false" customHeight="false" outlineLevel="0" collapsed="false">
      <c r="A36" s="50" t="s">
        <v>119</v>
      </c>
      <c r="B36" s="55" t="s">
        <v>91</v>
      </c>
      <c r="C36" s="52" t="n">
        <v>305566.23153</v>
      </c>
      <c r="D36" s="52" t="n">
        <v>324748.2635</v>
      </c>
      <c r="E36" s="52" t="n">
        <v>307550.62148</v>
      </c>
      <c r="F36" s="52" t="n">
        <v>259818.90554</v>
      </c>
      <c r="G36" s="52" t="n">
        <v>187034.04198</v>
      </c>
      <c r="H36" s="52" t="n">
        <v>188409.82015</v>
      </c>
      <c r="I36" s="52" t="n">
        <v>54700.90601</v>
      </c>
      <c r="J36" s="52" t="n">
        <v>60973.0523</v>
      </c>
      <c r="K36" s="52" t="n">
        <v>33919.72479</v>
      </c>
      <c r="L36" s="52" t="n">
        <v>7861.99872</v>
      </c>
      <c r="M36" s="53" t="s">
        <v>88</v>
      </c>
      <c r="N36" s="54" t="s">
        <v>92</v>
      </c>
      <c r="O36" s="1"/>
      <c r="P36" s="1"/>
      <c r="Q36" s="1"/>
    </row>
    <row r="37" customFormat="false" ht="12.75" hidden="false" customHeight="false" outlineLevel="0" collapsed="false">
      <c r="A37" s="50" t="s">
        <v>120</v>
      </c>
      <c r="B37" s="55"/>
      <c r="C37" s="52" t="n">
        <v>0</v>
      </c>
      <c r="D37" s="52" t="n">
        <v>0</v>
      </c>
      <c r="E37" s="52" t="n">
        <v>0.76274</v>
      </c>
      <c r="F37" s="52" t="n">
        <v>1.50667</v>
      </c>
      <c r="G37" s="52" t="n">
        <v>0</v>
      </c>
      <c r="H37" s="52" t="n">
        <v>-12.69813</v>
      </c>
      <c r="I37" s="52" t="n">
        <v>0.23352</v>
      </c>
      <c r="J37" s="52" t="n">
        <v>453.30825</v>
      </c>
      <c r="K37" s="52" t="n">
        <v>347.98103</v>
      </c>
      <c r="L37" s="52" t="n">
        <v>44.22087</v>
      </c>
      <c r="M37" s="53" t="n">
        <v>321.944758971772</v>
      </c>
      <c r="N37" s="54" t="n">
        <v>1.38793013316348</v>
      </c>
      <c r="O37" s="1"/>
      <c r="P37" s="1"/>
      <c r="Q37" s="1"/>
    </row>
    <row r="38" customFormat="false" ht="12.75" hidden="false" customHeight="false" outlineLevel="0" collapsed="false">
      <c r="A38" s="50" t="s">
        <v>121</v>
      </c>
      <c r="B38" s="55"/>
      <c r="C38" s="52" t="n">
        <v>13427.58045</v>
      </c>
      <c r="D38" s="52" t="n">
        <v>13505.83907</v>
      </c>
      <c r="E38" s="52" t="n">
        <v>13475.83142</v>
      </c>
      <c r="F38" s="52" t="n">
        <v>23179.81293</v>
      </c>
      <c r="G38" s="52" t="n">
        <v>1866.53832</v>
      </c>
      <c r="H38" s="52" t="n">
        <v>674.16449</v>
      </c>
      <c r="I38" s="52" t="n">
        <v>8384.15422</v>
      </c>
      <c r="J38" s="52" t="n">
        <v>15930.57603</v>
      </c>
      <c r="K38" s="52" t="n">
        <v>2875.40694</v>
      </c>
      <c r="L38" s="52" t="n">
        <v>1211.99799</v>
      </c>
      <c r="M38" s="53" t="n">
        <v>1.13033236329919</v>
      </c>
      <c r="N38" s="54" t="n">
        <v>1.00559092806458</v>
      </c>
      <c r="O38" s="1"/>
      <c r="P38" s="1"/>
      <c r="Q38" s="1"/>
    </row>
    <row r="39" customFormat="false" ht="12.75" hidden="false" customHeight="false" outlineLevel="0" collapsed="false">
      <c r="A39" s="50" t="s">
        <v>122</v>
      </c>
      <c r="B39" s="55" t="s">
        <v>91</v>
      </c>
      <c r="C39" s="52" t="n">
        <v>71495.52992</v>
      </c>
      <c r="D39" s="52" t="n">
        <v>67020.90923</v>
      </c>
      <c r="E39" s="52" t="n">
        <v>65313.41707</v>
      </c>
      <c r="F39" s="52" t="n">
        <v>63232.27715</v>
      </c>
      <c r="G39" s="52" t="n">
        <v>16221.10909</v>
      </c>
      <c r="H39" s="52" t="n">
        <v>15612.02074</v>
      </c>
      <c r="I39" s="52" t="n">
        <v>16449.72669</v>
      </c>
      <c r="J39" s="52" t="n">
        <v>13666.57883</v>
      </c>
      <c r="K39" s="52" t="n">
        <v>3100.81559</v>
      </c>
      <c r="L39" s="52" t="n">
        <v>2913.90591</v>
      </c>
      <c r="M39" s="53" t="s">
        <v>88</v>
      </c>
      <c r="N39" s="54" t="s">
        <v>92</v>
      </c>
      <c r="O39" s="1"/>
      <c r="P39" s="1"/>
      <c r="Q39" s="1"/>
    </row>
    <row r="40" customFormat="false" ht="12.75" hidden="false" customHeight="false" outlineLevel="0" collapsed="false">
      <c r="A40" s="50" t="s">
        <v>123</v>
      </c>
      <c r="B40" s="55"/>
      <c r="C40" s="52" t="n">
        <v>34094.11418</v>
      </c>
      <c r="D40" s="52" t="n">
        <v>30309.13446</v>
      </c>
      <c r="E40" s="52" t="n">
        <v>30032.97035</v>
      </c>
      <c r="F40" s="52" t="n">
        <v>30035.25029</v>
      </c>
      <c r="G40" s="52" t="n">
        <v>16713.11178</v>
      </c>
      <c r="H40" s="52" t="n">
        <v>15084.86089</v>
      </c>
      <c r="I40" s="52" t="n">
        <v>7969.44492</v>
      </c>
      <c r="J40" s="52" t="n">
        <v>7751.23174</v>
      </c>
      <c r="K40" s="52" t="n">
        <v>3240.35662</v>
      </c>
      <c r="L40" s="52" t="n">
        <v>1400.38709</v>
      </c>
      <c r="M40" s="53" t="n">
        <v>1.07227089266916</v>
      </c>
      <c r="N40" s="54" t="n">
        <v>0.967853861451929</v>
      </c>
      <c r="O40" s="1"/>
      <c r="P40" s="1"/>
      <c r="Q40" s="1"/>
    </row>
    <row r="41" customFormat="false" ht="12.75" hidden="false" customHeight="false" outlineLevel="0" collapsed="false">
      <c r="A41" s="50" t="s">
        <v>124</v>
      </c>
      <c r="B41" s="55"/>
      <c r="C41" s="52" t="n">
        <v>58463.08139</v>
      </c>
      <c r="D41" s="52" t="n">
        <v>68210.69825</v>
      </c>
      <c r="E41" s="52" t="n">
        <v>33557.7138</v>
      </c>
      <c r="F41" s="52" t="n">
        <v>44448.22203</v>
      </c>
      <c r="G41" s="52" t="n">
        <v>36017.60937</v>
      </c>
      <c r="H41" s="52" t="n">
        <v>26915.92336</v>
      </c>
      <c r="I41" s="52" t="n">
        <v>9261.46986</v>
      </c>
      <c r="J41" s="52" t="n">
        <v>19631.21601</v>
      </c>
      <c r="K41" s="52" t="n">
        <v>7395.55325</v>
      </c>
      <c r="L41" s="52" t="n">
        <v>2079.05924</v>
      </c>
      <c r="M41" s="53" t="n">
        <v>1.30236184545085</v>
      </c>
      <c r="N41" s="54" t="n">
        <v>1.11657895586033</v>
      </c>
      <c r="O41" s="1"/>
      <c r="P41" s="1"/>
      <c r="Q41" s="1"/>
    </row>
    <row r="42" customFormat="false" ht="12.75" hidden="false" customHeight="false" outlineLevel="0" collapsed="false">
      <c r="A42" s="50" t="s">
        <v>125</v>
      </c>
      <c r="B42" s="55"/>
      <c r="C42" s="52" t="n">
        <v>836078.86954</v>
      </c>
      <c r="D42" s="52" t="n">
        <v>836340.08953</v>
      </c>
      <c r="E42" s="52" t="n">
        <v>749089.82664</v>
      </c>
      <c r="F42" s="52" t="n">
        <v>727671.33976</v>
      </c>
      <c r="G42" s="52" t="n">
        <v>346355.60054</v>
      </c>
      <c r="H42" s="52" t="n">
        <v>349061.28769</v>
      </c>
      <c r="I42" s="52" t="n">
        <v>177185.30543</v>
      </c>
      <c r="J42" s="52" t="n">
        <v>55657.30443</v>
      </c>
      <c r="K42" s="52" t="n">
        <v>114875.17515</v>
      </c>
      <c r="L42" s="52" t="n">
        <v>27526.44166</v>
      </c>
      <c r="M42" s="53" t="n">
        <v>0.837507685009282</v>
      </c>
      <c r="N42" s="54" t="n">
        <v>0.723319518181259</v>
      </c>
      <c r="O42" s="1"/>
      <c r="P42" s="1"/>
      <c r="Q42" s="1"/>
    </row>
    <row r="43" customFormat="false" ht="12.75" hidden="false" customHeight="false" outlineLevel="0" collapsed="false">
      <c r="A43" s="50" t="s">
        <v>126</v>
      </c>
      <c r="B43" s="55" t="s">
        <v>91</v>
      </c>
      <c r="C43" s="52" t="n">
        <v>21311.01038</v>
      </c>
      <c r="D43" s="52" t="n">
        <v>21326.58519</v>
      </c>
      <c r="E43" s="52" t="n">
        <v>13101.61218</v>
      </c>
      <c r="F43" s="52" t="n">
        <v>13662.11182</v>
      </c>
      <c r="G43" s="52" t="n">
        <v>19060.33777</v>
      </c>
      <c r="H43" s="52" t="n">
        <v>20612.20611</v>
      </c>
      <c r="I43" s="52" t="n">
        <v>977.4199</v>
      </c>
      <c r="J43" s="52" t="n">
        <v>6422.34768</v>
      </c>
      <c r="K43" s="52" t="n">
        <v>21720.80577</v>
      </c>
      <c r="L43" s="52" t="n">
        <v>1322.41459</v>
      </c>
      <c r="M43" s="53" t="s">
        <v>88</v>
      </c>
      <c r="N43" s="54" t="s">
        <v>92</v>
      </c>
      <c r="O43" s="1"/>
      <c r="P43" s="1"/>
      <c r="Q43" s="1"/>
    </row>
    <row r="44" customFormat="false" ht="12.75" hidden="false" customHeight="false" outlineLevel="0" collapsed="false">
      <c r="A44" s="50" t="s">
        <v>127</v>
      </c>
      <c r="B44" s="55"/>
      <c r="C44" s="52" t="n">
        <v>84217.68173</v>
      </c>
      <c r="D44" s="52" t="n">
        <v>84241.44051</v>
      </c>
      <c r="E44" s="52" t="n">
        <v>20935.71141</v>
      </c>
      <c r="F44" s="52" t="n">
        <v>20340.55535</v>
      </c>
      <c r="G44" s="52" t="n">
        <v>9849.19133</v>
      </c>
      <c r="H44" s="52" t="n">
        <v>10191.47558</v>
      </c>
      <c r="I44" s="52" t="n">
        <v>2809.12488</v>
      </c>
      <c r="J44" s="52" t="n">
        <v>7653.73588</v>
      </c>
      <c r="K44" s="52" t="n">
        <v>1633.08949</v>
      </c>
      <c r="L44" s="52" t="n">
        <v>1100.91025</v>
      </c>
      <c r="M44" s="53" t="n">
        <v>1.06955027606953</v>
      </c>
      <c r="N44" s="54" t="n">
        <v>0.990060900156062</v>
      </c>
      <c r="O44" s="1"/>
      <c r="P44" s="1"/>
      <c r="Q44" s="1"/>
    </row>
    <row r="45" customFormat="false" ht="12.75" hidden="false" customHeight="false" outlineLevel="0" collapsed="false">
      <c r="A45" s="50" t="s">
        <v>128</v>
      </c>
      <c r="B45" s="55"/>
      <c r="C45" s="52" t="n">
        <v>9931.96299</v>
      </c>
      <c r="D45" s="52" t="n">
        <v>10017.55769</v>
      </c>
      <c r="E45" s="52" t="n">
        <v>9011.6845</v>
      </c>
      <c r="F45" s="52" t="n">
        <v>9583.75286</v>
      </c>
      <c r="G45" s="52" t="n">
        <v>4159.31025</v>
      </c>
      <c r="H45" s="52" t="n">
        <v>3002.46714</v>
      </c>
      <c r="I45" s="52" t="n">
        <v>3807.9697</v>
      </c>
      <c r="J45" s="52" t="n">
        <v>2621.45463</v>
      </c>
      <c r="K45" s="52" t="n">
        <v>400.10838</v>
      </c>
      <c r="L45" s="52" t="n">
        <v>391.5701</v>
      </c>
      <c r="M45" s="53" t="n">
        <v>1.02501198784043</v>
      </c>
      <c r="N45" s="54" t="n">
        <v>0.983934104637056</v>
      </c>
      <c r="O45" s="1"/>
      <c r="P45" s="1"/>
      <c r="Q45" s="1"/>
    </row>
    <row r="46" customFormat="false" ht="12.75" hidden="false" customHeight="false" outlineLevel="0" collapsed="false">
      <c r="A46" s="50" t="s">
        <v>129</v>
      </c>
      <c r="B46" s="55"/>
      <c r="C46" s="52" t="n">
        <v>42475.40499</v>
      </c>
      <c r="D46" s="52" t="n">
        <v>42475.40499</v>
      </c>
      <c r="E46" s="52" t="n">
        <v>35574.11061</v>
      </c>
      <c r="F46" s="52" t="n">
        <v>32572.8284</v>
      </c>
      <c r="G46" s="52" t="n">
        <v>18451.55397</v>
      </c>
      <c r="H46" s="52" t="n">
        <v>21560.94067</v>
      </c>
      <c r="I46" s="52" t="n">
        <v>1716.24849</v>
      </c>
      <c r="J46" s="52" t="n">
        <v>7848.57176</v>
      </c>
      <c r="K46" s="52" t="n">
        <v>8852.40287</v>
      </c>
      <c r="L46" s="52" t="n">
        <v>1095.9759</v>
      </c>
      <c r="M46" s="53" t="n">
        <v>0.989221335780592</v>
      </c>
      <c r="N46" s="54" t="n">
        <v>0.777828773241753</v>
      </c>
      <c r="O46" s="1"/>
      <c r="P46" s="1"/>
      <c r="Q46" s="1"/>
    </row>
    <row r="47" customFormat="false" ht="12.75" hidden="false" customHeight="false" outlineLevel="0" collapsed="false">
      <c r="A47" s="50" t="s">
        <v>130</v>
      </c>
      <c r="B47" s="55"/>
      <c r="C47" s="52" t="n">
        <v>101313.74983</v>
      </c>
      <c r="D47" s="52" t="n">
        <v>101313.74983</v>
      </c>
      <c r="E47" s="52" t="n">
        <v>93265.0754</v>
      </c>
      <c r="F47" s="52" t="n">
        <v>89182.52612</v>
      </c>
      <c r="G47" s="52" t="n">
        <v>65750.71483</v>
      </c>
      <c r="H47" s="52" t="n">
        <v>64383.53655</v>
      </c>
      <c r="I47" s="52" t="n">
        <v>13319.91437</v>
      </c>
      <c r="J47" s="52" t="n">
        <v>10710.45892</v>
      </c>
      <c r="K47" s="52" t="n">
        <v>10787.68038</v>
      </c>
      <c r="L47" s="52" t="n">
        <v>1544.22209</v>
      </c>
      <c r="M47" s="53" t="n">
        <v>1.00869683607029</v>
      </c>
      <c r="N47" s="54" t="n">
        <v>0.899849415935737</v>
      </c>
      <c r="O47" s="1"/>
      <c r="P47" s="1"/>
      <c r="Q47" s="1"/>
    </row>
    <row r="48" customFormat="false" ht="12.75" hidden="false" customHeight="false" outlineLevel="0" collapsed="false">
      <c r="A48" s="50" t="s">
        <v>131</v>
      </c>
      <c r="B48" s="55" t="s">
        <v>91</v>
      </c>
      <c r="C48" s="52" t="n">
        <v>559754.75975</v>
      </c>
      <c r="D48" s="52" t="n">
        <v>487049.62984</v>
      </c>
      <c r="E48" s="52" t="n">
        <v>423499.41646</v>
      </c>
      <c r="F48" s="52" t="n">
        <v>421735.80391</v>
      </c>
      <c r="G48" s="52" t="n">
        <v>254987.11463</v>
      </c>
      <c r="H48" s="52" t="n">
        <v>229002.75345</v>
      </c>
      <c r="I48" s="52" t="n">
        <v>79246.08076</v>
      </c>
      <c r="J48" s="52" t="n">
        <v>32427.68021</v>
      </c>
      <c r="K48" s="52" t="n">
        <v>45787.03515</v>
      </c>
      <c r="L48" s="52" t="n">
        <v>12728.80425</v>
      </c>
      <c r="M48" s="53" t="s">
        <v>88</v>
      </c>
      <c r="N48" s="54" t="s">
        <v>92</v>
      </c>
      <c r="O48" s="1"/>
      <c r="P48" s="1"/>
      <c r="Q48" s="1"/>
    </row>
    <row r="49" customFormat="false" ht="12.75" hidden="false" customHeight="false" outlineLevel="0" collapsed="false">
      <c r="A49" s="50" t="s">
        <v>132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74.35798</v>
      </c>
      <c r="K49" s="52" t="n">
        <v>1686.79631</v>
      </c>
      <c r="L49" s="52" t="n">
        <v>99.37095</v>
      </c>
      <c r="M49" s="53" t="s">
        <v>88</v>
      </c>
      <c r="N49" s="54" t="n">
        <v>0.102993425448032</v>
      </c>
      <c r="O49" s="1"/>
      <c r="P49" s="1"/>
      <c r="Q49" s="1"/>
    </row>
    <row r="50" customFormat="false" ht="12.75" hidden="false" customHeight="false" outlineLevel="0" collapsed="false">
      <c r="A50" s="50" t="s">
        <v>133</v>
      </c>
      <c r="B50" s="55"/>
      <c r="C50" s="52" t="n">
        <v>3626.25</v>
      </c>
      <c r="D50" s="52" t="n">
        <v>3626.25</v>
      </c>
      <c r="E50" s="52" t="n">
        <v>276.46687</v>
      </c>
      <c r="F50" s="52" t="n">
        <v>78.7275</v>
      </c>
      <c r="G50" s="52" t="n">
        <v>71.29072</v>
      </c>
      <c r="H50" s="52" t="n">
        <v>68.92033</v>
      </c>
      <c r="I50" s="52" t="n">
        <v>-102.00824</v>
      </c>
      <c r="J50" s="52" t="n">
        <v>2529.31026</v>
      </c>
      <c r="K50" s="52" t="n">
        <v>1703.80402</v>
      </c>
      <c r="L50" s="52" t="n">
        <v>131.54587</v>
      </c>
      <c r="M50" s="53" t="n">
        <v>33.3780219110222</v>
      </c>
      <c r="N50" s="54" t="n">
        <v>1.47417770205825</v>
      </c>
      <c r="O50" s="1"/>
      <c r="P50" s="1"/>
      <c r="Q50" s="1"/>
    </row>
    <row r="51" customFormat="false" ht="12.75" hidden="false" customHeight="false" outlineLevel="0" collapsed="false">
      <c r="A51" s="50" t="s">
        <v>134</v>
      </c>
      <c r="B51" s="55"/>
      <c r="C51" s="52" t="n">
        <v>49102.84206</v>
      </c>
      <c r="D51" s="52" t="n">
        <v>49102.84206</v>
      </c>
      <c r="E51" s="52" t="n">
        <v>39824.78633</v>
      </c>
      <c r="F51" s="52" t="n">
        <v>39816.60352</v>
      </c>
      <c r="G51" s="52" t="n">
        <v>12749.10235</v>
      </c>
      <c r="H51" s="52" t="n">
        <v>17760.92129</v>
      </c>
      <c r="I51" s="52" t="n">
        <v>7647.01069</v>
      </c>
      <c r="J51" s="52" t="n">
        <v>9794.8849</v>
      </c>
      <c r="K51" s="52" t="n">
        <v>2251.03882</v>
      </c>
      <c r="L51" s="52" t="n">
        <v>128.31489</v>
      </c>
      <c r="M51" s="53" t="n">
        <v>0.887346700786597</v>
      </c>
      <c r="N51" s="54" t="n">
        <v>0.839864794048736</v>
      </c>
      <c r="O51" s="1"/>
      <c r="P51" s="1"/>
      <c r="Q51" s="1"/>
    </row>
    <row r="52" customFormat="false" ht="12.75" hidden="false" customHeight="false" outlineLevel="0" collapsed="false">
      <c r="A52" s="50" t="s">
        <v>135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6.20901</v>
      </c>
      <c r="K52" s="52" t="n">
        <v>67.91004</v>
      </c>
      <c r="L52" s="52" t="n">
        <v>39.61522</v>
      </c>
      <c r="M52" s="53" t="s">
        <v>88</v>
      </c>
      <c r="N52" s="54" t="n">
        <v>0.969285690304409</v>
      </c>
      <c r="O52" s="1"/>
      <c r="P52" s="1"/>
      <c r="Q52" s="1"/>
    </row>
    <row r="53" customFormat="false" ht="12.75" hidden="false" customHeight="false" outlineLevel="0" collapsed="false">
      <c r="A53" s="50" t="s">
        <v>136</v>
      </c>
      <c r="B53" s="55"/>
      <c r="C53" s="52" t="n">
        <v>41829.273</v>
      </c>
      <c r="D53" s="52" t="n">
        <v>42165.23</v>
      </c>
      <c r="E53" s="52" t="n">
        <v>35693.699</v>
      </c>
      <c r="F53" s="52" t="n">
        <v>46480.92</v>
      </c>
      <c r="G53" s="52" t="n">
        <v>46964.514</v>
      </c>
      <c r="H53" s="52" t="n">
        <v>25456.897</v>
      </c>
      <c r="I53" s="52" t="n">
        <v>6342.57</v>
      </c>
      <c r="J53" s="52" t="n">
        <v>9437.767</v>
      </c>
      <c r="K53" s="52" t="n">
        <v>13101.084</v>
      </c>
      <c r="L53" s="52" t="n">
        <v>1288.577</v>
      </c>
      <c r="M53" s="53" t="n">
        <v>0.914908977705261</v>
      </c>
      <c r="N53" s="54" t="n">
        <v>0.713735828690824</v>
      </c>
      <c r="O53" s="1"/>
      <c r="P53" s="1"/>
      <c r="Q53" s="1"/>
    </row>
    <row r="54" customFormat="false" ht="12.75" hidden="false" customHeight="false" outlineLevel="0" collapsed="false">
      <c r="A54" s="50" t="s">
        <v>137</v>
      </c>
      <c r="B54" s="55"/>
      <c r="C54" s="52" t="n">
        <v>211229.00623</v>
      </c>
      <c r="D54" s="52" t="n">
        <v>221408.98646</v>
      </c>
      <c r="E54" s="52" t="n">
        <v>157202.84843</v>
      </c>
      <c r="F54" s="52" t="n">
        <v>162731.81605</v>
      </c>
      <c r="G54" s="52" t="n">
        <v>138137.41021</v>
      </c>
      <c r="H54" s="52" t="n">
        <v>107161.1436</v>
      </c>
      <c r="I54" s="52" t="n">
        <v>36758.52103</v>
      </c>
      <c r="J54" s="52" t="n">
        <v>26923.87934</v>
      </c>
      <c r="K54" s="52" t="n">
        <v>20915.16112</v>
      </c>
      <c r="L54" s="52" t="n">
        <v>5103.32755</v>
      </c>
      <c r="M54" s="53" t="n">
        <v>1.08120757077976</v>
      </c>
      <c r="N54" s="54" t="n">
        <v>0.958071154948158</v>
      </c>
      <c r="O54" s="1"/>
      <c r="P54" s="1"/>
      <c r="Q54" s="1"/>
    </row>
    <row r="55" customFormat="false" ht="12.75" hidden="false" customHeight="false" outlineLevel="0" collapsed="false">
      <c r="A55" s="50" t="s">
        <v>138</v>
      </c>
      <c r="B55" s="55"/>
      <c r="C55" s="52" t="n">
        <v>12943.55659</v>
      </c>
      <c r="D55" s="52" t="n">
        <v>12943.55659</v>
      </c>
      <c r="E55" s="52" t="n">
        <v>6524.07028</v>
      </c>
      <c r="F55" s="52" t="n">
        <v>6515.88342</v>
      </c>
      <c r="G55" s="52" t="n">
        <v>630.17279</v>
      </c>
      <c r="H55" s="52" t="n">
        <v>4695.28699</v>
      </c>
      <c r="I55" s="52" t="n">
        <v>119.58731</v>
      </c>
      <c r="J55" s="52" t="n">
        <v>2200.90411</v>
      </c>
      <c r="K55" s="52" t="n">
        <v>1136.16427</v>
      </c>
      <c r="L55" s="52" t="n">
        <v>101.73659</v>
      </c>
      <c r="M55" s="53" t="n">
        <v>1.0923330792189</v>
      </c>
      <c r="N55" s="54" t="n">
        <v>0.930145143933362</v>
      </c>
      <c r="O55" s="1"/>
      <c r="P55" s="1"/>
      <c r="Q55" s="1"/>
    </row>
    <row r="56" customFormat="false" ht="12.75" hidden="false" customHeight="false" outlineLevel="0" collapsed="false">
      <c r="A56" s="50" t="s">
        <v>139</v>
      </c>
      <c r="B56" s="55"/>
      <c r="C56" s="52" t="n">
        <v>44124.6611</v>
      </c>
      <c r="D56" s="52" t="n">
        <v>29403.13781</v>
      </c>
      <c r="E56" s="52" t="n">
        <v>14225.01938</v>
      </c>
      <c r="F56" s="52" t="n">
        <v>13631.82623</v>
      </c>
      <c r="G56" s="52" t="n">
        <v>7042.18107</v>
      </c>
      <c r="H56" s="52" t="n">
        <v>7560.22684</v>
      </c>
      <c r="I56" s="52" t="n">
        <v>1537.77075</v>
      </c>
      <c r="J56" s="52" t="n">
        <v>5307.77463</v>
      </c>
      <c r="K56" s="52" t="n">
        <v>2111.99592</v>
      </c>
      <c r="L56" s="52" t="n">
        <v>1054.78011</v>
      </c>
      <c r="M56" s="53" t="n">
        <v>1.13415121856347</v>
      </c>
      <c r="N56" s="54" t="n">
        <v>0.982007557167432</v>
      </c>
      <c r="O56" s="1"/>
      <c r="P56" s="1"/>
      <c r="Q56" s="1"/>
    </row>
    <row r="57" customFormat="false" ht="12.75" hidden="false" customHeight="false" outlineLevel="0" collapsed="false">
      <c r="A57" s="50" t="s">
        <v>140</v>
      </c>
      <c r="B57" s="55"/>
      <c r="C57" s="52" t="n">
        <v>9223.85983</v>
      </c>
      <c r="D57" s="52" t="n">
        <v>9223.85983</v>
      </c>
      <c r="E57" s="52" t="n">
        <v>9067.41654</v>
      </c>
      <c r="F57" s="52" t="n">
        <v>9345.8082</v>
      </c>
      <c r="G57" s="52" t="n">
        <v>1986.31999</v>
      </c>
      <c r="H57" s="52" t="n">
        <v>1190.70152</v>
      </c>
      <c r="I57" s="52" t="n">
        <v>88.8615</v>
      </c>
      <c r="J57" s="52" t="n">
        <v>8654.37909</v>
      </c>
      <c r="K57" s="52" t="n">
        <v>6549.67202</v>
      </c>
      <c r="L57" s="52" t="n">
        <v>2005.07734</v>
      </c>
      <c r="M57" s="53" t="n">
        <v>1.2774731938111</v>
      </c>
      <c r="N57" s="54" t="n">
        <v>0.751095234919553</v>
      </c>
      <c r="O57" s="1"/>
      <c r="P57" s="1"/>
      <c r="Q57" s="1"/>
    </row>
    <row r="58" customFormat="false" ht="12.75" hidden="false" customHeight="false" outlineLevel="0" collapsed="false">
      <c r="A58" s="50" t="s">
        <v>141</v>
      </c>
      <c r="B58" s="55"/>
      <c r="C58" s="52" t="n">
        <v>254086.97538</v>
      </c>
      <c r="D58" s="52" t="n">
        <v>255405.35401</v>
      </c>
      <c r="E58" s="52" t="n">
        <v>240331.01158</v>
      </c>
      <c r="F58" s="52" t="n">
        <v>239971.28725</v>
      </c>
      <c r="G58" s="52" t="n">
        <v>210031.48717</v>
      </c>
      <c r="H58" s="52" t="n">
        <v>176514.07907</v>
      </c>
      <c r="I58" s="52" t="n">
        <v>54705.76679</v>
      </c>
      <c r="J58" s="52" t="n">
        <v>37501.05755</v>
      </c>
      <c r="K58" s="52" t="n">
        <v>32887.50363</v>
      </c>
      <c r="L58" s="52" t="n">
        <v>6156.77846</v>
      </c>
      <c r="M58" s="53" t="n">
        <v>1.14546071332124</v>
      </c>
      <c r="N58" s="54" t="n">
        <v>1.00739903223748</v>
      </c>
      <c r="O58" s="1"/>
      <c r="P58" s="1"/>
      <c r="Q58" s="1"/>
    </row>
    <row r="59" customFormat="false" ht="12.75" hidden="false" customHeight="false" outlineLevel="0" collapsed="false">
      <c r="A59" s="50" t="s">
        <v>142</v>
      </c>
      <c r="B59" s="55"/>
      <c r="C59" s="52" t="n">
        <v>708265.79114</v>
      </c>
      <c r="D59" s="52" t="n">
        <v>708084.64531</v>
      </c>
      <c r="E59" s="52" t="n">
        <v>689149.72024</v>
      </c>
      <c r="F59" s="52" t="n">
        <v>670126.14104</v>
      </c>
      <c r="G59" s="52" t="n">
        <v>387966.7763</v>
      </c>
      <c r="H59" s="52" t="n">
        <v>357244.21289</v>
      </c>
      <c r="I59" s="52" t="n">
        <v>84423.69592</v>
      </c>
      <c r="J59" s="52" t="n">
        <v>105634.24116</v>
      </c>
      <c r="K59" s="52" t="n">
        <v>87998.45607</v>
      </c>
      <c r="L59" s="52" t="n">
        <v>20294.32242</v>
      </c>
      <c r="M59" s="53" t="n">
        <v>0.84699944925163</v>
      </c>
      <c r="N59" s="54" t="n">
        <v>0.748684945131314</v>
      </c>
      <c r="O59" s="1"/>
      <c r="P59" s="1"/>
      <c r="Q59" s="1"/>
    </row>
    <row r="60" customFormat="false" ht="12.75" hidden="false" customHeight="false" outlineLevel="0" collapsed="false">
      <c r="A60" s="50" t="s">
        <v>143</v>
      </c>
      <c r="B60" s="55" t="s">
        <v>91</v>
      </c>
      <c r="C60" s="52" t="n">
        <v>65698.02815</v>
      </c>
      <c r="D60" s="52" t="n">
        <v>65698.02815</v>
      </c>
      <c r="E60" s="52" t="n">
        <v>65489.81608</v>
      </c>
      <c r="F60" s="52" t="n">
        <v>1576.90476</v>
      </c>
      <c r="G60" s="52" t="n">
        <v>141.29665</v>
      </c>
      <c r="H60" s="52" t="n">
        <v>141.29665</v>
      </c>
      <c r="I60" s="52" t="n">
        <v>113.93133</v>
      </c>
      <c r="J60" s="52" t="n">
        <v>19407.61303</v>
      </c>
      <c r="K60" s="52" t="n">
        <v>9657.88209</v>
      </c>
      <c r="L60" s="52" t="n">
        <v>1342.67718</v>
      </c>
      <c r="M60" s="53" t="s">
        <v>88</v>
      </c>
      <c r="N60" s="54" t="s">
        <v>92</v>
      </c>
      <c r="O60" s="1"/>
      <c r="P60" s="1"/>
      <c r="Q60" s="1"/>
    </row>
    <row r="61" customFormat="false" ht="12.75" hidden="false" customHeight="false" outlineLevel="0" collapsed="false">
      <c r="A61" s="50" t="s">
        <v>144</v>
      </c>
      <c r="B61" s="55" t="s">
        <v>91</v>
      </c>
      <c r="C61" s="52" t="n">
        <v>240155.34279</v>
      </c>
      <c r="D61" s="52" t="n">
        <v>287314.18676</v>
      </c>
      <c r="E61" s="52" t="n">
        <v>257060.03222</v>
      </c>
      <c r="F61" s="52" t="n">
        <v>247747.36079</v>
      </c>
      <c r="G61" s="52" t="n">
        <v>102193.09532</v>
      </c>
      <c r="H61" s="52" t="n">
        <v>140038.04877</v>
      </c>
      <c r="I61" s="52" t="n">
        <v>54521.52329</v>
      </c>
      <c r="J61" s="52" t="n">
        <v>72536.02567</v>
      </c>
      <c r="K61" s="52" t="n">
        <v>25806.16658</v>
      </c>
      <c r="L61" s="52" t="n">
        <v>7689.9546</v>
      </c>
      <c r="M61" s="53" t="s">
        <v>88</v>
      </c>
      <c r="N61" s="54" t="s">
        <v>92</v>
      </c>
      <c r="O61" s="1"/>
      <c r="P61" s="1"/>
      <c r="Q61" s="1"/>
    </row>
    <row r="62" customFormat="false" ht="12.75" hidden="false" customHeight="false" outlineLevel="0" collapsed="false">
      <c r="A62" s="50" t="s">
        <v>145</v>
      </c>
      <c r="B62" s="55"/>
      <c r="C62" s="52" t="n">
        <v>254050.99341</v>
      </c>
      <c r="D62" s="52" t="n">
        <v>251847.65731</v>
      </c>
      <c r="E62" s="52" t="n">
        <v>238739.43885</v>
      </c>
      <c r="F62" s="52" t="n">
        <v>229921.76361</v>
      </c>
      <c r="G62" s="52" t="n">
        <v>192026.77506</v>
      </c>
      <c r="H62" s="52" t="n">
        <v>166599.37876</v>
      </c>
      <c r="I62" s="52" t="n">
        <v>58494.63556</v>
      </c>
      <c r="J62" s="52" t="n">
        <v>39300.57209</v>
      </c>
      <c r="K62" s="52" t="n">
        <v>43295.13306</v>
      </c>
      <c r="L62" s="52" t="n">
        <v>9220.33294</v>
      </c>
      <c r="M62" s="53" t="n">
        <v>1.1900348842753</v>
      </c>
      <c r="N62" s="54" t="n">
        <v>1.00145680111608</v>
      </c>
      <c r="O62" s="1"/>
      <c r="P62" s="1"/>
      <c r="Q62" s="1"/>
    </row>
    <row r="63" customFormat="false" ht="12.75" hidden="false" customHeight="false" outlineLevel="0" collapsed="false">
      <c r="A63" s="50" t="s">
        <v>146</v>
      </c>
      <c r="B63" s="55"/>
      <c r="C63" s="52" t="n">
        <v>83266.96565</v>
      </c>
      <c r="D63" s="52" t="n">
        <v>83337.89914</v>
      </c>
      <c r="E63" s="52" t="n">
        <v>43510.03061</v>
      </c>
      <c r="F63" s="52" t="n">
        <v>35832.85338</v>
      </c>
      <c r="G63" s="52" t="n">
        <v>21244.07004</v>
      </c>
      <c r="H63" s="52" t="n">
        <v>22141.21915</v>
      </c>
      <c r="I63" s="52" t="n">
        <v>5602.21733</v>
      </c>
      <c r="J63" s="52" t="n">
        <v>14390.88694</v>
      </c>
      <c r="K63" s="52" t="n">
        <v>4389.84041</v>
      </c>
      <c r="L63" s="52" t="n">
        <v>1251.19171</v>
      </c>
      <c r="M63" s="53" t="n">
        <v>1.21077477894115</v>
      </c>
      <c r="N63" s="54" t="n">
        <v>1.07863275782853</v>
      </c>
      <c r="O63" s="1"/>
      <c r="P63" s="1"/>
      <c r="Q63" s="1"/>
    </row>
    <row r="64" customFormat="false" ht="12.75" hidden="false" customHeight="false" outlineLevel="0" collapsed="false">
      <c r="A64" s="50" t="s">
        <v>147</v>
      </c>
      <c r="B64" s="55" t="s">
        <v>91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5.00522</v>
      </c>
      <c r="I64" s="52" t="n">
        <v>0</v>
      </c>
      <c r="J64" s="52" t="n">
        <v>640.56744</v>
      </c>
      <c r="K64" s="52" t="n">
        <v>8477.59988</v>
      </c>
      <c r="L64" s="52" t="n">
        <v>353.5331</v>
      </c>
      <c r="M64" s="53" t="s">
        <v>88</v>
      </c>
      <c r="N64" s="54" t="s">
        <v>92</v>
      </c>
      <c r="O64" s="1"/>
      <c r="P64" s="1"/>
      <c r="Q64" s="1"/>
    </row>
    <row r="65" customFormat="false" ht="12.75" hidden="false" customHeight="false" outlineLevel="0" collapsed="false">
      <c r="A65" s="50" t="s">
        <v>148</v>
      </c>
      <c r="B65" s="55" t="s">
        <v>91</v>
      </c>
      <c r="C65" s="52" t="n">
        <v>1761022.15066</v>
      </c>
      <c r="D65" s="52" t="n">
        <v>1681005.33146</v>
      </c>
      <c r="E65" s="52" t="n">
        <v>1256137.80769</v>
      </c>
      <c r="F65" s="52" t="n">
        <v>1161167.59641</v>
      </c>
      <c r="G65" s="52" t="n">
        <v>910033.66615</v>
      </c>
      <c r="H65" s="52" t="n">
        <v>696581.51431</v>
      </c>
      <c r="I65" s="52" t="n">
        <v>255066.14978</v>
      </c>
      <c r="J65" s="52" t="n">
        <v>228931.70584</v>
      </c>
      <c r="K65" s="52" t="n">
        <v>237662.71644</v>
      </c>
      <c r="L65" s="52" t="n">
        <v>38952.37719</v>
      </c>
      <c r="M65" s="53" t="s">
        <v>88</v>
      </c>
      <c r="N65" s="54" t="s">
        <v>92</v>
      </c>
      <c r="O65" s="1"/>
      <c r="P65" s="1"/>
      <c r="Q65" s="1"/>
    </row>
    <row r="66" customFormat="false" ht="12.75" hidden="false" customHeight="false" outlineLevel="0" collapsed="false">
      <c r="A66" s="50" t="s">
        <v>149</v>
      </c>
      <c r="B66" s="55" t="s">
        <v>91</v>
      </c>
      <c r="C66" s="52" t="n">
        <v>2075229.88162</v>
      </c>
      <c r="D66" s="52" t="n">
        <v>2075229.88162</v>
      </c>
      <c r="E66" s="52" t="n">
        <v>2046804.48956</v>
      </c>
      <c r="F66" s="52" t="n">
        <v>507043.51245</v>
      </c>
      <c r="G66" s="52" t="n">
        <v>251575.38092</v>
      </c>
      <c r="H66" s="52" t="n">
        <v>257322.04529</v>
      </c>
      <c r="I66" s="52" t="n">
        <v>64275.58591</v>
      </c>
      <c r="J66" s="52" t="n">
        <v>133179.0988</v>
      </c>
      <c r="K66" s="52" t="n">
        <v>126927.18384</v>
      </c>
      <c r="L66" s="52" t="n">
        <v>16430.34401</v>
      </c>
      <c r="M66" s="53" t="s">
        <v>88</v>
      </c>
      <c r="N66" s="54" t="s">
        <v>92</v>
      </c>
      <c r="O66" s="1"/>
      <c r="P66" s="1"/>
      <c r="Q66" s="1"/>
    </row>
    <row r="67" customFormat="false" ht="12.75" hidden="false" customHeight="false" outlineLevel="0" collapsed="false">
      <c r="A67" s="50" t="s">
        <v>150</v>
      </c>
      <c r="B67" s="55"/>
      <c r="C67" s="52" t="n">
        <v>58199.393</v>
      </c>
      <c r="D67" s="52" t="n">
        <v>57041.511</v>
      </c>
      <c r="E67" s="52" t="n">
        <v>9321.836</v>
      </c>
      <c r="F67" s="52" t="n">
        <v>8913.282</v>
      </c>
      <c r="G67" s="52" t="n">
        <v>392.541</v>
      </c>
      <c r="H67" s="52" t="n">
        <v>4789.095</v>
      </c>
      <c r="I67" s="52" t="n">
        <v>-6450.231</v>
      </c>
      <c r="J67" s="52" t="n">
        <v>7907.658</v>
      </c>
      <c r="K67" s="52" t="n">
        <v>5047.581</v>
      </c>
      <c r="L67" s="52" t="n">
        <v>556.604</v>
      </c>
      <c r="M67" s="53" t="n">
        <v>0.763257125714187</v>
      </c>
      <c r="N67" s="54" t="n">
        <v>0.487299818069986</v>
      </c>
      <c r="O67" s="1"/>
      <c r="P67" s="1"/>
      <c r="Q67" s="1"/>
    </row>
    <row r="68" customFormat="false" ht="12.75" hidden="false" customHeight="false" outlineLevel="0" collapsed="false">
      <c r="A68" s="50" t="s">
        <v>151</v>
      </c>
      <c r="B68" s="55" t="s">
        <v>91</v>
      </c>
      <c r="C68" s="52" t="n">
        <v>21476.00727</v>
      </c>
      <c r="D68" s="52" t="n">
        <v>21582.88021</v>
      </c>
      <c r="E68" s="52" t="n">
        <v>14255.63179</v>
      </c>
      <c r="F68" s="52" t="n">
        <v>16562.69598</v>
      </c>
      <c r="G68" s="52" t="n">
        <v>8067.16097</v>
      </c>
      <c r="H68" s="52" t="n">
        <v>12535.36567</v>
      </c>
      <c r="I68" s="52" t="n">
        <v>1369.35481</v>
      </c>
      <c r="J68" s="52" t="n">
        <v>5373.70075</v>
      </c>
      <c r="K68" s="52" t="n">
        <v>4156.71513</v>
      </c>
      <c r="L68" s="52" t="n">
        <v>904.26954</v>
      </c>
      <c r="M68" s="53" t="s">
        <v>88</v>
      </c>
      <c r="N68" s="54" t="s">
        <v>92</v>
      </c>
      <c r="O68" s="1"/>
      <c r="P68" s="1"/>
      <c r="Q68" s="1"/>
    </row>
    <row r="69" customFormat="false" ht="12.75" hidden="false" customHeight="false" outlineLevel="0" collapsed="false">
      <c r="A69" s="50" t="s">
        <v>152</v>
      </c>
      <c r="B69" s="55"/>
      <c r="C69" s="52" t="n">
        <v>442931.63718</v>
      </c>
      <c r="D69" s="52" t="n">
        <v>451654.15877</v>
      </c>
      <c r="E69" s="52" t="n">
        <v>422466.24585</v>
      </c>
      <c r="F69" s="52" t="n">
        <v>394162.60963</v>
      </c>
      <c r="G69" s="52" t="n">
        <v>336143.34553</v>
      </c>
      <c r="H69" s="52" t="n">
        <v>310727.99677</v>
      </c>
      <c r="I69" s="52" t="n">
        <v>81530.97883</v>
      </c>
      <c r="J69" s="52" t="n">
        <v>107356.54206</v>
      </c>
      <c r="K69" s="52" t="n">
        <v>26380.57866</v>
      </c>
      <c r="L69" s="52" t="n">
        <v>10169.01588</v>
      </c>
      <c r="M69" s="53" t="n">
        <v>1.29333559572922</v>
      </c>
      <c r="N69" s="54" t="n">
        <v>1.21220494763658</v>
      </c>
      <c r="O69" s="1"/>
      <c r="P69" s="1"/>
      <c r="Q69" s="1"/>
    </row>
    <row r="70" customFormat="false" ht="12.75" hidden="false" customHeight="false" outlineLevel="0" collapsed="false">
      <c r="A70" s="50" t="s">
        <v>153</v>
      </c>
      <c r="B70" s="55"/>
      <c r="C70" s="52" t="n">
        <v>10263.60878</v>
      </c>
      <c r="D70" s="52" t="n">
        <v>10263.60878</v>
      </c>
      <c r="E70" s="52" t="n">
        <v>120.47294</v>
      </c>
      <c r="F70" s="52" t="n">
        <v>-47.46839</v>
      </c>
      <c r="G70" s="52" t="n">
        <v>0</v>
      </c>
      <c r="H70" s="52" t="n">
        <v>16.67834</v>
      </c>
      <c r="I70" s="52" t="n">
        <v>-1337.07993</v>
      </c>
      <c r="J70" s="52" t="n">
        <v>2417.94305</v>
      </c>
      <c r="K70" s="52" t="n">
        <v>2770.72383</v>
      </c>
      <c r="L70" s="52" t="n">
        <v>158.06751</v>
      </c>
      <c r="M70" s="53" t="n">
        <v>-26.4514758136941</v>
      </c>
      <c r="N70" s="54" t="n">
        <v>0.461069112929046</v>
      </c>
      <c r="O70" s="1"/>
      <c r="P70" s="1"/>
      <c r="Q70" s="1"/>
    </row>
    <row r="71" customFormat="false" ht="12.75" hidden="false" customHeight="false" outlineLevel="0" collapsed="false">
      <c r="A71" s="50" t="s">
        <v>154</v>
      </c>
      <c r="B71" s="55"/>
      <c r="C71" s="52" t="n">
        <v>496012.98258</v>
      </c>
      <c r="D71" s="52" t="n">
        <v>499226.57561</v>
      </c>
      <c r="E71" s="52" t="n">
        <v>464521.02408</v>
      </c>
      <c r="F71" s="52" t="n">
        <v>453808.049</v>
      </c>
      <c r="G71" s="52" t="n">
        <v>279802.34923</v>
      </c>
      <c r="H71" s="52" t="n">
        <v>244286.08329</v>
      </c>
      <c r="I71" s="52" t="n">
        <v>102418.86131</v>
      </c>
      <c r="J71" s="52" t="n">
        <v>100477.87778</v>
      </c>
      <c r="K71" s="52" t="n">
        <v>25003.09123</v>
      </c>
      <c r="L71" s="52" t="n">
        <v>11923.58948</v>
      </c>
      <c r="M71" s="53" t="n">
        <v>1.01167533910356</v>
      </c>
      <c r="N71" s="54" t="n">
        <v>0.958846554070286</v>
      </c>
      <c r="O71" s="1"/>
      <c r="P71" s="1"/>
      <c r="Q71" s="1"/>
    </row>
    <row r="72" customFormat="false" ht="12.75" hidden="false" customHeight="false" outlineLevel="0" collapsed="false">
      <c r="A72" s="50" t="s">
        <v>155</v>
      </c>
      <c r="B72" s="55"/>
      <c r="C72" s="52" t="n">
        <v>91.35626</v>
      </c>
      <c r="D72" s="52" t="n">
        <v>91.35626</v>
      </c>
      <c r="E72" s="52" t="n">
        <v>47.39231</v>
      </c>
      <c r="F72" s="52" t="n">
        <v>15.03976</v>
      </c>
      <c r="G72" s="52" t="n">
        <v>0.5</v>
      </c>
      <c r="H72" s="52" t="n">
        <v>-35.91874</v>
      </c>
      <c r="I72" s="52" t="n">
        <v>6.19675</v>
      </c>
      <c r="J72" s="52" t="n">
        <v>146.92865</v>
      </c>
      <c r="K72" s="52" t="n">
        <v>16.55632</v>
      </c>
      <c r="L72" s="52" t="n">
        <v>32.02291</v>
      </c>
      <c r="M72" s="53" t="n">
        <v>9.92233719155093</v>
      </c>
      <c r="N72" s="54" t="n">
        <v>4.72304064301648</v>
      </c>
      <c r="O72" s="1"/>
      <c r="P72" s="1"/>
      <c r="Q72" s="1"/>
    </row>
    <row r="73" customFormat="false" ht="12.75" hidden="false" customHeight="false" outlineLevel="0" collapsed="false">
      <c r="A73" s="50" t="s">
        <v>156</v>
      </c>
      <c r="B73" s="55"/>
      <c r="C73" s="52" t="n">
        <v>9077.70333</v>
      </c>
      <c r="D73" s="52" t="n">
        <v>9098.63285</v>
      </c>
      <c r="E73" s="52" t="n">
        <v>9098.01627</v>
      </c>
      <c r="F73" s="52" t="n">
        <v>9112.24922</v>
      </c>
      <c r="G73" s="52" t="n">
        <v>3546.67781</v>
      </c>
      <c r="H73" s="52" t="n">
        <v>3532.19484</v>
      </c>
      <c r="I73" s="52" t="n">
        <v>858.10092</v>
      </c>
      <c r="J73" s="52" t="n">
        <v>2833.11647</v>
      </c>
      <c r="K73" s="52" t="n">
        <v>484.45751</v>
      </c>
      <c r="L73" s="52" t="n">
        <v>352.57147</v>
      </c>
      <c r="M73" s="53" t="n">
        <v>0.831406551455141</v>
      </c>
      <c r="N73" s="54" t="n">
        <v>0.789435783873329</v>
      </c>
      <c r="O73" s="1"/>
      <c r="P73" s="1"/>
      <c r="Q73" s="1"/>
    </row>
    <row r="74" customFormat="false" ht="12.75" hidden="false" customHeight="false" outlineLevel="0" collapsed="false">
      <c r="A74" s="50" t="s">
        <v>157</v>
      </c>
      <c r="B74" s="55" t="s">
        <v>91</v>
      </c>
      <c r="C74" s="52" t="n">
        <v>101593.65049</v>
      </c>
      <c r="D74" s="52" t="n">
        <v>103267.3795</v>
      </c>
      <c r="E74" s="52" t="n">
        <v>97523.58269</v>
      </c>
      <c r="F74" s="52" t="n">
        <v>97836.94308</v>
      </c>
      <c r="G74" s="52" t="n">
        <v>56930.63692</v>
      </c>
      <c r="H74" s="52" t="n">
        <v>65527.68953</v>
      </c>
      <c r="I74" s="52" t="n">
        <v>24714.14694</v>
      </c>
      <c r="J74" s="52" t="n">
        <v>34277.92233</v>
      </c>
      <c r="K74" s="52" t="n">
        <v>11575.39683</v>
      </c>
      <c r="L74" s="52" t="n">
        <v>2387.09333</v>
      </c>
      <c r="M74" s="53" t="s">
        <v>88</v>
      </c>
      <c r="N74" s="54" t="s">
        <v>92</v>
      </c>
      <c r="O74" s="1"/>
      <c r="P74" s="1"/>
      <c r="Q74" s="1"/>
    </row>
    <row r="75" customFormat="false" ht="12.75" hidden="false" customHeight="false" outlineLevel="0" collapsed="false">
      <c r="A75" s="50" t="s">
        <v>158</v>
      </c>
      <c r="B75" s="55"/>
      <c r="C75" s="52" t="n">
        <v>0</v>
      </c>
      <c r="D75" s="52" t="n">
        <v>0</v>
      </c>
      <c r="E75" s="52" t="n">
        <v>0.36721</v>
      </c>
      <c r="F75" s="52" t="n">
        <v>0.40938</v>
      </c>
      <c r="G75" s="52" t="n">
        <v>0</v>
      </c>
      <c r="H75" s="52" t="n">
        <v>-0.77892</v>
      </c>
      <c r="I75" s="52" t="n">
        <v>0.05798</v>
      </c>
      <c r="J75" s="52" t="n">
        <v>307.84177</v>
      </c>
      <c r="K75" s="52" t="n">
        <v>949.32619</v>
      </c>
      <c r="L75" s="52" t="n">
        <v>64.04802</v>
      </c>
      <c r="M75" s="53" t="n">
        <v>906.660926278763</v>
      </c>
      <c r="N75" s="54" t="n">
        <v>0.390812834355567</v>
      </c>
      <c r="O75" s="1"/>
      <c r="P75" s="1"/>
      <c r="Q75" s="1"/>
    </row>
    <row r="76" customFormat="false" ht="12.75" hidden="false" customHeight="false" outlineLevel="0" collapsed="false">
      <c r="A76" s="50" t="s">
        <v>159</v>
      </c>
      <c r="B76" s="55"/>
      <c r="C76" s="52" t="n">
        <v>149216.51025</v>
      </c>
      <c r="D76" s="52" t="n">
        <v>177162.93089</v>
      </c>
      <c r="E76" s="52" t="n">
        <v>114421.0276</v>
      </c>
      <c r="F76" s="52" t="n">
        <v>119143.54975</v>
      </c>
      <c r="G76" s="52" t="n">
        <v>111934.74869</v>
      </c>
      <c r="H76" s="52" t="n">
        <v>106118.56199</v>
      </c>
      <c r="I76" s="52" t="n">
        <v>22030.93194</v>
      </c>
      <c r="J76" s="52" t="n">
        <v>18110.53255</v>
      </c>
      <c r="K76" s="52" t="n">
        <v>20702.81903</v>
      </c>
      <c r="L76" s="52" t="n">
        <v>2525.35065</v>
      </c>
      <c r="M76" s="53" t="n">
        <v>1.24879086985571</v>
      </c>
      <c r="N76" s="54" t="n">
        <v>1.06392020349175</v>
      </c>
      <c r="O76" s="1"/>
      <c r="P76" s="1"/>
      <c r="Q76" s="1"/>
    </row>
    <row r="77" customFormat="false" ht="12.75" hidden="false" customHeight="false" outlineLevel="0" collapsed="false">
      <c r="A77" s="50" t="s">
        <v>160</v>
      </c>
      <c r="B77" s="55"/>
      <c r="C77" s="52" t="n">
        <v>0</v>
      </c>
      <c r="D77" s="52" t="n">
        <v>0</v>
      </c>
      <c r="E77" s="52" t="n">
        <v>0.526</v>
      </c>
      <c r="F77" s="52" t="n">
        <v>2.212</v>
      </c>
      <c r="G77" s="52" t="n">
        <v>0</v>
      </c>
      <c r="H77" s="52" t="n">
        <v>18.887</v>
      </c>
      <c r="I77" s="52" t="n">
        <v>0.135</v>
      </c>
      <c r="J77" s="52" t="n">
        <v>143.152</v>
      </c>
      <c r="K77" s="52" t="n">
        <v>-969.736</v>
      </c>
      <c r="L77" s="52" t="n">
        <v>90.96</v>
      </c>
      <c r="M77" s="53" t="n">
        <v>114.436708860759</v>
      </c>
      <c r="N77" s="54" t="n">
        <v>-0.261630719237972</v>
      </c>
      <c r="O77" s="1"/>
      <c r="P77" s="1"/>
      <c r="Q77" s="1"/>
    </row>
    <row r="78" customFormat="false" ht="12.75" hidden="false" customHeight="false" outlineLevel="0" collapsed="false">
      <c r="A78" s="50" t="s">
        <v>161</v>
      </c>
      <c r="B78" s="55" t="s">
        <v>91</v>
      </c>
      <c r="C78" s="52" t="n">
        <v>80122.53714</v>
      </c>
      <c r="D78" s="52" t="n">
        <v>94028.1214</v>
      </c>
      <c r="E78" s="52" t="n">
        <v>89791.66957</v>
      </c>
      <c r="F78" s="52" t="n">
        <v>79625.6758</v>
      </c>
      <c r="G78" s="52" t="n">
        <v>28736.10658</v>
      </c>
      <c r="H78" s="52" t="n">
        <v>32620.11997</v>
      </c>
      <c r="I78" s="52" t="n">
        <v>24404.09974</v>
      </c>
      <c r="J78" s="52" t="n">
        <v>46478.17783</v>
      </c>
      <c r="K78" s="52" t="n">
        <v>6228.18678</v>
      </c>
      <c r="L78" s="52" t="n">
        <v>2560.05119</v>
      </c>
      <c r="M78" s="53" t="s">
        <v>88</v>
      </c>
      <c r="N78" s="54" t="s">
        <v>92</v>
      </c>
      <c r="O78" s="1"/>
      <c r="P78" s="1"/>
      <c r="Q78" s="1"/>
    </row>
    <row r="79" customFormat="false" ht="12.75" hidden="false" customHeight="false" outlineLevel="0" collapsed="false">
      <c r="A79" s="50" t="s">
        <v>162</v>
      </c>
      <c r="B79" s="55"/>
      <c r="C79" s="52" t="n">
        <v>22679.648</v>
      </c>
      <c r="D79" s="52" t="n">
        <v>21758.794</v>
      </c>
      <c r="E79" s="52" t="n">
        <v>19052.10247</v>
      </c>
      <c r="F79" s="52" t="n">
        <v>16470.15047</v>
      </c>
      <c r="G79" s="52" t="n">
        <v>8841.33519</v>
      </c>
      <c r="H79" s="52" t="n">
        <v>4792.22</v>
      </c>
      <c r="I79" s="52" t="n">
        <v>4076.53</v>
      </c>
      <c r="J79" s="52" t="n">
        <v>8241.746</v>
      </c>
      <c r="K79" s="52" t="n">
        <v>675.104</v>
      </c>
      <c r="L79" s="52" t="n">
        <v>621.389</v>
      </c>
      <c r="M79" s="53" t="n">
        <v>1.07660734686658</v>
      </c>
      <c r="N79" s="54" t="n">
        <v>1.03421532943862</v>
      </c>
      <c r="O79" s="1"/>
      <c r="P79" s="1"/>
      <c r="Q79" s="1"/>
    </row>
    <row r="80" customFormat="false" ht="12.75" hidden="false" customHeight="false" outlineLevel="0" collapsed="false">
      <c r="A80" s="50" t="s">
        <v>163</v>
      </c>
      <c r="B80" s="55"/>
      <c r="C80" s="52" t="n">
        <v>54428.9829</v>
      </c>
      <c r="D80" s="52" t="n">
        <v>54428.9829</v>
      </c>
      <c r="E80" s="52" t="n">
        <v>46868.26961</v>
      </c>
      <c r="F80" s="52" t="n">
        <v>36780.12885</v>
      </c>
      <c r="G80" s="52" t="n">
        <v>6898.11065</v>
      </c>
      <c r="H80" s="52" t="n">
        <v>14853.77436</v>
      </c>
      <c r="I80" s="52" t="n">
        <v>615.44973</v>
      </c>
      <c r="J80" s="52" t="n">
        <v>13866.67709</v>
      </c>
      <c r="K80" s="52" t="n">
        <v>7063.75692</v>
      </c>
      <c r="L80" s="52" t="n">
        <v>1352.77834</v>
      </c>
      <c r="M80" s="53" t="n">
        <v>0.834382055733337</v>
      </c>
      <c r="N80" s="54" t="n">
        <v>0.699953459439916</v>
      </c>
      <c r="O80" s="1"/>
      <c r="P80" s="1"/>
      <c r="Q80" s="1"/>
    </row>
    <row r="81" customFormat="false" ht="12.75" hidden="false" customHeight="false" outlineLevel="0" collapsed="false">
      <c r="A81" s="50" t="s">
        <v>164</v>
      </c>
      <c r="B81" s="55"/>
      <c r="C81" s="52" t="n">
        <v>15490.34073</v>
      </c>
      <c r="D81" s="52" t="n">
        <v>15490.34073</v>
      </c>
      <c r="E81" s="52" t="n">
        <v>7290.3065</v>
      </c>
      <c r="F81" s="52" t="n">
        <v>7407.45316</v>
      </c>
      <c r="G81" s="52" t="n">
        <v>-631.56073</v>
      </c>
      <c r="H81" s="52" t="n">
        <v>7077.66227</v>
      </c>
      <c r="I81" s="52" t="n">
        <v>1.7797</v>
      </c>
      <c r="J81" s="52" t="n">
        <v>2543.31527</v>
      </c>
      <c r="K81" s="52" t="n">
        <v>15118.43572</v>
      </c>
      <c r="L81" s="52" t="n">
        <v>5959.49311</v>
      </c>
      <c r="M81" s="53" t="n">
        <v>2.10359080421104</v>
      </c>
      <c r="N81" s="54" t="n">
        <v>0.691748522467185</v>
      </c>
      <c r="O81" s="1"/>
      <c r="P81" s="1"/>
      <c r="Q81" s="1"/>
    </row>
    <row r="82" customFormat="false" ht="12.75" hidden="false" customHeight="false" outlineLevel="0" collapsed="false">
      <c r="A82" s="50" t="s">
        <v>165</v>
      </c>
      <c r="B82" s="55"/>
      <c r="C82" s="52" t="n">
        <v>128277.93722</v>
      </c>
      <c r="D82" s="52" t="n">
        <v>130450.44581</v>
      </c>
      <c r="E82" s="52" t="n">
        <v>116530.38011</v>
      </c>
      <c r="F82" s="52" t="n">
        <v>129831.11554</v>
      </c>
      <c r="G82" s="52" t="n">
        <v>100756.23725</v>
      </c>
      <c r="H82" s="52" t="n">
        <v>98804.63228</v>
      </c>
      <c r="I82" s="52" t="n">
        <v>22719.59003</v>
      </c>
      <c r="J82" s="52" t="n">
        <v>16494.90703</v>
      </c>
      <c r="K82" s="52" t="n">
        <v>23959.98779</v>
      </c>
      <c r="L82" s="52" t="n">
        <v>3548.00947</v>
      </c>
      <c r="M82" s="53" t="n">
        <v>1.09039453463206</v>
      </c>
      <c r="N82" s="54" t="n">
        <v>0.920515788915499</v>
      </c>
      <c r="O82" s="1"/>
      <c r="P82" s="1"/>
      <c r="Q82" s="1"/>
    </row>
    <row r="83" customFormat="false" ht="12.75" hidden="false" customHeight="false" outlineLevel="0" collapsed="false">
      <c r="A83" s="50" t="s">
        <v>166</v>
      </c>
      <c r="B83" s="55"/>
      <c r="C83" s="52" t="n">
        <v>1773211.7583</v>
      </c>
      <c r="D83" s="52" t="n">
        <v>1775119.32204</v>
      </c>
      <c r="E83" s="52" t="n">
        <v>1728272.3832</v>
      </c>
      <c r="F83" s="52" t="n">
        <v>1670858.44786</v>
      </c>
      <c r="G83" s="52" t="n">
        <v>1048507.13132</v>
      </c>
      <c r="H83" s="52" t="n">
        <v>953833.15341</v>
      </c>
      <c r="I83" s="52" t="n">
        <v>404637.81977</v>
      </c>
      <c r="J83" s="52" t="n">
        <v>355643.64585</v>
      </c>
      <c r="K83" s="52" t="n">
        <v>333901.70925</v>
      </c>
      <c r="L83" s="52" t="n">
        <v>55638.71884</v>
      </c>
      <c r="M83" s="53" t="n">
        <v>1.05918807193791</v>
      </c>
      <c r="N83" s="54" t="n">
        <v>0.882775593675615</v>
      </c>
      <c r="O83" s="1"/>
      <c r="P83" s="1"/>
      <c r="Q83" s="1"/>
    </row>
    <row r="84" customFormat="false" ht="12.75" hidden="false" customHeight="false" outlineLevel="0" collapsed="false">
      <c r="A84" s="50" t="s">
        <v>167</v>
      </c>
      <c r="B84" s="55" t="s">
        <v>91</v>
      </c>
      <c r="C84" s="52" t="n">
        <v>8356.41819</v>
      </c>
      <c r="D84" s="52" t="n">
        <v>8356.41819</v>
      </c>
      <c r="E84" s="52" t="n">
        <v>7891.49318</v>
      </c>
      <c r="F84" s="52" t="n">
        <v>4499.88667</v>
      </c>
      <c r="G84" s="52" t="n">
        <v>3209.19095</v>
      </c>
      <c r="H84" s="52" t="n">
        <v>2969.08854</v>
      </c>
      <c r="I84" s="52" t="n">
        <v>399.05457</v>
      </c>
      <c r="J84" s="52" t="n">
        <v>9095.188</v>
      </c>
      <c r="K84" s="52" t="n">
        <v>13375.56617</v>
      </c>
      <c r="L84" s="52" t="n">
        <v>868.66607</v>
      </c>
      <c r="M84" s="53" t="s">
        <v>88</v>
      </c>
      <c r="N84" s="54" t="s">
        <v>92</v>
      </c>
      <c r="O84" s="1"/>
      <c r="P84" s="1"/>
      <c r="Q84" s="1"/>
    </row>
    <row r="85" customFormat="false" ht="12.75" hidden="false" customHeight="false" outlineLevel="0" collapsed="false">
      <c r="A85" s="50" t="s">
        <v>168</v>
      </c>
      <c r="B85" s="55"/>
      <c r="C85" s="52" t="n">
        <v>12264.12637</v>
      </c>
      <c r="D85" s="52" t="n">
        <v>12264.12637</v>
      </c>
      <c r="E85" s="52" t="n">
        <v>5767.80323</v>
      </c>
      <c r="F85" s="52" t="n">
        <v>5765.60181</v>
      </c>
      <c r="G85" s="52" t="n">
        <v>-138.45683</v>
      </c>
      <c r="H85" s="52" t="n">
        <v>4094.03663</v>
      </c>
      <c r="I85" s="52" t="n">
        <v>0.10992</v>
      </c>
      <c r="J85" s="52" t="n">
        <v>5377.97834</v>
      </c>
      <c r="K85" s="52" t="n">
        <v>3413.42054</v>
      </c>
      <c r="L85" s="52" t="n">
        <v>522.70894</v>
      </c>
      <c r="M85" s="53" t="n">
        <v>1.73352828713643</v>
      </c>
      <c r="N85" s="54" t="n">
        <v>1.08887781823519</v>
      </c>
      <c r="O85" s="1"/>
      <c r="P85" s="1"/>
      <c r="Q85" s="1"/>
    </row>
    <row r="86" customFormat="false" ht="12.75" hidden="false" customHeight="false" outlineLevel="0" collapsed="false">
      <c r="A86" s="50" t="s">
        <v>169</v>
      </c>
      <c r="B86" s="55" t="s">
        <v>91</v>
      </c>
      <c r="C86" s="52" t="n">
        <v>63747.16538</v>
      </c>
      <c r="D86" s="52" t="n">
        <v>63799.10151</v>
      </c>
      <c r="E86" s="52" t="n">
        <v>53497.50283</v>
      </c>
      <c r="F86" s="52" t="n">
        <v>27453.1095</v>
      </c>
      <c r="G86" s="52" t="n">
        <v>6218.69562</v>
      </c>
      <c r="H86" s="52" t="n">
        <v>13169.70686</v>
      </c>
      <c r="I86" s="52" t="n">
        <v>6999.9466</v>
      </c>
      <c r="J86" s="52" t="n">
        <v>43853.09421</v>
      </c>
      <c r="K86" s="52" t="n">
        <v>22152.00578</v>
      </c>
      <c r="L86" s="52" t="n">
        <v>2317.57169</v>
      </c>
      <c r="M86" s="53" t="s">
        <v>88</v>
      </c>
      <c r="N86" s="54" t="s">
        <v>92</v>
      </c>
      <c r="O86" s="1"/>
      <c r="P86" s="1"/>
      <c r="Q86" s="1"/>
    </row>
    <row r="87" customFormat="false" ht="12.75" hidden="false" customHeight="false" outlineLevel="0" collapsed="false">
      <c r="A87" s="50" t="s">
        <v>170</v>
      </c>
      <c r="B87" s="55"/>
      <c r="C87" s="52" t="n">
        <v>40599.11551</v>
      </c>
      <c r="D87" s="52" t="n">
        <v>41161.37368</v>
      </c>
      <c r="E87" s="52" t="n">
        <v>24975.51888</v>
      </c>
      <c r="F87" s="52" t="n">
        <v>24966.15112</v>
      </c>
      <c r="G87" s="52" t="n">
        <v>9473.29438</v>
      </c>
      <c r="H87" s="52" t="n">
        <v>13850.11799</v>
      </c>
      <c r="I87" s="52" t="n">
        <v>3872.58688</v>
      </c>
      <c r="J87" s="52" t="n">
        <v>7981.13111</v>
      </c>
      <c r="K87" s="52" t="n">
        <v>4418.36366</v>
      </c>
      <c r="L87" s="52" t="n">
        <v>955.9207</v>
      </c>
      <c r="M87" s="53" t="n">
        <v>1.06783606939891</v>
      </c>
      <c r="N87" s="54" t="n">
        <v>0.907272312631327</v>
      </c>
      <c r="O87" s="1"/>
      <c r="P87" s="1"/>
      <c r="Q87" s="1"/>
    </row>
    <row r="88" customFormat="false" ht="12.75" hidden="false" customHeight="false" outlineLevel="0" collapsed="false">
      <c r="A88" s="50" t="s">
        <v>171</v>
      </c>
      <c r="B88" s="55" t="s">
        <v>91</v>
      </c>
      <c r="C88" s="52" t="n">
        <v>912552.81263</v>
      </c>
      <c r="D88" s="52" t="n">
        <v>915073.57762</v>
      </c>
      <c r="E88" s="52" t="n">
        <v>831248.40217</v>
      </c>
      <c r="F88" s="52" t="n">
        <v>804057.57563</v>
      </c>
      <c r="G88" s="52" t="n">
        <v>588925.63914</v>
      </c>
      <c r="H88" s="52" t="n">
        <v>549843.66934</v>
      </c>
      <c r="I88" s="52" t="n">
        <v>119635.68099</v>
      </c>
      <c r="J88" s="52" t="n">
        <v>108798.63825</v>
      </c>
      <c r="K88" s="52" t="n">
        <v>118365.2723</v>
      </c>
      <c r="L88" s="52" t="n">
        <v>20908.9179</v>
      </c>
      <c r="M88" s="53" t="s">
        <v>88</v>
      </c>
      <c r="N88" s="54" t="s">
        <v>92</v>
      </c>
      <c r="O88" s="1"/>
      <c r="P88" s="1"/>
      <c r="Q88" s="1"/>
    </row>
    <row r="89" customFormat="false" ht="12.75" hidden="false" customHeight="false" outlineLevel="0" collapsed="false">
      <c r="A89" s="50" t="s">
        <v>172</v>
      </c>
      <c r="B89" s="55" t="s">
        <v>91</v>
      </c>
      <c r="C89" s="52" t="n">
        <v>306937.64122</v>
      </c>
      <c r="D89" s="52" t="n">
        <v>306937.64122</v>
      </c>
      <c r="E89" s="52" t="n">
        <v>306937.64122</v>
      </c>
      <c r="F89" s="52" t="n">
        <v>24367.61851</v>
      </c>
      <c r="G89" s="52" t="n">
        <v>24070.2407</v>
      </c>
      <c r="H89" s="52" t="n">
        <v>24070.2407</v>
      </c>
      <c r="I89" s="52" t="n">
        <v>0.02811</v>
      </c>
      <c r="J89" s="52" t="n">
        <v>27526.34674</v>
      </c>
      <c r="K89" s="52" t="n">
        <v>24476.99992</v>
      </c>
      <c r="L89" s="52" t="n">
        <v>2728.83818</v>
      </c>
      <c r="M89" s="53" t="s">
        <v>88</v>
      </c>
      <c r="N89" s="54" t="s">
        <v>92</v>
      </c>
      <c r="O89" s="1"/>
      <c r="P89" s="1"/>
      <c r="Q89" s="1"/>
    </row>
    <row r="90" customFormat="false" ht="12.75" hidden="false" customHeight="false" outlineLevel="0" collapsed="false">
      <c r="A90" s="50" t="s">
        <v>173</v>
      </c>
      <c r="B90" s="55"/>
      <c r="C90" s="52" t="n">
        <v>166455.9393</v>
      </c>
      <c r="D90" s="52" t="n">
        <v>166594.61925</v>
      </c>
      <c r="E90" s="52" t="n">
        <v>126112.77066</v>
      </c>
      <c r="F90" s="52" t="n">
        <v>122639.96422</v>
      </c>
      <c r="G90" s="52" t="n">
        <v>71002.73283</v>
      </c>
      <c r="H90" s="52" t="n">
        <v>62347.83066</v>
      </c>
      <c r="I90" s="52" t="n">
        <v>26734.42314</v>
      </c>
      <c r="J90" s="52" t="n">
        <v>32475.85404</v>
      </c>
      <c r="K90" s="52" t="n">
        <v>20324.46846</v>
      </c>
      <c r="L90" s="52" t="n">
        <v>6438.48564</v>
      </c>
      <c r="M90" s="53" t="n">
        <v>1.04367768120342</v>
      </c>
      <c r="N90" s="54" t="n">
        <v>0.895303755490691</v>
      </c>
      <c r="O90" s="1"/>
      <c r="P90" s="1"/>
      <c r="Q90" s="1"/>
    </row>
    <row r="91" customFormat="false" ht="12.75" hidden="false" customHeight="false" outlineLevel="0" collapsed="false">
      <c r="A91" s="50" t="s">
        <v>174</v>
      </c>
      <c r="B91" s="55"/>
      <c r="C91" s="52" t="n">
        <v>21581.08152</v>
      </c>
      <c r="D91" s="52" t="n">
        <v>21527.24156</v>
      </c>
      <c r="E91" s="52" t="n">
        <v>20970.34201</v>
      </c>
      <c r="F91" s="52" t="n">
        <v>20943.48452</v>
      </c>
      <c r="G91" s="52" t="n">
        <v>8395.80911</v>
      </c>
      <c r="H91" s="52" t="n">
        <v>5853.89125</v>
      </c>
      <c r="I91" s="52" t="n">
        <v>319.04046</v>
      </c>
      <c r="J91" s="52" t="n">
        <v>5725.1967</v>
      </c>
      <c r="K91" s="52" t="n">
        <v>5811.72058</v>
      </c>
      <c r="L91" s="52" t="n">
        <v>1803.40341</v>
      </c>
      <c r="M91" s="53" t="n">
        <v>0.65421452704853</v>
      </c>
      <c r="N91" s="54" t="n">
        <v>0.512107149572926</v>
      </c>
      <c r="O91" s="1"/>
      <c r="P91" s="1"/>
      <c r="Q91" s="1"/>
    </row>
    <row r="92" customFormat="false" ht="12.75" hidden="false" customHeight="false" outlineLevel="0" collapsed="false">
      <c r="A92" s="50" t="s">
        <v>175</v>
      </c>
      <c r="B92" s="55" t="s">
        <v>91</v>
      </c>
      <c r="C92" s="52" t="n">
        <v>19207.75879</v>
      </c>
      <c r="D92" s="52" t="n">
        <v>19207.75879</v>
      </c>
      <c r="E92" s="52" t="n">
        <v>19093.37085</v>
      </c>
      <c r="F92" s="52" t="n">
        <v>19023.36871</v>
      </c>
      <c r="G92" s="52" t="n">
        <v>4636.40207</v>
      </c>
      <c r="H92" s="52" t="n">
        <v>4224.23921</v>
      </c>
      <c r="I92" s="52" t="n">
        <v>4383.77981</v>
      </c>
      <c r="J92" s="52" t="n">
        <v>5966.15374</v>
      </c>
      <c r="K92" s="52" t="n">
        <v>1642.39582</v>
      </c>
      <c r="L92" s="52" t="n">
        <v>769.84285</v>
      </c>
      <c r="M92" s="53" t="s">
        <v>88</v>
      </c>
      <c r="N92" s="54" t="s">
        <v>92</v>
      </c>
      <c r="O92" s="1"/>
      <c r="P92" s="1"/>
      <c r="Q92" s="1"/>
    </row>
    <row r="93" customFormat="false" ht="12.75" hidden="false" customHeight="false" outlineLevel="0" collapsed="false">
      <c r="A93" s="50" t="s">
        <v>176</v>
      </c>
      <c r="B93" s="55" t="s">
        <v>91</v>
      </c>
      <c r="C93" s="52" t="n">
        <v>113650.06429</v>
      </c>
      <c r="D93" s="52" t="n">
        <v>103468.1472</v>
      </c>
      <c r="E93" s="52" t="n">
        <v>81994.33062</v>
      </c>
      <c r="F93" s="52" t="n">
        <v>41171.58111</v>
      </c>
      <c r="G93" s="52" t="n">
        <v>18084.74543</v>
      </c>
      <c r="H93" s="52" t="n">
        <v>10147.09382</v>
      </c>
      <c r="I93" s="52" t="n">
        <v>512.32954</v>
      </c>
      <c r="J93" s="52" t="n">
        <v>10860.96024</v>
      </c>
      <c r="K93" s="52" t="n">
        <v>20615.19901</v>
      </c>
      <c r="L93" s="52" t="n">
        <v>2427.07951</v>
      </c>
      <c r="M93" s="53" t="s">
        <v>88</v>
      </c>
      <c r="N93" s="54" t="s">
        <v>92</v>
      </c>
      <c r="O93" s="1"/>
      <c r="P93" s="1"/>
      <c r="Q93" s="1"/>
    </row>
    <row r="94" customFormat="false" ht="12.75" hidden="false" customHeight="false" outlineLevel="0" collapsed="false">
      <c r="A94" s="50" t="s">
        <v>177</v>
      </c>
      <c r="B94" s="55" t="s">
        <v>91</v>
      </c>
      <c r="C94" s="52" t="n">
        <v>17989.52727</v>
      </c>
      <c r="D94" s="52" t="n">
        <v>2568.82613</v>
      </c>
      <c r="E94" s="52" t="n">
        <v>2626.36598</v>
      </c>
      <c r="F94" s="52" t="n">
        <v>2591.97125</v>
      </c>
      <c r="G94" s="52" t="n">
        <v>10633.99091</v>
      </c>
      <c r="H94" s="52" t="n">
        <v>1432.43898</v>
      </c>
      <c r="I94" s="52" t="n">
        <v>943.56043</v>
      </c>
      <c r="J94" s="52" t="n">
        <v>1668.13213</v>
      </c>
      <c r="K94" s="52" t="n">
        <v>1636.66386</v>
      </c>
      <c r="L94" s="52" t="n">
        <v>390.59646</v>
      </c>
      <c r="M94" s="53" t="s">
        <v>88</v>
      </c>
      <c r="N94" s="54" t="s">
        <v>92</v>
      </c>
      <c r="O94" s="1"/>
      <c r="P94" s="1"/>
      <c r="Q94" s="1"/>
    </row>
    <row r="95" customFormat="false" ht="12.75" hidden="false" customHeight="false" outlineLevel="0" collapsed="false">
      <c r="A95" s="50" t="s">
        <v>178</v>
      </c>
      <c r="B95" s="55" t="s">
        <v>91</v>
      </c>
      <c r="C95" s="52" t="n">
        <v>409783.56846</v>
      </c>
      <c r="D95" s="52" t="n">
        <v>409436.83191</v>
      </c>
      <c r="E95" s="52" t="n">
        <v>388845.30452</v>
      </c>
      <c r="F95" s="52" t="n">
        <v>80678.29232</v>
      </c>
      <c r="G95" s="52" t="n">
        <v>40857.32079</v>
      </c>
      <c r="H95" s="52" t="n">
        <v>55808.03054</v>
      </c>
      <c r="I95" s="52" t="n">
        <v>11240.83814</v>
      </c>
      <c r="J95" s="52" t="n">
        <v>25188.14028</v>
      </c>
      <c r="K95" s="52" t="n">
        <v>166438.94064</v>
      </c>
      <c r="L95" s="52" t="n">
        <v>1963.23404</v>
      </c>
      <c r="M95" s="53" t="s">
        <v>88</v>
      </c>
      <c r="N95" s="54" t="s">
        <v>92</v>
      </c>
      <c r="O95" s="1"/>
      <c r="P95" s="1"/>
      <c r="Q95" s="1"/>
    </row>
    <row r="96" customFormat="false" ht="12.75" hidden="false" customHeight="false" outlineLevel="0" collapsed="false">
      <c r="A96" s="50" t="s">
        <v>179</v>
      </c>
      <c r="B96" s="55"/>
      <c r="C96" s="52" t="n">
        <v>1850.00801</v>
      </c>
      <c r="D96" s="52" t="n">
        <v>1755.28373</v>
      </c>
      <c r="E96" s="52" t="n">
        <v>43.63649</v>
      </c>
      <c r="F96" s="52" t="n">
        <v>71.81246</v>
      </c>
      <c r="G96" s="52" t="n">
        <v>441.60261</v>
      </c>
      <c r="H96" s="52" t="n">
        <v>321.89765</v>
      </c>
      <c r="I96" s="52" t="n">
        <v>-211.71525</v>
      </c>
      <c r="J96" s="52" t="n">
        <v>724.55919</v>
      </c>
      <c r="K96" s="52" t="n">
        <v>1084.25181</v>
      </c>
      <c r="L96" s="52" t="n">
        <v>134.31557</v>
      </c>
      <c r="M96" s="53" t="n">
        <v>13.4942760629562</v>
      </c>
      <c r="N96" s="54" t="n">
        <v>0.838238137054439</v>
      </c>
      <c r="O96" s="1"/>
      <c r="P96" s="1"/>
      <c r="Q96" s="1"/>
    </row>
    <row r="97" customFormat="false" ht="12.75" hidden="false" customHeight="false" outlineLevel="0" collapsed="false">
      <c r="A97" s="50" t="s">
        <v>180</v>
      </c>
      <c r="B97" s="55" t="s">
        <v>91</v>
      </c>
      <c r="C97" s="52" t="n">
        <v>64997.31605</v>
      </c>
      <c r="D97" s="52" t="n">
        <v>66703.48062</v>
      </c>
      <c r="E97" s="52" t="n">
        <v>53238.68491</v>
      </c>
      <c r="F97" s="52" t="n">
        <v>52468.28408</v>
      </c>
      <c r="G97" s="52" t="n">
        <v>22614.2008</v>
      </c>
      <c r="H97" s="52" t="n">
        <v>27559.22947</v>
      </c>
      <c r="I97" s="52" t="n">
        <v>8306.9407</v>
      </c>
      <c r="J97" s="52" t="n">
        <v>8738.67871</v>
      </c>
      <c r="K97" s="52" t="n">
        <v>3116.01975</v>
      </c>
      <c r="L97" s="52" t="n">
        <v>1911.28527</v>
      </c>
      <c r="M97" s="53" t="s">
        <v>88</v>
      </c>
      <c r="N97" s="54" t="s">
        <v>92</v>
      </c>
      <c r="O97" s="1"/>
      <c r="P97" s="1"/>
      <c r="Q97" s="1"/>
    </row>
    <row r="98" customFormat="false" ht="12.75" hidden="false" customHeight="false" outlineLevel="0" collapsed="false">
      <c r="A98" s="50" t="s">
        <v>181</v>
      </c>
      <c r="B98" s="55"/>
      <c r="C98" s="52" t="n">
        <v>12766.12433</v>
      </c>
      <c r="D98" s="52" t="n">
        <v>12766.12433</v>
      </c>
      <c r="E98" s="52" t="n">
        <v>2201.18198</v>
      </c>
      <c r="F98" s="52" t="n">
        <v>2703.14815</v>
      </c>
      <c r="G98" s="52" t="n">
        <v>3849.48967</v>
      </c>
      <c r="H98" s="52" t="n">
        <v>491.47926</v>
      </c>
      <c r="I98" s="52" t="n">
        <v>-3049.84443</v>
      </c>
      <c r="J98" s="52" t="n">
        <v>9074.23131</v>
      </c>
      <c r="K98" s="52" t="n">
        <v>1632.42226</v>
      </c>
      <c r="L98" s="52" t="n">
        <v>822.15835</v>
      </c>
      <c r="M98" s="53" t="n">
        <v>2.71462164957551</v>
      </c>
      <c r="N98" s="54" t="n">
        <v>1.69251650787976</v>
      </c>
      <c r="O98" s="1"/>
      <c r="P98" s="1"/>
      <c r="Q98" s="1"/>
    </row>
    <row r="99" customFormat="false" ht="12.75" hidden="false" customHeight="false" outlineLevel="0" collapsed="false">
      <c r="A99" s="50" t="s">
        <v>182</v>
      </c>
      <c r="B99" s="55"/>
      <c r="C99" s="52" t="n">
        <v>9336.27482</v>
      </c>
      <c r="D99" s="52" t="n">
        <v>9466.17797</v>
      </c>
      <c r="E99" s="52" t="n">
        <v>377.74079</v>
      </c>
      <c r="F99" s="52" t="n">
        <v>287.73154</v>
      </c>
      <c r="G99" s="52" t="n">
        <v>264.88934</v>
      </c>
      <c r="H99" s="52" t="n">
        <v>24.91387</v>
      </c>
      <c r="I99" s="52" t="n">
        <v>-208.09623</v>
      </c>
      <c r="J99" s="52" t="n">
        <v>870.68272</v>
      </c>
      <c r="K99" s="52" t="n">
        <v>1144.0894</v>
      </c>
      <c r="L99" s="52" t="n">
        <v>107.22139</v>
      </c>
      <c r="M99" s="53" t="n">
        <v>2.76202515024943</v>
      </c>
      <c r="N99" s="54" t="n">
        <v>0.555042692698711</v>
      </c>
      <c r="O99" s="1"/>
      <c r="P99" s="1"/>
      <c r="Q99" s="1"/>
    </row>
    <row r="100" customFormat="false" ht="12.75" hidden="false" customHeight="false" outlineLevel="0" collapsed="false">
      <c r="A100" s="50" t="s">
        <v>183</v>
      </c>
      <c r="B100" s="55"/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193.529</v>
      </c>
      <c r="K100" s="52" t="n">
        <v>701.61443</v>
      </c>
      <c r="L100" s="52" t="n">
        <v>35.18051</v>
      </c>
      <c r="M100" s="53" t="s">
        <v>88</v>
      </c>
      <c r="N100" s="54" t="n">
        <v>0.325976063519674</v>
      </c>
      <c r="O100" s="1"/>
      <c r="P100" s="1"/>
      <c r="Q100" s="1"/>
    </row>
    <row r="101" customFormat="false" ht="12.75" hidden="false" customHeight="false" outlineLevel="0" collapsed="false">
      <c r="A101" s="50" t="s">
        <v>184</v>
      </c>
      <c r="B101" s="55"/>
      <c r="C101" s="52" t="n">
        <v>71435.837</v>
      </c>
      <c r="D101" s="52" t="n">
        <v>74405.537</v>
      </c>
      <c r="E101" s="52" t="n">
        <v>64363.361</v>
      </c>
      <c r="F101" s="52" t="n">
        <v>67779.526</v>
      </c>
      <c r="G101" s="52" t="n">
        <v>29033.573</v>
      </c>
      <c r="H101" s="52" t="n">
        <v>33940.537</v>
      </c>
      <c r="I101" s="52" t="n">
        <v>23158.029</v>
      </c>
      <c r="J101" s="52" t="n">
        <v>9933.262</v>
      </c>
      <c r="K101" s="52" t="n">
        <v>4767.73</v>
      </c>
      <c r="L101" s="52" t="n">
        <v>2364.878</v>
      </c>
      <c r="M101" s="53" t="n">
        <v>1.02385941737037</v>
      </c>
      <c r="N101" s="54" t="n">
        <v>0.956572444311333</v>
      </c>
      <c r="O101" s="1"/>
      <c r="P101" s="1"/>
      <c r="Q101" s="1"/>
    </row>
    <row r="102" customFormat="false" ht="12.75" hidden="false" customHeight="false" outlineLevel="0" collapsed="false">
      <c r="A102" s="50" t="s">
        <v>185</v>
      </c>
      <c r="B102" s="55"/>
      <c r="C102" s="52" t="n">
        <v>15787.51533</v>
      </c>
      <c r="D102" s="52" t="n">
        <v>18647.94642</v>
      </c>
      <c r="E102" s="52" t="n">
        <v>17903.52662</v>
      </c>
      <c r="F102" s="52" t="n">
        <v>18458.50105</v>
      </c>
      <c r="G102" s="52" t="n">
        <v>14510.59611</v>
      </c>
      <c r="H102" s="52" t="n">
        <v>15893.32086</v>
      </c>
      <c r="I102" s="52" t="n">
        <v>4064.54563</v>
      </c>
      <c r="J102" s="52" t="n">
        <v>3975.96334</v>
      </c>
      <c r="K102" s="52" t="n">
        <v>3983.38196</v>
      </c>
      <c r="L102" s="52" t="n">
        <v>975.53063</v>
      </c>
      <c r="M102" s="53" t="n">
        <v>1.34947904992535</v>
      </c>
      <c r="N102" s="54" t="n">
        <v>1.10994966192901</v>
      </c>
      <c r="O102" s="1"/>
      <c r="P102" s="1"/>
      <c r="Q102" s="1"/>
    </row>
    <row r="103" customFormat="false" ht="12.75" hidden="false" customHeight="false" outlineLevel="0" collapsed="false">
      <c r="A103" s="50" t="s">
        <v>186</v>
      </c>
      <c r="B103" s="55"/>
      <c r="C103" s="52" t="n">
        <v>14353.8336</v>
      </c>
      <c r="D103" s="52" t="n">
        <v>14353.8336</v>
      </c>
      <c r="E103" s="52" t="n">
        <v>8027.14125</v>
      </c>
      <c r="F103" s="52" t="n">
        <v>7875.28934</v>
      </c>
      <c r="G103" s="52" t="n">
        <v>532.47601</v>
      </c>
      <c r="H103" s="52" t="n">
        <v>4554.40282</v>
      </c>
      <c r="I103" s="52" t="n">
        <v>1206.20166</v>
      </c>
      <c r="J103" s="52" t="n">
        <v>2516.22476</v>
      </c>
      <c r="K103" s="52" t="n">
        <v>1044.22517</v>
      </c>
      <c r="L103" s="52" t="n">
        <v>237.68711</v>
      </c>
      <c r="M103" s="53" t="n">
        <v>1.08116870154259</v>
      </c>
      <c r="N103" s="54" t="n">
        <v>0.954594147523843</v>
      </c>
      <c r="O103" s="1"/>
      <c r="P103" s="1"/>
      <c r="Q103" s="1"/>
    </row>
    <row r="104" customFormat="false" ht="12.75" hidden="false" customHeight="false" outlineLevel="0" collapsed="false">
      <c r="A104" s="50" t="s">
        <v>187</v>
      </c>
      <c r="B104" s="55" t="s">
        <v>91</v>
      </c>
      <c r="C104" s="52" t="n">
        <v>32979.26292</v>
      </c>
      <c r="D104" s="52" t="n">
        <v>21578.40561</v>
      </c>
      <c r="E104" s="52" t="n">
        <v>18285.666</v>
      </c>
      <c r="F104" s="52" t="n">
        <v>13514.4401</v>
      </c>
      <c r="G104" s="52" t="n">
        <v>17713.73447</v>
      </c>
      <c r="H104" s="52" t="n">
        <v>2313.26285</v>
      </c>
      <c r="I104" s="52" t="n">
        <v>1459.00637</v>
      </c>
      <c r="J104" s="52" t="n">
        <v>10929.55134</v>
      </c>
      <c r="K104" s="52" t="n">
        <v>2388.96973</v>
      </c>
      <c r="L104" s="52" t="n">
        <v>738.1867</v>
      </c>
      <c r="M104" s="53" t="s">
        <v>88</v>
      </c>
      <c r="N104" s="54" t="s">
        <v>92</v>
      </c>
      <c r="O104" s="1"/>
      <c r="P104" s="1"/>
      <c r="Q104" s="1"/>
    </row>
    <row r="105" customFormat="false" ht="12.75" hidden="false" customHeight="false" outlineLevel="0" collapsed="false">
      <c r="A105" s="50" t="s">
        <v>188</v>
      </c>
      <c r="B105" s="55" t="s">
        <v>91</v>
      </c>
      <c r="C105" s="52" t="n">
        <v>17417.8565</v>
      </c>
      <c r="D105" s="52" t="n">
        <v>16548.68935</v>
      </c>
      <c r="E105" s="52" t="n">
        <v>16548.33437</v>
      </c>
      <c r="F105" s="52" t="n">
        <v>17983.69894</v>
      </c>
      <c r="G105" s="52" t="n">
        <v>4170.06536</v>
      </c>
      <c r="H105" s="52" t="n">
        <v>3842.5779</v>
      </c>
      <c r="I105" s="52" t="n">
        <v>5558.24039</v>
      </c>
      <c r="J105" s="52" t="n">
        <v>3969.9147</v>
      </c>
      <c r="K105" s="52" t="n">
        <v>4758.03762</v>
      </c>
      <c r="L105" s="52" t="n">
        <v>1230.31849</v>
      </c>
      <c r="M105" s="53" t="s">
        <v>88</v>
      </c>
      <c r="N105" s="54" t="s">
        <v>92</v>
      </c>
      <c r="O105" s="1"/>
      <c r="P105" s="1"/>
      <c r="Q105" s="1"/>
    </row>
    <row r="106" customFormat="false" ht="12.75" hidden="false" customHeight="false" outlineLevel="0" collapsed="false">
      <c r="A106" s="50" t="s">
        <v>189</v>
      </c>
      <c r="B106" s="55"/>
      <c r="C106" s="52" t="n">
        <v>1504527.12618</v>
      </c>
      <c r="D106" s="52" t="n">
        <v>1555570.39468</v>
      </c>
      <c r="E106" s="52" t="n">
        <v>1277474.80522</v>
      </c>
      <c r="F106" s="52" t="n">
        <v>1227096.60059</v>
      </c>
      <c r="G106" s="52" t="n">
        <v>1012582.1399</v>
      </c>
      <c r="H106" s="52" t="n">
        <v>807294.71312</v>
      </c>
      <c r="I106" s="52" t="n">
        <v>276664.68912</v>
      </c>
      <c r="J106" s="52" t="n">
        <v>223108.80515</v>
      </c>
      <c r="K106" s="52" t="n">
        <v>137283.9817</v>
      </c>
      <c r="L106" s="52" t="n">
        <v>39508.13555</v>
      </c>
      <c r="M106" s="53" t="n">
        <v>1.09736783745677</v>
      </c>
      <c r="N106" s="54" t="n">
        <v>0.98695067961161</v>
      </c>
      <c r="O106" s="1"/>
      <c r="P106" s="1"/>
      <c r="Q106" s="1"/>
    </row>
    <row r="107" customFormat="false" ht="12.75" hidden="false" customHeight="false" outlineLevel="0" collapsed="false">
      <c r="A107" s="50" t="s">
        <v>190</v>
      </c>
      <c r="B107" s="55"/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76.00704</v>
      </c>
      <c r="K107" s="52" t="n">
        <v>1194.18334</v>
      </c>
      <c r="L107" s="52" t="n">
        <v>140.30675</v>
      </c>
      <c r="M107" s="53" t="s">
        <v>88</v>
      </c>
      <c r="N107" s="54" t="n">
        <v>0.348617985241697</v>
      </c>
      <c r="O107" s="1"/>
      <c r="P107" s="1"/>
      <c r="Q107" s="1"/>
    </row>
    <row r="108" customFormat="false" ht="12.75" hidden="false" customHeight="false" outlineLevel="0" collapsed="false">
      <c r="A108" s="50" t="s">
        <v>191</v>
      </c>
      <c r="B108" s="55" t="s">
        <v>91</v>
      </c>
      <c r="C108" s="52" t="n">
        <v>323349.88594</v>
      </c>
      <c r="D108" s="52" t="n">
        <v>333362.7847</v>
      </c>
      <c r="E108" s="52" t="n">
        <v>320016.52339</v>
      </c>
      <c r="F108" s="52" t="n">
        <v>329138.21105</v>
      </c>
      <c r="G108" s="52" t="n">
        <v>184238.21496</v>
      </c>
      <c r="H108" s="52" t="n">
        <v>210216.69261</v>
      </c>
      <c r="I108" s="52" t="n">
        <v>69536.95353</v>
      </c>
      <c r="J108" s="52" t="n">
        <v>40663.0271</v>
      </c>
      <c r="K108" s="52" t="n">
        <v>76829.88314</v>
      </c>
      <c r="L108" s="52" t="n">
        <v>7773.51144</v>
      </c>
      <c r="M108" s="53" t="s">
        <v>88</v>
      </c>
      <c r="N108" s="54" t="s">
        <v>92</v>
      </c>
      <c r="O108" s="1"/>
      <c r="P108" s="1"/>
      <c r="Q108" s="1"/>
    </row>
    <row r="109" customFormat="false" ht="12.75" hidden="false" customHeight="false" outlineLevel="0" collapsed="false">
      <c r="A109" s="50" t="s">
        <v>192</v>
      </c>
      <c r="B109" s="55"/>
      <c r="C109" s="52" t="n">
        <v>34854.49092</v>
      </c>
      <c r="D109" s="52" t="n">
        <v>34157.97002</v>
      </c>
      <c r="E109" s="52" t="n">
        <v>17867.69007</v>
      </c>
      <c r="F109" s="52" t="n">
        <v>15011.05085</v>
      </c>
      <c r="G109" s="52" t="n">
        <v>4609.69074</v>
      </c>
      <c r="H109" s="52" t="n">
        <v>7109.42849</v>
      </c>
      <c r="I109" s="52" t="n">
        <v>807.66775</v>
      </c>
      <c r="J109" s="52" t="n">
        <v>6962.65711</v>
      </c>
      <c r="K109" s="52" t="n">
        <v>789.9592</v>
      </c>
      <c r="L109" s="52" t="n">
        <v>574.14354</v>
      </c>
      <c r="M109" s="53" t="n">
        <v>1.02950133501147</v>
      </c>
      <c r="N109" s="54" t="n">
        <v>0.978032216997419</v>
      </c>
      <c r="O109" s="1"/>
      <c r="P109" s="1"/>
      <c r="Q109" s="1"/>
    </row>
    <row r="110" customFormat="false" ht="12.75" hidden="false" customHeight="false" outlineLevel="0" collapsed="false">
      <c r="A110" s="50" t="s">
        <v>193</v>
      </c>
      <c r="B110" s="55"/>
      <c r="C110" s="52" t="n">
        <v>219166.73816</v>
      </c>
      <c r="D110" s="52" t="n">
        <v>224195.96225</v>
      </c>
      <c r="E110" s="52" t="n">
        <v>196039.87179</v>
      </c>
      <c r="F110" s="52" t="n">
        <v>184697.26526</v>
      </c>
      <c r="G110" s="52" t="n">
        <v>118264.42562</v>
      </c>
      <c r="H110" s="52" t="n">
        <v>118258.60911</v>
      </c>
      <c r="I110" s="52" t="n">
        <v>36754.27383</v>
      </c>
      <c r="J110" s="52" t="n">
        <v>35723.38262</v>
      </c>
      <c r="K110" s="52" t="n">
        <v>29203.77254</v>
      </c>
      <c r="L110" s="52" t="n">
        <v>5490.38991</v>
      </c>
      <c r="M110" s="53" t="n">
        <v>1.06242317769984</v>
      </c>
      <c r="N110" s="54" t="n">
        <v>0.91737121749486</v>
      </c>
      <c r="O110" s="1"/>
      <c r="P110" s="1"/>
      <c r="Q110" s="1"/>
    </row>
    <row r="111" customFormat="false" ht="12.75" hidden="false" customHeight="false" outlineLevel="0" collapsed="false">
      <c r="A111" s="50" t="s">
        <v>194</v>
      </c>
      <c r="B111" s="55"/>
      <c r="C111" s="52" t="n">
        <v>41029.62953</v>
      </c>
      <c r="D111" s="52" t="n">
        <v>40378.87709</v>
      </c>
      <c r="E111" s="52" t="n">
        <v>6819.89221</v>
      </c>
      <c r="F111" s="52" t="n">
        <v>6622.4407</v>
      </c>
      <c r="G111" s="52" t="n">
        <v>6723.88518</v>
      </c>
      <c r="H111" s="52" t="n">
        <v>4171.75407</v>
      </c>
      <c r="I111" s="52" t="n">
        <v>-4594.51515</v>
      </c>
      <c r="J111" s="52" t="n">
        <v>5883.11861</v>
      </c>
      <c r="K111" s="52" t="n">
        <v>3336.82885</v>
      </c>
      <c r="L111" s="52" t="n">
        <v>1328.76311</v>
      </c>
      <c r="M111" s="53" t="n">
        <v>1.02516895923281</v>
      </c>
      <c r="N111" s="54" t="n">
        <v>0.681688612394269</v>
      </c>
      <c r="O111" s="1"/>
      <c r="P111" s="1"/>
      <c r="Q111" s="1"/>
    </row>
    <row r="112" customFormat="false" ht="12.75" hidden="false" customHeight="false" outlineLevel="0" collapsed="false">
      <c r="A112" s="50" t="s">
        <v>195</v>
      </c>
      <c r="B112" s="55" t="s">
        <v>91</v>
      </c>
      <c r="C112" s="52" t="n">
        <v>260929.263</v>
      </c>
      <c r="D112" s="52" t="n">
        <v>266950.599</v>
      </c>
      <c r="E112" s="52" t="n">
        <v>242068.257</v>
      </c>
      <c r="F112" s="52" t="n">
        <v>227244.832</v>
      </c>
      <c r="G112" s="52" t="n">
        <v>184330.491</v>
      </c>
      <c r="H112" s="52" t="n">
        <v>189723.614</v>
      </c>
      <c r="I112" s="52" t="n">
        <v>46870.406</v>
      </c>
      <c r="J112" s="52" t="n">
        <v>47197.762</v>
      </c>
      <c r="K112" s="52" t="n">
        <v>38901.243</v>
      </c>
      <c r="L112" s="52" t="n">
        <v>4149.415</v>
      </c>
      <c r="M112" s="53" t="s">
        <v>88</v>
      </c>
      <c r="N112" s="54" t="s">
        <v>92</v>
      </c>
      <c r="O112" s="1"/>
      <c r="P112" s="1"/>
      <c r="Q112" s="1"/>
    </row>
    <row r="113" customFormat="false" ht="12.75" hidden="false" customHeight="false" outlineLevel="0" collapsed="false">
      <c r="A113" s="50" t="s">
        <v>196</v>
      </c>
      <c r="B113" s="55" t="s">
        <v>91</v>
      </c>
      <c r="C113" s="52" t="n">
        <v>365237.85014</v>
      </c>
      <c r="D113" s="52" t="n">
        <v>364496.64247</v>
      </c>
      <c r="E113" s="52" t="n">
        <v>364083.00645</v>
      </c>
      <c r="F113" s="52" t="n">
        <v>70271.89246</v>
      </c>
      <c r="G113" s="52" t="n">
        <v>0</v>
      </c>
      <c r="H113" s="52" t="n">
        <v>-18.92517</v>
      </c>
      <c r="I113" s="52" t="n">
        <v>6031.81275</v>
      </c>
      <c r="J113" s="52" t="n">
        <v>36011.32167</v>
      </c>
      <c r="K113" s="52" t="n">
        <v>84471.59645</v>
      </c>
      <c r="L113" s="52" t="n">
        <v>6927.28867</v>
      </c>
      <c r="M113" s="53" t="s">
        <v>88</v>
      </c>
      <c r="N113" s="54" t="s">
        <v>92</v>
      </c>
      <c r="O113" s="1"/>
      <c r="P113" s="1"/>
      <c r="Q113" s="1"/>
    </row>
    <row r="114" customFormat="false" ht="12.75" hidden="false" customHeight="false" outlineLevel="0" collapsed="false">
      <c r="A114" s="50" t="s">
        <v>197</v>
      </c>
      <c r="B114" s="55" t="s">
        <v>91</v>
      </c>
      <c r="C114" s="52" t="n">
        <v>2010659.85097</v>
      </c>
      <c r="D114" s="52" t="n">
        <v>1991784.25757</v>
      </c>
      <c r="E114" s="52" t="n">
        <v>1308854.40584</v>
      </c>
      <c r="F114" s="52" t="n">
        <v>1269992.84712</v>
      </c>
      <c r="G114" s="52" t="n">
        <v>929978.96933</v>
      </c>
      <c r="H114" s="52" t="n">
        <v>731912.5327</v>
      </c>
      <c r="I114" s="52" t="n">
        <v>218912.19819</v>
      </c>
      <c r="J114" s="52" t="n">
        <v>204660.53142</v>
      </c>
      <c r="K114" s="52" t="n">
        <v>304649.65232</v>
      </c>
      <c r="L114" s="52" t="n">
        <v>24966.17469</v>
      </c>
      <c r="M114" s="53" t="s">
        <v>88</v>
      </c>
      <c r="N114" s="54" t="s">
        <v>92</v>
      </c>
      <c r="O114" s="1"/>
      <c r="P114" s="1"/>
      <c r="Q114" s="1"/>
    </row>
    <row r="115" customFormat="false" ht="12.75" hidden="false" customHeight="false" outlineLevel="0" collapsed="false">
      <c r="A115" s="50" t="s">
        <v>198</v>
      </c>
      <c r="B115" s="55" t="s">
        <v>91</v>
      </c>
      <c r="C115" s="52" t="n">
        <v>104007.53584</v>
      </c>
      <c r="D115" s="52" t="n">
        <v>73042.89058</v>
      </c>
      <c r="E115" s="52" t="n">
        <v>72503.05639</v>
      </c>
      <c r="F115" s="52" t="n">
        <v>72344.79949</v>
      </c>
      <c r="G115" s="52" t="n">
        <v>70248.1227</v>
      </c>
      <c r="H115" s="52" t="n">
        <v>50072.36915</v>
      </c>
      <c r="I115" s="52" t="n">
        <v>1326.6368</v>
      </c>
      <c r="J115" s="52" t="n">
        <v>18105.5167</v>
      </c>
      <c r="K115" s="52" t="n">
        <v>4913.68467</v>
      </c>
      <c r="L115" s="52" t="n">
        <v>1721.15318</v>
      </c>
      <c r="M115" s="53" t="s">
        <v>88</v>
      </c>
      <c r="N115" s="54" t="s">
        <v>92</v>
      </c>
      <c r="O115" s="1"/>
      <c r="P115" s="1"/>
      <c r="Q115" s="1"/>
    </row>
    <row r="116" customFormat="false" ht="12.75" hidden="false" customHeight="false" outlineLevel="0" collapsed="false">
      <c r="A116" s="50" t="s">
        <v>199</v>
      </c>
      <c r="B116" s="55"/>
      <c r="C116" s="52" t="n">
        <v>0</v>
      </c>
      <c r="D116" s="52" t="n">
        <v>0</v>
      </c>
      <c r="E116" s="52" t="n">
        <v>-0.10405</v>
      </c>
      <c r="F116" s="52" t="n">
        <v>0.00186</v>
      </c>
      <c r="G116" s="52" t="n">
        <v>0</v>
      </c>
      <c r="H116" s="52" t="n">
        <v>0.92154</v>
      </c>
      <c r="I116" s="52" t="n">
        <v>0.1457</v>
      </c>
      <c r="J116" s="52" t="n">
        <v>46.55003</v>
      </c>
      <c r="K116" s="52" t="n">
        <v>339.39578</v>
      </c>
      <c r="L116" s="52" t="n">
        <v>84.15122</v>
      </c>
      <c r="M116" s="53" t="n">
        <v>70843.2741935484</v>
      </c>
      <c r="N116" s="54" t="n">
        <v>0.388242210523326</v>
      </c>
      <c r="O116" s="1"/>
      <c r="P116" s="1"/>
      <c r="Q116" s="1"/>
    </row>
    <row r="117" customFormat="false" ht="12.75" hidden="false" customHeight="false" outlineLevel="0" collapsed="false">
      <c r="A117" s="50" t="s">
        <v>200</v>
      </c>
      <c r="B117" s="55"/>
      <c r="C117" s="52" t="n">
        <v>718653.42766</v>
      </c>
      <c r="D117" s="52" t="n">
        <v>746829.48408</v>
      </c>
      <c r="E117" s="52" t="n">
        <v>628178.82825</v>
      </c>
      <c r="F117" s="52" t="n">
        <v>582643.34311</v>
      </c>
      <c r="G117" s="52" t="n">
        <v>500737.24733</v>
      </c>
      <c r="H117" s="52" t="n">
        <v>406729.18233</v>
      </c>
      <c r="I117" s="52" t="n">
        <v>130955.03866</v>
      </c>
      <c r="J117" s="52" t="n">
        <v>95506.17567</v>
      </c>
      <c r="K117" s="52" t="n">
        <v>79981.00946</v>
      </c>
      <c r="L117" s="52" t="n">
        <v>14525.98334</v>
      </c>
      <c r="M117" s="53" t="n">
        <v>1.11168588409962</v>
      </c>
      <c r="N117" s="54" t="n">
        <v>0.977501622884551</v>
      </c>
      <c r="O117" s="1"/>
      <c r="P117" s="1"/>
      <c r="Q117" s="1"/>
    </row>
    <row r="118" customFormat="false" ht="12.75" hidden="false" customHeight="false" outlineLevel="0" collapsed="false">
      <c r="A118" s="50" t="s">
        <v>201</v>
      </c>
      <c r="B118" s="55" t="s">
        <v>91</v>
      </c>
      <c r="C118" s="52" t="n">
        <v>200184.9202</v>
      </c>
      <c r="D118" s="52" t="n">
        <v>268515.17578</v>
      </c>
      <c r="E118" s="52" t="n">
        <v>262052.25065</v>
      </c>
      <c r="F118" s="52" t="n">
        <v>260391.5447</v>
      </c>
      <c r="G118" s="52" t="n">
        <v>96738.60253</v>
      </c>
      <c r="H118" s="52" t="n">
        <v>121814.43838</v>
      </c>
      <c r="I118" s="52" t="n">
        <v>84656.46232</v>
      </c>
      <c r="J118" s="52" t="n">
        <v>32514.86275</v>
      </c>
      <c r="K118" s="52" t="n">
        <v>16218.84666</v>
      </c>
      <c r="L118" s="52" t="n">
        <v>6754.99749</v>
      </c>
      <c r="M118" s="53" t="s">
        <v>88</v>
      </c>
      <c r="N118" s="54" t="s">
        <v>92</v>
      </c>
      <c r="O118" s="1"/>
      <c r="P118" s="1"/>
      <c r="Q118" s="1"/>
    </row>
    <row r="119" customFormat="false" ht="12.75" hidden="false" customHeight="false" outlineLevel="0" collapsed="false">
      <c r="A119" s="50" t="s">
        <v>202</v>
      </c>
      <c r="B119" s="55"/>
      <c r="C119" s="52" t="n">
        <v>18946.9</v>
      </c>
      <c r="D119" s="52" t="n">
        <v>19432.442</v>
      </c>
      <c r="E119" s="52" t="n">
        <v>11383.93</v>
      </c>
      <c r="F119" s="52" t="n">
        <v>11267.787</v>
      </c>
      <c r="G119" s="52" t="n">
        <v>2166.043</v>
      </c>
      <c r="H119" s="52" t="n">
        <v>2843.762</v>
      </c>
      <c r="I119" s="52" t="n">
        <v>1094.58</v>
      </c>
      <c r="J119" s="52" t="n">
        <v>6480.035</v>
      </c>
      <c r="K119" s="52" t="n">
        <v>8437.681</v>
      </c>
      <c r="L119" s="52" t="n">
        <v>101.489</v>
      </c>
      <c r="M119" s="53" t="n">
        <v>0.933623079669504</v>
      </c>
      <c r="N119" s="54" t="n">
        <v>0.533855171569637</v>
      </c>
      <c r="O119" s="1"/>
      <c r="P119" s="1"/>
      <c r="Q119" s="1"/>
    </row>
    <row r="120" customFormat="false" ht="12.75" hidden="false" customHeight="false" outlineLevel="0" collapsed="false">
      <c r="A120" s="50" t="s">
        <v>203</v>
      </c>
      <c r="B120" s="55"/>
      <c r="C120" s="52" t="n">
        <v>294878.26678</v>
      </c>
      <c r="D120" s="52" t="n">
        <v>293821.19241</v>
      </c>
      <c r="E120" s="52" t="n">
        <v>254564.49861</v>
      </c>
      <c r="F120" s="52" t="n">
        <v>256948.65342</v>
      </c>
      <c r="G120" s="52" t="n">
        <v>196720.58821</v>
      </c>
      <c r="H120" s="52" t="n">
        <v>175074.76206</v>
      </c>
      <c r="I120" s="52" t="n">
        <v>49852.73654</v>
      </c>
      <c r="J120" s="52" t="n">
        <v>41011.62091</v>
      </c>
      <c r="K120" s="52" t="n">
        <v>39491.70813</v>
      </c>
      <c r="L120" s="52" t="n">
        <v>7247.98823</v>
      </c>
      <c r="M120" s="53" t="n">
        <v>1.06319727347805</v>
      </c>
      <c r="N120" s="54" t="n">
        <v>0.921558408280116</v>
      </c>
      <c r="O120" s="1"/>
      <c r="P120" s="1"/>
      <c r="Q120" s="1"/>
    </row>
    <row r="121" customFormat="false" ht="12.75" hidden="false" customHeight="false" outlineLevel="0" collapsed="false">
      <c r="A121" s="50" t="s">
        <v>204</v>
      </c>
      <c r="B121" s="55"/>
      <c r="C121" s="52" t="n">
        <v>167032.46601</v>
      </c>
      <c r="D121" s="52" t="n">
        <v>160430.09212</v>
      </c>
      <c r="E121" s="52" t="n">
        <v>79648.46808</v>
      </c>
      <c r="F121" s="52" t="n">
        <v>81654.78161</v>
      </c>
      <c r="G121" s="52" t="n">
        <v>123009.17452</v>
      </c>
      <c r="H121" s="52" t="n">
        <v>36745.83992</v>
      </c>
      <c r="I121" s="52" t="n">
        <v>14665.77134</v>
      </c>
      <c r="J121" s="52" t="n">
        <v>21252.27936</v>
      </c>
      <c r="K121" s="52" t="n">
        <v>7670.18194</v>
      </c>
      <c r="L121" s="52" t="n">
        <v>3604.94924</v>
      </c>
      <c r="M121" s="53" t="n">
        <v>0.934040093625816</v>
      </c>
      <c r="N121" s="54" t="n">
        <v>0.853835667308257</v>
      </c>
      <c r="O121" s="1"/>
      <c r="P121" s="1"/>
      <c r="Q121" s="1"/>
    </row>
    <row r="122" customFormat="false" ht="13.5" hidden="false" customHeight="true" outlineLevel="0" collapsed="false">
      <c r="A122" s="56" t="s">
        <v>205</v>
      </c>
      <c r="B122" s="57"/>
      <c r="C122" s="58" t="n">
        <v>30717233.50463</v>
      </c>
      <c r="D122" s="58" t="n">
        <v>30711686.19593</v>
      </c>
      <c r="E122" s="58" t="n">
        <v>26469524.11535</v>
      </c>
      <c r="F122" s="58" t="n">
        <v>19804262.71849</v>
      </c>
      <c r="G122" s="58" t="n">
        <v>13698647.63081</v>
      </c>
      <c r="H122" s="58" t="n">
        <v>12365390.28032</v>
      </c>
      <c r="I122" s="58" t="n">
        <v>3738082.16146</v>
      </c>
      <c r="J122" s="58" t="n">
        <v>3963756.31571</v>
      </c>
      <c r="K122" s="58" t="n">
        <v>5013782.48742</v>
      </c>
      <c r="L122" s="58" t="n">
        <v>599229.70742</v>
      </c>
      <c r="M122" s="59" t="n">
        <v>1.04353586693308</v>
      </c>
      <c r="N122" s="60" t="n">
        <v>0.832719027362745</v>
      </c>
      <c r="O122" s="1"/>
      <c r="P122" s="1"/>
      <c r="Q122" s="1"/>
    </row>
    <row r="123" s="6" customFormat="true" ht="12.75" hidden="false" customHeight="false" outlineLevel="0" collapsed="false">
      <c r="A123" s="61" t="s">
        <v>206</v>
      </c>
      <c r="B123" s="1"/>
      <c r="C123" s="1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</row>
    <row r="124" customFormat="false" ht="12.75" hidden="false" customHeight="false" outlineLevel="0" collapsed="false">
      <c r="A124" s="61" t="s">
        <v>207</v>
      </c>
      <c r="B124" s="62"/>
      <c r="C124" s="62"/>
      <c r="D124" s="63"/>
    </row>
    <row r="125" customFormat="false" ht="12.75" hidden="false" customHeight="false" outlineLevel="0" collapsed="false">
      <c r="B125" s="64"/>
      <c r="C125" s="64"/>
      <c r="D125" s="63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2" customFormat="false" ht="12.75" hidden="false" customHeight="false" outlineLevel="0" collapsed="false">
      <c r="A132" s="14"/>
      <c r="B132" s="14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99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28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4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27</v>
      </c>
    </row>
    <row r="4" customFormat="false" ht="17.25" hidden="false" customHeight="true" outlineLevel="0" collapsed="false">
      <c r="A4" s="36" t="s">
        <v>20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3</v>
      </c>
      <c r="C5" s="42" t="s">
        <v>210</v>
      </c>
      <c r="D5" s="42" t="s">
        <v>37</v>
      </c>
      <c r="E5" s="42" t="s">
        <v>39</v>
      </c>
      <c r="F5" s="42" t="s">
        <v>41</v>
      </c>
      <c r="G5" s="42" t="s">
        <v>43</v>
      </c>
      <c r="H5" s="42" t="s">
        <v>210</v>
      </c>
      <c r="I5" s="42" t="s">
        <v>47</v>
      </c>
      <c r="J5" s="42" t="s">
        <v>49</v>
      </c>
      <c r="K5" s="42" t="s">
        <v>51</v>
      </c>
      <c r="L5" s="42" t="s">
        <v>53</v>
      </c>
      <c r="M5" s="42" t="s">
        <v>55</v>
      </c>
      <c r="N5" s="66" t="s">
        <v>211</v>
      </c>
    </row>
    <row r="6" customFormat="false" ht="12.75" hidden="false" customHeight="false" outlineLevel="0" collapsed="false">
      <c r="A6" s="45"/>
      <c r="B6" s="47"/>
      <c r="C6" s="47" t="s">
        <v>212</v>
      </c>
      <c r="D6" s="47"/>
      <c r="E6" s="47"/>
      <c r="F6" s="47"/>
      <c r="G6" s="47"/>
      <c r="H6" s="47" t="s">
        <v>213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9</v>
      </c>
      <c r="B7" s="52" t="n">
        <v>106373.79189</v>
      </c>
      <c r="C7" s="52" t="n">
        <v>112.53197</v>
      </c>
      <c r="D7" s="52" t="n">
        <v>25543.4288</v>
      </c>
      <c r="E7" s="52" t="n">
        <v>157.43741</v>
      </c>
      <c r="F7" s="52" t="n">
        <v>13918.58918</v>
      </c>
      <c r="G7" s="52" t="n">
        <v>92540.088</v>
      </c>
      <c r="H7" s="52" t="n">
        <v>12.18232</v>
      </c>
      <c r="I7" s="52" t="n">
        <v>0</v>
      </c>
      <c r="J7" s="52" t="n">
        <v>73719.52372</v>
      </c>
      <c r="K7" s="52" t="n">
        <v>0</v>
      </c>
      <c r="L7" s="52" t="n">
        <v>61.56517</v>
      </c>
      <c r="M7" s="52" t="n">
        <v>0</v>
      </c>
      <c r="N7" s="68" t="n">
        <v>312439.13846</v>
      </c>
      <c r="O7" s="69"/>
    </row>
    <row r="8" customFormat="false" ht="12.75" hidden="false" customHeight="false" outlineLevel="0" collapsed="false">
      <c r="A8" s="50" t="s">
        <v>90</v>
      </c>
      <c r="B8" s="52" t="n">
        <v>281422.69546</v>
      </c>
      <c r="C8" s="52" t="n">
        <v>7632.85404</v>
      </c>
      <c r="D8" s="52" t="n">
        <v>19660.27372</v>
      </c>
      <c r="E8" s="52" t="n">
        <v>15124.69969</v>
      </c>
      <c r="F8" s="52" t="n">
        <v>318214.84548</v>
      </c>
      <c r="G8" s="52" t="n">
        <v>107984.60234</v>
      </c>
      <c r="H8" s="52" t="n">
        <v>114.28743</v>
      </c>
      <c r="I8" s="52" t="n">
        <v>0</v>
      </c>
      <c r="J8" s="52" t="n">
        <v>115964.31979</v>
      </c>
      <c r="K8" s="52" t="n">
        <v>4094.38446</v>
      </c>
      <c r="L8" s="52" t="n">
        <v>0</v>
      </c>
      <c r="M8" s="52" t="n">
        <v>0</v>
      </c>
      <c r="N8" s="68" t="n">
        <v>870212.96241</v>
      </c>
      <c r="O8" s="69"/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3240.44692</v>
      </c>
      <c r="K9" s="52" t="n">
        <v>0</v>
      </c>
      <c r="L9" s="52" t="n">
        <v>0</v>
      </c>
      <c r="M9" s="52" t="n">
        <v>0</v>
      </c>
      <c r="N9" s="68" t="n">
        <v>13240.44692</v>
      </c>
      <c r="O9" s="69"/>
    </row>
    <row r="10" customFormat="false" ht="12.75" hidden="false" customHeight="false" outlineLevel="0" collapsed="false">
      <c r="A10" s="50" t="s">
        <v>94</v>
      </c>
      <c r="B10" s="52" t="n">
        <v>315.15759</v>
      </c>
      <c r="C10" s="52" t="n">
        <v>0</v>
      </c>
      <c r="D10" s="52" t="n">
        <v>0</v>
      </c>
      <c r="E10" s="52" t="n">
        <v>0</v>
      </c>
      <c r="F10" s="52" t="n">
        <v>17428.51654</v>
      </c>
      <c r="G10" s="52" t="n">
        <v>22670.30916</v>
      </c>
      <c r="H10" s="52" t="n">
        <v>385.3933</v>
      </c>
      <c r="I10" s="52" t="n">
        <v>0</v>
      </c>
      <c r="J10" s="52" t="n">
        <v>10147.17003</v>
      </c>
      <c r="K10" s="52" t="n">
        <v>0</v>
      </c>
      <c r="L10" s="52" t="n">
        <v>0</v>
      </c>
      <c r="M10" s="52" t="n">
        <v>0</v>
      </c>
      <c r="N10" s="68" t="n">
        <v>50946.54662</v>
      </c>
      <c r="O10" s="69"/>
    </row>
    <row r="11" customFormat="false" ht="12.75" hidden="false" customHeight="false" outlineLevel="0" collapsed="false">
      <c r="A11" s="50" t="s">
        <v>95</v>
      </c>
      <c r="B11" s="52" t="n">
        <v>8348.76098</v>
      </c>
      <c r="C11" s="52" t="n">
        <v>0</v>
      </c>
      <c r="D11" s="52" t="n">
        <v>127.21651</v>
      </c>
      <c r="E11" s="52" t="n">
        <v>320.24047</v>
      </c>
      <c r="F11" s="52" t="n">
        <v>116546.81343</v>
      </c>
      <c r="G11" s="52" t="n">
        <v>120.30591</v>
      </c>
      <c r="H11" s="52" t="n">
        <v>0</v>
      </c>
      <c r="I11" s="52" t="n">
        <v>0</v>
      </c>
      <c r="J11" s="52" t="n">
        <v>7024.31234</v>
      </c>
      <c r="K11" s="52" t="n">
        <v>0</v>
      </c>
      <c r="L11" s="52" t="n">
        <v>0</v>
      </c>
      <c r="M11" s="52" t="n">
        <v>0</v>
      </c>
      <c r="N11" s="68" t="n">
        <v>132487.64964</v>
      </c>
      <c r="O11" s="69"/>
    </row>
    <row r="12" customFormat="false" ht="12.75" hidden="false" customHeight="false" outlineLevel="0" collapsed="false">
      <c r="A12" s="50" t="s">
        <v>96</v>
      </c>
      <c r="B12" s="52" t="n">
        <v>-287.05447</v>
      </c>
      <c r="C12" s="52" t="n">
        <v>0</v>
      </c>
      <c r="D12" s="52" t="n">
        <v>4.526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372.55546</v>
      </c>
      <c r="K12" s="52" t="n">
        <v>698.49751</v>
      </c>
      <c r="L12" s="52" t="n">
        <v>0</v>
      </c>
      <c r="M12" s="52" t="n">
        <v>0</v>
      </c>
      <c r="N12" s="68" t="n">
        <v>6788.5245</v>
      </c>
      <c r="O12" s="69"/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2632.64436</v>
      </c>
      <c r="K13" s="52" t="n">
        <v>0</v>
      </c>
      <c r="L13" s="52" t="n">
        <v>0</v>
      </c>
      <c r="M13" s="52" t="n">
        <v>0</v>
      </c>
      <c r="N13" s="68" t="n">
        <v>2632.64436</v>
      </c>
      <c r="O13" s="69"/>
    </row>
    <row r="14" customFormat="false" ht="12.75" hidden="false" customHeight="false" outlineLevel="0" collapsed="false">
      <c r="A14" s="50" t="s">
        <v>98</v>
      </c>
      <c r="B14" s="52" t="n">
        <v>0.14377</v>
      </c>
      <c r="C14" s="52" t="n">
        <v>0.0001</v>
      </c>
      <c r="D14" s="52" t="n">
        <v>-0.00323</v>
      </c>
      <c r="E14" s="52" t="n">
        <v>-0.51216</v>
      </c>
      <c r="F14" s="52" t="n">
        <v>-0.00392</v>
      </c>
      <c r="G14" s="52" t="n">
        <v>0</v>
      </c>
      <c r="H14" s="52" t="n">
        <v>0.14597</v>
      </c>
      <c r="I14" s="52" t="n">
        <v>0.03385</v>
      </c>
      <c r="J14" s="52" t="n">
        <v>139.35245</v>
      </c>
      <c r="K14" s="52" t="n">
        <v>0</v>
      </c>
      <c r="L14" s="52" t="n">
        <v>0</v>
      </c>
      <c r="M14" s="52" t="n">
        <v>0</v>
      </c>
      <c r="N14" s="68" t="n">
        <v>139.15683</v>
      </c>
      <c r="O14" s="69"/>
    </row>
    <row r="15" customFormat="false" ht="12.75" hidden="false" customHeight="false" outlineLevel="0" collapsed="false">
      <c r="A15" s="50" t="s">
        <v>99</v>
      </c>
      <c r="B15" s="52" t="n">
        <v>26.49284</v>
      </c>
      <c r="C15" s="52" t="n">
        <v>0</v>
      </c>
      <c r="D15" s="52" t="n">
        <v>53.5728</v>
      </c>
      <c r="E15" s="52" t="n">
        <v>0</v>
      </c>
      <c r="F15" s="52" t="n">
        <v>12362.79812</v>
      </c>
      <c r="G15" s="52" t="n">
        <v>0</v>
      </c>
      <c r="H15" s="52" t="n">
        <v>273.94695</v>
      </c>
      <c r="I15" s="52" t="n">
        <v>889.0506</v>
      </c>
      <c r="J15" s="52" t="n">
        <v>1697.15144</v>
      </c>
      <c r="K15" s="52" t="n">
        <v>0</v>
      </c>
      <c r="L15" s="52" t="n">
        <v>0</v>
      </c>
      <c r="M15" s="52" t="n">
        <v>0</v>
      </c>
      <c r="N15" s="68" t="n">
        <v>15303.01275</v>
      </c>
      <c r="O15" s="69"/>
    </row>
    <row r="16" customFormat="false" ht="12.75" hidden="false" customHeight="false" outlineLevel="0" collapsed="false">
      <c r="A16" s="50" t="s">
        <v>100</v>
      </c>
      <c r="B16" s="52" t="n">
        <v>188.4652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9583.47084</v>
      </c>
      <c r="K16" s="52" t="n">
        <v>0</v>
      </c>
      <c r="L16" s="52" t="n">
        <v>0</v>
      </c>
      <c r="M16" s="52" t="n">
        <v>0</v>
      </c>
      <c r="N16" s="68" t="n">
        <v>19771.93611</v>
      </c>
      <c r="O16" s="69"/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2075.70929</v>
      </c>
      <c r="G17" s="52" t="n">
        <v>0</v>
      </c>
      <c r="H17" s="52" t="n">
        <v>16042.81475</v>
      </c>
      <c r="I17" s="52" t="n">
        <v>427.05856</v>
      </c>
      <c r="J17" s="52" t="n">
        <v>0</v>
      </c>
      <c r="K17" s="52" t="n">
        <v>72.72785</v>
      </c>
      <c r="L17" s="52" t="n">
        <v>0</v>
      </c>
      <c r="M17" s="52" t="n">
        <v>0</v>
      </c>
      <c r="N17" s="68" t="n">
        <v>28618.31045</v>
      </c>
      <c r="O17" s="69"/>
    </row>
    <row r="18" customFormat="false" ht="12.75" hidden="false" customHeight="false" outlineLevel="0" collapsed="false">
      <c r="A18" s="50" t="s">
        <v>102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3233.39465</v>
      </c>
      <c r="G18" s="52" t="n">
        <v>0</v>
      </c>
      <c r="H18" s="52" t="n">
        <v>0</v>
      </c>
      <c r="I18" s="52" t="n">
        <v>0</v>
      </c>
      <c r="J18" s="52" t="n">
        <v>401.64608</v>
      </c>
      <c r="K18" s="52" t="n">
        <v>0</v>
      </c>
      <c r="L18" s="52" t="n">
        <v>0</v>
      </c>
      <c r="M18" s="52" t="n">
        <v>0</v>
      </c>
      <c r="N18" s="68" t="n">
        <v>3635.04073</v>
      </c>
      <c r="O18" s="69"/>
    </row>
    <row r="19" customFormat="false" ht="12.75" hidden="false" customHeight="false" outlineLevel="0" collapsed="false">
      <c r="A19" s="50" t="s">
        <v>103</v>
      </c>
      <c r="B19" s="52" t="n">
        <v>17115.25904</v>
      </c>
      <c r="C19" s="52" t="n">
        <v>0</v>
      </c>
      <c r="D19" s="52" t="n">
        <v>3390.34419</v>
      </c>
      <c r="E19" s="52" t="n">
        <v>84.82785</v>
      </c>
      <c r="F19" s="52" t="n">
        <v>92598.74566</v>
      </c>
      <c r="G19" s="52" t="n">
        <v>8837.19993</v>
      </c>
      <c r="H19" s="52" t="n">
        <v>46.67477</v>
      </c>
      <c r="I19" s="52" t="n">
        <v>0</v>
      </c>
      <c r="J19" s="52" t="n">
        <v>15251.32749</v>
      </c>
      <c r="K19" s="52" t="n">
        <v>0</v>
      </c>
      <c r="L19" s="52" t="n">
        <v>0</v>
      </c>
      <c r="M19" s="52" t="n">
        <v>0</v>
      </c>
      <c r="N19" s="68" t="n">
        <v>137324.37893</v>
      </c>
      <c r="O19" s="69"/>
    </row>
    <row r="20" customFormat="false" ht="12.75" hidden="false" customHeight="false" outlineLevel="0" collapsed="false">
      <c r="A20" s="50" t="s">
        <v>104</v>
      </c>
      <c r="B20" s="52" t="n">
        <v>-0.00758</v>
      </c>
      <c r="C20" s="52" t="n">
        <v>0</v>
      </c>
      <c r="D20" s="52" t="n">
        <v>0</v>
      </c>
      <c r="E20" s="52" t="n">
        <v>0</v>
      </c>
      <c r="F20" s="52" t="n">
        <v>16369.19776</v>
      </c>
      <c r="G20" s="52" t="n">
        <v>0.85933</v>
      </c>
      <c r="H20" s="52" t="n">
        <v>0</v>
      </c>
      <c r="I20" s="52" t="n">
        <v>0</v>
      </c>
      <c r="J20" s="52" t="n">
        <v>8922.73807</v>
      </c>
      <c r="K20" s="52" t="n">
        <v>0</v>
      </c>
      <c r="L20" s="52" t="n">
        <v>0</v>
      </c>
      <c r="M20" s="52" t="n">
        <v>0</v>
      </c>
      <c r="N20" s="68" t="n">
        <v>25292.78758</v>
      </c>
      <c r="O20" s="69"/>
    </row>
    <row r="21" customFormat="false" ht="12.75" hidden="false" customHeight="false" outlineLevel="0" collapsed="false">
      <c r="A21" s="50" t="s">
        <v>105</v>
      </c>
      <c r="B21" s="52" t="n">
        <v>1846.66743</v>
      </c>
      <c r="C21" s="52" t="n">
        <v>0</v>
      </c>
      <c r="D21" s="52" t="n">
        <v>39.70888</v>
      </c>
      <c r="E21" s="52" t="n">
        <v>19.77767</v>
      </c>
      <c r="F21" s="52" t="n">
        <v>48078.25211</v>
      </c>
      <c r="G21" s="52" t="n">
        <v>44.96338</v>
      </c>
      <c r="H21" s="52" t="n">
        <v>0</v>
      </c>
      <c r="I21" s="52" t="n">
        <v>0</v>
      </c>
      <c r="J21" s="52" t="n">
        <v>20815.50447</v>
      </c>
      <c r="K21" s="52" t="n">
        <v>23.02607</v>
      </c>
      <c r="L21" s="52" t="n">
        <v>4.64002</v>
      </c>
      <c r="M21" s="52" t="n">
        <v>0</v>
      </c>
      <c r="N21" s="68" t="n">
        <v>70872.54003</v>
      </c>
      <c r="O21" s="69"/>
    </row>
    <row r="22" customFormat="false" ht="12.75" hidden="false" customHeight="false" outlineLevel="0" collapsed="false">
      <c r="A22" s="50" t="s">
        <v>107</v>
      </c>
      <c r="B22" s="52" t="n">
        <v>-0.07805</v>
      </c>
      <c r="C22" s="52" t="n">
        <v>0</v>
      </c>
      <c r="D22" s="52" t="n">
        <v>0</v>
      </c>
      <c r="E22" s="52" t="n">
        <v>0</v>
      </c>
      <c r="F22" s="52" t="n">
        <v>15270.74312</v>
      </c>
      <c r="G22" s="52" t="n">
        <v>3.00774</v>
      </c>
      <c r="H22" s="52" t="n">
        <v>0</v>
      </c>
      <c r="I22" s="52" t="n">
        <v>0</v>
      </c>
      <c r="J22" s="52" t="n">
        <v>22264.35204</v>
      </c>
      <c r="K22" s="52" t="n">
        <v>0</v>
      </c>
      <c r="L22" s="52" t="n">
        <v>0</v>
      </c>
      <c r="M22" s="52" t="n">
        <v>0</v>
      </c>
      <c r="N22" s="68" t="n">
        <v>37538.02485</v>
      </c>
      <c r="O22" s="69"/>
    </row>
    <row r="23" customFormat="false" ht="12.75" hidden="false" customHeight="false" outlineLevel="0" collapsed="false">
      <c r="A23" s="50" t="s">
        <v>108</v>
      </c>
      <c r="B23" s="52" t="n">
        <v>448233.119</v>
      </c>
      <c r="C23" s="52" t="n">
        <v>51581.222</v>
      </c>
      <c r="D23" s="52" t="n">
        <v>38981.644</v>
      </c>
      <c r="E23" s="52" t="n">
        <v>100008.23</v>
      </c>
      <c r="F23" s="52" t="n">
        <v>1224787.267</v>
      </c>
      <c r="G23" s="52" t="n">
        <v>124809.03</v>
      </c>
      <c r="H23" s="52" t="n">
        <v>-113.461</v>
      </c>
      <c r="I23" s="52" t="n">
        <v>5130.18</v>
      </c>
      <c r="J23" s="52" t="n">
        <v>36901.47</v>
      </c>
      <c r="K23" s="52" t="n">
        <v>28842.65</v>
      </c>
      <c r="L23" s="52" t="n">
        <v>2696.983</v>
      </c>
      <c r="M23" s="52" t="n">
        <v>0.018</v>
      </c>
      <c r="N23" s="68" t="n">
        <v>2061858.352</v>
      </c>
      <c r="O23" s="69"/>
    </row>
    <row r="24" customFormat="false" ht="12.75" hidden="false" customHeight="false" outlineLevel="0" collapsed="false">
      <c r="A24" s="50" t="s">
        <v>10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01190.49275</v>
      </c>
      <c r="G24" s="52" t="n">
        <v>0</v>
      </c>
      <c r="H24" s="52" t="n">
        <v>0</v>
      </c>
      <c r="I24" s="52" t="n">
        <v>0</v>
      </c>
      <c r="J24" s="52" t="n">
        <v>4416032.26463</v>
      </c>
      <c r="K24" s="52" t="n">
        <v>0</v>
      </c>
      <c r="L24" s="52" t="n">
        <v>0</v>
      </c>
      <c r="M24" s="52" t="n">
        <v>0</v>
      </c>
      <c r="N24" s="68" t="n">
        <v>4517222.75738</v>
      </c>
      <c r="O24" s="69"/>
    </row>
    <row r="25" customFormat="false" ht="12.75" hidden="false" customHeight="false" outlineLevel="0" collapsed="false">
      <c r="A25" s="50" t="s">
        <v>110</v>
      </c>
      <c r="B25" s="52" t="n">
        <v>0.04121</v>
      </c>
      <c r="C25" s="52" t="n">
        <v>0</v>
      </c>
      <c r="D25" s="52" t="n">
        <v>0</v>
      </c>
      <c r="E25" s="52" t="n">
        <v>0</v>
      </c>
      <c r="F25" s="52" t="n">
        <v>481405.12765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481405.16886</v>
      </c>
      <c r="O25" s="69"/>
    </row>
    <row r="26" customFormat="false" ht="12.75" hidden="false" customHeight="false" outlineLevel="0" collapsed="false">
      <c r="A26" s="50" t="s">
        <v>11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230307.45091</v>
      </c>
      <c r="K26" s="52" t="n">
        <v>0</v>
      </c>
      <c r="L26" s="52" t="n">
        <v>0</v>
      </c>
      <c r="M26" s="52" t="n">
        <v>0</v>
      </c>
      <c r="N26" s="68" t="n">
        <v>230307.45091</v>
      </c>
      <c r="O26" s="69"/>
    </row>
    <row r="27" customFormat="false" ht="12.75" hidden="false" customHeight="false" outlineLevel="0" collapsed="false">
      <c r="A27" s="50" t="s">
        <v>112</v>
      </c>
      <c r="B27" s="52" t="n">
        <v>98862.48</v>
      </c>
      <c r="C27" s="52" t="n">
        <v>0</v>
      </c>
      <c r="D27" s="52" t="n">
        <v>384.114</v>
      </c>
      <c r="E27" s="52" t="n">
        <v>0</v>
      </c>
      <c r="F27" s="52" t="n">
        <v>77715.157</v>
      </c>
      <c r="G27" s="52" t="n">
        <v>4.358</v>
      </c>
      <c r="H27" s="52" t="n">
        <v>5142.696</v>
      </c>
      <c r="I27" s="52" t="n">
        <v>109211.716</v>
      </c>
      <c r="J27" s="52" t="n">
        <v>145187.371</v>
      </c>
      <c r="K27" s="52" t="n">
        <v>503618.223</v>
      </c>
      <c r="L27" s="52" t="n">
        <v>0</v>
      </c>
      <c r="M27" s="52" t="n">
        <v>0</v>
      </c>
      <c r="N27" s="68" t="n">
        <v>940126.115</v>
      </c>
      <c r="O27" s="69"/>
    </row>
    <row r="28" customFormat="false" ht="12.75" hidden="false" customHeight="false" outlineLevel="0" collapsed="false">
      <c r="A28" s="50" t="s">
        <v>11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431169.089</v>
      </c>
      <c r="K28" s="52" t="n">
        <v>0</v>
      </c>
      <c r="L28" s="52" t="n">
        <v>0</v>
      </c>
      <c r="M28" s="52" t="n">
        <v>0</v>
      </c>
      <c r="N28" s="68" t="n">
        <v>431169.089</v>
      </c>
      <c r="O28" s="69"/>
    </row>
    <row r="29" customFormat="false" ht="12.75" hidden="false" customHeight="false" outlineLevel="0" collapsed="false">
      <c r="A29" s="50" t="s">
        <v>11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8151.39357</v>
      </c>
      <c r="K29" s="52" t="n">
        <v>0</v>
      </c>
      <c r="L29" s="52" t="n">
        <v>0</v>
      </c>
      <c r="M29" s="52" t="n">
        <v>0</v>
      </c>
      <c r="N29" s="68" t="n">
        <v>8151.39357</v>
      </c>
      <c r="O29" s="69"/>
    </row>
    <row r="30" customFormat="false" ht="12.75" hidden="false" customHeight="false" outlineLevel="0" collapsed="false">
      <c r="A30" s="50" t="s">
        <v>11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47297.28374</v>
      </c>
      <c r="K30" s="52" t="n">
        <v>0</v>
      </c>
      <c r="L30" s="52" t="n">
        <v>0</v>
      </c>
      <c r="M30" s="52" t="n">
        <v>0</v>
      </c>
      <c r="N30" s="68" t="n">
        <v>47297.28374</v>
      </c>
      <c r="O30" s="69"/>
    </row>
    <row r="31" customFormat="false" ht="12.75" hidden="false" customHeight="false" outlineLevel="0" collapsed="false">
      <c r="A31" s="50" t="s">
        <v>11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103.18458</v>
      </c>
      <c r="K31" s="52" t="n">
        <v>0</v>
      </c>
      <c r="L31" s="52" t="n">
        <v>0</v>
      </c>
      <c r="M31" s="52" t="n">
        <v>0</v>
      </c>
      <c r="N31" s="68" t="n">
        <v>1103.18458</v>
      </c>
      <c r="O31" s="69"/>
    </row>
    <row r="32" customFormat="false" ht="12.75" hidden="false" customHeight="false" outlineLevel="0" collapsed="false">
      <c r="A32" s="50" t="s">
        <v>117</v>
      </c>
      <c r="B32" s="52" t="n">
        <v>33787.77758</v>
      </c>
      <c r="C32" s="52" t="n">
        <v>0</v>
      </c>
      <c r="D32" s="52" t="n">
        <v>18791.46985</v>
      </c>
      <c r="E32" s="52" t="n">
        <v>21204.2353</v>
      </c>
      <c r="F32" s="52" t="n">
        <v>58631.74243</v>
      </c>
      <c r="G32" s="52" t="n">
        <v>34659.29118</v>
      </c>
      <c r="H32" s="52" t="n">
        <v>4750.59782</v>
      </c>
      <c r="I32" s="52" t="n">
        <v>0</v>
      </c>
      <c r="J32" s="52" t="n">
        <v>65354.20854</v>
      </c>
      <c r="K32" s="52" t="n">
        <v>3.27686</v>
      </c>
      <c r="L32" s="52" t="n">
        <v>0</v>
      </c>
      <c r="M32" s="52" t="n">
        <v>0</v>
      </c>
      <c r="N32" s="68" t="n">
        <v>237182.59956</v>
      </c>
      <c r="O32" s="69"/>
    </row>
    <row r="33" customFormat="false" ht="12.75" hidden="false" customHeight="false" outlineLevel="0" collapsed="false">
      <c r="A33" s="50" t="s">
        <v>118</v>
      </c>
      <c r="B33" s="52" t="n">
        <v>589.76638</v>
      </c>
      <c r="C33" s="52" t="n">
        <v>0</v>
      </c>
      <c r="D33" s="52" t="n">
        <v>70.74993</v>
      </c>
      <c r="E33" s="52" t="n">
        <v>0</v>
      </c>
      <c r="F33" s="52" t="n">
        <v>13826.85506</v>
      </c>
      <c r="G33" s="52" t="n">
        <v>6.56655</v>
      </c>
      <c r="H33" s="52" t="n">
        <v>0</v>
      </c>
      <c r="I33" s="52" t="n">
        <v>0</v>
      </c>
      <c r="J33" s="52" t="n">
        <v>50801.40228</v>
      </c>
      <c r="K33" s="52" t="n">
        <v>0</v>
      </c>
      <c r="L33" s="52" t="n">
        <v>713.2638</v>
      </c>
      <c r="M33" s="52" t="n">
        <v>0</v>
      </c>
      <c r="N33" s="68" t="n">
        <v>66008.604</v>
      </c>
      <c r="O33" s="69"/>
    </row>
    <row r="34" customFormat="false" ht="12.75" hidden="false" customHeight="false" outlineLevel="0" collapsed="false">
      <c r="A34" s="50" t="s">
        <v>119</v>
      </c>
      <c r="B34" s="52" t="n">
        <v>19876.71503</v>
      </c>
      <c r="C34" s="52" t="n">
        <v>0</v>
      </c>
      <c r="D34" s="52" t="n">
        <v>110.91368</v>
      </c>
      <c r="E34" s="52" t="n">
        <v>1.40729</v>
      </c>
      <c r="F34" s="52" t="n">
        <v>164581.2169</v>
      </c>
      <c r="G34" s="52" t="n">
        <v>4706.83674</v>
      </c>
      <c r="H34" s="52" t="n">
        <v>3.69984</v>
      </c>
      <c r="I34" s="52" t="n">
        <v>0</v>
      </c>
      <c r="J34" s="52" t="n">
        <v>132550.35034</v>
      </c>
      <c r="K34" s="52" t="n">
        <v>1214.92803</v>
      </c>
      <c r="L34" s="52" t="n">
        <v>1702.19565</v>
      </c>
      <c r="M34" s="52" t="n">
        <v>0</v>
      </c>
      <c r="N34" s="68" t="n">
        <v>324748.2635</v>
      </c>
      <c r="O34" s="69"/>
    </row>
    <row r="35" customFormat="false" ht="12.75" hidden="false" customHeight="false" outlineLevel="0" collapsed="false">
      <c r="A35" s="50" t="s">
        <v>12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13505.83907</v>
      </c>
      <c r="K35" s="52" t="n">
        <v>0</v>
      </c>
      <c r="L35" s="52" t="n">
        <v>0</v>
      </c>
      <c r="M35" s="52" t="n">
        <v>0</v>
      </c>
      <c r="N35" s="68" t="n">
        <v>13505.83907</v>
      </c>
      <c r="O35" s="69"/>
    </row>
    <row r="36" customFormat="false" ht="12.75" hidden="false" customHeight="false" outlineLevel="0" collapsed="false">
      <c r="A36" s="50" t="s">
        <v>12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67020.90923</v>
      </c>
      <c r="K36" s="52" t="n">
        <v>0</v>
      </c>
      <c r="L36" s="52" t="n">
        <v>0</v>
      </c>
      <c r="M36" s="52" t="n">
        <v>0</v>
      </c>
      <c r="N36" s="68" t="n">
        <v>67020.90923</v>
      </c>
      <c r="O36" s="69"/>
    </row>
    <row r="37" customFormat="false" ht="12.75" hidden="false" customHeight="false" outlineLevel="0" collapsed="false">
      <c r="A37" s="50" t="s">
        <v>123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0290.5034</v>
      </c>
      <c r="K37" s="52" t="n">
        <v>0</v>
      </c>
      <c r="L37" s="52" t="n">
        <v>0</v>
      </c>
      <c r="M37" s="52" t="n">
        <v>0</v>
      </c>
      <c r="N37" s="68" t="n">
        <v>30309.13446</v>
      </c>
      <c r="O37" s="69"/>
    </row>
    <row r="38" customFormat="false" ht="12.75" hidden="false" customHeight="false" outlineLevel="0" collapsed="false">
      <c r="A38" s="50" t="s">
        <v>124</v>
      </c>
      <c r="B38" s="52" t="n">
        <v>23120.35867</v>
      </c>
      <c r="C38" s="52" t="n">
        <v>519.27104</v>
      </c>
      <c r="D38" s="52" t="n">
        <v>2445.09183</v>
      </c>
      <c r="E38" s="52" t="n">
        <v>2499.36823</v>
      </c>
      <c r="F38" s="52" t="n">
        <v>24650.14868</v>
      </c>
      <c r="G38" s="52" t="n">
        <v>2230.40586</v>
      </c>
      <c r="H38" s="52" t="n">
        <v>22.75274</v>
      </c>
      <c r="I38" s="52" t="n">
        <v>0</v>
      </c>
      <c r="J38" s="52" t="n">
        <v>11492.8744</v>
      </c>
      <c r="K38" s="52" t="n">
        <v>268.47895</v>
      </c>
      <c r="L38" s="52" t="n">
        <v>961.94785</v>
      </c>
      <c r="M38" s="52" t="n">
        <v>0</v>
      </c>
      <c r="N38" s="68" t="n">
        <v>68210.69825</v>
      </c>
      <c r="O38" s="69"/>
    </row>
    <row r="39" customFormat="false" ht="12.75" hidden="false" customHeight="false" outlineLevel="0" collapsed="false">
      <c r="A39" s="50" t="s">
        <v>125</v>
      </c>
      <c r="B39" s="52" t="n">
        <v>86468.66066</v>
      </c>
      <c r="C39" s="52" t="n">
        <v>29.92902</v>
      </c>
      <c r="D39" s="52" t="n">
        <v>2806.16255</v>
      </c>
      <c r="E39" s="52" t="n">
        <v>3277.64154</v>
      </c>
      <c r="F39" s="52" t="n">
        <v>25450.59082</v>
      </c>
      <c r="G39" s="52" t="n">
        <v>7223.99181</v>
      </c>
      <c r="H39" s="52" t="n">
        <v>191.72878</v>
      </c>
      <c r="I39" s="52" t="n">
        <v>0</v>
      </c>
      <c r="J39" s="52" t="n">
        <v>582897.00554</v>
      </c>
      <c r="K39" s="52" t="n">
        <v>129.24591</v>
      </c>
      <c r="L39" s="52" t="n">
        <v>127865.1329</v>
      </c>
      <c r="M39" s="52" t="n">
        <v>0</v>
      </c>
      <c r="N39" s="68" t="n">
        <v>836340.08953</v>
      </c>
      <c r="O39" s="69"/>
    </row>
    <row r="40" customFormat="false" ht="12.75" hidden="false" customHeight="false" outlineLevel="0" collapsed="false">
      <c r="A40" s="50" t="s">
        <v>126</v>
      </c>
      <c r="B40" s="52" t="n">
        <v>-0.65549</v>
      </c>
      <c r="C40" s="52" t="n">
        <v>0</v>
      </c>
      <c r="D40" s="52" t="n">
        <v>0</v>
      </c>
      <c r="E40" s="52" t="n">
        <v>0</v>
      </c>
      <c r="F40" s="52" t="n">
        <v>15487.74378</v>
      </c>
      <c r="G40" s="52" t="n">
        <v>-44.10184</v>
      </c>
      <c r="H40" s="52" t="n">
        <v>0</v>
      </c>
      <c r="I40" s="52" t="n">
        <v>0</v>
      </c>
      <c r="J40" s="52" t="n">
        <v>5696.86077</v>
      </c>
      <c r="K40" s="52" t="n">
        <v>186.92405</v>
      </c>
      <c r="L40" s="52" t="n">
        <v>-0.18608</v>
      </c>
      <c r="M40" s="52" t="n">
        <v>0</v>
      </c>
      <c r="N40" s="68" t="n">
        <v>21326.58519</v>
      </c>
      <c r="O40" s="69"/>
    </row>
    <row r="41" customFormat="false" ht="12.75" hidden="false" customHeight="false" outlineLevel="0" collapsed="false">
      <c r="A41" s="50" t="s">
        <v>127</v>
      </c>
      <c r="B41" s="52" t="n">
        <v>3526.32368</v>
      </c>
      <c r="C41" s="52" t="n">
        <v>0</v>
      </c>
      <c r="D41" s="52" t="n">
        <v>3966.97792</v>
      </c>
      <c r="E41" s="52" t="n">
        <v>1120.2222</v>
      </c>
      <c r="F41" s="52" t="n">
        <v>12174.6882</v>
      </c>
      <c r="G41" s="52" t="n">
        <v>-6.15464</v>
      </c>
      <c r="H41" s="52" t="n">
        <v>1578.82774</v>
      </c>
      <c r="I41" s="52" t="n">
        <v>0</v>
      </c>
      <c r="J41" s="52" t="n">
        <v>1859.48997</v>
      </c>
      <c r="K41" s="52" t="n">
        <v>60021.06544</v>
      </c>
      <c r="L41" s="52" t="n">
        <v>0</v>
      </c>
      <c r="M41" s="52" t="n">
        <v>0</v>
      </c>
      <c r="N41" s="68" t="n">
        <v>84241.44051</v>
      </c>
      <c r="O41" s="69"/>
    </row>
    <row r="42" customFormat="false" ht="12.75" hidden="false" customHeight="false" outlineLevel="0" collapsed="false">
      <c r="A42" s="50" t="s">
        <v>128</v>
      </c>
      <c r="B42" s="52" t="n">
        <v>0</v>
      </c>
      <c r="C42" s="52" t="n">
        <v>0.0017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472.69461</v>
      </c>
      <c r="I42" s="52" t="n">
        <v>7895.21671</v>
      </c>
      <c r="J42" s="52" t="n">
        <v>649.64459</v>
      </c>
      <c r="K42" s="52" t="n">
        <v>0</v>
      </c>
      <c r="L42" s="52" t="n">
        <v>0</v>
      </c>
      <c r="M42" s="52" t="n">
        <v>0</v>
      </c>
      <c r="N42" s="68" t="n">
        <v>10017.55769</v>
      </c>
      <c r="O42" s="69"/>
    </row>
    <row r="43" customFormat="false" ht="12.75" hidden="false" customHeight="false" outlineLevel="0" collapsed="false">
      <c r="A43" s="50" t="s">
        <v>129</v>
      </c>
      <c r="B43" s="52" t="n">
        <v>55.32117</v>
      </c>
      <c r="C43" s="52" t="n">
        <v>0</v>
      </c>
      <c r="D43" s="52" t="n">
        <v>1.29182</v>
      </c>
      <c r="E43" s="52" t="n">
        <v>0</v>
      </c>
      <c r="F43" s="52" t="n">
        <v>24800.39995</v>
      </c>
      <c r="G43" s="52" t="n">
        <v>0</v>
      </c>
      <c r="H43" s="52" t="n">
        <v>0</v>
      </c>
      <c r="I43" s="52" t="n">
        <v>0</v>
      </c>
      <c r="J43" s="52" t="n">
        <v>17618.39205</v>
      </c>
      <c r="K43" s="52" t="n">
        <v>0</v>
      </c>
      <c r="L43" s="52" t="n">
        <v>0</v>
      </c>
      <c r="M43" s="52" t="n">
        <v>0</v>
      </c>
      <c r="N43" s="68" t="n">
        <v>42475.40499</v>
      </c>
      <c r="O43" s="69"/>
    </row>
    <row r="44" customFormat="false" ht="12.75" hidden="false" customHeight="false" outlineLevel="0" collapsed="false">
      <c r="A44" s="50" t="s">
        <v>130</v>
      </c>
      <c r="B44" s="52" t="n">
        <v>2642.79458</v>
      </c>
      <c r="C44" s="52" t="n">
        <v>0</v>
      </c>
      <c r="D44" s="52" t="n">
        <v>64.04369</v>
      </c>
      <c r="E44" s="52" t="n">
        <v>0</v>
      </c>
      <c r="F44" s="52" t="n">
        <v>70531.70842</v>
      </c>
      <c r="G44" s="52" t="n">
        <v>0</v>
      </c>
      <c r="H44" s="52" t="n">
        <v>-0.94826</v>
      </c>
      <c r="I44" s="52" t="n">
        <v>0</v>
      </c>
      <c r="J44" s="52" t="n">
        <v>28076.1514</v>
      </c>
      <c r="K44" s="52" t="n">
        <v>0</v>
      </c>
      <c r="L44" s="52" t="n">
        <v>0</v>
      </c>
      <c r="M44" s="52" t="n">
        <v>0</v>
      </c>
      <c r="N44" s="68" t="n">
        <v>101313.74983</v>
      </c>
      <c r="O44" s="69"/>
    </row>
    <row r="45" customFormat="false" ht="12.75" hidden="false" customHeight="false" outlineLevel="0" collapsed="false">
      <c r="A45" s="50" t="s">
        <v>131</v>
      </c>
      <c r="B45" s="52" t="n">
        <v>10646.76214</v>
      </c>
      <c r="C45" s="52" t="n">
        <v>0</v>
      </c>
      <c r="D45" s="52" t="n">
        <v>186.27985</v>
      </c>
      <c r="E45" s="52" t="n">
        <v>1234.20233</v>
      </c>
      <c r="F45" s="52" t="n">
        <v>23237.54311</v>
      </c>
      <c r="G45" s="52" t="n">
        <v>627.07684</v>
      </c>
      <c r="H45" s="52" t="n">
        <v>8.02573</v>
      </c>
      <c r="I45" s="52" t="n">
        <v>0</v>
      </c>
      <c r="J45" s="52" t="n">
        <v>358783.24135</v>
      </c>
      <c r="K45" s="52" t="n">
        <v>69045.80639</v>
      </c>
      <c r="L45" s="52" t="n">
        <v>23280.6921</v>
      </c>
      <c r="M45" s="52" t="n">
        <v>0</v>
      </c>
      <c r="N45" s="68" t="n">
        <v>487049.62984</v>
      </c>
      <c r="O45" s="69"/>
    </row>
    <row r="46" customFormat="false" ht="12.75" hidden="false" customHeight="false" outlineLevel="0" collapsed="false">
      <c r="A46" s="50" t="s">
        <v>13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626.25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3626.25</v>
      </c>
      <c r="O46" s="69"/>
    </row>
    <row r="47" customFormat="false" ht="12.75" hidden="false" customHeight="false" outlineLevel="0" collapsed="false">
      <c r="A47" s="50" t="s">
        <v>134</v>
      </c>
      <c r="B47" s="52" t="n">
        <v>223.64687</v>
      </c>
      <c r="C47" s="52" t="n">
        <v>0</v>
      </c>
      <c r="D47" s="52" t="n">
        <v>0</v>
      </c>
      <c r="E47" s="52" t="n">
        <v>0</v>
      </c>
      <c r="F47" s="52" t="n">
        <v>13355.62753</v>
      </c>
      <c r="G47" s="52" t="n">
        <v>0</v>
      </c>
      <c r="H47" s="52" t="n">
        <v>0</v>
      </c>
      <c r="I47" s="52" t="n">
        <v>0</v>
      </c>
      <c r="J47" s="52" t="n">
        <v>33492.60213</v>
      </c>
      <c r="K47" s="52" t="n">
        <v>2030.96553</v>
      </c>
      <c r="L47" s="52" t="n">
        <v>0</v>
      </c>
      <c r="M47" s="52" t="n">
        <v>0</v>
      </c>
      <c r="N47" s="68" t="n">
        <v>49102.84206</v>
      </c>
      <c r="O47" s="69"/>
    </row>
    <row r="48" customFormat="false" ht="12.75" hidden="false" customHeight="false" outlineLevel="0" collapsed="false">
      <c r="A48" s="50" t="s">
        <v>136</v>
      </c>
      <c r="B48" s="52" t="n">
        <v>3249.479</v>
      </c>
      <c r="C48" s="52" t="n">
        <v>0.097</v>
      </c>
      <c r="D48" s="52" t="n">
        <v>156.039</v>
      </c>
      <c r="E48" s="52" t="n">
        <v>216.021</v>
      </c>
      <c r="F48" s="52" t="n">
        <v>25787.772</v>
      </c>
      <c r="G48" s="52" t="n">
        <v>2287.802</v>
      </c>
      <c r="H48" s="52" t="n">
        <v>0</v>
      </c>
      <c r="I48" s="52" t="n">
        <v>0</v>
      </c>
      <c r="J48" s="52" t="n">
        <v>9051.265</v>
      </c>
      <c r="K48" s="52" t="n">
        <v>163.639</v>
      </c>
      <c r="L48" s="52" t="n">
        <v>1253.116</v>
      </c>
      <c r="M48" s="52" t="n">
        <v>0</v>
      </c>
      <c r="N48" s="68" t="n">
        <v>42165.23</v>
      </c>
      <c r="O48" s="69"/>
    </row>
    <row r="49" customFormat="false" ht="12.75" hidden="false" customHeight="false" outlineLevel="0" collapsed="false">
      <c r="A49" s="50" t="s">
        <v>137</v>
      </c>
      <c r="B49" s="52" t="n">
        <v>41166.95566</v>
      </c>
      <c r="C49" s="52" t="n">
        <v>4368.46502</v>
      </c>
      <c r="D49" s="52" t="n">
        <v>4237.07455</v>
      </c>
      <c r="E49" s="52" t="n">
        <v>9274.40711</v>
      </c>
      <c r="F49" s="52" t="n">
        <v>88330.72725</v>
      </c>
      <c r="G49" s="52" t="n">
        <v>25449.25877</v>
      </c>
      <c r="H49" s="52" t="n">
        <v>424.36001</v>
      </c>
      <c r="I49" s="52" t="n">
        <v>112.47667</v>
      </c>
      <c r="J49" s="52" t="n">
        <v>42463.31186</v>
      </c>
      <c r="K49" s="52" t="n">
        <v>5581.94956</v>
      </c>
      <c r="L49" s="52" t="n">
        <v>0</v>
      </c>
      <c r="M49" s="52" t="n">
        <v>0</v>
      </c>
      <c r="N49" s="68" t="n">
        <v>221408.98646</v>
      </c>
      <c r="O49" s="69"/>
    </row>
    <row r="50" customFormat="false" ht="12.75" hidden="false" customHeight="false" outlineLevel="0" collapsed="false">
      <c r="A50" s="50" t="s">
        <v>138</v>
      </c>
      <c r="B50" s="52" t="n">
        <v>76.34005</v>
      </c>
      <c r="C50" s="52" t="n">
        <v>0</v>
      </c>
      <c r="D50" s="52" t="n">
        <v>13.555</v>
      </c>
      <c r="E50" s="52" t="n">
        <v>8.51356</v>
      </c>
      <c r="F50" s="52" t="n">
        <v>12686.44236</v>
      </c>
      <c r="G50" s="52" t="n">
        <v>-15.33333</v>
      </c>
      <c r="H50" s="52" t="n">
        <v>0</v>
      </c>
      <c r="I50" s="52" t="n">
        <v>0</v>
      </c>
      <c r="J50" s="52" t="n">
        <v>174.03895</v>
      </c>
      <c r="K50" s="52" t="n">
        <v>0</v>
      </c>
      <c r="L50" s="52" t="n">
        <v>0</v>
      </c>
      <c r="M50" s="52" t="n">
        <v>0</v>
      </c>
      <c r="N50" s="68" t="n">
        <v>12943.55659</v>
      </c>
      <c r="O50" s="69"/>
    </row>
    <row r="51" customFormat="false" ht="12.75" hidden="false" customHeight="false" outlineLevel="0" collapsed="false">
      <c r="A51" s="50" t="s">
        <v>139</v>
      </c>
      <c r="B51" s="52" t="n">
        <v>5767.85252</v>
      </c>
      <c r="C51" s="52" t="n">
        <v>0</v>
      </c>
      <c r="D51" s="52" t="n">
        <v>5236.93166</v>
      </c>
      <c r="E51" s="52" t="n">
        <v>0</v>
      </c>
      <c r="F51" s="52" t="n">
        <v>16666.26509</v>
      </c>
      <c r="G51" s="52" t="n">
        <v>1723.40656</v>
      </c>
      <c r="H51" s="52" t="n">
        <v>0</v>
      </c>
      <c r="I51" s="52" t="n">
        <v>0</v>
      </c>
      <c r="J51" s="52" t="n">
        <v>0</v>
      </c>
      <c r="K51" s="52" t="n">
        <v>8.68198</v>
      </c>
      <c r="L51" s="52" t="n">
        <v>0</v>
      </c>
      <c r="M51" s="52" t="n">
        <v>0</v>
      </c>
      <c r="N51" s="68" t="n">
        <v>29403.13781</v>
      </c>
      <c r="O51" s="69"/>
    </row>
    <row r="52" customFormat="false" ht="12.75" hidden="false" customHeight="false" outlineLevel="0" collapsed="false">
      <c r="A52" s="50" t="s">
        <v>140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9223.85983</v>
      </c>
      <c r="K52" s="52" t="n">
        <v>0</v>
      </c>
      <c r="L52" s="52" t="n">
        <v>0</v>
      </c>
      <c r="M52" s="52" t="n">
        <v>0</v>
      </c>
      <c r="N52" s="68" t="n">
        <v>9223.85983</v>
      </c>
      <c r="O52" s="69"/>
    </row>
    <row r="53" customFormat="false" ht="12.75" hidden="false" customHeight="false" outlineLevel="0" collapsed="false">
      <c r="A53" s="50" t="s">
        <v>141</v>
      </c>
      <c r="B53" s="52" t="n">
        <v>17375.39233</v>
      </c>
      <c r="C53" s="52" t="n">
        <v>0</v>
      </c>
      <c r="D53" s="52" t="n">
        <v>3291.48544</v>
      </c>
      <c r="E53" s="52" t="n">
        <v>49.55093</v>
      </c>
      <c r="F53" s="52" t="n">
        <v>200505.3939</v>
      </c>
      <c r="G53" s="52" t="n">
        <v>15983.32315</v>
      </c>
      <c r="H53" s="52" t="n">
        <v>0</v>
      </c>
      <c r="I53" s="52" t="n">
        <v>0</v>
      </c>
      <c r="J53" s="52" t="n">
        <v>17804.96646</v>
      </c>
      <c r="K53" s="52" t="n">
        <v>0</v>
      </c>
      <c r="L53" s="52" t="n">
        <v>395.2418</v>
      </c>
      <c r="M53" s="52" t="n">
        <v>0</v>
      </c>
      <c r="N53" s="68" t="n">
        <v>255405.35401</v>
      </c>
      <c r="O53" s="69"/>
    </row>
    <row r="54" customFormat="false" ht="12.75" hidden="false" customHeight="false" outlineLevel="0" collapsed="false">
      <c r="A54" s="50" t="s">
        <v>142</v>
      </c>
      <c r="B54" s="52" t="n">
        <v>79809.57404</v>
      </c>
      <c r="C54" s="52" t="n">
        <v>0</v>
      </c>
      <c r="D54" s="52" t="n">
        <v>451.35938</v>
      </c>
      <c r="E54" s="52" t="n">
        <v>42.13273</v>
      </c>
      <c r="F54" s="52" t="n">
        <v>243157.51002</v>
      </c>
      <c r="G54" s="52" t="n">
        <v>17144.9193</v>
      </c>
      <c r="H54" s="52" t="n">
        <v>0</v>
      </c>
      <c r="I54" s="52" t="n">
        <v>0</v>
      </c>
      <c r="J54" s="52" t="n">
        <v>358347.8503</v>
      </c>
      <c r="K54" s="52" t="n">
        <v>8212.00746</v>
      </c>
      <c r="L54" s="52" t="n">
        <v>919.29208</v>
      </c>
      <c r="M54" s="52" t="n">
        <v>0</v>
      </c>
      <c r="N54" s="68" t="n">
        <v>708084.64531</v>
      </c>
      <c r="O54" s="69"/>
    </row>
    <row r="55" customFormat="false" ht="12.75" hidden="false" customHeight="false" outlineLevel="0" collapsed="false">
      <c r="A55" s="50" t="s">
        <v>14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65698.02815</v>
      </c>
      <c r="K55" s="52" t="n">
        <v>0</v>
      </c>
      <c r="L55" s="52" t="n">
        <v>0</v>
      </c>
      <c r="M55" s="52" t="n">
        <v>0</v>
      </c>
      <c r="N55" s="68" t="n">
        <v>65698.02815</v>
      </c>
      <c r="O55" s="69"/>
    </row>
    <row r="56" customFormat="false" ht="12.75" hidden="false" customHeight="false" outlineLevel="0" collapsed="false">
      <c r="A56" s="50" t="s">
        <v>14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25230.94293</v>
      </c>
      <c r="G56" s="52" t="n">
        <v>0</v>
      </c>
      <c r="H56" s="52" t="n">
        <v>0</v>
      </c>
      <c r="I56" s="52" t="n">
        <v>0</v>
      </c>
      <c r="J56" s="52" t="n">
        <v>262083.24383</v>
      </c>
      <c r="K56" s="52" t="n">
        <v>0</v>
      </c>
      <c r="L56" s="52" t="n">
        <v>0</v>
      </c>
      <c r="M56" s="52" t="n">
        <v>0</v>
      </c>
      <c r="N56" s="68" t="n">
        <v>287314.18676</v>
      </c>
      <c r="O56" s="69"/>
    </row>
    <row r="57" customFormat="false" ht="12.75" hidden="false" customHeight="false" outlineLevel="0" collapsed="false">
      <c r="A57" s="50" t="s">
        <v>145</v>
      </c>
      <c r="B57" s="52" t="n">
        <v>9253.34996</v>
      </c>
      <c r="C57" s="52" t="n">
        <v>0</v>
      </c>
      <c r="D57" s="52" t="n">
        <v>72.73577</v>
      </c>
      <c r="E57" s="52" t="n">
        <v>11.91927</v>
      </c>
      <c r="F57" s="52" t="n">
        <v>229849.43146</v>
      </c>
      <c r="G57" s="52" t="n">
        <v>214.15588</v>
      </c>
      <c r="H57" s="52" t="n">
        <v>0</v>
      </c>
      <c r="I57" s="52" t="n">
        <v>1094.65737</v>
      </c>
      <c r="J57" s="52" t="n">
        <v>11351.4076</v>
      </c>
      <c r="K57" s="52" t="n">
        <v>0</v>
      </c>
      <c r="L57" s="52" t="n">
        <v>0</v>
      </c>
      <c r="M57" s="52" t="n">
        <v>0</v>
      </c>
      <c r="N57" s="68" t="n">
        <v>251847.65731</v>
      </c>
      <c r="O57" s="69"/>
    </row>
    <row r="58" customFormat="false" ht="12.75" hidden="false" customHeight="false" outlineLevel="0" collapsed="false">
      <c r="A58" s="50" t="s">
        <v>146</v>
      </c>
      <c r="B58" s="52" t="n">
        <v>10494.11501</v>
      </c>
      <c r="C58" s="52" t="n">
        <v>12559.73104</v>
      </c>
      <c r="D58" s="52" t="n">
        <v>1622.10796</v>
      </c>
      <c r="E58" s="52" t="n">
        <v>6105.67422</v>
      </c>
      <c r="F58" s="52" t="n">
        <v>39067.74942</v>
      </c>
      <c r="G58" s="52" t="n">
        <v>17.52627</v>
      </c>
      <c r="H58" s="52" t="n">
        <v>8236.66178</v>
      </c>
      <c r="I58" s="52" t="n">
        <v>24.94499</v>
      </c>
      <c r="J58" s="52" t="n">
        <v>4886.56231</v>
      </c>
      <c r="K58" s="52" t="n">
        <v>322.82614</v>
      </c>
      <c r="L58" s="52" t="n">
        <v>0</v>
      </c>
      <c r="M58" s="52" t="n">
        <v>0</v>
      </c>
      <c r="N58" s="68" t="n">
        <v>83337.89914</v>
      </c>
      <c r="O58" s="69"/>
    </row>
    <row r="59" customFormat="false" ht="12.75" hidden="false" customHeight="false" outlineLevel="0" collapsed="false">
      <c r="A59" s="50" t="s">
        <v>148</v>
      </c>
      <c r="B59" s="52" t="n">
        <v>375154.43287</v>
      </c>
      <c r="C59" s="52" t="n">
        <v>30512.63869</v>
      </c>
      <c r="D59" s="52" t="n">
        <v>78429.89274</v>
      </c>
      <c r="E59" s="52" t="n">
        <v>76400.97856</v>
      </c>
      <c r="F59" s="52" t="n">
        <v>831301.08133</v>
      </c>
      <c r="G59" s="52" t="n">
        <v>80906.71261</v>
      </c>
      <c r="H59" s="52" t="n">
        <v>1513.71843</v>
      </c>
      <c r="I59" s="52" t="n">
        <v>22346.94344</v>
      </c>
      <c r="J59" s="52" t="n">
        <v>141897.85602</v>
      </c>
      <c r="K59" s="52" t="n">
        <v>42541.07677</v>
      </c>
      <c r="L59" s="52" t="n">
        <v>0</v>
      </c>
      <c r="M59" s="52" t="n">
        <v>0</v>
      </c>
      <c r="N59" s="68" t="n">
        <v>1681005.33146</v>
      </c>
      <c r="O59" s="69"/>
    </row>
    <row r="60" customFormat="false" ht="12.75" hidden="false" customHeight="false" outlineLevel="0" collapsed="false">
      <c r="A60" s="50" t="s">
        <v>14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53669.1376</v>
      </c>
      <c r="G60" s="52" t="n">
        <v>0</v>
      </c>
      <c r="H60" s="52" t="n">
        <v>0</v>
      </c>
      <c r="I60" s="52" t="n">
        <v>0</v>
      </c>
      <c r="J60" s="52" t="n">
        <v>2021560.74402</v>
      </c>
      <c r="K60" s="52" t="n">
        <v>0</v>
      </c>
      <c r="L60" s="52" t="n">
        <v>0</v>
      </c>
      <c r="M60" s="52" t="n">
        <v>0</v>
      </c>
      <c r="N60" s="68" t="n">
        <v>2075229.88162</v>
      </c>
      <c r="O60" s="69"/>
    </row>
    <row r="61" customFormat="false" ht="12.75" hidden="false" customHeight="false" outlineLevel="0" collapsed="false">
      <c r="A61" s="50" t="s">
        <v>15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2826.132</v>
      </c>
      <c r="G61" s="52" t="n">
        <v>0</v>
      </c>
      <c r="H61" s="52" t="n">
        <v>44215.379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57041.511</v>
      </c>
      <c r="O61" s="69"/>
    </row>
    <row r="62" customFormat="false" ht="12.75" hidden="false" customHeight="false" outlineLevel="0" collapsed="false">
      <c r="A62" s="50" t="s">
        <v>15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3386.23797</v>
      </c>
      <c r="G62" s="52" t="n">
        <v>0</v>
      </c>
      <c r="H62" s="52" t="n">
        <v>0</v>
      </c>
      <c r="I62" s="52" t="n">
        <v>0</v>
      </c>
      <c r="J62" s="52" t="n">
        <v>7419.79217</v>
      </c>
      <c r="K62" s="52" t="n">
        <v>0</v>
      </c>
      <c r="L62" s="52" t="n">
        <v>0</v>
      </c>
      <c r="M62" s="52" t="n">
        <v>776.85007</v>
      </c>
      <c r="N62" s="68" t="n">
        <v>21582.88021</v>
      </c>
      <c r="O62" s="69"/>
    </row>
    <row r="63" customFormat="false" ht="12.75" hidden="false" customHeight="false" outlineLevel="0" collapsed="false">
      <c r="A63" s="50" t="s">
        <v>152</v>
      </c>
      <c r="B63" s="52" t="n">
        <v>23460.1614</v>
      </c>
      <c r="C63" s="52" t="n">
        <v>0</v>
      </c>
      <c r="D63" s="52" t="n">
        <v>1940.72466</v>
      </c>
      <c r="E63" s="52" t="n">
        <v>81.05336</v>
      </c>
      <c r="F63" s="52" t="n">
        <v>362520.34523</v>
      </c>
      <c r="G63" s="52" t="n">
        <v>31853.20248</v>
      </c>
      <c r="H63" s="52" t="n">
        <v>34.76063</v>
      </c>
      <c r="I63" s="52" t="n">
        <v>0</v>
      </c>
      <c r="J63" s="52" t="n">
        <v>31763.91101</v>
      </c>
      <c r="K63" s="52" t="n">
        <v>0</v>
      </c>
      <c r="L63" s="52" t="n">
        <v>0</v>
      </c>
      <c r="M63" s="52" t="n">
        <v>0</v>
      </c>
      <c r="N63" s="68" t="n">
        <v>451654.15877</v>
      </c>
      <c r="O63" s="69"/>
    </row>
    <row r="64" customFormat="false" ht="12.75" hidden="false" customHeight="false" outlineLevel="0" collapsed="false">
      <c r="A64" s="50" t="s">
        <v>15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756.11678</v>
      </c>
      <c r="I64" s="52" t="n">
        <v>9507.492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10263.60878</v>
      </c>
      <c r="O64" s="69"/>
    </row>
    <row r="65" customFormat="false" ht="12.75" hidden="false" customHeight="false" outlineLevel="0" collapsed="false">
      <c r="A65" s="50" t="s">
        <v>154</v>
      </c>
      <c r="B65" s="52" t="n">
        <v>127330.31485</v>
      </c>
      <c r="C65" s="52" t="n">
        <v>0</v>
      </c>
      <c r="D65" s="52" t="n">
        <v>2564.6287</v>
      </c>
      <c r="E65" s="52" t="n">
        <v>2974.47683</v>
      </c>
      <c r="F65" s="52" t="n">
        <v>361184.90242</v>
      </c>
      <c r="G65" s="52" t="n">
        <v>4545.19566</v>
      </c>
      <c r="H65" s="52" t="n">
        <v>627.89092</v>
      </c>
      <c r="I65" s="52" t="n">
        <v>0</v>
      </c>
      <c r="J65" s="52" t="n">
        <v>-0.83377</v>
      </c>
      <c r="K65" s="52" t="n">
        <v>0</v>
      </c>
      <c r="L65" s="52" t="n">
        <v>0</v>
      </c>
      <c r="M65" s="52" t="n">
        <v>0</v>
      </c>
      <c r="N65" s="68" t="n">
        <v>499226.57561</v>
      </c>
      <c r="O65" s="69"/>
    </row>
    <row r="66" customFormat="false" ht="12.75" hidden="false" customHeight="false" outlineLevel="0" collapsed="false">
      <c r="A66" s="50" t="s">
        <v>15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74.0259</v>
      </c>
      <c r="G66" s="52" t="n">
        <v>0</v>
      </c>
      <c r="H66" s="52" t="n">
        <v>0</v>
      </c>
      <c r="I66" s="52" t="n">
        <v>0</v>
      </c>
      <c r="J66" s="52" t="n">
        <v>17.33036</v>
      </c>
      <c r="K66" s="52" t="n">
        <v>0</v>
      </c>
      <c r="L66" s="52" t="n">
        <v>0</v>
      </c>
      <c r="M66" s="52" t="n">
        <v>0</v>
      </c>
      <c r="N66" s="68" t="n">
        <v>91.35626</v>
      </c>
      <c r="O66" s="69"/>
    </row>
    <row r="67" customFormat="false" ht="12.75" hidden="false" customHeight="false" outlineLevel="0" collapsed="false">
      <c r="A67" s="50" t="s">
        <v>15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.28902</v>
      </c>
      <c r="G67" s="52" t="n">
        <v>0</v>
      </c>
      <c r="H67" s="52" t="n">
        <v>0</v>
      </c>
      <c r="I67" s="52" t="n">
        <v>0</v>
      </c>
      <c r="J67" s="52" t="n">
        <v>9098.34383</v>
      </c>
      <c r="K67" s="52" t="n">
        <v>0</v>
      </c>
      <c r="L67" s="52" t="n">
        <v>0</v>
      </c>
      <c r="M67" s="52" t="n">
        <v>0</v>
      </c>
      <c r="N67" s="68" t="n">
        <v>9098.63285</v>
      </c>
      <c r="O67" s="69"/>
    </row>
    <row r="68" customFormat="false" ht="12.75" hidden="false" customHeight="false" outlineLevel="0" collapsed="false">
      <c r="A68" s="50" t="s">
        <v>15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03267.3795</v>
      </c>
      <c r="K68" s="52" t="n">
        <v>0</v>
      </c>
      <c r="L68" s="52" t="n">
        <v>0</v>
      </c>
      <c r="M68" s="52" t="n">
        <v>0</v>
      </c>
      <c r="N68" s="68" t="n">
        <v>103267.3795</v>
      </c>
      <c r="O68" s="69"/>
    </row>
    <row r="69" customFormat="false" ht="12.75" hidden="false" customHeight="false" outlineLevel="0" collapsed="false">
      <c r="A69" s="50" t="s">
        <v>159</v>
      </c>
      <c r="B69" s="52" t="n">
        <v>52570.06056</v>
      </c>
      <c r="C69" s="52" t="n">
        <v>817.9554</v>
      </c>
      <c r="D69" s="52" t="n">
        <v>5254.84859</v>
      </c>
      <c r="E69" s="52" t="n">
        <v>371.69583</v>
      </c>
      <c r="F69" s="52" t="n">
        <v>103800.65912</v>
      </c>
      <c r="G69" s="52" t="n">
        <v>9707.07797</v>
      </c>
      <c r="H69" s="52" t="n">
        <v>71.63768</v>
      </c>
      <c r="I69" s="52" t="n">
        <v>0</v>
      </c>
      <c r="J69" s="52" t="n">
        <v>4568.99574</v>
      </c>
      <c r="K69" s="52" t="n">
        <v>0</v>
      </c>
      <c r="L69" s="52" t="n">
        <v>0</v>
      </c>
      <c r="M69" s="52" t="n">
        <v>0</v>
      </c>
      <c r="N69" s="68" t="n">
        <v>177162.93089</v>
      </c>
      <c r="O69" s="69"/>
    </row>
    <row r="70" customFormat="false" ht="12.75" hidden="false" customHeight="false" outlineLevel="0" collapsed="false">
      <c r="A70" s="50" t="s">
        <v>161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94028.1214</v>
      </c>
      <c r="K70" s="52" t="n">
        <v>0</v>
      </c>
      <c r="L70" s="52" t="n">
        <v>0</v>
      </c>
      <c r="M70" s="52" t="n">
        <v>0</v>
      </c>
      <c r="N70" s="68" t="n">
        <v>94028.1214</v>
      </c>
      <c r="O70" s="69"/>
    </row>
    <row r="71" customFormat="false" ht="12.75" hidden="false" customHeight="false" outlineLevel="0" collapsed="false">
      <c r="A71" s="50" t="s">
        <v>162</v>
      </c>
      <c r="B71" s="52" t="n">
        <v>1353.83169</v>
      </c>
      <c r="C71" s="52" t="n">
        <v>1E-005</v>
      </c>
      <c r="D71" s="52" t="n">
        <v>2195.97399</v>
      </c>
      <c r="E71" s="52" t="n">
        <v>1E-005</v>
      </c>
      <c r="F71" s="52" t="n">
        <v>10887.44409</v>
      </c>
      <c r="G71" s="52" t="n">
        <v>-5.3414</v>
      </c>
      <c r="H71" s="52" t="n">
        <v>31.81772</v>
      </c>
      <c r="I71" s="52" t="n">
        <v>0</v>
      </c>
      <c r="J71" s="52" t="n">
        <v>7295.06789</v>
      </c>
      <c r="K71" s="52" t="n">
        <v>0</v>
      </c>
      <c r="L71" s="52" t="n">
        <v>0</v>
      </c>
      <c r="M71" s="52" t="n">
        <v>0</v>
      </c>
      <c r="N71" s="68" t="n">
        <v>21758.794</v>
      </c>
      <c r="O71" s="69"/>
    </row>
    <row r="72" customFormat="false" ht="12.75" hidden="false" customHeight="false" outlineLevel="0" collapsed="false">
      <c r="A72" s="50" t="s">
        <v>16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14217.16798</v>
      </c>
      <c r="G72" s="52" t="n">
        <v>0</v>
      </c>
      <c r="H72" s="52" t="n">
        <v>0</v>
      </c>
      <c r="I72" s="52" t="n">
        <v>0</v>
      </c>
      <c r="J72" s="52" t="n">
        <v>40211.81492</v>
      </c>
      <c r="K72" s="52" t="n">
        <v>0</v>
      </c>
      <c r="L72" s="52" t="n">
        <v>0</v>
      </c>
      <c r="M72" s="52" t="n">
        <v>0</v>
      </c>
      <c r="N72" s="68" t="n">
        <v>54428.9829</v>
      </c>
      <c r="O72" s="69"/>
    </row>
    <row r="73" customFormat="false" ht="12.75" hidden="false" customHeight="false" outlineLevel="0" collapsed="false">
      <c r="A73" s="50" t="s">
        <v>16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15490.34073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15490.34073</v>
      </c>
      <c r="O73" s="69"/>
    </row>
    <row r="74" customFormat="false" ht="12.75" hidden="false" customHeight="false" outlineLevel="0" collapsed="false">
      <c r="A74" s="50" t="s">
        <v>165</v>
      </c>
      <c r="B74" s="52" t="n">
        <v>12534.548</v>
      </c>
      <c r="C74" s="52" t="n">
        <v>0</v>
      </c>
      <c r="D74" s="52" t="n">
        <v>16.68045</v>
      </c>
      <c r="E74" s="52" t="n">
        <v>0</v>
      </c>
      <c r="F74" s="52" t="n">
        <v>85170.46717</v>
      </c>
      <c r="G74" s="52" t="n">
        <v>541.61743</v>
      </c>
      <c r="H74" s="52" t="n">
        <v>0</v>
      </c>
      <c r="I74" s="52" t="n">
        <v>0</v>
      </c>
      <c r="J74" s="52" t="n">
        <v>26511.18748</v>
      </c>
      <c r="K74" s="52" t="n">
        <v>0</v>
      </c>
      <c r="L74" s="52" t="n">
        <v>5675.94528</v>
      </c>
      <c r="M74" s="52" t="n">
        <v>0</v>
      </c>
      <c r="N74" s="68" t="n">
        <v>130450.44581</v>
      </c>
      <c r="O74" s="69"/>
    </row>
    <row r="75" customFormat="false" ht="12.75" hidden="false" customHeight="false" outlineLevel="0" collapsed="false">
      <c r="A75" s="50" t="s">
        <v>166</v>
      </c>
      <c r="B75" s="52" t="n">
        <v>126443.50694</v>
      </c>
      <c r="C75" s="52" t="n">
        <v>0</v>
      </c>
      <c r="D75" s="52" t="n">
        <v>11268.23845</v>
      </c>
      <c r="E75" s="52" t="n">
        <v>1771.94416</v>
      </c>
      <c r="F75" s="52" t="n">
        <v>1422034.10115</v>
      </c>
      <c r="G75" s="52" t="n">
        <v>63651.20342</v>
      </c>
      <c r="H75" s="52" t="n">
        <v>22078.41869</v>
      </c>
      <c r="I75" s="52" t="n">
        <v>0</v>
      </c>
      <c r="J75" s="52" t="n">
        <v>125767.08687</v>
      </c>
      <c r="K75" s="52" t="n">
        <v>0</v>
      </c>
      <c r="L75" s="52" t="n">
        <v>2104.82236</v>
      </c>
      <c r="M75" s="52" t="n">
        <v>0</v>
      </c>
      <c r="N75" s="68" t="n">
        <v>1775119.32204</v>
      </c>
      <c r="O75" s="69"/>
    </row>
    <row r="76" customFormat="false" ht="12.75" hidden="false" customHeight="false" outlineLevel="0" collapsed="false">
      <c r="A76" s="50" t="s">
        <v>16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8356.41819</v>
      </c>
      <c r="K76" s="52" t="n">
        <v>0</v>
      </c>
      <c r="L76" s="52" t="n">
        <v>0</v>
      </c>
      <c r="M76" s="52" t="n">
        <v>0</v>
      </c>
      <c r="N76" s="68" t="n">
        <v>8356.41819</v>
      </c>
      <c r="O76" s="69"/>
    </row>
    <row r="77" customFormat="false" ht="12.75" hidden="false" customHeight="false" outlineLevel="0" collapsed="false">
      <c r="A77" s="50" t="s">
        <v>16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12264.12637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12264.12637</v>
      </c>
      <c r="O77" s="69"/>
    </row>
    <row r="78" customFormat="false" ht="12.75" hidden="false" customHeight="false" outlineLevel="0" collapsed="false">
      <c r="A78" s="50" t="s">
        <v>169</v>
      </c>
      <c r="B78" s="52" t="n">
        <v>11.123</v>
      </c>
      <c r="C78" s="52" t="n">
        <v>-0.39565</v>
      </c>
      <c r="D78" s="52" t="n">
        <v>0</v>
      </c>
      <c r="E78" s="52" t="n">
        <v>40.70706</v>
      </c>
      <c r="F78" s="52" t="n">
        <v>16441.28183</v>
      </c>
      <c r="G78" s="52" t="n">
        <v>-0.90896</v>
      </c>
      <c r="H78" s="52" t="n">
        <v>0</v>
      </c>
      <c r="I78" s="52" t="n">
        <v>0</v>
      </c>
      <c r="J78" s="52" t="n">
        <v>47307.29423</v>
      </c>
      <c r="K78" s="52" t="n">
        <v>0</v>
      </c>
      <c r="L78" s="52" t="n">
        <v>0</v>
      </c>
      <c r="M78" s="52" t="n">
        <v>0</v>
      </c>
      <c r="N78" s="68" t="n">
        <v>63799.10151</v>
      </c>
      <c r="O78" s="69"/>
    </row>
    <row r="79" customFormat="false" ht="12.75" hidden="false" customHeight="false" outlineLevel="0" collapsed="false">
      <c r="A79" s="50" t="s">
        <v>170</v>
      </c>
      <c r="B79" s="52" t="n">
        <v>4243.73851</v>
      </c>
      <c r="C79" s="52" t="n">
        <v>0</v>
      </c>
      <c r="D79" s="52" t="n">
        <v>571.20701</v>
      </c>
      <c r="E79" s="52" t="n">
        <v>0</v>
      </c>
      <c r="F79" s="52" t="n">
        <v>12462.98987</v>
      </c>
      <c r="G79" s="52" t="n">
        <v>8023.23451</v>
      </c>
      <c r="H79" s="52" t="n">
        <v>6650.19208</v>
      </c>
      <c r="I79" s="52" t="n">
        <v>0</v>
      </c>
      <c r="J79" s="52" t="n">
        <v>9210.0117</v>
      </c>
      <c r="K79" s="52" t="n">
        <v>0</v>
      </c>
      <c r="L79" s="52" t="n">
        <v>0</v>
      </c>
      <c r="M79" s="52" t="n">
        <v>0</v>
      </c>
      <c r="N79" s="68" t="n">
        <v>41161.37368</v>
      </c>
      <c r="O79" s="69"/>
    </row>
    <row r="80" customFormat="false" ht="12.75" hidden="false" customHeight="false" outlineLevel="0" collapsed="false">
      <c r="A80" s="50" t="s">
        <v>171</v>
      </c>
      <c r="B80" s="52" t="n">
        <v>134810.09266</v>
      </c>
      <c r="C80" s="52" t="n">
        <v>0</v>
      </c>
      <c r="D80" s="52" t="n">
        <v>16431.70151</v>
      </c>
      <c r="E80" s="52" t="n">
        <v>2789.19393</v>
      </c>
      <c r="F80" s="52" t="n">
        <v>550390.11295</v>
      </c>
      <c r="G80" s="52" t="n">
        <v>4439.97511</v>
      </c>
      <c r="H80" s="52" t="n">
        <v>0</v>
      </c>
      <c r="I80" s="52" t="n">
        <v>0</v>
      </c>
      <c r="J80" s="52" t="n">
        <v>193491.18556</v>
      </c>
      <c r="K80" s="52" t="n">
        <v>12721.3159</v>
      </c>
      <c r="L80" s="52" t="n">
        <v>0</v>
      </c>
      <c r="M80" s="52" t="n">
        <v>0</v>
      </c>
      <c r="N80" s="68" t="n">
        <v>915073.57762</v>
      </c>
      <c r="O80" s="69"/>
    </row>
    <row r="81" customFormat="false" ht="12.75" hidden="false" customHeight="false" outlineLevel="0" collapsed="false">
      <c r="A81" s="50" t="s">
        <v>172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306937.64122</v>
      </c>
      <c r="K81" s="52" t="n">
        <v>0</v>
      </c>
      <c r="L81" s="52" t="n">
        <v>0</v>
      </c>
      <c r="M81" s="52" t="n">
        <v>0</v>
      </c>
      <c r="N81" s="68" t="n">
        <v>306937.64122</v>
      </c>
      <c r="O81" s="69"/>
    </row>
    <row r="82" customFormat="false" ht="12.75" hidden="false" customHeight="false" outlineLevel="0" collapsed="false">
      <c r="A82" s="50" t="s">
        <v>173</v>
      </c>
      <c r="B82" s="52" t="n">
        <v>48572.80916</v>
      </c>
      <c r="C82" s="52" t="n">
        <v>0</v>
      </c>
      <c r="D82" s="52" t="n">
        <v>8715.1092</v>
      </c>
      <c r="E82" s="52" t="n">
        <v>21.93519</v>
      </c>
      <c r="F82" s="52" t="n">
        <v>42399.26641</v>
      </c>
      <c r="G82" s="52" t="n">
        <v>53807.12915</v>
      </c>
      <c r="H82" s="52" t="n">
        <v>40.10603</v>
      </c>
      <c r="I82" s="52" t="n">
        <v>0</v>
      </c>
      <c r="J82" s="52" t="n">
        <v>12867.03095</v>
      </c>
      <c r="K82" s="52" t="n">
        <v>0</v>
      </c>
      <c r="L82" s="52" t="n">
        <v>171.23316</v>
      </c>
      <c r="M82" s="52" t="n">
        <v>0</v>
      </c>
      <c r="N82" s="68" t="n">
        <v>166594.61925</v>
      </c>
      <c r="O82" s="69"/>
    </row>
    <row r="83" customFormat="false" ht="12.75" hidden="false" customHeight="false" outlineLevel="0" collapsed="false">
      <c r="A83" s="50" t="s">
        <v>174</v>
      </c>
      <c r="B83" s="52" t="n">
        <v>3569.73729</v>
      </c>
      <c r="C83" s="52" t="n">
        <v>0</v>
      </c>
      <c r="D83" s="52" t="n">
        <v>0</v>
      </c>
      <c r="E83" s="52" t="n">
        <v>0</v>
      </c>
      <c r="F83" s="52" t="n">
        <v>0.00147</v>
      </c>
      <c r="G83" s="52" t="n">
        <v>-0.00061</v>
      </c>
      <c r="H83" s="52" t="n">
        <v>34.83343</v>
      </c>
      <c r="I83" s="52" t="n">
        <v>0</v>
      </c>
      <c r="J83" s="52" t="n">
        <v>17922.66998</v>
      </c>
      <c r="K83" s="52" t="n">
        <v>0</v>
      </c>
      <c r="L83" s="52" t="n">
        <v>0</v>
      </c>
      <c r="M83" s="52" t="n">
        <v>0</v>
      </c>
      <c r="N83" s="68" t="n">
        <v>21527.24156</v>
      </c>
      <c r="O83" s="69"/>
    </row>
    <row r="84" customFormat="false" ht="12.75" hidden="false" customHeight="false" outlineLevel="0" collapsed="false">
      <c r="A84" s="50" t="s">
        <v>17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9207.75879</v>
      </c>
      <c r="K84" s="52" t="n">
        <v>0</v>
      </c>
      <c r="L84" s="52" t="n">
        <v>0</v>
      </c>
      <c r="M84" s="52" t="n">
        <v>0</v>
      </c>
      <c r="N84" s="68" t="n">
        <v>19207.75879</v>
      </c>
      <c r="O84" s="69"/>
    </row>
    <row r="85" customFormat="false" ht="12.75" hidden="false" customHeight="false" outlineLevel="0" collapsed="false">
      <c r="A85" s="50" t="s">
        <v>176</v>
      </c>
      <c r="B85" s="52" t="n">
        <v>8976.35828</v>
      </c>
      <c r="C85" s="52" t="n">
        <v>0</v>
      </c>
      <c r="D85" s="52" t="n">
        <v>196.32472</v>
      </c>
      <c r="E85" s="52" t="n">
        <v>5090.17408</v>
      </c>
      <c r="F85" s="52" t="n">
        <v>16448.03834</v>
      </c>
      <c r="G85" s="52" t="n">
        <v>119.17045</v>
      </c>
      <c r="H85" s="52" t="n">
        <v>538.27529</v>
      </c>
      <c r="I85" s="52" t="n">
        <v>0</v>
      </c>
      <c r="J85" s="52" t="n">
        <v>72032.71694</v>
      </c>
      <c r="K85" s="52" t="n">
        <v>67.0891</v>
      </c>
      <c r="L85" s="52" t="n">
        <v>0</v>
      </c>
      <c r="M85" s="52" t="n">
        <v>0</v>
      </c>
      <c r="N85" s="68" t="n">
        <v>103468.1472</v>
      </c>
      <c r="O85" s="69"/>
    </row>
    <row r="86" customFormat="false" ht="12.75" hidden="false" customHeight="false" outlineLevel="0" collapsed="false">
      <c r="A86" s="50" t="s">
        <v>17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2480.15957</v>
      </c>
      <c r="K86" s="52" t="n">
        <v>88.66656</v>
      </c>
      <c r="L86" s="52" t="n">
        <v>0</v>
      </c>
      <c r="M86" s="52" t="n">
        <v>0</v>
      </c>
      <c r="N86" s="68" t="n">
        <v>2568.82613</v>
      </c>
      <c r="O86" s="69"/>
    </row>
    <row r="87" customFormat="false" ht="12.75" hidden="false" customHeight="false" outlineLevel="0" collapsed="false">
      <c r="A87" s="50" t="s">
        <v>178</v>
      </c>
      <c r="B87" s="52" t="n">
        <v>15002.34238</v>
      </c>
      <c r="C87" s="52" t="n">
        <v>0</v>
      </c>
      <c r="D87" s="52" t="n">
        <v>0</v>
      </c>
      <c r="E87" s="52" t="n">
        <v>0</v>
      </c>
      <c r="F87" s="52" t="n">
        <v>19395.0058</v>
      </c>
      <c r="G87" s="52" t="n">
        <v>-0.07698</v>
      </c>
      <c r="H87" s="52" t="n">
        <v>0</v>
      </c>
      <c r="I87" s="52" t="n">
        <v>345.46786</v>
      </c>
      <c r="J87" s="52" t="n">
        <v>374694.09285</v>
      </c>
      <c r="K87" s="52" t="n">
        <v>0</v>
      </c>
      <c r="L87" s="52" t="n">
        <v>0</v>
      </c>
      <c r="M87" s="52" t="n">
        <v>0</v>
      </c>
      <c r="N87" s="68" t="n">
        <v>409436.83191</v>
      </c>
      <c r="O87" s="69"/>
    </row>
    <row r="88" customFormat="false" ht="12.75" hidden="false" customHeight="false" outlineLevel="0" collapsed="false">
      <c r="A88" s="50" t="s">
        <v>179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1057.16213</v>
      </c>
      <c r="I88" s="52" t="n">
        <v>698.1216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1755.28373</v>
      </c>
      <c r="O88" s="69"/>
    </row>
    <row r="89" customFormat="false" ht="12.75" hidden="false" customHeight="false" outlineLevel="0" collapsed="false">
      <c r="A89" s="50" t="s">
        <v>180</v>
      </c>
      <c r="B89" s="52" t="n">
        <v>2201.275</v>
      </c>
      <c r="C89" s="52" t="n">
        <v>0</v>
      </c>
      <c r="D89" s="52" t="n">
        <v>0</v>
      </c>
      <c r="E89" s="52" t="n">
        <v>0</v>
      </c>
      <c r="F89" s="52" t="n">
        <v>13308.09546</v>
      </c>
      <c r="G89" s="52" t="n">
        <v>-2.21337</v>
      </c>
      <c r="H89" s="52" t="n">
        <v>2598.49302</v>
      </c>
      <c r="I89" s="52" t="n">
        <v>0</v>
      </c>
      <c r="J89" s="52" t="n">
        <v>48597.83051</v>
      </c>
      <c r="K89" s="52" t="n">
        <v>0</v>
      </c>
      <c r="L89" s="52" t="n">
        <v>0</v>
      </c>
      <c r="M89" s="52" t="n">
        <v>0</v>
      </c>
      <c r="N89" s="68" t="n">
        <v>66703.48062</v>
      </c>
      <c r="O89" s="69"/>
    </row>
    <row r="90" customFormat="false" ht="12.75" hidden="false" customHeight="false" outlineLevel="0" collapsed="false">
      <c r="A90" s="50" t="s">
        <v>18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12766.12433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2766.12433</v>
      </c>
      <c r="O90" s="69"/>
    </row>
    <row r="91" customFormat="false" ht="12.75" hidden="false" customHeight="false" outlineLevel="0" collapsed="false">
      <c r="A91" s="50" t="s">
        <v>182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88.65012</v>
      </c>
      <c r="I91" s="52" t="n">
        <v>0</v>
      </c>
      <c r="J91" s="52" t="n">
        <v>0</v>
      </c>
      <c r="K91" s="52" t="n">
        <v>0</v>
      </c>
      <c r="L91" s="52" t="n">
        <v>9277.52785</v>
      </c>
      <c r="M91" s="52" t="n">
        <v>0</v>
      </c>
      <c r="N91" s="68" t="n">
        <v>9466.17797</v>
      </c>
      <c r="O91" s="69"/>
    </row>
    <row r="92" customFormat="false" ht="12.75" hidden="false" customHeight="false" outlineLevel="0" collapsed="false">
      <c r="A92" s="50" t="s">
        <v>184</v>
      </c>
      <c r="B92" s="52" t="n">
        <v>21325.674</v>
      </c>
      <c r="C92" s="52" t="n">
        <v>0</v>
      </c>
      <c r="D92" s="52" t="n">
        <v>67.451</v>
      </c>
      <c r="E92" s="52" t="n">
        <v>0</v>
      </c>
      <c r="F92" s="52" t="n">
        <v>17028.56</v>
      </c>
      <c r="G92" s="52" t="n">
        <v>-4.378</v>
      </c>
      <c r="H92" s="52" t="n">
        <v>196.862</v>
      </c>
      <c r="I92" s="52" t="n">
        <v>14768.628</v>
      </c>
      <c r="J92" s="52" t="n">
        <v>21022.74</v>
      </c>
      <c r="K92" s="52" t="n">
        <v>0</v>
      </c>
      <c r="L92" s="52" t="n">
        <v>0</v>
      </c>
      <c r="M92" s="52" t="n">
        <v>0</v>
      </c>
      <c r="N92" s="68" t="n">
        <v>74405.537</v>
      </c>
      <c r="O92" s="69"/>
    </row>
    <row r="93" customFormat="false" ht="12.75" hidden="false" customHeight="false" outlineLevel="0" collapsed="false">
      <c r="A93" s="50" t="s">
        <v>185</v>
      </c>
      <c r="B93" s="52" t="n">
        <v>398.47852</v>
      </c>
      <c r="C93" s="52" t="n">
        <v>0</v>
      </c>
      <c r="D93" s="52" t="n">
        <v>0</v>
      </c>
      <c r="E93" s="52" t="n">
        <v>0</v>
      </c>
      <c r="F93" s="52" t="n">
        <v>0.02819</v>
      </c>
      <c r="G93" s="52" t="n">
        <v>1.69189</v>
      </c>
      <c r="H93" s="52" t="n">
        <v>0</v>
      </c>
      <c r="I93" s="52" t="n">
        <v>0</v>
      </c>
      <c r="J93" s="52" t="n">
        <v>18247.74782</v>
      </c>
      <c r="K93" s="52" t="n">
        <v>0</v>
      </c>
      <c r="L93" s="52" t="n">
        <v>0</v>
      </c>
      <c r="M93" s="52" t="n">
        <v>0</v>
      </c>
      <c r="N93" s="68" t="n">
        <v>18647.94642</v>
      </c>
      <c r="O93" s="69"/>
    </row>
    <row r="94" customFormat="false" ht="12.75" hidden="false" customHeight="false" outlineLevel="0" collapsed="false">
      <c r="A94" s="50" t="s">
        <v>186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11767.82131</v>
      </c>
      <c r="G94" s="52" t="n">
        <v>0</v>
      </c>
      <c r="H94" s="52" t="n">
        <v>0</v>
      </c>
      <c r="I94" s="52" t="n">
        <v>0</v>
      </c>
      <c r="J94" s="52" t="n">
        <v>2586.01229</v>
      </c>
      <c r="K94" s="52" t="n">
        <v>0</v>
      </c>
      <c r="L94" s="52" t="n">
        <v>0</v>
      </c>
      <c r="M94" s="52" t="n">
        <v>0</v>
      </c>
      <c r="N94" s="68" t="n">
        <v>14353.8336</v>
      </c>
      <c r="O94" s="69"/>
    </row>
    <row r="95" customFormat="false" ht="12.75" hidden="false" customHeight="false" outlineLevel="0" collapsed="false">
      <c r="A95" s="50" t="s">
        <v>187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21578.40561</v>
      </c>
      <c r="K95" s="52" t="n">
        <v>0</v>
      </c>
      <c r="L95" s="52" t="n">
        <v>0</v>
      </c>
      <c r="M95" s="52" t="n">
        <v>0</v>
      </c>
      <c r="N95" s="68" t="n">
        <v>21578.40561</v>
      </c>
      <c r="O95" s="69"/>
    </row>
    <row r="96" customFormat="false" ht="12.75" hidden="false" customHeight="false" outlineLevel="0" collapsed="false">
      <c r="A96" s="50" t="s">
        <v>188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6548.68935</v>
      </c>
      <c r="K96" s="52" t="n">
        <v>0</v>
      </c>
      <c r="L96" s="52" t="n">
        <v>0</v>
      </c>
      <c r="M96" s="52" t="n">
        <v>0</v>
      </c>
      <c r="N96" s="68" t="n">
        <v>16548.68935</v>
      </c>
      <c r="O96" s="69"/>
    </row>
    <row r="97" customFormat="false" ht="12.75" hidden="false" customHeight="false" outlineLevel="0" collapsed="false">
      <c r="A97" s="50" t="s">
        <v>189</v>
      </c>
      <c r="B97" s="52" t="n">
        <v>286546.51522</v>
      </c>
      <c r="C97" s="52" t="n">
        <v>10184.43414</v>
      </c>
      <c r="D97" s="52" t="n">
        <v>25571.45259</v>
      </c>
      <c r="E97" s="52" t="n">
        <v>69787.9563</v>
      </c>
      <c r="F97" s="52" t="n">
        <v>906676.16291</v>
      </c>
      <c r="G97" s="52" t="n">
        <v>183438.86127</v>
      </c>
      <c r="H97" s="52" t="n">
        <v>2260.0978</v>
      </c>
      <c r="I97" s="52" t="n">
        <v>60902.7554</v>
      </c>
      <c r="J97" s="52" t="n">
        <v>63.0814</v>
      </c>
      <c r="K97" s="52" t="n">
        <v>9988.11654</v>
      </c>
      <c r="L97" s="52" t="n">
        <v>150.96111</v>
      </c>
      <c r="M97" s="52" t="n">
        <v>0</v>
      </c>
      <c r="N97" s="68" t="n">
        <v>1555570.39468</v>
      </c>
      <c r="O97" s="69"/>
    </row>
    <row r="98" customFormat="false" ht="12.75" hidden="false" customHeight="false" outlineLevel="0" collapsed="false">
      <c r="A98" s="50" t="s">
        <v>191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13475.79142</v>
      </c>
      <c r="G98" s="52" t="n">
        <v>0</v>
      </c>
      <c r="H98" s="52" t="n">
        <v>0</v>
      </c>
      <c r="I98" s="52" t="n">
        <v>0</v>
      </c>
      <c r="J98" s="52" t="n">
        <v>319886.99328</v>
      </c>
      <c r="K98" s="52" t="n">
        <v>0</v>
      </c>
      <c r="L98" s="52" t="n">
        <v>0</v>
      </c>
      <c r="M98" s="52" t="n">
        <v>0</v>
      </c>
      <c r="N98" s="68" t="n">
        <v>333362.7847</v>
      </c>
      <c r="O98" s="69"/>
    </row>
    <row r="99" customFormat="false" ht="12.75" hidden="false" customHeight="false" outlineLevel="0" collapsed="false">
      <c r="A99" s="50" t="s">
        <v>192</v>
      </c>
      <c r="B99" s="52" t="n">
        <v>400.4481</v>
      </c>
      <c r="C99" s="52" t="n">
        <v>0</v>
      </c>
      <c r="D99" s="52" t="n">
        <v>2261.09707</v>
      </c>
      <c r="E99" s="52" t="n">
        <v>0</v>
      </c>
      <c r="F99" s="52" t="n">
        <v>22204.24996</v>
      </c>
      <c r="G99" s="52" t="n">
        <v>0</v>
      </c>
      <c r="H99" s="52" t="n">
        <v>9292.17489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34157.97002</v>
      </c>
      <c r="O99" s="69"/>
    </row>
    <row r="100" customFormat="false" ht="12.75" hidden="false" customHeight="false" outlineLevel="0" collapsed="false">
      <c r="A100" s="50" t="s">
        <v>193</v>
      </c>
      <c r="B100" s="52" t="n">
        <v>37950.00227</v>
      </c>
      <c r="C100" s="52" t="n">
        <v>40.3299</v>
      </c>
      <c r="D100" s="52" t="n">
        <v>1733.40748</v>
      </c>
      <c r="E100" s="52" t="n">
        <v>374.2279</v>
      </c>
      <c r="F100" s="52" t="n">
        <v>130154.72464</v>
      </c>
      <c r="G100" s="52" t="n">
        <v>31984.94526</v>
      </c>
      <c r="H100" s="52" t="n">
        <v>50.85581</v>
      </c>
      <c r="I100" s="52" t="n">
        <v>0</v>
      </c>
      <c r="J100" s="52" t="n">
        <v>21907.46899</v>
      </c>
      <c r="K100" s="52" t="n">
        <v>0</v>
      </c>
      <c r="L100" s="52" t="n">
        <v>0</v>
      </c>
      <c r="M100" s="52" t="n">
        <v>0</v>
      </c>
      <c r="N100" s="68" t="n">
        <v>224195.96225</v>
      </c>
      <c r="O100" s="69"/>
    </row>
    <row r="101" customFormat="false" ht="12.75" hidden="false" customHeight="false" outlineLevel="0" collapsed="false">
      <c r="A101" s="50" t="s">
        <v>194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1919.69221</v>
      </c>
      <c r="G101" s="52" t="n">
        <v>0</v>
      </c>
      <c r="H101" s="52" t="n">
        <v>24572.02568</v>
      </c>
      <c r="I101" s="52" t="n">
        <v>1202.74875</v>
      </c>
      <c r="J101" s="52" t="n">
        <v>0</v>
      </c>
      <c r="K101" s="52" t="n">
        <v>0</v>
      </c>
      <c r="L101" s="52" t="n">
        <v>2684.41045</v>
      </c>
      <c r="M101" s="52" t="n">
        <v>0</v>
      </c>
      <c r="N101" s="68" t="n">
        <v>40378.87709</v>
      </c>
      <c r="O101" s="69"/>
    </row>
    <row r="102" customFormat="false" ht="12.75" hidden="false" customHeight="false" outlineLevel="0" collapsed="false">
      <c r="A102" s="50" t="s">
        <v>195</v>
      </c>
      <c r="B102" s="52" t="n">
        <v>13195.998</v>
      </c>
      <c r="C102" s="52" t="n">
        <v>1014.313</v>
      </c>
      <c r="D102" s="52" t="n">
        <v>507.589</v>
      </c>
      <c r="E102" s="52" t="n">
        <v>7288.221</v>
      </c>
      <c r="F102" s="52" t="n">
        <v>181620.2</v>
      </c>
      <c r="G102" s="52" t="n">
        <v>6373.991</v>
      </c>
      <c r="H102" s="52" t="n">
        <v>-32.637</v>
      </c>
      <c r="I102" s="52" t="n">
        <v>218.456</v>
      </c>
      <c r="J102" s="52" t="n">
        <v>56761.679</v>
      </c>
      <c r="K102" s="52" t="n">
        <v>0.496</v>
      </c>
      <c r="L102" s="52" t="n">
        <v>2.293</v>
      </c>
      <c r="M102" s="52" t="n">
        <v>0</v>
      </c>
      <c r="N102" s="68" t="n">
        <v>266950.599</v>
      </c>
      <c r="O102" s="69"/>
    </row>
    <row r="103" customFormat="false" ht="12.75" hidden="false" customHeight="false" outlineLevel="0" collapsed="false">
      <c r="A103" s="50" t="s">
        <v>196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364496.64247</v>
      </c>
      <c r="K103" s="52" t="n">
        <v>0</v>
      </c>
      <c r="L103" s="52" t="n">
        <v>0</v>
      </c>
      <c r="M103" s="52" t="n">
        <v>0</v>
      </c>
      <c r="N103" s="68" t="n">
        <v>364496.64247</v>
      </c>
      <c r="O103" s="69"/>
    </row>
    <row r="104" customFormat="false" ht="12.75" hidden="false" customHeight="false" outlineLevel="0" collapsed="false">
      <c r="A104" s="50" t="s">
        <v>197</v>
      </c>
      <c r="B104" s="52" t="n">
        <v>603831.94417</v>
      </c>
      <c r="C104" s="52" t="n">
        <v>20162.12585</v>
      </c>
      <c r="D104" s="52" t="n">
        <v>89198.35022</v>
      </c>
      <c r="E104" s="52" t="n">
        <v>174046.62924</v>
      </c>
      <c r="F104" s="52" t="n">
        <v>544984.92294</v>
      </c>
      <c r="G104" s="52" t="n">
        <v>108126.85008</v>
      </c>
      <c r="H104" s="52" t="n">
        <v>5805.34924</v>
      </c>
      <c r="I104" s="52" t="n">
        <v>0</v>
      </c>
      <c r="J104" s="52" t="n">
        <v>434012.68217</v>
      </c>
      <c r="K104" s="52" t="n">
        <v>11615.40366</v>
      </c>
      <c r="L104" s="52" t="n">
        <v>0</v>
      </c>
      <c r="M104" s="52" t="n">
        <v>0</v>
      </c>
      <c r="N104" s="68" t="n">
        <v>1991784.25757</v>
      </c>
      <c r="O104" s="69"/>
    </row>
    <row r="105" customFormat="false" ht="12.75" hidden="false" customHeight="false" outlineLevel="0" collapsed="false">
      <c r="A105" s="50" t="s">
        <v>198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73042.89058</v>
      </c>
      <c r="K105" s="52" t="n">
        <v>0</v>
      </c>
      <c r="L105" s="52" t="n">
        <v>0</v>
      </c>
      <c r="M105" s="52" t="n">
        <v>0</v>
      </c>
      <c r="N105" s="68" t="n">
        <v>73042.89058</v>
      </c>
      <c r="O105" s="69"/>
    </row>
    <row r="106" customFormat="false" ht="12.75" hidden="false" customHeight="false" outlineLevel="0" collapsed="false">
      <c r="A106" s="50" t="s">
        <v>200</v>
      </c>
      <c r="B106" s="52" t="n">
        <v>119210.91076</v>
      </c>
      <c r="C106" s="52" t="n">
        <v>0</v>
      </c>
      <c r="D106" s="52" t="n">
        <v>8677.79413</v>
      </c>
      <c r="E106" s="52" t="n">
        <v>40768.5073</v>
      </c>
      <c r="F106" s="52" t="n">
        <v>538350.11995</v>
      </c>
      <c r="G106" s="52" t="n">
        <v>17221.44989</v>
      </c>
      <c r="H106" s="52" t="n">
        <v>190.19821</v>
      </c>
      <c r="I106" s="52" t="n">
        <v>732.78869</v>
      </c>
      <c r="J106" s="52" t="n">
        <v>441.30632</v>
      </c>
      <c r="K106" s="52" t="n">
        <v>9188.96314</v>
      </c>
      <c r="L106" s="52" t="n">
        <v>12047.44569</v>
      </c>
      <c r="M106" s="52" t="n">
        <v>0</v>
      </c>
      <c r="N106" s="68" t="n">
        <v>746829.48408</v>
      </c>
      <c r="O106" s="69"/>
    </row>
    <row r="107" customFormat="false" ht="12.75" hidden="false" customHeight="false" outlineLevel="0" collapsed="false">
      <c r="A107" s="50" t="s">
        <v>201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68515.17578</v>
      </c>
      <c r="K107" s="52" t="n">
        <v>0</v>
      </c>
      <c r="L107" s="52" t="n">
        <v>0</v>
      </c>
      <c r="M107" s="52" t="n">
        <v>0</v>
      </c>
      <c r="N107" s="68" t="n">
        <v>268515.17578</v>
      </c>
      <c r="O107" s="69"/>
    </row>
    <row r="108" customFormat="false" ht="12.75" hidden="false" customHeight="false" outlineLevel="0" collapsed="false">
      <c r="A108" s="50" t="s">
        <v>202</v>
      </c>
      <c r="B108" s="52" t="n">
        <v>6250.776</v>
      </c>
      <c r="C108" s="52" t="n">
        <v>0</v>
      </c>
      <c r="D108" s="52" t="n">
        <v>6673.702</v>
      </c>
      <c r="E108" s="52" t="n">
        <v>0</v>
      </c>
      <c r="F108" s="52" t="n">
        <v>0</v>
      </c>
      <c r="G108" s="52" t="n">
        <v>6507.964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9432.442</v>
      </c>
      <c r="O108" s="69"/>
    </row>
    <row r="109" customFormat="false" ht="12.75" hidden="false" customHeight="false" outlineLevel="0" collapsed="false">
      <c r="A109" s="50" t="s">
        <v>203</v>
      </c>
      <c r="B109" s="52" t="n">
        <v>46662.37334</v>
      </c>
      <c r="C109" s="52" t="n">
        <v>0</v>
      </c>
      <c r="D109" s="52" t="n">
        <v>2815.78111</v>
      </c>
      <c r="E109" s="52" t="n">
        <v>629.01913</v>
      </c>
      <c r="F109" s="52" t="n">
        <v>166120.52453</v>
      </c>
      <c r="G109" s="52" t="n">
        <v>61549.96956</v>
      </c>
      <c r="H109" s="52" t="n">
        <v>106.1698</v>
      </c>
      <c r="I109" s="52" t="n">
        <v>0</v>
      </c>
      <c r="J109" s="52" t="n">
        <v>15937.35494</v>
      </c>
      <c r="K109" s="52" t="n">
        <v>0</v>
      </c>
      <c r="L109" s="52" t="n">
        <v>0</v>
      </c>
      <c r="M109" s="52" t="n">
        <v>0</v>
      </c>
      <c r="N109" s="68" t="n">
        <v>293821.19241</v>
      </c>
      <c r="O109" s="69"/>
    </row>
    <row r="110" customFormat="false" ht="12.75" hidden="false" customHeight="false" outlineLevel="0" collapsed="false">
      <c r="A110" s="50" t="s">
        <v>204</v>
      </c>
      <c r="B110" s="52" t="n">
        <v>71585.78387</v>
      </c>
      <c r="C110" s="52" t="n">
        <v>0</v>
      </c>
      <c r="D110" s="52" t="n">
        <v>15975.61881</v>
      </c>
      <c r="E110" s="52" t="n">
        <v>34.1239</v>
      </c>
      <c r="F110" s="52" t="n">
        <v>16910.04238</v>
      </c>
      <c r="G110" s="52" t="n">
        <v>34627.96548</v>
      </c>
      <c r="H110" s="52" t="n">
        <v>2155.99029</v>
      </c>
      <c r="I110" s="52" t="n">
        <v>0</v>
      </c>
      <c r="J110" s="52" t="n">
        <v>19042.66134</v>
      </c>
      <c r="K110" s="52" t="n">
        <v>0</v>
      </c>
      <c r="L110" s="52" t="n">
        <v>97.90605</v>
      </c>
      <c r="M110" s="52" t="n">
        <v>0</v>
      </c>
      <c r="N110" s="68" t="n">
        <v>160430.09212</v>
      </c>
      <c r="O110" s="69"/>
    </row>
    <row r="111" s="72" customFormat="true" ht="13.5" hidden="false" customHeight="false" outlineLevel="0" collapsed="false">
      <c r="A111" s="56" t="s">
        <v>205</v>
      </c>
      <c r="B111" s="70" t="n">
        <v>3454188.33212</v>
      </c>
      <c r="C111" s="70" t="n">
        <v>139535.50435</v>
      </c>
      <c r="D111" s="70" t="n">
        <v>412776.66898</v>
      </c>
      <c r="E111" s="70" t="n">
        <v>543230.84042</v>
      </c>
      <c r="F111" s="70" t="n">
        <v>10410090.23578</v>
      </c>
      <c r="G111" s="70" t="n">
        <v>1176638.98279</v>
      </c>
      <c r="H111" s="70" t="n">
        <v>163627.61995</v>
      </c>
      <c r="I111" s="70" t="n">
        <v>251901.11082</v>
      </c>
      <c r="J111" s="70" t="n">
        <v>13196103.17155</v>
      </c>
      <c r="K111" s="70" t="n">
        <v>770750.43186</v>
      </c>
      <c r="L111" s="70" t="n">
        <v>192066.42924</v>
      </c>
      <c r="M111" s="70" t="n">
        <v>776.86807</v>
      </c>
      <c r="N111" s="71" t="n">
        <v>30711686.19593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4</v>
      </c>
      <c r="B3" s="77"/>
      <c r="C3" s="65"/>
      <c r="D3" s="65"/>
      <c r="E3" s="65"/>
      <c r="F3" s="65"/>
      <c r="G3" s="65"/>
      <c r="H3" s="77"/>
      <c r="I3" s="35" t="s">
        <v>27</v>
      </c>
    </row>
    <row r="4" customFormat="false" ht="18" hidden="false" customHeight="true" outlineLevel="0" collapsed="false">
      <c r="A4" s="36" t="s">
        <v>215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18</v>
      </c>
      <c r="I6" s="49"/>
    </row>
    <row r="7" customFormat="false" ht="12.75" hidden="false" customHeight="false" outlineLevel="0" collapsed="false">
      <c r="A7" s="78" t="s">
        <v>89</v>
      </c>
      <c r="B7" s="52" t="n">
        <v>105588.68026</v>
      </c>
      <c r="C7" s="52" t="n">
        <v>106373.79189</v>
      </c>
      <c r="D7" s="52" t="n">
        <v>58497.74888</v>
      </c>
      <c r="E7" s="52" t="n">
        <v>60392.69242</v>
      </c>
      <c r="F7" s="52" t="n">
        <v>48552.04046</v>
      </c>
      <c r="G7" s="52" t="n">
        <v>26066.64644</v>
      </c>
      <c r="H7" s="52" t="n">
        <v>15459.16143</v>
      </c>
      <c r="I7" s="79" t="n">
        <v>0.431619214104911</v>
      </c>
    </row>
    <row r="8" customFormat="false" ht="12.75" hidden="false" customHeight="false" outlineLevel="0" collapsed="false">
      <c r="A8" s="50" t="s">
        <v>90</v>
      </c>
      <c r="B8" s="52" t="n">
        <v>279421.06442</v>
      </c>
      <c r="C8" s="52" t="n">
        <v>281422.69546</v>
      </c>
      <c r="D8" s="52" t="n">
        <v>129092.79534</v>
      </c>
      <c r="E8" s="52" t="n">
        <v>124317.44692</v>
      </c>
      <c r="F8" s="52" t="n">
        <v>95116.46023</v>
      </c>
      <c r="G8" s="52" t="n">
        <v>52624.02595</v>
      </c>
      <c r="H8" s="52" t="n">
        <v>37494.0957</v>
      </c>
      <c r="I8" s="79" t="n">
        <v>0.423303625144943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24011</v>
      </c>
      <c r="E9" s="52" t="n">
        <v>0.31949</v>
      </c>
      <c r="F9" s="52" t="n">
        <v>0</v>
      </c>
      <c r="G9" s="52" t="n">
        <v>-4.49463</v>
      </c>
      <c r="H9" s="52" t="n">
        <v>0.05355</v>
      </c>
      <c r="I9" s="79" t="n">
        <v>-14.0681398478826</v>
      </c>
    </row>
    <row r="10" customFormat="false" ht="12.75" hidden="false" customHeight="false" outlineLevel="0" collapsed="false">
      <c r="A10" s="50" t="s">
        <v>94</v>
      </c>
      <c r="B10" s="52" t="n">
        <v>315.04388</v>
      </c>
      <c r="C10" s="52" t="n">
        <v>315.15759</v>
      </c>
      <c r="D10" s="52" t="n">
        <v>182.61265</v>
      </c>
      <c r="E10" s="52" t="n">
        <v>217.6885</v>
      </c>
      <c r="F10" s="52" t="n">
        <v>266.28393</v>
      </c>
      <c r="G10" s="52" t="n">
        <v>106.45553</v>
      </c>
      <c r="H10" s="52" t="n">
        <v>100.95201</v>
      </c>
      <c r="I10" s="79" t="n">
        <v>0.489026889339584</v>
      </c>
    </row>
    <row r="11" customFormat="false" ht="12.75" hidden="false" customHeight="false" outlineLevel="0" collapsed="false">
      <c r="A11" s="50" t="s">
        <v>95</v>
      </c>
      <c r="B11" s="52" t="n">
        <v>8348.76098</v>
      </c>
      <c r="C11" s="52" t="n">
        <v>8348.76098</v>
      </c>
      <c r="D11" s="52" t="n">
        <v>5211.86634</v>
      </c>
      <c r="E11" s="52" t="n">
        <v>5061.90946</v>
      </c>
      <c r="F11" s="52" t="n">
        <v>14375.41026</v>
      </c>
      <c r="G11" s="52" t="n">
        <v>3662.64681</v>
      </c>
      <c r="H11" s="52" t="n">
        <v>1566.78154</v>
      </c>
      <c r="I11" s="79" t="n">
        <v>0.723570194003431</v>
      </c>
    </row>
    <row r="12" customFormat="false" ht="12.75" hidden="false" customHeight="false" outlineLevel="0" collapsed="false">
      <c r="A12" s="50" t="s">
        <v>96</v>
      </c>
      <c r="B12" s="52" t="n">
        <v>-23.33785</v>
      </c>
      <c r="C12" s="52" t="n">
        <v>-287.05447</v>
      </c>
      <c r="D12" s="52" t="n">
        <v>-287.05447</v>
      </c>
      <c r="E12" s="52" t="n">
        <v>538.12613</v>
      </c>
      <c r="F12" s="52" t="n">
        <v>135.5331</v>
      </c>
      <c r="G12" s="52" t="n">
        <v>127.56434</v>
      </c>
      <c r="H12" s="52" t="n">
        <v>159.50436</v>
      </c>
      <c r="I12" s="79" t="n">
        <v>0.237052863424417</v>
      </c>
    </row>
    <row r="13" customFormat="false" ht="12.75" hidden="false" customHeight="false" outlineLevel="0" collapsed="false">
      <c r="A13" s="50" t="s">
        <v>98</v>
      </c>
      <c r="B13" s="52" t="n">
        <v>0.14377</v>
      </c>
      <c r="C13" s="52" t="n">
        <v>0.14377</v>
      </c>
      <c r="D13" s="52" t="n">
        <v>0.14377</v>
      </c>
      <c r="E13" s="52" t="n">
        <v>0.06839</v>
      </c>
      <c r="F13" s="52" t="n">
        <v>-1.19297</v>
      </c>
      <c r="G13" s="52" t="n">
        <v>-1.76454</v>
      </c>
      <c r="H13" s="52" t="n">
        <v>0.09887</v>
      </c>
      <c r="I13" s="79" t="n">
        <v>-25.8011405176195</v>
      </c>
    </row>
    <row r="14" customFormat="false" ht="12.75" hidden="false" customHeight="false" outlineLevel="0" collapsed="false">
      <c r="A14" s="50" t="s">
        <v>99</v>
      </c>
      <c r="B14" s="52" t="n">
        <v>0</v>
      </c>
      <c r="C14" s="52" t="n">
        <v>26.49284</v>
      </c>
      <c r="D14" s="52" t="n">
        <v>31.13397</v>
      </c>
      <c r="E14" s="52" t="n">
        <v>22.01393</v>
      </c>
      <c r="F14" s="52" t="n">
        <v>0</v>
      </c>
      <c r="G14" s="52" t="n">
        <v>3.60536</v>
      </c>
      <c r="H14" s="52" t="n">
        <v>5.02339</v>
      </c>
      <c r="I14" s="79" t="n">
        <v>0.163776299824702</v>
      </c>
    </row>
    <row r="15" customFormat="false" ht="12.75" hidden="false" customHeight="false" outlineLevel="0" collapsed="false">
      <c r="A15" s="50" t="s">
        <v>100</v>
      </c>
      <c r="B15" s="52" t="n">
        <v>188.46527</v>
      </c>
      <c r="C15" s="52" t="n">
        <v>188.46527</v>
      </c>
      <c r="D15" s="52" t="n">
        <v>188.46527</v>
      </c>
      <c r="E15" s="52" t="n">
        <v>188.46527</v>
      </c>
      <c r="F15" s="52" t="n">
        <v>319.19652</v>
      </c>
      <c r="G15" s="52" t="n">
        <v>326.73513</v>
      </c>
      <c r="H15" s="52" t="n">
        <v>28.2698</v>
      </c>
      <c r="I15" s="79" t="n">
        <v>1.73366228165009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.3384</v>
      </c>
      <c r="E16" s="52" t="n">
        <v>0.37147</v>
      </c>
      <c r="F16" s="52" t="n">
        <v>0</v>
      </c>
      <c r="G16" s="52" t="n">
        <v>-6.12069</v>
      </c>
      <c r="H16" s="52" t="n">
        <v>0.06831</v>
      </c>
      <c r="I16" s="79" t="n">
        <v>-16.4769429563626</v>
      </c>
    </row>
    <row r="17" customFormat="false" ht="12.75" hidden="false" customHeight="false" outlineLevel="0" collapsed="false">
      <c r="A17" s="50" t="s">
        <v>103</v>
      </c>
      <c r="B17" s="52" t="n">
        <v>17007.39695</v>
      </c>
      <c r="C17" s="52" t="n">
        <v>17115.25904</v>
      </c>
      <c r="D17" s="52" t="n">
        <v>10070.23412</v>
      </c>
      <c r="E17" s="52" t="n">
        <v>12232.90845</v>
      </c>
      <c r="F17" s="52" t="n">
        <v>15659.63578</v>
      </c>
      <c r="G17" s="52" t="n">
        <v>8642.48416</v>
      </c>
      <c r="H17" s="52" t="n">
        <v>5273.85091</v>
      </c>
      <c r="I17" s="79" t="n">
        <v>0.706494632517257</v>
      </c>
    </row>
    <row r="18" customFormat="false" ht="12.75" hidden="false" customHeight="false" outlineLevel="0" collapsed="false">
      <c r="A18" s="50" t="s">
        <v>104</v>
      </c>
      <c r="B18" s="52" t="n">
        <v>0</v>
      </c>
      <c r="C18" s="52" t="n">
        <v>-0.00758</v>
      </c>
      <c r="D18" s="52" t="n">
        <v>2.73356</v>
      </c>
      <c r="E18" s="52" t="n">
        <v>2.09648</v>
      </c>
      <c r="F18" s="52" t="n">
        <v>246.10605</v>
      </c>
      <c r="G18" s="52" t="n">
        <v>206.04538</v>
      </c>
      <c r="H18" s="52" t="n">
        <v>0.1702</v>
      </c>
      <c r="I18" s="79" t="n">
        <v>98.2815862779516</v>
      </c>
    </row>
    <row r="19" customFormat="false" ht="12.75" hidden="false" customHeight="false" outlineLevel="0" collapsed="false">
      <c r="A19" s="50" t="s">
        <v>105</v>
      </c>
      <c r="B19" s="52" t="n">
        <v>1846.66743</v>
      </c>
      <c r="C19" s="52" t="n">
        <v>1846.66743</v>
      </c>
      <c r="D19" s="52" t="n">
        <v>1244.56956</v>
      </c>
      <c r="E19" s="52" t="n">
        <v>1073.4432</v>
      </c>
      <c r="F19" s="52" t="n">
        <v>556.14132</v>
      </c>
      <c r="G19" s="52" t="n">
        <v>396.85072</v>
      </c>
      <c r="H19" s="52" t="n">
        <v>328.59871</v>
      </c>
      <c r="I19" s="79" t="n">
        <v>0.369698853185711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-0.07805</v>
      </c>
      <c r="D20" s="52" t="n">
        <v>2.25022</v>
      </c>
      <c r="E20" s="52" t="n">
        <v>1.70359</v>
      </c>
      <c r="F20" s="52" t="n">
        <v>2545.25204</v>
      </c>
      <c r="G20" s="52" t="n">
        <v>2351.30421</v>
      </c>
      <c r="H20" s="52" t="n">
        <v>0.13744</v>
      </c>
      <c r="I20" s="79" t="n">
        <v>1380.20545436402</v>
      </c>
    </row>
    <row r="21" customFormat="false" ht="12.75" hidden="false" customHeight="false" outlineLevel="0" collapsed="false">
      <c r="A21" s="50" t="s">
        <v>108</v>
      </c>
      <c r="B21" s="52" t="n">
        <v>532191.576</v>
      </c>
      <c r="C21" s="52" t="n">
        <v>448233.119</v>
      </c>
      <c r="D21" s="52" t="n">
        <v>160307.956</v>
      </c>
      <c r="E21" s="52" t="n">
        <v>145149.304</v>
      </c>
      <c r="F21" s="52" t="n">
        <v>155879.608</v>
      </c>
      <c r="G21" s="52" t="n">
        <v>76470.784</v>
      </c>
      <c r="H21" s="52" t="n">
        <v>36967.274</v>
      </c>
      <c r="I21" s="79" t="n">
        <v>0.526842236873558</v>
      </c>
    </row>
    <row r="22" customFormat="false" ht="12.75" hidden="false" customHeight="false" outlineLevel="0" collapsed="false">
      <c r="A22" s="50" t="s">
        <v>109</v>
      </c>
      <c r="B22" s="52" t="n">
        <v>0</v>
      </c>
      <c r="C22" s="52" t="n">
        <v>0</v>
      </c>
      <c r="D22" s="52" t="n">
        <v>23.53526</v>
      </c>
      <c r="E22" s="52" t="n">
        <v>151.50172</v>
      </c>
      <c r="F22" s="52" t="n">
        <v>0</v>
      </c>
      <c r="G22" s="52" t="n">
        <v>-300.29908</v>
      </c>
      <c r="H22" s="52" t="n">
        <v>4.72543</v>
      </c>
      <c r="I22" s="79" t="n">
        <v>-1.98214964160143</v>
      </c>
    </row>
    <row r="23" customFormat="false" ht="12.75" hidden="false" customHeight="false" outlineLevel="0" collapsed="false">
      <c r="A23" s="50" t="s">
        <v>110</v>
      </c>
      <c r="B23" s="52" t="n">
        <v>0.02454</v>
      </c>
      <c r="C23" s="52" t="n">
        <v>0.04121</v>
      </c>
      <c r="D23" s="52" t="n">
        <v>407.55179</v>
      </c>
      <c r="E23" s="52" t="n">
        <v>214.67373</v>
      </c>
      <c r="F23" s="52" t="n">
        <v>0.23172</v>
      </c>
      <c r="G23" s="52" t="n">
        <v>-101.66908</v>
      </c>
      <c r="H23" s="52" t="n">
        <v>14.44318</v>
      </c>
      <c r="I23" s="79" t="n">
        <v>-0.473598143564189</v>
      </c>
    </row>
    <row r="24" customFormat="false" ht="12.75" hidden="false" customHeight="false" outlineLevel="0" collapsed="false">
      <c r="A24" s="50" t="s">
        <v>112</v>
      </c>
      <c r="B24" s="52" t="n">
        <v>100916.645</v>
      </c>
      <c r="C24" s="52" t="n">
        <v>98862.48</v>
      </c>
      <c r="D24" s="52" t="n">
        <v>98323.794</v>
      </c>
      <c r="E24" s="52" t="n">
        <v>101173.069</v>
      </c>
      <c r="F24" s="52" t="n">
        <v>36396.082</v>
      </c>
      <c r="G24" s="52" t="n">
        <v>28722.966</v>
      </c>
      <c r="H24" s="52" t="n">
        <v>6077.073</v>
      </c>
      <c r="I24" s="79" t="n">
        <v>0.2838993250269</v>
      </c>
    </row>
    <row r="25" customFormat="false" ht="12.75" hidden="false" customHeight="false" outlineLevel="0" collapsed="false">
      <c r="A25" s="50" t="s">
        <v>114</v>
      </c>
      <c r="B25" s="52" t="n">
        <v>0</v>
      </c>
      <c r="C25" s="52" t="n">
        <v>0</v>
      </c>
      <c r="D25" s="52" t="n">
        <v>0.25879</v>
      </c>
      <c r="E25" s="52" t="n">
        <v>0.30957</v>
      </c>
      <c r="F25" s="52" t="n">
        <v>0</v>
      </c>
      <c r="G25" s="52" t="n">
        <v>-5.96832</v>
      </c>
      <c r="H25" s="52" t="n">
        <v>0.05391</v>
      </c>
      <c r="I25" s="79" t="n">
        <v>-19.2793875375521</v>
      </c>
    </row>
    <row r="26" customFormat="false" ht="12.75" hidden="false" customHeight="false" outlineLevel="0" collapsed="false">
      <c r="A26" s="50" t="s">
        <v>117</v>
      </c>
      <c r="B26" s="52" t="n">
        <v>29723.35633</v>
      </c>
      <c r="C26" s="52" t="n">
        <v>33787.77758</v>
      </c>
      <c r="D26" s="52" t="n">
        <v>27065.22362</v>
      </c>
      <c r="E26" s="52" t="n">
        <v>27212.7126</v>
      </c>
      <c r="F26" s="52" t="n">
        <v>8640.74948</v>
      </c>
      <c r="G26" s="52" t="n">
        <v>8161.7268</v>
      </c>
      <c r="H26" s="52" t="n">
        <v>8258.51942</v>
      </c>
      <c r="I26" s="79" t="n">
        <v>0.299923308637743</v>
      </c>
    </row>
    <row r="27" customFormat="false" ht="12.75" hidden="false" customHeight="false" outlineLevel="0" collapsed="false">
      <c r="A27" s="50" t="s">
        <v>118</v>
      </c>
      <c r="B27" s="52" t="n">
        <v>589.7175</v>
      </c>
      <c r="C27" s="52" t="n">
        <v>589.76638</v>
      </c>
      <c r="D27" s="52" t="n">
        <v>462.62244</v>
      </c>
      <c r="E27" s="52" t="n">
        <v>422.23337</v>
      </c>
      <c r="F27" s="52" t="n">
        <v>30.01687</v>
      </c>
      <c r="G27" s="52" t="n">
        <v>-27.84935</v>
      </c>
      <c r="H27" s="52" t="n">
        <v>202.69755</v>
      </c>
      <c r="I27" s="79" t="n">
        <v>-0.0659572453972551</v>
      </c>
    </row>
    <row r="28" customFormat="false" ht="12.75" hidden="false" customHeight="false" outlineLevel="0" collapsed="false">
      <c r="A28" s="50" t="s">
        <v>119</v>
      </c>
      <c r="B28" s="52" t="n">
        <v>18509.30643</v>
      </c>
      <c r="C28" s="52" t="n">
        <v>19876.71503</v>
      </c>
      <c r="D28" s="52" t="n">
        <v>18119.13481</v>
      </c>
      <c r="E28" s="52" t="n">
        <v>15991.02205</v>
      </c>
      <c r="F28" s="52" t="n">
        <v>7579.79099</v>
      </c>
      <c r="G28" s="52" t="n">
        <v>6641.2833</v>
      </c>
      <c r="H28" s="52" t="n">
        <v>6536.82161</v>
      </c>
      <c r="I28" s="79" t="n">
        <v>0.415313247598205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0.43832</v>
      </c>
      <c r="E29" s="52" t="n">
        <v>0.34985</v>
      </c>
      <c r="F29" s="52" t="n">
        <v>0</v>
      </c>
      <c r="G29" s="52" t="n">
        <v>-6.43668</v>
      </c>
      <c r="H29" s="52" t="n">
        <v>-0.27319</v>
      </c>
      <c r="I29" s="79" t="n">
        <v>-18.3983993139917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0</v>
      </c>
      <c r="D30" s="52" t="n">
        <v>1.30501</v>
      </c>
      <c r="E30" s="52" t="n">
        <v>1.04167</v>
      </c>
      <c r="F30" s="52" t="n">
        <v>0</v>
      </c>
      <c r="G30" s="52" t="n">
        <v>-68.62027</v>
      </c>
      <c r="H30" s="52" t="n">
        <v>-0.41435</v>
      </c>
      <c r="I30" s="79" t="n">
        <v>-65.8752483992051</v>
      </c>
    </row>
    <row r="31" customFormat="false" ht="12.75" hidden="false" customHeight="false" outlineLevel="0" collapsed="false">
      <c r="A31" s="50" t="s">
        <v>123</v>
      </c>
      <c r="B31" s="52" t="n">
        <v>0</v>
      </c>
      <c r="C31" s="52" t="n">
        <v>18.63106</v>
      </c>
      <c r="D31" s="52" t="n">
        <v>18.63106</v>
      </c>
      <c r="E31" s="52" t="n">
        <v>18.63106</v>
      </c>
      <c r="F31" s="52" t="n">
        <v>0</v>
      </c>
      <c r="G31" s="52" t="n">
        <v>9.75153</v>
      </c>
      <c r="H31" s="52" t="n">
        <v>5.23185</v>
      </c>
      <c r="I31" s="79" t="n">
        <v>0.523401781755842</v>
      </c>
    </row>
    <row r="32" customFormat="false" ht="12.75" hidden="false" customHeight="false" outlineLevel="0" collapsed="false">
      <c r="A32" s="50" t="s">
        <v>124</v>
      </c>
      <c r="B32" s="52" t="n">
        <v>16245.92005</v>
      </c>
      <c r="C32" s="52" t="n">
        <v>23120.35867</v>
      </c>
      <c r="D32" s="52" t="n">
        <v>7798.72539</v>
      </c>
      <c r="E32" s="52" t="n">
        <v>10409.01984</v>
      </c>
      <c r="F32" s="52" t="n">
        <v>14938.3841</v>
      </c>
      <c r="G32" s="52" t="n">
        <v>2608.91114</v>
      </c>
      <c r="H32" s="52" t="n">
        <v>3608.49663</v>
      </c>
      <c r="I32" s="79" t="n">
        <v>0.250639462706606</v>
      </c>
    </row>
    <row r="33" customFormat="false" ht="12.75" hidden="false" customHeight="false" outlineLevel="0" collapsed="false">
      <c r="A33" s="50" t="s">
        <v>125</v>
      </c>
      <c r="B33" s="52" t="n">
        <v>87385.13083</v>
      </c>
      <c r="C33" s="52" t="n">
        <v>86468.66066</v>
      </c>
      <c r="D33" s="52" t="n">
        <v>65999.30099</v>
      </c>
      <c r="E33" s="52" t="n">
        <v>65442.53446</v>
      </c>
      <c r="F33" s="52" t="n">
        <v>45128.86887</v>
      </c>
      <c r="G33" s="52" t="n">
        <v>38607.70984</v>
      </c>
      <c r="H33" s="52" t="n">
        <v>13874.98744</v>
      </c>
      <c r="I33" s="79" t="n">
        <v>0.589948267721782</v>
      </c>
    </row>
    <row r="34" customFormat="false" ht="12.75" hidden="false" customHeight="false" outlineLevel="0" collapsed="false">
      <c r="A34" s="50" t="s">
        <v>126</v>
      </c>
      <c r="B34" s="52" t="n">
        <v>-0.65549</v>
      </c>
      <c r="C34" s="52" t="n">
        <v>-0.65549</v>
      </c>
      <c r="D34" s="52" t="n">
        <v>1.55558</v>
      </c>
      <c r="E34" s="52" t="n">
        <v>5.61869</v>
      </c>
      <c r="F34" s="52" t="n">
        <v>880.27162</v>
      </c>
      <c r="G34" s="52" t="n">
        <v>659.39353</v>
      </c>
      <c r="H34" s="52" t="n">
        <v>0.76028</v>
      </c>
      <c r="I34" s="79" t="n">
        <v>117.357165104321</v>
      </c>
    </row>
    <row r="35" customFormat="false" ht="12.75" hidden="false" customHeight="false" outlineLevel="0" collapsed="false">
      <c r="A35" s="50" t="s">
        <v>127</v>
      </c>
      <c r="B35" s="52" t="n">
        <v>3525.0001</v>
      </c>
      <c r="C35" s="52" t="n">
        <v>3526.32368</v>
      </c>
      <c r="D35" s="52" t="n">
        <v>2079.52716</v>
      </c>
      <c r="E35" s="52" t="n">
        <v>1899.06905</v>
      </c>
      <c r="F35" s="52" t="n">
        <v>2611.85804</v>
      </c>
      <c r="G35" s="52" t="n">
        <v>653.19392</v>
      </c>
      <c r="H35" s="52" t="n">
        <v>734.32212</v>
      </c>
      <c r="I35" s="79" t="n">
        <v>0.343954802485987</v>
      </c>
    </row>
    <row r="36" customFormat="false" ht="12.75" hidden="false" customHeight="false" outlineLevel="0" collapsed="false">
      <c r="A36" s="50" t="s">
        <v>128</v>
      </c>
      <c r="B36" s="52" t="n">
        <v>0</v>
      </c>
      <c r="C36" s="52" t="n">
        <v>0</v>
      </c>
      <c r="D36" s="52" t="n">
        <v>2.6015</v>
      </c>
      <c r="E36" s="52" t="n">
        <v>-0.23077</v>
      </c>
      <c r="F36" s="52" t="n">
        <v>0</v>
      </c>
      <c r="G36" s="52" t="n">
        <v>0.3153</v>
      </c>
      <c r="H36" s="52" t="n">
        <v>-0.01151</v>
      </c>
      <c r="I36" s="79" t="n">
        <v>-1.36629544568185</v>
      </c>
    </row>
    <row r="37" customFormat="false" ht="12.75" hidden="false" customHeight="false" outlineLevel="0" collapsed="false">
      <c r="A37" s="50" t="s">
        <v>129</v>
      </c>
      <c r="B37" s="52" t="n">
        <v>55.32117</v>
      </c>
      <c r="C37" s="52" t="n">
        <v>55.32117</v>
      </c>
      <c r="D37" s="52" t="n">
        <v>43.62531</v>
      </c>
      <c r="E37" s="52" t="n">
        <v>48.03237</v>
      </c>
      <c r="F37" s="52" t="n">
        <v>14.81041</v>
      </c>
      <c r="G37" s="52" t="n">
        <v>1.64346</v>
      </c>
      <c r="H37" s="52" t="n">
        <v>13.56528</v>
      </c>
      <c r="I37" s="79" t="n">
        <v>0.0342156758036299</v>
      </c>
    </row>
    <row r="38" customFormat="false" ht="12.75" hidden="false" customHeight="false" outlineLevel="0" collapsed="false">
      <c r="A38" s="50" t="s">
        <v>130</v>
      </c>
      <c r="B38" s="52" t="n">
        <v>2642.79458</v>
      </c>
      <c r="C38" s="52" t="n">
        <v>2642.79458</v>
      </c>
      <c r="D38" s="52" t="n">
        <v>1914.48652</v>
      </c>
      <c r="E38" s="52" t="n">
        <v>1666.35825</v>
      </c>
      <c r="F38" s="52" t="n">
        <v>1333.49566</v>
      </c>
      <c r="G38" s="52" t="n">
        <v>1389.74501</v>
      </c>
      <c r="H38" s="52" t="n">
        <v>871.70437</v>
      </c>
      <c r="I38" s="79" t="n">
        <v>0.834001337947587</v>
      </c>
    </row>
    <row r="39" customFormat="false" ht="12.75" hidden="false" customHeight="false" outlineLevel="0" collapsed="false">
      <c r="A39" s="50" t="s">
        <v>131</v>
      </c>
      <c r="B39" s="52" t="n">
        <v>10701.53789</v>
      </c>
      <c r="C39" s="52" t="n">
        <v>10646.76214</v>
      </c>
      <c r="D39" s="52" t="n">
        <v>8982.74109</v>
      </c>
      <c r="E39" s="52" t="n">
        <v>8022.55985</v>
      </c>
      <c r="F39" s="52" t="n">
        <v>6110.06369</v>
      </c>
      <c r="G39" s="52" t="n">
        <v>5404.37975</v>
      </c>
      <c r="H39" s="52" t="n">
        <v>1514.95827</v>
      </c>
      <c r="I39" s="79" t="n">
        <v>0.673647794600124</v>
      </c>
    </row>
    <row r="40" customFormat="false" ht="12.75" hidden="false" customHeight="false" outlineLevel="0" collapsed="false">
      <c r="A40" s="50" t="s">
        <v>134</v>
      </c>
      <c r="B40" s="52" t="n">
        <v>223.64687</v>
      </c>
      <c r="C40" s="52" t="n">
        <v>223.64687</v>
      </c>
      <c r="D40" s="52" t="n">
        <v>225.33266</v>
      </c>
      <c r="E40" s="52" t="n">
        <v>216.55098</v>
      </c>
      <c r="F40" s="52" t="n">
        <v>21.17905</v>
      </c>
      <c r="G40" s="52" t="n">
        <v>-17.08363</v>
      </c>
      <c r="H40" s="52" t="n">
        <v>0.36938</v>
      </c>
      <c r="I40" s="79" t="n">
        <v>-0.078889645292762</v>
      </c>
    </row>
    <row r="41" customFormat="false" ht="12.75" hidden="false" customHeight="false" outlineLevel="0" collapsed="false">
      <c r="A41" s="50" t="s">
        <v>136</v>
      </c>
      <c r="B41" s="52" t="n">
        <v>4318.434</v>
      </c>
      <c r="C41" s="52" t="n">
        <v>3249.479</v>
      </c>
      <c r="D41" s="52" t="n">
        <v>2591.754</v>
      </c>
      <c r="E41" s="52" t="n">
        <v>4868.638</v>
      </c>
      <c r="F41" s="52" t="n">
        <v>4754.242</v>
      </c>
      <c r="G41" s="52" t="n">
        <v>4468.728</v>
      </c>
      <c r="H41" s="52" t="n">
        <v>914.47</v>
      </c>
      <c r="I41" s="79" t="n">
        <v>0.917859984661008</v>
      </c>
    </row>
    <row r="42" customFormat="false" ht="12.75" hidden="false" customHeight="false" outlineLevel="0" collapsed="false">
      <c r="A42" s="50" t="s">
        <v>137</v>
      </c>
      <c r="B42" s="52" t="n">
        <v>37775.72425</v>
      </c>
      <c r="C42" s="52" t="n">
        <v>41166.95566</v>
      </c>
      <c r="D42" s="52" t="n">
        <v>14643.19769</v>
      </c>
      <c r="E42" s="52" t="n">
        <v>13037.25867</v>
      </c>
      <c r="F42" s="52" t="n">
        <v>13270.49522</v>
      </c>
      <c r="G42" s="52" t="n">
        <v>5573.40448</v>
      </c>
      <c r="H42" s="52" t="n">
        <v>4053.78162</v>
      </c>
      <c r="I42" s="79" t="n">
        <v>0.427498189694199</v>
      </c>
    </row>
    <row r="43" customFormat="false" ht="12.75" hidden="false" customHeight="false" outlineLevel="0" collapsed="false">
      <c r="A43" s="50" t="s">
        <v>138</v>
      </c>
      <c r="B43" s="52" t="n">
        <v>76.34005</v>
      </c>
      <c r="C43" s="52" t="n">
        <v>76.34005</v>
      </c>
      <c r="D43" s="52" t="n">
        <v>56.41079</v>
      </c>
      <c r="E43" s="52" t="n">
        <v>56.38635</v>
      </c>
      <c r="F43" s="52" t="n">
        <v>28.32906</v>
      </c>
      <c r="G43" s="52" t="n">
        <v>12.32464</v>
      </c>
      <c r="H43" s="52" t="n">
        <v>12.78817</v>
      </c>
      <c r="I43" s="79" t="n">
        <v>0.218574885588445</v>
      </c>
    </row>
    <row r="44" customFormat="false" ht="12.75" hidden="false" customHeight="false" outlineLevel="0" collapsed="false">
      <c r="A44" s="50" t="s">
        <v>139</v>
      </c>
      <c r="B44" s="52" t="n">
        <v>19262.58747</v>
      </c>
      <c r="C44" s="52" t="n">
        <v>5767.85252</v>
      </c>
      <c r="D44" s="52" t="n">
        <v>1089.05632</v>
      </c>
      <c r="E44" s="52" t="n">
        <v>1116.86511</v>
      </c>
      <c r="F44" s="52" t="n">
        <v>1781.3862</v>
      </c>
      <c r="G44" s="52" t="n">
        <v>285.1372</v>
      </c>
      <c r="H44" s="52" t="n">
        <v>521.99613</v>
      </c>
      <c r="I44" s="79" t="n">
        <v>0.255301376546717</v>
      </c>
    </row>
    <row r="45" customFormat="false" ht="12.75" hidden="false" customHeight="false" outlineLevel="0" collapsed="false">
      <c r="A45" s="50" t="s">
        <v>140</v>
      </c>
      <c r="B45" s="52" t="n">
        <v>0</v>
      </c>
      <c r="C45" s="52" t="n">
        <v>0</v>
      </c>
      <c r="D45" s="52" t="n">
        <v>6.91234</v>
      </c>
      <c r="E45" s="52" t="n">
        <v>7.73667</v>
      </c>
      <c r="F45" s="52" t="n">
        <v>0.31751</v>
      </c>
      <c r="G45" s="52" t="n">
        <v>-131.47425</v>
      </c>
      <c r="H45" s="52" t="n">
        <v>1.41033</v>
      </c>
      <c r="I45" s="79" t="n">
        <v>-16.9936484301386</v>
      </c>
    </row>
    <row r="46" customFormat="false" ht="12.75" hidden="false" customHeight="false" outlineLevel="0" collapsed="false">
      <c r="A46" s="50" t="s">
        <v>141</v>
      </c>
      <c r="B46" s="52" t="n">
        <v>16993.17902</v>
      </c>
      <c r="C46" s="52" t="n">
        <v>17375.39233</v>
      </c>
      <c r="D46" s="52" t="n">
        <v>11493.91874</v>
      </c>
      <c r="E46" s="52" t="n">
        <v>13863.55364</v>
      </c>
      <c r="F46" s="52" t="n">
        <v>16890.20048</v>
      </c>
      <c r="G46" s="52" t="n">
        <v>7742.48301</v>
      </c>
      <c r="H46" s="52" t="n">
        <v>4874.59838</v>
      </c>
      <c r="I46" s="79" t="n">
        <v>0.558477516735745</v>
      </c>
    </row>
    <row r="47" customFormat="false" ht="12.75" hidden="false" customHeight="false" outlineLevel="0" collapsed="false">
      <c r="A47" s="50" t="s">
        <v>142</v>
      </c>
      <c r="B47" s="52" t="n">
        <v>79808.18485</v>
      </c>
      <c r="C47" s="52" t="n">
        <v>79809.57404</v>
      </c>
      <c r="D47" s="52" t="n">
        <v>75314.94905</v>
      </c>
      <c r="E47" s="52" t="n">
        <v>70534.05731</v>
      </c>
      <c r="F47" s="52" t="n">
        <v>33554.88195</v>
      </c>
      <c r="G47" s="52" t="n">
        <v>29395.4096</v>
      </c>
      <c r="H47" s="52" t="n">
        <v>7740.34053</v>
      </c>
      <c r="I47" s="79" t="n">
        <v>0.416754837607115</v>
      </c>
    </row>
    <row r="48" customFormat="false" ht="12.75" hidden="false" customHeight="false" outlineLevel="0" collapsed="false">
      <c r="A48" s="50" t="s">
        <v>144</v>
      </c>
      <c r="B48" s="52" t="n">
        <v>0</v>
      </c>
      <c r="C48" s="52" t="n">
        <v>0</v>
      </c>
      <c r="D48" s="52" t="n">
        <v>4.74733</v>
      </c>
      <c r="E48" s="52" t="n">
        <v>5.31433</v>
      </c>
      <c r="F48" s="52" t="n">
        <v>0</v>
      </c>
      <c r="G48" s="52" t="n">
        <v>-100.57382</v>
      </c>
      <c r="H48" s="52" t="n">
        <v>0.96693</v>
      </c>
      <c r="I48" s="79" t="n">
        <v>-18.9250234742667</v>
      </c>
    </row>
    <row r="49" customFormat="false" ht="12.75" hidden="false" customHeight="false" outlineLevel="0" collapsed="false">
      <c r="A49" s="50" t="s">
        <v>145</v>
      </c>
      <c r="B49" s="52" t="n">
        <v>9294.2856</v>
      </c>
      <c r="C49" s="52" t="n">
        <v>9253.34996</v>
      </c>
      <c r="D49" s="52" t="n">
        <v>7039.42537</v>
      </c>
      <c r="E49" s="52" t="n">
        <v>5716.89175</v>
      </c>
      <c r="F49" s="52" t="n">
        <v>13129.24264</v>
      </c>
      <c r="G49" s="52" t="n">
        <v>4811.58501</v>
      </c>
      <c r="H49" s="52" t="n">
        <v>2525.24557</v>
      </c>
      <c r="I49" s="79" t="n">
        <v>0.841643539953332</v>
      </c>
    </row>
    <row r="50" customFormat="false" ht="12.75" hidden="false" customHeight="false" outlineLevel="0" collapsed="false">
      <c r="A50" s="50" t="s">
        <v>146</v>
      </c>
      <c r="B50" s="52" t="n">
        <v>10494.11501</v>
      </c>
      <c r="C50" s="52" t="n">
        <v>10494.11501</v>
      </c>
      <c r="D50" s="52" t="n">
        <v>4688.51744</v>
      </c>
      <c r="E50" s="52" t="n">
        <v>3411.44606</v>
      </c>
      <c r="F50" s="52" t="n">
        <v>2555.23198</v>
      </c>
      <c r="G50" s="52" t="n">
        <v>2491.12361</v>
      </c>
      <c r="H50" s="52" t="n">
        <v>14.45535</v>
      </c>
      <c r="I50" s="79" t="n">
        <v>0.730225120428842</v>
      </c>
    </row>
    <row r="51" customFormat="false" ht="12.75" hidden="false" customHeight="false" outlineLevel="0" collapsed="false">
      <c r="A51" s="50" t="s">
        <v>148</v>
      </c>
      <c r="B51" s="52" t="n">
        <v>399314.31642</v>
      </c>
      <c r="C51" s="52" t="n">
        <v>375154.43287</v>
      </c>
      <c r="D51" s="52" t="n">
        <v>191937.45974</v>
      </c>
      <c r="E51" s="52" t="n">
        <v>153487.23372</v>
      </c>
      <c r="F51" s="52" t="n">
        <v>161249.99</v>
      </c>
      <c r="G51" s="52" t="n">
        <v>61226.06435</v>
      </c>
      <c r="H51" s="52" t="n">
        <v>33091.71248</v>
      </c>
      <c r="I51" s="79" t="n">
        <v>0.398900044427747</v>
      </c>
    </row>
    <row r="52" customFormat="false" ht="12.75" hidden="false" customHeight="false" outlineLevel="0" collapsed="false">
      <c r="A52" s="50" t="s">
        <v>149</v>
      </c>
      <c r="B52" s="52" t="n">
        <v>0</v>
      </c>
      <c r="C52" s="52" t="n">
        <v>0</v>
      </c>
      <c r="D52" s="52" t="n">
        <v>0.5289</v>
      </c>
      <c r="E52" s="52" t="n">
        <v>0.83706</v>
      </c>
      <c r="F52" s="52" t="n">
        <v>0</v>
      </c>
      <c r="G52" s="52" t="n">
        <v>-19.67009</v>
      </c>
      <c r="H52" s="52" t="n">
        <v>-0.24265</v>
      </c>
      <c r="I52" s="79" t="n">
        <v>-23.4990203808568</v>
      </c>
    </row>
    <row r="53" customFormat="false" ht="12.75" hidden="false" customHeight="false" outlineLevel="0" collapsed="false">
      <c r="A53" s="50" t="s">
        <v>150</v>
      </c>
      <c r="B53" s="52" t="n">
        <v>0</v>
      </c>
      <c r="C53" s="52" t="n">
        <v>0</v>
      </c>
      <c r="D53" s="52" t="n">
        <v>3.159</v>
      </c>
      <c r="E53" s="52" t="n">
        <v>3.457</v>
      </c>
      <c r="F53" s="52" t="n">
        <v>0</v>
      </c>
      <c r="G53" s="52" t="n">
        <v>51.815</v>
      </c>
      <c r="H53" s="52" t="n">
        <v>-0.053</v>
      </c>
      <c r="I53" s="79" t="n">
        <v>14.9884292739369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99852</v>
      </c>
      <c r="E54" s="52" t="n">
        <v>1.11763</v>
      </c>
      <c r="F54" s="52" t="n">
        <v>4.37408</v>
      </c>
      <c r="G54" s="52" t="n">
        <v>-17.58989</v>
      </c>
      <c r="H54" s="52" t="n">
        <v>0.20324</v>
      </c>
      <c r="I54" s="79" t="n">
        <v>-15.7385628517488</v>
      </c>
    </row>
    <row r="55" customFormat="false" ht="12.75" hidden="false" customHeight="false" outlineLevel="0" collapsed="false">
      <c r="A55" s="50" t="s">
        <v>152</v>
      </c>
      <c r="B55" s="52" t="n">
        <v>23183.23565</v>
      </c>
      <c r="C55" s="52" t="n">
        <v>23460.1614</v>
      </c>
      <c r="D55" s="52" t="n">
        <v>16409.33566</v>
      </c>
      <c r="E55" s="52" t="n">
        <v>19271.83638</v>
      </c>
      <c r="F55" s="52" t="n">
        <v>30840.9727</v>
      </c>
      <c r="G55" s="52" t="n">
        <v>25613.65151</v>
      </c>
      <c r="H55" s="52" t="n">
        <v>6285.80202</v>
      </c>
      <c r="I55" s="79" t="n">
        <v>1.32907165694814</v>
      </c>
    </row>
    <row r="56" customFormat="false" ht="12.75" hidden="false" customHeight="false" outlineLevel="0" collapsed="false">
      <c r="A56" s="50" t="s">
        <v>154</v>
      </c>
      <c r="B56" s="52" t="n">
        <v>124146.31707</v>
      </c>
      <c r="C56" s="52" t="n">
        <v>127330.31485</v>
      </c>
      <c r="D56" s="52" t="n">
        <v>117437.85062</v>
      </c>
      <c r="E56" s="52" t="n">
        <v>107466.66418</v>
      </c>
      <c r="F56" s="52" t="n">
        <v>51386.63437</v>
      </c>
      <c r="G56" s="52" t="n">
        <v>47065.25841</v>
      </c>
      <c r="H56" s="52" t="n">
        <v>37290.37939</v>
      </c>
      <c r="I56" s="79" t="n">
        <v>0.437952166554352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-1.24985</v>
      </c>
      <c r="E57" s="52" t="n">
        <v>-1.27138</v>
      </c>
      <c r="F57" s="52" t="n">
        <v>0</v>
      </c>
      <c r="G57" s="52" t="n">
        <v>-26.17149</v>
      </c>
      <c r="H57" s="52" t="n">
        <v>0.07253</v>
      </c>
      <c r="I57" s="79" t="n">
        <v>20.5851043747739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11966</v>
      </c>
      <c r="E58" s="52" t="n">
        <v>0.14933</v>
      </c>
      <c r="F58" s="52" t="n">
        <v>0</v>
      </c>
      <c r="G58" s="52" t="n">
        <v>-5.39668</v>
      </c>
      <c r="H58" s="52" t="n">
        <v>0.0647</v>
      </c>
      <c r="I58" s="79" t="n">
        <v>-36.1392888234112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.60191</v>
      </c>
      <c r="E59" s="52" t="n">
        <v>0.95151</v>
      </c>
      <c r="F59" s="52" t="n">
        <v>0.04563</v>
      </c>
      <c r="G59" s="52" t="n">
        <v>-60.37272</v>
      </c>
      <c r="H59" s="52" t="n">
        <v>0.51128</v>
      </c>
      <c r="I59" s="79" t="n">
        <v>-63.4493804584292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11344</v>
      </c>
      <c r="E60" s="52" t="n">
        <v>0.12536</v>
      </c>
      <c r="F60" s="52" t="n">
        <v>0</v>
      </c>
      <c r="G60" s="52" t="n">
        <v>-2.10052</v>
      </c>
      <c r="H60" s="52" t="n">
        <v>0.02039</v>
      </c>
      <c r="I60" s="79" t="n">
        <v>-16.7559029993618</v>
      </c>
    </row>
    <row r="61" customFormat="false" ht="12.75" hidden="false" customHeight="false" outlineLevel="0" collapsed="false">
      <c r="A61" s="50" t="s">
        <v>159</v>
      </c>
      <c r="B61" s="52" t="n">
        <v>25759.69123</v>
      </c>
      <c r="C61" s="52" t="n">
        <v>52570.06056</v>
      </c>
      <c r="D61" s="52" t="n">
        <v>7109.88886</v>
      </c>
      <c r="E61" s="52" t="n">
        <v>6232.52963</v>
      </c>
      <c r="F61" s="52" t="n">
        <v>7843.33676</v>
      </c>
      <c r="G61" s="52" t="n">
        <v>5834.85593</v>
      </c>
      <c r="H61" s="52" t="n">
        <v>2225.606</v>
      </c>
      <c r="I61" s="79" t="n">
        <v>0.936193853281368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253</v>
      </c>
      <c r="E62" s="52" t="n">
        <v>0.985</v>
      </c>
      <c r="F62" s="52" t="n">
        <v>0</v>
      </c>
      <c r="G62" s="52" t="n">
        <v>10.685</v>
      </c>
      <c r="H62" s="52" t="n">
        <v>0.056</v>
      </c>
      <c r="I62" s="79" t="n">
        <v>10.8477157360406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14036</v>
      </c>
      <c r="E63" s="52" t="n">
        <v>0.1629</v>
      </c>
      <c r="F63" s="52" t="n">
        <v>0</v>
      </c>
      <c r="G63" s="52" t="n">
        <v>-2.32232</v>
      </c>
      <c r="H63" s="52" t="n">
        <v>0.03172</v>
      </c>
      <c r="I63" s="79" t="n">
        <v>-14.2561080417434</v>
      </c>
    </row>
    <row r="64" customFormat="false" ht="12.75" hidden="false" customHeight="false" outlineLevel="0" collapsed="false">
      <c r="A64" s="50" t="s">
        <v>162</v>
      </c>
      <c r="B64" s="52" t="n">
        <v>1353.83169</v>
      </c>
      <c r="C64" s="52" t="n">
        <v>1353.83169</v>
      </c>
      <c r="D64" s="52" t="n">
        <v>910.47907</v>
      </c>
      <c r="E64" s="52" t="n">
        <v>500.6819</v>
      </c>
      <c r="F64" s="52" t="n">
        <v>508.46663</v>
      </c>
      <c r="G64" s="52" t="n">
        <v>314.45883</v>
      </c>
      <c r="H64" s="52" t="n">
        <v>143.08944</v>
      </c>
      <c r="I64" s="79" t="n">
        <v>0.62806111025783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09863</v>
      </c>
      <c r="E65" s="52" t="n">
        <v>0.10992</v>
      </c>
      <c r="F65" s="52" t="n">
        <v>0</v>
      </c>
      <c r="G65" s="52" t="n">
        <v>-2.17193</v>
      </c>
      <c r="H65" s="52" t="n">
        <v>0.0202</v>
      </c>
      <c r="I65" s="79" t="n">
        <v>-19.7591885007278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2.9475</v>
      </c>
      <c r="E66" s="52" t="n">
        <v>2.26245</v>
      </c>
      <c r="F66" s="52" t="n">
        <v>-436.06652</v>
      </c>
      <c r="G66" s="52" t="n">
        <v>878.37172</v>
      </c>
      <c r="H66" s="52" t="n">
        <v>0.18373</v>
      </c>
      <c r="I66" s="79" t="n">
        <v>388.239174346394</v>
      </c>
    </row>
    <row r="67" customFormat="false" ht="12.75" hidden="false" customHeight="false" outlineLevel="0" collapsed="false">
      <c r="A67" s="50" t="s">
        <v>165</v>
      </c>
      <c r="B67" s="52" t="n">
        <v>11165.37393</v>
      </c>
      <c r="C67" s="52" t="n">
        <v>12534.548</v>
      </c>
      <c r="D67" s="52" t="n">
        <v>8467.02105</v>
      </c>
      <c r="E67" s="52" t="n">
        <v>8520.4546</v>
      </c>
      <c r="F67" s="52" t="n">
        <v>3819.79547</v>
      </c>
      <c r="G67" s="52" t="n">
        <v>3077.26619</v>
      </c>
      <c r="H67" s="52" t="n">
        <v>1882.69293</v>
      </c>
      <c r="I67" s="79" t="n">
        <v>0.361162207237159</v>
      </c>
    </row>
    <row r="68" customFormat="false" ht="12.75" hidden="false" customHeight="false" outlineLevel="0" collapsed="false">
      <c r="A68" s="50" t="s">
        <v>166</v>
      </c>
      <c r="B68" s="52" t="n">
        <v>126447.82408</v>
      </c>
      <c r="C68" s="52" t="n">
        <v>126443.50694</v>
      </c>
      <c r="D68" s="52" t="n">
        <v>112474.64877</v>
      </c>
      <c r="E68" s="52" t="n">
        <v>109448.98967</v>
      </c>
      <c r="F68" s="52" t="n">
        <v>59610.5815</v>
      </c>
      <c r="G68" s="52" t="n">
        <v>53385.669</v>
      </c>
      <c r="H68" s="52" t="n">
        <v>35578.18959</v>
      </c>
      <c r="I68" s="79" t="n">
        <v>0.48776758160092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.7228</v>
      </c>
      <c r="E69" s="52" t="n">
        <v>0.80904</v>
      </c>
      <c r="F69" s="52" t="n">
        <v>0</v>
      </c>
      <c r="G69" s="52" t="n">
        <v>-16.73581</v>
      </c>
      <c r="H69" s="52" t="n">
        <v>0.14717</v>
      </c>
      <c r="I69" s="79" t="n">
        <v>-20.686010580441</v>
      </c>
    </row>
    <row r="70" customFormat="false" ht="12.75" hidden="false" customHeight="false" outlineLevel="0" collapsed="false">
      <c r="A70" s="50" t="s">
        <v>168</v>
      </c>
      <c r="B70" s="52" t="n">
        <v>0</v>
      </c>
      <c r="C70" s="52" t="n">
        <v>0</v>
      </c>
      <c r="D70" s="52" t="n">
        <v>0.47564</v>
      </c>
      <c r="E70" s="52" t="n">
        <v>-1.80758</v>
      </c>
      <c r="F70" s="52" t="n">
        <v>-28.67966</v>
      </c>
      <c r="G70" s="52" t="n">
        <v>-121.83796</v>
      </c>
      <c r="H70" s="52" t="n">
        <v>0.03828</v>
      </c>
      <c r="I70" s="79" t="n">
        <v>67.4039102003784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11.123</v>
      </c>
      <c r="D71" s="52" t="n">
        <v>195.30816</v>
      </c>
      <c r="E71" s="52" t="n">
        <v>193.13339</v>
      </c>
      <c r="F71" s="52" t="n">
        <v>0</v>
      </c>
      <c r="G71" s="52" t="n">
        <v>421.85395</v>
      </c>
      <c r="H71" s="52" t="n">
        <v>4.16301</v>
      </c>
      <c r="I71" s="79" t="n">
        <v>2.18426213095519</v>
      </c>
    </row>
    <row r="72" customFormat="false" ht="12.75" hidden="false" customHeight="false" outlineLevel="0" collapsed="false">
      <c r="A72" s="50" t="s">
        <v>170</v>
      </c>
      <c r="B72" s="52" t="n">
        <v>4243.73851</v>
      </c>
      <c r="C72" s="52" t="n">
        <v>4243.73851</v>
      </c>
      <c r="D72" s="52" t="n">
        <v>1794.68704</v>
      </c>
      <c r="E72" s="52" t="n">
        <v>1970.43397</v>
      </c>
      <c r="F72" s="52" t="n">
        <v>1583.27061</v>
      </c>
      <c r="G72" s="52" t="n">
        <v>1100.04822</v>
      </c>
      <c r="H72" s="52" t="n">
        <v>510.30115</v>
      </c>
      <c r="I72" s="79" t="n">
        <v>0.558277129174747</v>
      </c>
    </row>
    <row r="73" customFormat="false" ht="12.75" hidden="false" customHeight="false" outlineLevel="0" collapsed="false">
      <c r="A73" s="50" t="s">
        <v>171</v>
      </c>
      <c r="B73" s="52" t="n">
        <v>132659.47216</v>
      </c>
      <c r="C73" s="52" t="n">
        <v>134810.09266</v>
      </c>
      <c r="D73" s="52" t="n">
        <v>90494.43871</v>
      </c>
      <c r="E73" s="52" t="n">
        <v>83820.86102</v>
      </c>
      <c r="F73" s="52" t="n">
        <v>52678.66901</v>
      </c>
      <c r="G73" s="52" t="n">
        <v>41282.24285</v>
      </c>
      <c r="H73" s="52" t="n">
        <v>14152.7371</v>
      </c>
      <c r="I73" s="79" t="n">
        <v>0.492505592851759</v>
      </c>
    </row>
    <row r="74" customFormat="false" ht="12.75" hidden="false" customHeight="false" outlineLevel="0" collapsed="false">
      <c r="A74" s="50" t="s">
        <v>173</v>
      </c>
      <c r="B74" s="52" t="n">
        <v>46918.88004</v>
      </c>
      <c r="C74" s="52" t="n">
        <v>48572.80916</v>
      </c>
      <c r="D74" s="52" t="n">
        <v>20342.51372</v>
      </c>
      <c r="E74" s="52" t="n">
        <v>17421.91995</v>
      </c>
      <c r="F74" s="52" t="n">
        <v>4178.31661</v>
      </c>
      <c r="G74" s="52" t="n">
        <v>8532.70007</v>
      </c>
      <c r="H74" s="52" t="n">
        <v>5181.81693</v>
      </c>
      <c r="I74" s="79" t="n">
        <v>0.489768067726657</v>
      </c>
    </row>
    <row r="75" customFormat="false" ht="12.75" hidden="false" customHeight="false" outlineLevel="0" collapsed="false">
      <c r="A75" s="50" t="s">
        <v>174</v>
      </c>
      <c r="B75" s="52" t="n">
        <v>3614.15488</v>
      </c>
      <c r="C75" s="52" t="n">
        <v>3569.73729</v>
      </c>
      <c r="D75" s="52" t="n">
        <v>3577.67389</v>
      </c>
      <c r="E75" s="52" t="n">
        <v>3235.92044</v>
      </c>
      <c r="F75" s="52" t="n">
        <v>334.01423</v>
      </c>
      <c r="G75" s="52" t="n">
        <v>-33.27283</v>
      </c>
      <c r="H75" s="52" t="n">
        <v>-8.1774</v>
      </c>
      <c r="I75" s="79" t="n">
        <v>-0.010282338709168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.32177</v>
      </c>
      <c r="E76" s="52" t="n">
        <v>0.35967</v>
      </c>
      <c r="F76" s="52" t="n">
        <v>0</v>
      </c>
      <c r="G76" s="52" t="n">
        <v>-5.94808</v>
      </c>
      <c r="H76" s="52" t="n">
        <v>0.09171</v>
      </c>
      <c r="I76" s="79" t="n">
        <v>-16.5376039146996</v>
      </c>
    </row>
    <row r="77" customFormat="false" ht="12.75" hidden="false" customHeight="false" outlineLevel="0" collapsed="false">
      <c r="A77" s="50" t="s">
        <v>176</v>
      </c>
      <c r="B77" s="52" t="n">
        <v>13372.48613</v>
      </c>
      <c r="C77" s="52" t="n">
        <v>8976.35828</v>
      </c>
      <c r="D77" s="52" t="n">
        <v>2854.57932</v>
      </c>
      <c r="E77" s="52" t="n">
        <v>3050.50139</v>
      </c>
      <c r="F77" s="52" t="n">
        <v>2811.71874</v>
      </c>
      <c r="G77" s="52" t="n">
        <v>1181.66535</v>
      </c>
      <c r="H77" s="52" t="n">
        <v>710.72219</v>
      </c>
      <c r="I77" s="79" t="n">
        <v>0.38736758287463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2.15997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8</v>
      </c>
      <c r="B79" s="52" t="n">
        <v>12635.50973</v>
      </c>
      <c r="C79" s="52" t="n">
        <v>15002.34238</v>
      </c>
      <c r="D79" s="52" t="n">
        <v>5702.77395</v>
      </c>
      <c r="E79" s="52" t="n">
        <v>4802.2959</v>
      </c>
      <c r="F79" s="52" t="n">
        <v>1457.43125</v>
      </c>
      <c r="G79" s="52" t="n">
        <v>7470.70244</v>
      </c>
      <c r="H79" s="52" t="n">
        <v>1545.19232</v>
      </c>
      <c r="I79" s="79" t="n">
        <v>1.55565225374805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3.23437</v>
      </c>
      <c r="E80" s="52" t="n">
        <v>36.09627</v>
      </c>
      <c r="F80" s="52" t="n">
        <v>0</v>
      </c>
      <c r="G80" s="52" t="n">
        <v>-65.02549</v>
      </c>
      <c r="H80" s="52" t="n">
        <v>0.72367</v>
      </c>
      <c r="I80" s="79" t="n">
        <v>-1.80144624361465</v>
      </c>
    </row>
    <row r="81" customFormat="false" ht="12.75" hidden="false" customHeight="false" outlineLevel="0" collapsed="false">
      <c r="A81" s="50" t="s">
        <v>180</v>
      </c>
      <c r="B81" s="52" t="n">
        <v>2202.54961</v>
      </c>
      <c r="C81" s="52" t="n">
        <v>2201.275</v>
      </c>
      <c r="D81" s="52" t="n">
        <v>210.01802</v>
      </c>
      <c r="E81" s="52" t="n">
        <v>205.53563</v>
      </c>
      <c r="F81" s="52" t="n">
        <v>103.27892</v>
      </c>
      <c r="G81" s="52" t="n">
        <v>147.34709</v>
      </c>
      <c r="H81" s="52" t="n">
        <v>96.13383</v>
      </c>
      <c r="I81" s="79" t="n">
        <v>0.716893173217704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0.37463</v>
      </c>
      <c r="E82" s="52" t="n">
        <v>0.41749</v>
      </c>
      <c r="F82" s="52" t="n">
        <v>0</v>
      </c>
      <c r="G82" s="52" t="n">
        <v>-5.23328</v>
      </c>
      <c r="H82" s="52" t="n">
        <v>0.07663</v>
      </c>
      <c r="I82" s="79" t="n">
        <v>-12.5351026371889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2.61307</v>
      </c>
      <c r="E83" s="52" t="n">
        <v>2.92204</v>
      </c>
      <c r="F83" s="52" t="n">
        <v>0</v>
      </c>
      <c r="G83" s="52" t="n">
        <v>-55.32132</v>
      </c>
      <c r="H83" s="52" t="n">
        <v>0.54173</v>
      </c>
      <c r="I83" s="79" t="n">
        <v>-18.932430767546</v>
      </c>
    </row>
    <row r="84" customFormat="false" ht="12.75" hidden="false" customHeight="false" outlineLevel="0" collapsed="false">
      <c r="A84" s="50" t="s">
        <v>184</v>
      </c>
      <c r="B84" s="52" t="n">
        <v>24760.561</v>
      </c>
      <c r="C84" s="52" t="n">
        <v>21325.674</v>
      </c>
      <c r="D84" s="52" t="n">
        <v>20546.379</v>
      </c>
      <c r="E84" s="52" t="n">
        <v>20600.509</v>
      </c>
      <c r="F84" s="52" t="n">
        <v>15619.38</v>
      </c>
      <c r="G84" s="52" t="n">
        <v>12351.737</v>
      </c>
      <c r="H84" s="52" t="n">
        <v>3265.826</v>
      </c>
      <c r="I84" s="79" t="n">
        <v>0.599584068529569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398.47852</v>
      </c>
      <c r="D85" s="52" t="n">
        <v>399.57589</v>
      </c>
      <c r="E85" s="52" t="n">
        <v>399.41868</v>
      </c>
      <c r="F85" s="52" t="n">
        <v>0</v>
      </c>
      <c r="G85" s="52" t="n">
        <v>60.99234</v>
      </c>
      <c r="H85" s="52" t="n">
        <v>151.60008</v>
      </c>
      <c r="I85" s="79" t="n">
        <v>0.152702772939914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.09429</v>
      </c>
      <c r="E86" s="52" t="n">
        <v>0.10484</v>
      </c>
      <c r="F86" s="52" t="n">
        <v>0</v>
      </c>
      <c r="G86" s="52" t="n">
        <v>-1.84778</v>
      </c>
      <c r="H86" s="52" t="n">
        <v>0.01864</v>
      </c>
      <c r="I86" s="79" t="n">
        <v>-17.6247615413964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1.18707</v>
      </c>
      <c r="E87" s="52" t="n">
        <v>1.32271</v>
      </c>
      <c r="F87" s="52" t="n">
        <v>0</v>
      </c>
      <c r="G87" s="52" t="n">
        <v>-23.90956</v>
      </c>
      <c r="H87" s="52" t="n">
        <v>0.26254</v>
      </c>
      <c r="I87" s="79" t="n">
        <v>-18.07619206024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0.38629</v>
      </c>
      <c r="E88" s="52" t="n">
        <v>0.43446</v>
      </c>
      <c r="F88" s="52" t="n">
        <v>0</v>
      </c>
      <c r="G88" s="52" t="n">
        <v>-8.52257</v>
      </c>
      <c r="H88" s="52" t="n">
        <v>0.07836</v>
      </c>
      <c r="I88" s="79" t="n">
        <v>-19.6164664180822</v>
      </c>
    </row>
    <row r="89" customFormat="false" ht="12.75" hidden="false" customHeight="false" outlineLevel="0" collapsed="false">
      <c r="A89" s="50" t="s">
        <v>189</v>
      </c>
      <c r="B89" s="52" t="n">
        <v>255947.69818</v>
      </c>
      <c r="C89" s="52" t="n">
        <v>286546.51522</v>
      </c>
      <c r="D89" s="52" t="n">
        <v>141352.71193</v>
      </c>
      <c r="E89" s="52" t="n">
        <v>131950.31984</v>
      </c>
      <c r="F89" s="52" t="n">
        <v>155567.58025</v>
      </c>
      <c r="G89" s="52" t="n">
        <v>64444.40655</v>
      </c>
      <c r="H89" s="52" t="n">
        <v>48251.41945</v>
      </c>
      <c r="I89" s="79" t="n">
        <v>0.488399017358532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238.72995</v>
      </c>
      <c r="E90" s="52" t="n">
        <v>133.48264</v>
      </c>
      <c r="F90" s="52" t="n">
        <v>0</v>
      </c>
      <c r="G90" s="52" t="n">
        <v>-272.19782</v>
      </c>
      <c r="H90" s="52" t="n">
        <v>10.57896</v>
      </c>
      <c r="I90" s="79" t="n">
        <v>-2.03920015366792</v>
      </c>
    </row>
    <row r="91" customFormat="false" ht="12.75" hidden="false" customHeight="false" outlineLevel="0" collapsed="false">
      <c r="A91" s="50" t="s">
        <v>192</v>
      </c>
      <c r="B91" s="52" t="n">
        <v>426.62225</v>
      </c>
      <c r="C91" s="52" t="n">
        <v>400.4481</v>
      </c>
      <c r="D91" s="52" t="n">
        <v>179.80002</v>
      </c>
      <c r="E91" s="52" t="n">
        <v>162.54586</v>
      </c>
      <c r="F91" s="52" t="n">
        <v>14.94456</v>
      </c>
      <c r="G91" s="52" t="n">
        <v>15.5165</v>
      </c>
      <c r="H91" s="52" t="n">
        <v>3.11673</v>
      </c>
      <c r="I91" s="79" t="n">
        <v>0.0954592137874198</v>
      </c>
    </row>
    <row r="92" customFormat="false" ht="12.75" hidden="false" customHeight="false" outlineLevel="0" collapsed="false">
      <c r="A92" s="50" t="s">
        <v>193</v>
      </c>
      <c r="B92" s="52" t="n">
        <v>35810.75664</v>
      </c>
      <c r="C92" s="52" t="n">
        <v>37950.00227</v>
      </c>
      <c r="D92" s="52" t="n">
        <v>26030.75843</v>
      </c>
      <c r="E92" s="52" t="n">
        <v>25273.03779</v>
      </c>
      <c r="F92" s="52" t="n">
        <v>13751.07904</v>
      </c>
      <c r="G92" s="52" t="n">
        <v>13118.13264</v>
      </c>
      <c r="H92" s="52" t="n">
        <v>7335.11834</v>
      </c>
      <c r="I92" s="79" t="n">
        <v>0.519056424835109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5.71283</v>
      </c>
      <c r="E93" s="52" t="n">
        <v>6.6842</v>
      </c>
      <c r="F93" s="52" t="n">
        <v>0</v>
      </c>
      <c r="G93" s="52" t="n">
        <v>-128.30219</v>
      </c>
      <c r="H93" s="52" t="n">
        <v>1.18443</v>
      </c>
      <c r="I93" s="79" t="n">
        <v>-19.1948460548757</v>
      </c>
    </row>
    <row r="94" customFormat="false" ht="12.75" hidden="false" customHeight="false" outlineLevel="0" collapsed="false">
      <c r="A94" s="50" t="s">
        <v>195</v>
      </c>
      <c r="B94" s="52" t="n">
        <v>15830.796</v>
      </c>
      <c r="C94" s="52" t="n">
        <v>13195.998</v>
      </c>
      <c r="D94" s="52" t="n">
        <v>9177.593</v>
      </c>
      <c r="E94" s="52" t="n">
        <v>8995.662</v>
      </c>
      <c r="F94" s="52" t="n">
        <v>15379.35</v>
      </c>
      <c r="G94" s="52" t="n">
        <v>15008.272</v>
      </c>
      <c r="H94" s="52" t="n">
        <v>1731.187</v>
      </c>
      <c r="I94" s="79" t="n">
        <v>1.66838994172969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1.61556</v>
      </c>
      <c r="E95" s="52" t="n">
        <v>1.80824</v>
      </c>
      <c r="F95" s="52" t="n">
        <v>0</v>
      </c>
      <c r="G95" s="52" t="n">
        <v>-34.08261</v>
      </c>
      <c r="H95" s="52" t="n">
        <v>0.32887</v>
      </c>
      <c r="I95" s="79" t="n">
        <v>-18.8484990930407</v>
      </c>
    </row>
    <row r="96" customFormat="false" ht="12.75" hidden="false" customHeight="false" outlineLevel="0" collapsed="false">
      <c r="A96" s="50" t="s">
        <v>197</v>
      </c>
      <c r="B96" s="52" t="n">
        <v>586273.02623</v>
      </c>
      <c r="C96" s="52" t="n">
        <v>603831.94417</v>
      </c>
      <c r="D96" s="52" t="n">
        <v>261367.4335</v>
      </c>
      <c r="E96" s="52" t="n">
        <v>261713.40327</v>
      </c>
      <c r="F96" s="52" t="n">
        <v>198248.20934</v>
      </c>
      <c r="G96" s="52" t="n">
        <v>100584.42152</v>
      </c>
      <c r="H96" s="52" t="n">
        <v>43553.20468</v>
      </c>
      <c r="I96" s="79" t="n">
        <v>0.384330417407896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9.84809</v>
      </c>
      <c r="E97" s="52" t="n">
        <v>10.10173</v>
      </c>
      <c r="F97" s="52" t="n">
        <v>0</v>
      </c>
      <c r="G97" s="52" t="n">
        <v>-29.41451</v>
      </c>
      <c r="H97" s="52" t="n">
        <v>0.27448</v>
      </c>
      <c r="I97" s="79" t="n">
        <v>-2.91182896394974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0.2445</v>
      </c>
      <c r="E98" s="52" t="n">
        <v>0.27452</v>
      </c>
      <c r="F98" s="52" t="n">
        <v>0</v>
      </c>
      <c r="G98" s="52" t="n">
        <v>-5.31685</v>
      </c>
      <c r="H98" s="52" t="n">
        <v>0.05117</v>
      </c>
      <c r="I98" s="79" t="n">
        <v>-19.3678056243625</v>
      </c>
    </row>
    <row r="99" customFormat="false" ht="12.75" hidden="false" customHeight="false" outlineLevel="0" collapsed="false">
      <c r="A99" s="50" t="s">
        <v>200</v>
      </c>
      <c r="B99" s="52" t="n">
        <v>116987.84626</v>
      </c>
      <c r="C99" s="52" t="n">
        <v>119210.91076</v>
      </c>
      <c r="D99" s="52" t="n">
        <v>76568.87771</v>
      </c>
      <c r="E99" s="52" t="n">
        <v>66303.22879</v>
      </c>
      <c r="F99" s="52" t="n">
        <v>63160.93218</v>
      </c>
      <c r="G99" s="52" t="n">
        <v>39984.8733</v>
      </c>
      <c r="H99" s="52" t="n">
        <v>21424.36446</v>
      </c>
      <c r="I99" s="79" t="n">
        <v>0.60306072614718</v>
      </c>
    </row>
    <row r="100" customFormat="false" ht="12.75" hidden="false" customHeight="false" outlineLevel="0" collapsed="false">
      <c r="A100" s="50" t="s">
        <v>201</v>
      </c>
      <c r="B100" s="52" t="n">
        <v>0</v>
      </c>
      <c r="C100" s="52" t="n">
        <v>0</v>
      </c>
      <c r="D100" s="52" t="n">
        <v>0.75957</v>
      </c>
      <c r="E100" s="52" t="n">
        <v>0.59776</v>
      </c>
      <c r="F100" s="52" t="n">
        <v>0</v>
      </c>
      <c r="G100" s="52" t="n">
        <v>-13.93804</v>
      </c>
      <c r="H100" s="52" t="n">
        <v>0.15344</v>
      </c>
      <c r="I100" s="79" t="n">
        <v>-23.3171172376874</v>
      </c>
    </row>
    <row r="101" customFormat="false" ht="12.75" hidden="false" customHeight="false" outlineLevel="0" collapsed="false">
      <c r="A101" s="50" t="s">
        <v>202</v>
      </c>
      <c r="B101" s="52" t="n">
        <v>5578.862</v>
      </c>
      <c r="C101" s="52" t="n">
        <v>6250.776</v>
      </c>
      <c r="D101" s="52" t="n">
        <v>1281.727</v>
      </c>
      <c r="E101" s="52" t="n">
        <v>1512.863</v>
      </c>
      <c r="F101" s="52" t="n">
        <v>574.565</v>
      </c>
      <c r="G101" s="52" t="n">
        <v>686.85</v>
      </c>
      <c r="H101" s="52" t="n">
        <v>14.311</v>
      </c>
      <c r="I101" s="79" t="n">
        <v>0.454006740861532</v>
      </c>
    </row>
    <row r="102" customFormat="false" ht="12.75" hidden="false" customHeight="false" outlineLevel="0" collapsed="false">
      <c r="A102" s="50" t="s">
        <v>203</v>
      </c>
      <c r="B102" s="52" t="n">
        <v>44257.61934</v>
      </c>
      <c r="C102" s="52" t="n">
        <v>46662.37334</v>
      </c>
      <c r="D102" s="52" t="n">
        <v>28137.6996</v>
      </c>
      <c r="E102" s="52" t="n">
        <v>25365.60982</v>
      </c>
      <c r="F102" s="52" t="n">
        <v>22036.96401</v>
      </c>
      <c r="G102" s="52" t="n">
        <v>18898.32474</v>
      </c>
      <c r="H102" s="52" t="n">
        <v>6970.55277</v>
      </c>
      <c r="I102" s="79" t="n">
        <v>0.745037271885309</v>
      </c>
    </row>
    <row r="103" customFormat="false" ht="12.75" hidden="false" customHeight="false" outlineLevel="0" collapsed="false">
      <c r="A103" s="50" t="s">
        <v>204</v>
      </c>
      <c r="B103" s="52" t="n">
        <v>74123.76534</v>
      </c>
      <c r="C103" s="52" t="n">
        <v>71585.78387</v>
      </c>
      <c r="D103" s="52" t="n">
        <v>17224.08255</v>
      </c>
      <c r="E103" s="52" t="n">
        <v>16981.82146</v>
      </c>
      <c r="F103" s="52" t="n">
        <v>89727.94324</v>
      </c>
      <c r="G103" s="52" t="n">
        <v>5397.38484</v>
      </c>
      <c r="H103" s="52" t="n">
        <v>3622.44524</v>
      </c>
      <c r="I103" s="79" t="n">
        <v>0.317833093035004</v>
      </c>
    </row>
    <row r="104" customFormat="false" ht="13.5" hidden="false" customHeight="false" outlineLevel="0" collapsed="false">
      <c r="A104" s="56" t="s">
        <v>205</v>
      </c>
      <c r="B104" s="70" t="n">
        <v>3480439.99153</v>
      </c>
      <c r="C104" s="70" t="n">
        <v>3454188.33212</v>
      </c>
      <c r="D104" s="70" t="n">
        <v>1875404.6608</v>
      </c>
      <c r="E104" s="70" t="n">
        <v>1773801.66902</v>
      </c>
      <c r="F104" s="70" t="n">
        <v>1495327.70221</v>
      </c>
      <c r="G104" s="70" t="n">
        <v>845040.71385</v>
      </c>
      <c r="H104" s="70" t="n">
        <v>434791.04885</v>
      </c>
      <c r="I104" s="80" t="n">
        <v>0.476400901300805</v>
      </c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9</v>
      </c>
      <c r="B3" s="77"/>
      <c r="C3" s="65"/>
      <c r="D3" s="65"/>
      <c r="E3" s="65"/>
      <c r="F3" s="65"/>
      <c r="G3" s="65"/>
      <c r="H3" s="65"/>
      <c r="I3" s="35" t="s">
        <v>27</v>
      </c>
    </row>
    <row r="4" customFormat="false" ht="18" hidden="false" customHeight="tru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50" t="s">
        <v>89</v>
      </c>
      <c r="B7" s="52" t="n">
        <v>112.53197</v>
      </c>
      <c r="C7" s="52" t="n">
        <v>112.53197</v>
      </c>
      <c r="D7" s="52" t="n">
        <v>16.71542</v>
      </c>
      <c r="E7" s="52" t="n">
        <v>1.46546</v>
      </c>
      <c r="F7" s="52" t="n">
        <v>0</v>
      </c>
      <c r="G7" s="52" t="n">
        <v>4.69197</v>
      </c>
      <c r="H7" s="52" t="n">
        <v>0</v>
      </c>
      <c r="I7" s="79" t="n">
        <v>3.20170458422611</v>
      </c>
    </row>
    <row r="8" customFormat="false" ht="12.75" hidden="false" customHeight="false" outlineLevel="0" collapsed="false">
      <c r="A8" s="50" t="s">
        <v>90</v>
      </c>
      <c r="B8" s="52" t="n">
        <v>0</v>
      </c>
      <c r="C8" s="52" t="n">
        <v>7632.85404</v>
      </c>
      <c r="D8" s="52" t="n">
        <v>98.68249</v>
      </c>
      <c r="E8" s="52" t="n">
        <v>156.27307</v>
      </c>
      <c r="F8" s="52" t="n">
        <v>0</v>
      </c>
      <c r="G8" s="52" t="n">
        <v>-55.96047</v>
      </c>
      <c r="H8" s="52" t="n">
        <v>0.59132</v>
      </c>
      <c r="I8" s="79" t="n">
        <v>-0.358094136116991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.16994</v>
      </c>
      <c r="F9" s="52" t="n">
        <v>0</v>
      </c>
      <c r="G9" s="52" t="n">
        <v>-0.46477</v>
      </c>
      <c r="H9" s="52" t="n">
        <v>0</v>
      </c>
      <c r="I9" s="79" t="n">
        <v>-2.7349064375662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7.20365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1E-005</v>
      </c>
      <c r="E11" s="52" t="n">
        <v>1E-005</v>
      </c>
      <c r="F11" s="52" t="n">
        <v>0</v>
      </c>
      <c r="G11" s="52" t="n">
        <v>-1.95124</v>
      </c>
      <c r="H11" s="52" t="n">
        <v>-2E-005</v>
      </c>
      <c r="I11" s="79" t="n">
        <v>0</v>
      </c>
    </row>
    <row r="12" customFormat="false" ht="12.75" hidden="false" customHeight="false" outlineLevel="0" collapsed="false">
      <c r="A12" s="50" t="s">
        <v>98</v>
      </c>
      <c r="B12" s="52" t="n">
        <v>0.0001</v>
      </c>
      <c r="C12" s="52" t="n">
        <v>0.0001</v>
      </c>
      <c r="D12" s="52" t="n">
        <v>0.0001</v>
      </c>
      <c r="E12" s="52" t="n">
        <v>0.0001</v>
      </c>
      <c r="F12" s="52" t="n">
        <v>-0.00382</v>
      </c>
      <c r="G12" s="52" t="n">
        <v>0.05978</v>
      </c>
      <c r="H12" s="52" t="n">
        <v>0</v>
      </c>
      <c r="I12" s="79" t="n">
        <v>597.8</v>
      </c>
    </row>
    <row r="13" customFormat="false" ht="12.75" hidden="false" customHeight="false" outlineLevel="0" collapsed="false">
      <c r="A13" s="50" t="s">
        <v>99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3314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1730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-2.24653</v>
      </c>
      <c r="E15" s="52" t="n">
        <v>-2.24653</v>
      </c>
      <c r="F15" s="52" t="n">
        <v>0</v>
      </c>
      <c r="G15" s="52" t="n">
        <v>-12.2205</v>
      </c>
      <c r="H15" s="52" t="n">
        <v>-0.0041</v>
      </c>
      <c r="I15" s="79" t="n">
        <v>5.43972259440114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2.56225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0.9106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2.17635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8</v>
      </c>
      <c r="B19" s="52" t="n">
        <v>90193.136</v>
      </c>
      <c r="C19" s="52" t="n">
        <v>51581.222</v>
      </c>
      <c r="D19" s="52" t="n">
        <v>5740.002</v>
      </c>
      <c r="E19" s="52" t="n">
        <v>4281.027</v>
      </c>
      <c r="F19" s="52" t="n">
        <v>227.161</v>
      </c>
      <c r="G19" s="52" t="n">
        <v>-326.576</v>
      </c>
      <c r="H19" s="52" t="n">
        <v>875.147</v>
      </c>
      <c r="I19" s="79" t="n">
        <v>-0.0762844990232484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-0.01417</v>
      </c>
      <c r="F20" s="52" t="n">
        <v>0</v>
      </c>
      <c r="G20" s="52" t="n">
        <v>-12.14113</v>
      </c>
      <c r="H20" s="52" t="n">
        <v>0</v>
      </c>
      <c r="I20" s="79" t="n">
        <v>856.819336626676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51.44395</v>
      </c>
      <c r="E21" s="52" t="n">
        <v>33.64635</v>
      </c>
      <c r="F21" s="52" t="n">
        <v>0</v>
      </c>
      <c r="G21" s="52" t="n">
        <v>-7.94841</v>
      </c>
      <c r="H21" s="52" t="n">
        <v>1.68227</v>
      </c>
      <c r="I21" s="79" t="n">
        <v>-0.23623394513818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109.243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5154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5.90173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5.62906</v>
      </c>
      <c r="E25" s="52" t="n">
        <v>3.68164</v>
      </c>
      <c r="F25" s="52" t="n">
        <v>0</v>
      </c>
      <c r="G25" s="52" t="n">
        <v>-3.10186</v>
      </c>
      <c r="H25" s="52" t="n">
        <v>0.18403</v>
      </c>
      <c r="I25" s="79" t="n">
        <v>-0.842521267695918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0</v>
      </c>
      <c r="D26" s="52" t="n">
        <v>0</v>
      </c>
      <c r="E26" s="52" t="n">
        <v>1E-005</v>
      </c>
      <c r="F26" s="52" t="n">
        <v>0</v>
      </c>
      <c r="G26" s="52" t="n">
        <v>-10.91472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2.86906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8.22565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4</v>
      </c>
      <c r="B29" s="52" t="n">
        <v>502.70089</v>
      </c>
      <c r="C29" s="52" t="n">
        <v>519.27104</v>
      </c>
      <c r="D29" s="52" t="n">
        <v>410.93095</v>
      </c>
      <c r="E29" s="52" t="n">
        <v>590.55526</v>
      </c>
      <c r="F29" s="52" t="n">
        <v>2.03719</v>
      </c>
      <c r="G29" s="52" t="n">
        <v>5.83783</v>
      </c>
      <c r="H29" s="52" t="n">
        <v>164.69767</v>
      </c>
      <c r="I29" s="79" t="n">
        <v>0.00988532385606048</v>
      </c>
    </row>
    <row r="30" customFormat="false" ht="12.75" hidden="false" customHeight="false" outlineLevel="0" collapsed="false">
      <c r="A30" s="50" t="s">
        <v>125</v>
      </c>
      <c r="B30" s="52" t="n">
        <v>44.0133</v>
      </c>
      <c r="C30" s="52" t="n">
        <v>29.92902</v>
      </c>
      <c r="D30" s="52" t="n">
        <v>23.1078</v>
      </c>
      <c r="E30" s="52" t="n">
        <v>22.134</v>
      </c>
      <c r="F30" s="52" t="n">
        <v>0</v>
      </c>
      <c r="G30" s="52" t="n">
        <v>-7.41518</v>
      </c>
      <c r="H30" s="52" t="n">
        <v>8.0703</v>
      </c>
      <c r="I30" s="79" t="n">
        <v>-0.335013102015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-2.045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2E-005</v>
      </c>
      <c r="E32" s="52" t="n">
        <v>2E-005</v>
      </c>
      <c r="F32" s="52" t="n">
        <v>0</v>
      </c>
      <c r="G32" s="52" t="n">
        <v>-1.57692</v>
      </c>
      <c r="H32" s="52" t="n">
        <v>2E-005</v>
      </c>
      <c r="I32" s="79" t="n">
        <v>0</v>
      </c>
    </row>
    <row r="33" customFormat="false" ht="12.75" hidden="false" customHeight="false" outlineLevel="0" collapsed="false">
      <c r="A33" s="50" t="s">
        <v>128</v>
      </c>
      <c r="B33" s="52" t="n">
        <v>0.00178</v>
      </c>
      <c r="C33" s="52" t="n">
        <v>0.00178</v>
      </c>
      <c r="D33" s="52" t="n">
        <v>5.20006</v>
      </c>
      <c r="E33" s="52" t="n">
        <v>2.75917</v>
      </c>
      <c r="F33" s="52" t="n">
        <v>0</v>
      </c>
      <c r="G33" s="52" t="n">
        <v>1.45396</v>
      </c>
      <c r="H33" s="52" t="n">
        <v>0.14304</v>
      </c>
      <c r="I33" s="79" t="n">
        <v>0.526955569972129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0.2348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0</v>
      </c>
      <c r="B35" s="52" t="n">
        <v>0</v>
      </c>
      <c r="C35" s="52" t="n">
        <v>0</v>
      </c>
      <c r="D35" s="52" t="n">
        <v>-0.10614</v>
      </c>
      <c r="E35" s="52" t="n">
        <v>-0.10614</v>
      </c>
      <c r="F35" s="52" t="n">
        <v>0</v>
      </c>
      <c r="G35" s="52" t="n">
        <v>-1.32737</v>
      </c>
      <c r="H35" s="52" t="n">
        <v>-2E-005</v>
      </c>
      <c r="I35" s="79" t="n">
        <v>12.5058413416243</v>
      </c>
    </row>
    <row r="36" customFormat="false" ht="12.75" hidden="false" customHeight="false" outlineLevel="0" collapsed="false">
      <c r="A36" s="50" t="s">
        <v>13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8.4984</v>
      </c>
      <c r="H36" s="52" t="n">
        <v>0.00064</v>
      </c>
      <c r="I36" s="79" t="n">
        <v>0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2.28072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6</v>
      </c>
      <c r="B38" s="52" t="n">
        <v>13.448</v>
      </c>
      <c r="C38" s="52" t="n">
        <v>0.097</v>
      </c>
      <c r="D38" s="52" t="n">
        <v>6.306</v>
      </c>
      <c r="E38" s="52" t="n">
        <v>6.306</v>
      </c>
      <c r="F38" s="52" t="n">
        <v>0.012</v>
      </c>
      <c r="G38" s="52" t="n">
        <v>-5.997</v>
      </c>
      <c r="H38" s="52" t="n">
        <v>0</v>
      </c>
      <c r="I38" s="79" t="n">
        <v>-0.950999048525214</v>
      </c>
    </row>
    <row r="39" customFormat="false" ht="12.75" hidden="false" customHeight="false" outlineLevel="0" collapsed="false">
      <c r="A39" s="50" t="s">
        <v>137</v>
      </c>
      <c r="B39" s="52" t="n">
        <v>3213.17365</v>
      </c>
      <c r="C39" s="52" t="n">
        <v>4368.46502</v>
      </c>
      <c r="D39" s="52" t="n">
        <v>1419.27944</v>
      </c>
      <c r="E39" s="52" t="n">
        <v>1449.57419</v>
      </c>
      <c r="F39" s="52" t="n">
        <v>0.53788</v>
      </c>
      <c r="G39" s="52" t="n">
        <v>-23.69291</v>
      </c>
      <c r="H39" s="52" t="n">
        <v>421.32644</v>
      </c>
      <c r="I39" s="79" t="n">
        <v>-0.0163447377605419</v>
      </c>
    </row>
    <row r="40" customFormat="false" ht="12.75" hidden="false" customHeight="false" outlineLevel="0" collapsed="false">
      <c r="A40" s="50" t="s">
        <v>138</v>
      </c>
      <c r="B40" s="52" t="n">
        <v>0</v>
      </c>
      <c r="C40" s="52" t="n">
        <v>0</v>
      </c>
      <c r="D40" s="52" t="n">
        <v>4E-005</v>
      </c>
      <c r="E40" s="52" t="n">
        <v>4E-005</v>
      </c>
      <c r="F40" s="52" t="n">
        <v>0</v>
      </c>
      <c r="G40" s="52" t="n">
        <v>-0.62326</v>
      </c>
      <c r="H40" s="52" t="n">
        <v>-2E-005</v>
      </c>
      <c r="I40" s="79" t="n">
        <v>0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12.38391</v>
      </c>
      <c r="E41" s="52" t="n">
        <v>7.99226</v>
      </c>
      <c r="F41" s="52" t="n">
        <v>0</v>
      </c>
      <c r="G41" s="52" t="n">
        <v>-1.19975</v>
      </c>
      <c r="H41" s="52" t="n">
        <v>0.39965</v>
      </c>
      <c r="I41" s="79" t="n">
        <v>-0.150113985280759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2E-005</v>
      </c>
      <c r="E42" s="52" t="n">
        <v>2E-005</v>
      </c>
      <c r="F42" s="52" t="n">
        <v>0</v>
      </c>
      <c r="G42" s="52" t="n">
        <v>-9.93868</v>
      </c>
      <c r="H42" s="52" t="n">
        <v>0.00622</v>
      </c>
      <c r="I42" s="79" t="n">
        <v>0</v>
      </c>
    </row>
    <row r="43" customFormat="false" ht="12.75" hidden="false" customHeight="false" outlineLevel="0" collapsed="false">
      <c r="A43" s="50" t="s">
        <v>141</v>
      </c>
      <c r="B43" s="52" t="n">
        <v>0</v>
      </c>
      <c r="C43" s="52" t="n">
        <v>0</v>
      </c>
      <c r="D43" s="52" t="n">
        <v>-0.00011</v>
      </c>
      <c r="E43" s="52" t="n">
        <v>-0.00011</v>
      </c>
      <c r="F43" s="52" t="n">
        <v>0</v>
      </c>
      <c r="G43" s="52" t="n">
        <v>-4.52814</v>
      </c>
      <c r="H43" s="52" t="n">
        <v>-0.00018</v>
      </c>
      <c r="I43" s="79" t="n">
        <v>0</v>
      </c>
    </row>
    <row r="44" customFormat="false" ht="12.75" hidden="false" customHeight="false" outlineLevel="0" collapsed="false">
      <c r="A44" s="50" t="s">
        <v>142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301.1782</v>
      </c>
      <c r="G44" s="52" t="n">
        <v>26.4071</v>
      </c>
      <c r="H44" s="52" t="n">
        <v>-6.49268</v>
      </c>
      <c r="I44" s="79" t="n">
        <v>0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8898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5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4.57715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6</v>
      </c>
      <c r="B47" s="52" t="n">
        <v>12559.73104</v>
      </c>
      <c r="C47" s="52" t="n">
        <v>12559.73104</v>
      </c>
      <c r="D47" s="52" t="n">
        <v>-223.26815</v>
      </c>
      <c r="E47" s="52" t="n">
        <v>-223.26815</v>
      </c>
      <c r="F47" s="52" t="n">
        <v>0</v>
      </c>
      <c r="G47" s="52" t="n">
        <v>-0.66988</v>
      </c>
      <c r="H47" s="52" t="n">
        <v>-355.23069</v>
      </c>
      <c r="I47" s="79" t="n">
        <v>0.00300033838234428</v>
      </c>
    </row>
    <row r="48" customFormat="false" ht="12.75" hidden="false" customHeight="false" outlineLevel="0" collapsed="false">
      <c r="A48" s="50" t="s">
        <v>148</v>
      </c>
      <c r="B48" s="52" t="n">
        <v>12229.91175</v>
      </c>
      <c r="C48" s="52" t="n">
        <v>30512.63869</v>
      </c>
      <c r="D48" s="52" t="n">
        <v>2307.45245</v>
      </c>
      <c r="E48" s="52" t="n">
        <v>1667.92852</v>
      </c>
      <c r="F48" s="52" t="n">
        <v>844.73546</v>
      </c>
      <c r="G48" s="52" t="n">
        <v>164.82052</v>
      </c>
      <c r="H48" s="52" t="n">
        <v>152.92303</v>
      </c>
      <c r="I48" s="79" t="n">
        <v>0.0988174960879019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4.45934</v>
      </c>
      <c r="H49" s="52" t="n">
        <v>1E-005</v>
      </c>
      <c r="I49" s="79" t="n">
        <v>0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2.13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1E-005</v>
      </c>
      <c r="E51" s="52" t="n">
        <v>-1E-005</v>
      </c>
      <c r="F51" s="52" t="n">
        <v>0</v>
      </c>
      <c r="G51" s="52" t="n">
        <v>-1.4388</v>
      </c>
      <c r="H51" s="52" t="n">
        <v>-2E-005</v>
      </c>
      <c r="I51" s="79" t="n">
        <v>0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-4.17605</v>
      </c>
      <c r="E52" s="52" t="n">
        <v>-3.50495</v>
      </c>
      <c r="F52" s="52" t="n">
        <v>-0.914</v>
      </c>
      <c r="G52" s="52" t="n">
        <v>-21.57541</v>
      </c>
      <c r="H52" s="52" t="n">
        <v>0</v>
      </c>
      <c r="I52" s="79" t="n">
        <v>6.15569694289505</v>
      </c>
    </row>
    <row r="53" customFormat="false" ht="12.75" hidden="false" customHeight="false" outlineLevel="0" collapsed="false">
      <c r="A53" s="50" t="s">
        <v>154</v>
      </c>
      <c r="B53" s="52" t="n">
        <v>0</v>
      </c>
      <c r="C53" s="52" t="n">
        <v>0</v>
      </c>
      <c r="D53" s="52" t="n">
        <v>9E-005</v>
      </c>
      <c r="E53" s="52" t="n">
        <v>9E-005</v>
      </c>
      <c r="F53" s="52" t="n">
        <v>0</v>
      </c>
      <c r="G53" s="52" t="n">
        <v>-11.6814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1E-005</v>
      </c>
      <c r="E54" s="52" t="n">
        <v>-1E-005</v>
      </c>
      <c r="F54" s="52" t="n">
        <v>0</v>
      </c>
      <c r="G54" s="52" t="n">
        <v>-0.11287</v>
      </c>
      <c r="H54" s="52" t="n">
        <v>7E-005</v>
      </c>
      <c r="I54" s="79" t="n">
        <v>0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2E-005</v>
      </c>
      <c r="E55" s="52" t="n">
        <v>2E-005</v>
      </c>
      <c r="F55" s="52" t="n">
        <v>0</v>
      </c>
      <c r="G55" s="52" t="n">
        <v>-0.35972</v>
      </c>
      <c r="H55" s="52" t="n">
        <v>-1E-005</v>
      </c>
      <c r="I55" s="79" t="n">
        <v>0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1E-005</v>
      </c>
      <c r="E56" s="52" t="n">
        <v>-1E-005</v>
      </c>
      <c r="F56" s="52" t="n">
        <v>0</v>
      </c>
      <c r="G56" s="52" t="n">
        <v>-1.63454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0.00044</v>
      </c>
      <c r="E57" s="52" t="n">
        <v>0.00044</v>
      </c>
      <c r="F57" s="52" t="n">
        <v>0</v>
      </c>
      <c r="G57" s="52" t="n">
        <v>-0.14419</v>
      </c>
      <c r="H57" s="52" t="n">
        <v>0</v>
      </c>
      <c r="I57" s="79" t="n">
        <v>-327.704545454545</v>
      </c>
    </row>
    <row r="58" customFormat="false" ht="12.75" hidden="false" customHeight="false" outlineLevel="0" collapsed="false">
      <c r="A58" s="50" t="s">
        <v>159</v>
      </c>
      <c r="B58" s="52" t="n">
        <v>817.9554</v>
      </c>
      <c r="C58" s="52" t="n">
        <v>817.9554</v>
      </c>
      <c r="D58" s="52" t="n">
        <v>5.72539</v>
      </c>
      <c r="E58" s="52" t="n">
        <v>5.60505</v>
      </c>
      <c r="F58" s="52" t="n">
        <v>0</v>
      </c>
      <c r="G58" s="52" t="n">
        <v>-5.04972</v>
      </c>
      <c r="H58" s="52" t="n">
        <v>-37.51129</v>
      </c>
      <c r="I58" s="79" t="n">
        <v>-0.90092327454706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587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16624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2</v>
      </c>
      <c r="B61" s="52" t="n">
        <v>1E-005</v>
      </c>
      <c r="C61" s="52" t="n">
        <v>1E-005</v>
      </c>
      <c r="D61" s="52" t="n">
        <v>3E-005</v>
      </c>
      <c r="E61" s="52" t="n">
        <v>3E-005</v>
      </c>
      <c r="F61" s="52" t="n">
        <v>0</v>
      </c>
      <c r="G61" s="52" t="n">
        <v>-1.15209</v>
      </c>
      <c r="H61" s="52" t="n">
        <v>4E-005</v>
      </c>
      <c r="I61" s="79" t="n">
        <v>0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0.16162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5.59539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5</v>
      </c>
      <c r="B64" s="52" t="n">
        <v>0</v>
      </c>
      <c r="C64" s="52" t="n">
        <v>0</v>
      </c>
      <c r="D64" s="52" t="n">
        <v>-0.31808</v>
      </c>
      <c r="E64" s="52" t="n">
        <v>-0.31808</v>
      </c>
      <c r="F64" s="52" t="n">
        <v>0</v>
      </c>
      <c r="G64" s="52" t="n">
        <v>-3.98462</v>
      </c>
      <c r="H64" s="52" t="n">
        <v>-8E-005</v>
      </c>
      <c r="I64" s="79" t="n">
        <v>12.5271001006036</v>
      </c>
    </row>
    <row r="65" customFormat="false" ht="12.75" hidden="false" customHeight="false" outlineLevel="0" collapsed="false">
      <c r="A65" s="50" t="s">
        <v>166</v>
      </c>
      <c r="B65" s="52" t="n">
        <v>0</v>
      </c>
      <c r="C65" s="52" t="n">
        <v>0</v>
      </c>
      <c r="D65" s="52" t="n">
        <v>1E-005</v>
      </c>
      <c r="E65" s="52" t="n">
        <v>1E-005</v>
      </c>
      <c r="F65" s="52" t="n">
        <v>0</v>
      </c>
      <c r="G65" s="52" t="n">
        <v>-26.11577</v>
      </c>
      <c r="H65" s="52" t="n">
        <v>-0.0003</v>
      </c>
      <c r="I65" s="79" t="n">
        <v>0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3E-005</v>
      </c>
      <c r="E66" s="52" t="n">
        <v>-3E-005</v>
      </c>
      <c r="F66" s="52" t="n">
        <v>0</v>
      </c>
      <c r="G66" s="52" t="n">
        <v>-1.40663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039</v>
      </c>
      <c r="H67" s="52" t="n">
        <v>1E-005</v>
      </c>
      <c r="I67" s="79" t="n">
        <v>0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-0.39565</v>
      </c>
      <c r="D68" s="52" t="n">
        <v>-0.27511</v>
      </c>
      <c r="E68" s="52" t="n">
        <v>-0.27511</v>
      </c>
      <c r="F68" s="52" t="n">
        <v>0</v>
      </c>
      <c r="G68" s="52" t="n">
        <v>-4.91199</v>
      </c>
      <c r="H68" s="52" t="n">
        <v>-0.04051</v>
      </c>
      <c r="I68" s="79" t="n">
        <v>17.8546399621969</v>
      </c>
    </row>
    <row r="69" customFormat="false" ht="12.75" hidden="false" customHeight="false" outlineLevel="0" collapsed="false">
      <c r="A69" s="50" t="s">
        <v>170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2.4096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1</v>
      </c>
      <c r="B70" s="52" t="n">
        <v>0</v>
      </c>
      <c r="C70" s="52" t="n">
        <v>0</v>
      </c>
      <c r="D70" s="52" t="n">
        <v>-1E-005</v>
      </c>
      <c r="E70" s="52" t="n">
        <v>-1E-005</v>
      </c>
      <c r="F70" s="52" t="n">
        <v>0</v>
      </c>
      <c r="G70" s="52" t="n">
        <v>-27.64494</v>
      </c>
      <c r="H70" s="52" t="n">
        <v>-0.0001</v>
      </c>
      <c r="I70" s="79" t="n">
        <v>0</v>
      </c>
    </row>
    <row r="71" customFormat="false" ht="12.75" hidden="false" customHeight="false" outlineLevel="0" collapsed="false">
      <c r="A71" s="50" t="s">
        <v>17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22.21237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-2.17669</v>
      </c>
      <c r="E72" s="52" t="n">
        <v>8.17926</v>
      </c>
      <c r="F72" s="52" t="n">
        <v>0</v>
      </c>
      <c r="G72" s="52" t="n">
        <v>-6.02919</v>
      </c>
      <c r="H72" s="52" t="n">
        <v>0.00348</v>
      </c>
      <c r="I72" s="79" t="n">
        <v>-0.737131476441634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0.12513</v>
      </c>
      <c r="E73" s="52" t="n">
        <v>0.12513</v>
      </c>
      <c r="F73" s="52" t="n">
        <v>0</v>
      </c>
      <c r="G73" s="52" t="n">
        <v>-0.25489</v>
      </c>
      <c r="H73" s="52" t="n">
        <v>0</v>
      </c>
      <c r="I73" s="79" t="n">
        <v>-2.03700151842084</v>
      </c>
    </row>
    <row r="74" customFormat="false" ht="12.75" hidden="false" customHeight="false" outlineLevel="0" collapsed="false">
      <c r="A74" s="50" t="s">
        <v>176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7.04883</v>
      </c>
      <c r="H74" s="52" t="n">
        <v>1E-005</v>
      </c>
      <c r="I74" s="79" t="n">
        <v>0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2415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21.13701</v>
      </c>
      <c r="E76" s="52" t="n">
        <v>21.13701</v>
      </c>
      <c r="F76" s="52" t="n">
        <v>0</v>
      </c>
      <c r="G76" s="52" t="n">
        <v>69.01532</v>
      </c>
      <c r="H76" s="52" t="n">
        <v>-0.03407</v>
      </c>
      <c r="I76" s="79" t="n">
        <v>3.2651410961153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4E-005</v>
      </c>
      <c r="E77" s="52" t="n">
        <v>-0.94542</v>
      </c>
      <c r="F77" s="52" t="n">
        <v>0</v>
      </c>
      <c r="G77" s="52" t="n">
        <v>-2.37191</v>
      </c>
      <c r="H77" s="52" t="n">
        <v>0</v>
      </c>
      <c r="I77" s="79" t="n">
        <v>2.50884263078843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64064</v>
      </c>
      <c r="H78" s="52" t="n">
        <v>1E-005</v>
      </c>
      <c r="I78" s="79" t="n">
        <v>0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4969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3.72631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4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1.983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4E-005</v>
      </c>
      <c r="E82" s="52" t="n">
        <v>4E-005</v>
      </c>
      <c r="F82" s="52" t="n">
        <v>0</v>
      </c>
      <c r="G82" s="52" t="n">
        <v>-0.74988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1E-005</v>
      </c>
      <c r="E83" s="52" t="n">
        <v>1E-005</v>
      </c>
      <c r="F83" s="52" t="n">
        <v>0</v>
      </c>
      <c r="G83" s="52" t="n">
        <v>-0.12886</v>
      </c>
      <c r="H83" s="52" t="n">
        <v>-2E-005</v>
      </c>
      <c r="I83" s="79" t="n">
        <v>0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6363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-0.58108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89</v>
      </c>
      <c r="B86" s="52" t="n">
        <v>10184.43414</v>
      </c>
      <c r="C86" s="52" t="n">
        <v>10184.43414</v>
      </c>
      <c r="D86" s="52" t="n">
        <v>1386.74872</v>
      </c>
      <c r="E86" s="52" t="n">
        <v>911.49381</v>
      </c>
      <c r="F86" s="52" t="n">
        <v>4581.79868</v>
      </c>
      <c r="G86" s="52" t="n">
        <v>-202.68049</v>
      </c>
      <c r="H86" s="52" t="n">
        <v>240.02704</v>
      </c>
      <c r="I86" s="79" t="n">
        <v>-0.222360796942768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14.26025</v>
      </c>
      <c r="E87" s="52" t="n">
        <v>9.20322</v>
      </c>
      <c r="F87" s="52" t="n">
        <v>0</v>
      </c>
      <c r="G87" s="52" t="n">
        <v>-8.38431</v>
      </c>
      <c r="H87" s="52" t="n">
        <v>0.46017</v>
      </c>
      <c r="I87" s="79" t="n">
        <v>-0.911019186762894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20321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40.3299</v>
      </c>
      <c r="D89" s="52" t="n">
        <v>-53.64993</v>
      </c>
      <c r="E89" s="52" t="n">
        <v>-39.7278</v>
      </c>
      <c r="F89" s="52" t="n">
        <v>0</v>
      </c>
      <c r="G89" s="52" t="n">
        <v>-7.36543</v>
      </c>
      <c r="H89" s="52" t="n">
        <v>3.13715</v>
      </c>
      <c r="I89" s="79" t="n">
        <v>0.185397379165219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9.44521</v>
      </c>
      <c r="H90" s="52" t="n">
        <v>9E-005</v>
      </c>
      <c r="I90" s="79" t="n">
        <v>0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1014.313</v>
      </c>
      <c r="D91" s="52" t="n">
        <v>909.948</v>
      </c>
      <c r="E91" s="52" t="n">
        <v>911.581</v>
      </c>
      <c r="F91" s="52" t="n">
        <v>9.324</v>
      </c>
      <c r="G91" s="52" t="n">
        <v>31.206</v>
      </c>
      <c r="H91" s="52" t="n">
        <v>36.925</v>
      </c>
      <c r="I91" s="79" t="n">
        <v>0.0342328328475473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-2.32404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7</v>
      </c>
      <c r="B93" s="52" t="n">
        <v>10118.84315</v>
      </c>
      <c r="C93" s="52" t="n">
        <v>20162.12585</v>
      </c>
      <c r="D93" s="52" t="n">
        <v>1075.46214</v>
      </c>
      <c r="E93" s="52" t="n">
        <v>779.83897</v>
      </c>
      <c r="F93" s="52" t="n">
        <v>755.15</v>
      </c>
      <c r="G93" s="52" t="n">
        <v>-98.13721</v>
      </c>
      <c r="H93" s="52" t="n">
        <v>343.06826</v>
      </c>
      <c r="I93" s="79" t="n">
        <v>-0.125842916006108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.60977</v>
      </c>
      <c r="E94" s="52" t="n">
        <v>0.60977</v>
      </c>
      <c r="F94" s="52" t="n">
        <v>0</v>
      </c>
      <c r="G94" s="52" t="n">
        <v>-1.91052</v>
      </c>
      <c r="H94" s="52" t="n">
        <v>1E-005</v>
      </c>
      <c r="I94" s="79" t="n">
        <v>-3.13318136346491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1E-005</v>
      </c>
      <c r="E95" s="52" t="n">
        <v>1E-005</v>
      </c>
      <c r="F95" s="52" t="n">
        <v>0</v>
      </c>
      <c r="G95" s="52" t="n">
        <v>-0.36412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0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-0.15314</v>
      </c>
      <c r="G96" s="52" t="n">
        <v>-8.00831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0.46566</v>
      </c>
      <c r="H97" s="52" t="n">
        <v>0</v>
      </c>
      <c r="I97" s="79" t="n">
        <v>0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-2.023</v>
      </c>
      <c r="H98" s="52" t="n">
        <v>0</v>
      </c>
      <c r="I98" s="79" t="n">
        <v>0</v>
      </c>
    </row>
    <row r="99" customFormat="false" ht="12.75" hidden="false" customHeight="false" outlineLevel="0" collapsed="false">
      <c r="A99" s="50" t="s">
        <v>203</v>
      </c>
      <c r="B99" s="52" t="n">
        <v>0</v>
      </c>
      <c r="C99" s="52" t="n">
        <v>0</v>
      </c>
      <c r="D99" s="52" t="n">
        <v>1E-005</v>
      </c>
      <c r="E99" s="52" t="n">
        <v>1E-005</v>
      </c>
      <c r="F99" s="52" t="n">
        <v>0</v>
      </c>
      <c r="G99" s="52" t="n">
        <v>-27.52385</v>
      </c>
      <c r="H99" s="52" t="n">
        <v>0.00014</v>
      </c>
      <c r="I99" s="79" t="n">
        <v>0</v>
      </c>
    </row>
    <row r="100" customFormat="false" ht="12.75" hidden="false" customHeight="false" outlineLevel="0" collapsed="false">
      <c r="A100" s="50" t="s">
        <v>204</v>
      </c>
      <c r="B100" s="52" t="n">
        <v>0</v>
      </c>
      <c r="C100" s="52" t="n">
        <v>0</v>
      </c>
      <c r="D100" s="52" t="n">
        <v>-1.15422</v>
      </c>
      <c r="E100" s="52" t="n">
        <v>-1.15422</v>
      </c>
      <c r="F100" s="52" t="n">
        <v>0</v>
      </c>
      <c r="G100" s="52" t="n">
        <v>-14.02031</v>
      </c>
      <c r="H100" s="52" t="n">
        <v>-1E-005</v>
      </c>
      <c r="I100" s="79" t="n">
        <v>12.1469997054288</v>
      </c>
    </row>
    <row r="101" customFormat="false" ht="13.5" hidden="false" customHeight="false" outlineLevel="0" collapsed="false">
      <c r="A101" s="56" t="s">
        <v>205</v>
      </c>
      <c r="B101" s="70" t="n">
        <v>139989.88118</v>
      </c>
      <c r="C101" s="70" t="n">
        <v>139535.50435</v>
      </c>
      <c r="D101" s="70" t="n">
        <v>13223.77967</v>
      </c>
      <c r="E101" s="70" t="n">
        <v>10599.72619</v>
      </c>
      <c r="F101" s="70" t="n">
        <v>6720.86345</v>
      </c>
      <c r="G101" s="70" t="n">
        <v>-912.153379999999</v>
      </c>
      <c r="H101" s="70" t="n">
        <v>1849.479</v>
      </c>
      <c r="I101" s="80" t="n">
        <v>-0.0860544285436867</v>
      </c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A103" s="14"/>
      <c r="B103" s="82"/>
    </row>
    <row r="104" customFormat="false" ht="12.75" hidden="false" customHeight="false" outlineLevel="0" collapsed="false">
      <c r="A104" s="14"/>
      <c r="B104" s="82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A106" s="64"/>
      <c r="B106" s="83"/>
    </row>
    <row r="107" customFormat="false" ht="12.75" hidden="false" customHeight="false" outlineLevel="0" collapsed="false">
      <c r="A107" s="64"/>
      <c r="B107" s="83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4"/>
      <c r="C3" s="85"/>
      <c r="D3" s="85"/>
      <c r="E3" s="85"/>
      <c r="F3" s="85"/>
      <c r="G3" s="85"/>
      <c r="H3" s="85"/>
      <c r="I3" s="35" t="s">
        <v>27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25561.38814</v>
      </c>
      <c r="C7" s="87" t="n">
        <v>25543.4288</v>
      </c>
      <c r="D7" s="87" t="n">
        <v>9039.26488</v>
      </c>
      <c r="E7" s="87" t="n">
        <v>8040.54409</v>
      </c>
      <c r="F7" s="87" t="n">
        <v>12283.79372</v>
      </c>
      <c r="G7" s="87" t="n">
        <v>2154.24497</v>
      </c>
      <c r="H7" s="87" t="n">
        <v>302.91957</v>
      </c>
      <c r="I7" s="88" t="n">
        <v>0.267922785558657</v>
      </c>
    </row>
    <row r="8" customFormat="false" ht="12.75" hidden="false" customHeight="false" outlineLevel="0" collapsed="false">
      <c r="A8" s="50" t="s">
        <v>90</v>
      </c>
      <c r="B8" s="52" t="n">
        <v>20961.07083</v>
      </c>
      <c r="C8" s="52" t="n">
        <v>19660.27372</v>
      </c>
      <c r="D8" s="52" t="n">
        <v>6393.57076</v>
      </c>
      <c r="E8" s="52" t="n">
        <v>6718.68325</v>
      </c>
      <c r="F8" s="52" t="n">
        <v>8026.88285</v>
      </c>
      <c r="G8" s="52" t="n">
        <v>4760.00187</v>
      </c>
      <c r="H8" s="52" t="n">
        <v>321.85215</v>
      </c>
      <c r="I8" s="79" t="n">
        <v>0.708472433195895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00399</v>
      </c>
      <c r="E9" s="52" t="n">
        <v>0.02063</v>
      </c>
      <c r="F9" s="52" t="n">
        <v>0</v>
      </c>
      <c r="G9" s="52" t="n">
        <v>0.97475</v>
      </c>
      <c r="H9" s="52" t="n">
        <v>0.00191</v>
      </c>
      <c r="I9" s="79" t="n">
        <v>47.249151720795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-0.18997</v>
      </c>
      <c r="E10" s="52" t="n">
        <v>0.98724</v>
      </c>
      <c r="F10" s="52" t="n">
        <v>-159.52532</v>
      </c>
      <c r="G10" s="52" t="n">
        <v>-78.87796</v>
      </c>
      <c r="H10" s="52" t="n">
        <v>0.24595</v>
      </c>
      <c r="I10" s="79" t="n">
        <v>-79.8974514808962</v>
      </c>
    </row>
    <row r="11" customFormat="false" ht="12.75" hidden="false" customHeight="false" outlineLevel="0" collapsed="false">
      <c r="A11" s="50" t="s">
        <v>95</v>
      </c>
      <c r="B11" s="52" t="n">
        <v>127.21651</v>
      </c>
      <c r="C11" s="52" t="n">
        <v>127.21651</v>
      </c>
      <c r="D11" s="52" t="n">
        <v>45.31073</v>
      </c>
      <c r="E11" s="52" t="n">
        <v>41.58729</v>
      </c>
      <c r="F11" s="52" t="n">
        <v>0</v>
      </c>
      <c r="G11" s="52" t="n">
        <v>16.43259</v>
      </c>
      <c r="H11" s="52" t="n">
        <v>-3.90562</v>
      </c>
      <c r="I11" s="79" t="n">
        <v>0.395134907804764</v>
      </c>
    </row>
    <row r="12" customFormat="false" ht="12.75" hidden="false" customHeight="false" outlineLevel="0" collapsed="false">
      <c r="A12" s="50" t="s">
        <v>96</v>
      </c>
      <c r="B12" s="52" t="n">
        <v>4.526</v>
      </c>
      <c r="C12" s="52" t="n">
        <v>4.526</v>
      </c>
      <c r="D12" s="52" t="n">
        <v>4.526</v>
      </c>
      <c r="E12" s="52" t="n">
        <v>83.14439</v>
      </c>
      <c r="F12" s="52" t="n">
        <v>0</v>
      </c>
      <c r="G12" s="52" t="n">
        <v>8.82108</v>
      </c>
      <c r="H12" s="52" t="n">
        <v>20.47996</v>
      </c>
      <c r="I12" s="79" t="n">
        <v>0.106093507932405</v>
      </c>
    </row>
    <row r="13" customFormat="false" ht="12.75" hidden="false" customHeight="false" outlineLevel="0" collapsed="false">
      <c r="A13" s="50" t="s">
        <v>98</v>
      </c>
      <c r="B13" s="52" t="n">
        <v>-0.00323</v>
      </c>
      <c r="C13" s="52" t="n">
        <v>-0.00323</v>
      </c>
      <c r="D13" s="52" t="n">
        <v>-0.00323</v>
      </c>
      <c r="E13" s="52" t="n">
        <v>0.01674</v>
      </c>
      <c r="F13" s="52" t="n">
        <v>2.47976</v>
      </c>
      <c r="G13" s="52" t="n">
        <v>-11.32723</v>
      </c>
      <c r="H13" s="52" t="n">
        <v>0.02204</v>
      </c>
      <c r="I13" s="79" t="n">
        <v>-676.65651135006</v>
      </c>
    </row>
    <row r="14" customFormat="false" ht="12.75" hidden="false" customHeight="false" outlineLevel="0" collapsed="false">
      <c r="A14" s="50" t="s">
        <v>99</v>
      </c>
      <c r="B14" s="52" t="n">
        <v>-3.95818</v>
      </c>
      <c r="C14" s="52" t="n">
        <v>53.5728</v>
      </c>
      <c r="D14" s="52" t="n">
        <v>52.92657</v>
      </c>
      <c r="E14" s="52" t="n">
        <v>26.83286</v>
      </c>
      <c r="F14" s="52" t="n">
        <v>0</v>
      </c>
      <c r="G14" s="52" t="n">
        <v>13.89858</v>
      </c>
      <c r="H14" s="52" t="n">
        <v>5.71272</v>
      </c>
      <c r="I14" s="79" t="n">
        <v>0.517968639943711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-0.00501</v>
      </c>
      <c r="E15" s="52" t="n">
        <v>0.02824</v>
      </c>
      <c r="F15" s="52" t="n">
        <v>0</v>
      </c>
      <c r="G15" s="52" t="n">
        <v>-1.39459</v>
      </c>
      <c r="H15" s="52" t="n">
        <v>0.00583</v>
      </c>
      <c r="I15" s="79" t="n">
        <v>-49.3834985835694</v>
      </c>
    </row>
    <row r="16" customFormat="false" ht="12.75" hidden="false" customHeight="false" outlineLevel="0" collapsed="false">
      <c r="A16" s="50" t="s">
        <v>103</v>
      </c>
      <c r="B16" s="52" t="n">
        <v>3910.77332</v>
      </c>
      <c r="C16" s="52" t="n">
        <v>3390.34419</v>
      </c>
      <c r="D16" s="52" t="n">
        <v>1181.29487</v>
      </c>
      <c r="E16" s="52" t="n">
        <v>1253.74772</v>
      </c>
      <c r="F16" s="52" t="n">
        <v>919.63428</v>
      </c>
      <c r="G16" s="52" t="n">
        <v>703.86057</v>
      </c>
      <c r="H16" s="52" t="n">
        <v>105.95894</v>
      </c>
      <c r="I16" s="79" t="n">
        <v>0.56140526421057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-0.06164</v>
      </c>
      <c r="E17" s="52" t="n">
        <v>0.32124</v>
      </c>
      <c r="F17" s="52" t="n">
        <v>828.30789</v>
      </c>
      <c r="G17" s="52" t="n">
        <v>235.72382</v>
      </c>
      <c r="H17" s="52" t="n">
        <v>0.0672</v>
      </c>
      <c r="I17" s="79" t="n">
        <v>733.793487735027</v>
      </c>
    </row>
    <row r="18" customFormat="false" ht="12.75" hidden="false" customHeight="false" outlineLevel="0" collapsed="false">
      <c r="A18" s="50" t="s">
        <v>105</v>
      </c>
      <c r="B18" s="52" t="n">
        <v>39.70888</v>
      </c>
      <c r="C18" s="52" t="n">
        <v>39.70888</v>
      </c>
      <c r="D18" s="52" t="n">
        <v>12.05401</v>
      </c>
      <c r="E18" s="52" t="n">
        <v>10.82535</v>
      </c>
      <c r="F18" s="52" t="n">
        <v>10.35278</v>
      </c>
      <c r="G18" s="52" t="n">
        <v>11.04348</v>
      </c>
      <c r="H18" s="52" t="n">
        <v>-2.39397</v>
      </c>
      <c r="I18" s="79" t="n">
        <v>1.02014992586845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-0.05237</v>
      </c>
      <c r="E19" s="52" t="n">
        <v>0.27283</v>
      </c>
      <c r="F19" s="52" t="n">
        <v>0</v>
      </c>
      <c r="G19" s="52" t="n">
        <v>11.89628</v>
      </c>
      <c r="H19" s="52" t="n">
        <v>0.05705</v>
      </c>
      <c r="I19" s="79" t="n">
        <v>43.6032694351794</v>
      </c>
    </row>
    <row r="20" customFormat="false" ht="12.75" hidden="false" customHeight="false" outlineLevel="0" collapsed="false">
      <c r="A20" s="50" t="s">
        <v>108</v>
      </c>
      <c r="B20" s="52" t="n">
        <v>36444.081</v>
      </c>
      <c r="C20" s="52" t="n">
        <v>38981.644</v>
      </c>
      <c r="D20" s="52" t="n">
        <v>11606.475</v>
      </c>
      <c r="E20" s="52" t="n">
        <v>10898.424</v>
      </c>
      <c r="F20" s="52" t="n">
        <v>11872.991</v>
      </c>
      <c r="G20" s="52" t="n">
        <v>9589.793</v>
      </c>
      <c r="H20" s="52" t="n">
        <v>124.494</v>
      </c>
      <c r="I20" s="79" t="n">
        <v>0.879924748752664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-0.38833</v>
      </c>
      <c r="E21" s="52" t="n">
        <v>-11.82507</v>
      </c>
      <c r="F21" s="52" t="n">
        <v>0</v>
      </c>
      <c r="G21" s="52" t="n">
        <v>175.39249</v>
      </c>
      <c r="H21" s="52" t="n">
        <v>0.42361</v>
      </c>
      <c r="I21" s="79" t="n">
        <v>-14.8322580754279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0.09117</v>
      </c>
      <c r="E22" s="52" t="n">
        <v>0.47628</v>
      </c>
      <c r="F22" s="52" t="n">
        <v>0</v>
      </c>
      <c r="G22" s="52" t="n">
        <v>41.36363</v>
      </c>
      <c r="H22" s="52" t="n">
        <v>0.09867</v>
      </c>
      <c r="I22" s="79" t="n">
        <v>86.8472957084068</v>
      </c>
    </row>
    <row r="23" customFormat="false" ht="12.75" hidden="false" customHeight="false" outlineLevel="0" collapsed="false">
      <c r="A23" s="50" t="s">
        <v>112</v>
      </c>
      <c r="B23" s="52" t="n">
        <v>384.114</v>
      </c>
      <c r="C23" s="52" t="n">
        <v>384.114</v>
      </c>
      <c r="D23" s="52" t="n">
        <v>184.169</v>
      </c>
      <c r="E23" s="52" t="n">
        <v>175.908</v>
      </c>
      <c r="F23" s="52" t="n">
        <v>0.067</v>
      </c>
      <c r="G23" s="52" t="n">
        <v>766.952</v>
      </c>
      <c r="H23" s="52" t="n">
        <v>-27.141</v>
      </c>
      <c r="I23" s="79" t="n">
        <v>4.35996088864634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-0.00427</v>
      </c>
      <c r="E24" s="52" t="n">
        <v>0.03374</v>
      </c>
      <c r="F24" s="52" t="n">
        <v>0</v>
      </c>
      <c r="G24" s="52" t="n">
        <v>1.68752</v>
      </c>
      <c r="H24" s="52" t="n">
        <v>0.00464</v>
      </c>
      <c r="I24" s="79" t="n">
        <v>50.0154119739182</v>
      </c>
    </row>
    <row r="25" customFormat="false" ht="12.75" hidden="false" customHeight="false" outlineLevel="0" collapsed="false">
      <c r="A25" s="50" t="s">
        <v>117</v>
      </c>
      <c r="B25" s="52" t="n">
        <v>20412.81897</v>
      </c>
      <c r="C25" s="52" t="n">
        <v>18791.46985</v>
      </c>
      <c r="D25" s="52" t="n">
        <v>7132.48519</v>
      </c>
      <c r="E25" s="52" t="n">
        <v>8091.52531</v>
      </c>
      <c r="F25" s="52" t="n">
        <v>3686.61421</v>
      </c>
      <c r="G25" s="52" t="n">
        <v>3465.334</v>
      </c>
      <c r="H25" s="52" t="n">
        <v>711.59038</v>
      </c>
      <c r="I25" s="79" t="n">
        <v>0.428267090225539</v>
      </c>
    </row>
    <row r="26" customFormat="false" ht="12.75" hidden="false" customHeight="false" outlineLevel="0" collapsed="false">
      <c r="A26" s="50" t="s">
        <v>118</v>
      </c>
      <c r="B26" s="52" t="n">
        <v>70.74993</v>
      </c>
      <c r="C26" s="52" t="n">
        <v>70.74993</v>
      </c>
      <c r="D26" s="52" t="n">
        <v>44.11056</v>
      </c>
      <c r="E26" s="52" t="n">
        <v>39.5166</v>
      </c>
      <c r="F26" s="52" t="n">
        <v>2.91371</v>
      </c>
      <c r="G26" s="52" t="n">
        <v>17.74438</v>
      </c>
      <c r="H26" s="52" t="n">
        <v>15.29916</v>
      </c>
      <c r="I26" s="79" t="n">
        <v>0.449036101284017</v>
      </c>
    </row>
    <row r="27" customFormat="false" ht="12.75" hidden="false" customHeight="false" outlineLevel="0" collapsed="false">
      <c r="A27" s="50" t="s">
        <v>119</v>
      </c>
      <c r="B27" s="52" t="n">
        <v>110.91368</v>
      </c>
      <c r="C27" s="52" t="n">
        <v>110.91368</v>
      </c>
      <c r="D27" s="52" t="n">
        <v>88.3515</v>
      </c>
      <c r="E27" s="52" t="n">
        <v>87.46818</v>
      </c>
      <c r="F27" s="52" t="n">
        <v>614.86695</v>
      </c>
      <c r="G27" s="52" t="n">
        <v>14.97899</v>
      </c>
      <c r="H27" s="52" t="n">
        <v>29.35933</v>
      </c>
      <c r="I27" s="79" t="n">
        <v>0.171250733695385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-0.02894</v>
      </c>
      <c r="E28" s="52" t="n">
        <v>0.15115</v>
      </c>
      <c r="F28" s="52" t="n">
        <v>0</v>
      </c>
      <c r="G28" s="52" t="n">
        <v>11.02666</v>
      </c>
      <c r="H28" s="52" t="n">
        <v>0.03136</v>
      </c>
      <c r="I28" s="79" t="n">
        <v>72.951769765134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-0.08617</v>
      </c>
      <c r="E29" s="52" t="n">
        <v>0.45001</v>
      </c>
      <c r="F29" s="52" t="n">
        <v>0</v>
      </c>
      <c r="G29" s="52" t="n">
        <v>30.04627</v>
      </c>
      <c r="H29" s="52" t="n">
        <v>0.09327</v>
      </c>
      <c r="I29" s="79" t="n">
        <v>66.768005155441</v>
      </c>
    </row>
    <row r="30" customFormat="false" ht="12.75" hidden="false" customHeight="false" outlineLevel="0" collapsed="false">
      <c r="A30" s="50" t="s">
        <v>124</v>
      </c>
      <c r="B30" s="52" t="n">
        <v>1095.77137</v>
      </c>
      <c r="C30" s="52" t="n">
        <v>2445.09183</v>
      </c>
      <c r="D30" s="52" t="n">
        <v>686.45666</v>
      </c>
      <c r="E30" s="52" t="n">
        <v>654.28963</v>
      </c>
      <c r="F30" s="52" t="n">
        <v>176.15199</v>
      </c>
      <c r="G30" s="52" t="n">
        <v>1289.98733</v>
      </c>
      <c r="H30" s="52" t="n">
        <v>-248.90333</v>
      </c>
      <c r="I30" s="79" t="n">
        <v>1.97158455652125</v>
      </c>
    </row>
    <row r="31" customFormat="false" ht="12.75" hidden="false" customHeight="false" outlineLevel="0" collapsed="false">
      <c r="A31" s="50" t="s">
        <v>125</v>
      </c>
      <c r="B31" s="52" t="n">
        <v>4237.15103</v>
      </c>
      <c r="C31" s="52" t="n">
        <v>2806.16255</v>
      </c>
      <c r="D31" s="52" t="n">
        <v>557.97932</v>
      </c>
      <c r="E31" s="52" t="n">
        <v>427.01943</v>
      </c>
      <c r="F31" s="52" t="n">
        <v>12293.45407</v>
      </c>
      <c r="G31" s="52" t="n">
        <v>8078.30088</v>
      </c>
      <c r="H31" s="52" t="n">
        <v>-158.69908</v>
      </c>
      <c r="I31" s="79" t="n">
        <v>18.9178765940463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-0.04921</v>
      </c>
      <c r="E32" s="52" t="n">
        <v>0.26573</v>
      </c>
      <c r="F32" s="52" t="n">
        <v>0</v>
      </c>
      <c r="G32" s="52" t="n">
        <v>11.18334</v>
      </c>
      <c r="H32" s="52" t="n">
        <v>0.05363</v>
      </c>
      <c r="I32" s="79" t="n">
        <v>42.0853497911414</v>
      </c>
    </row>
    <row r="33" customFormat="false" ht="12.75" hidden="false" customHeight="false" outlineLevel="0" collapsed="false">
      <c r="A33" s="50" t="s">
        <v>127</v>
      </c>
      <c r="B33" s="52" t="n">
        <v>3966.97792</v>
      </c>
      <c r="C33" s="52" t="n">
        <v>3966.97792</v>
      </c>
      <c r="D33" s="52" t="n">
        <v>3740.01156</v>
      </c>
      <c r="E33" s="52" t="n">
        <v>2898.07893</v>
      </c>
      <c r="F33" s="52" t="n">
        <v>213.14609</v>
      </c>
      <c r="G33" s="52" t="n">
        <v>61.7163</v>
      </c>
      <c r="H33" s="52" t="n">
        <v>1069.87026</v>
      </c>
      <c r="I33" s="79" t="n">
        <v>0.0212955897650448</v>
      </c>
    </row>
    <row r="34" customFormat="false" ht="12.75" hidden="false" customHeight="false" outlineLevel="0" collapsed="false">
      <c r="A34" s="50" t="s">
        <v>129</v>
      </c>
      <c r="B34" s="52" t="n">
        <v>1.29182</v>
      </c>
      <c r="C34" s="52" t="n">
        <v>1.29182</v>
      </c>
      <c r="D34" s="52" t="n">
        <v>-0.60471</v>
      </c>
      <c r="E34" s="52" t="n">
        <v>6.49464</v>
      </c>
      <c r="F34" s="52" t="n">
        <v>0</v>
      </c>
      <c r="G34" s="52" t="n">
        <v>0.4496</v>
      </c>
      <c r="H34" s="52" t="n">
        <v>1.83236</v>
      </c>
      <c r="I34" s="79" t="n">
        <v>0.0692263158543045</v>
      </c>
    </row>
    <row r="35" customFormat="false" ht="12.75" hidden="false" customHeight="false" outlineLevel="0" collapsed="false">
      <c r="A35" s="50" t="s">
        <v>130</v>
      </c>
      <c r="B35" s="52" t="n">
        <v>64.04369</v>
      </c>
      <c r="C35" s="52" t="n">
        <v>64.04369</v>
      </c>
      <c r="D35" s="52" t="n">
        <v>61.20616</v>
      </c>
      <c r="E35" s="52" t="n">
        <v>61.31388</v>
      </c>
      <c r="F35" s="52" t="n">
        <v>17.49738</v>
      </c>
      <c r="G35" s="52" t="n">
        <v>26.82316</v>
      </c>
      <c r="H35" s="52" t="n">
        <v>13.95637</v>
      </c>
      <c r="I35" s="79" t="n">
        <v>0.437472885421702</v>
      </c>
    </row>
    <row r="36" customFormat="false" ht="12.75" hidden="false" customHeight="false" outlineLevel="0" collapsed="false">
      <c r="A36" s="50" t="s">
        <v>131</v>
      </c>
      <c r="B36" s="52" t="n">
        <v>234.20819</v>
      </c>
      <c r="C36" s="52" t="n">
        <v>186.27985</v>
      </c>
      <c r="D36" s="52" t="n">
        <v>123.25171</v>
      </c>
      <c r="E36" s="52" t="n">
        <v>142.74032</v>
      </c>
      <c r="F36" s="52" t="n">
        <v>4342.29054</v>
      </c>
      <c r="G36" s="52" t="n">
        <v>378.52149</v>
      </c>
      <c r="H36" s="52" t="n">
        <v>0.31101</v>
      </c>
      <c r="I36" s="79" t="n">
        <v>2.6518189814903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-0.02475</v>
      </c>
      <c r="E37" s="52" t="n">
        <v>0.21508</v>
      </c>
      <c r="F37" s="52" t="n">
        <v>0</v>
      </c>
      <c r="G37" s="52" t="n">
        <v>14.37129</v>
      </c>
      <c r="H37" s="52" t="n">
        <v>0.061</v>
      </c>
      <c r="I37" s="79" t="n">
        <v>66.8183466617073</v>
      </c>
    </row>
    <row r="38" customFormat="false" ht="12.75" hidden="false" customHeight="false" outlineLevel="0" collapsed="false">
      <c r="A38" s="50" t="s">
        <v>136</v>
      </c>
      <c r="B38" s="52" t="n">
        <v>277.126</v>
      </c>
      <c r="C38" s="52" t="n">
        <v>156.039</v>
      </c>
      <c r="D38" s="52" t="n">
        <v>90.16</v>
      </c>
      <c r="E38" s="52" t="n">
        <v>307.463</v>
      </c>
      <c r="F38" s="52" t="n">
        <v>79.752</v>
      </c>
      <c r="G38" s="52" t="n">
        <v>120.43</v>
      </c>
      <c r="H38" s="52" t="n">
        <v>44.584</v>
      </c>
      <c r="I38" s="79" t="n">
        <v>0.391689406530217</v>
      </c>
    </row>
    <row r="39" customFormat="false" ht="12.75" hidden="false" customHeight="false" outlineLevel="0" collapsed="false">
      <c r="A39" s="50" t="s">
        <v>137</v>
      </c>
      <c r="B39" s="52" t="n">
        <v>4206.42389</v>
      </c>
      <c r="C39" s="52" t="n">
        <v>4237.07455</v>
      </c>
      <c r="D39" s="52" t="n">
        <v>860.385</v>
      </c>
      <c r="E39" s="52" t="n">
        <v>790.86474</v>
      </c>
      <c r="F39" s="52" t="n">
        <v>2242.07295</v>
      </c>
      <c r="G39" s="52" t="n">
        <v>-249.43416</v>
      </c>
      <c r="H39" s="52" t="n">
        <v>-223.84614</v>
      </c>
      <c r="I39" s="79" t="n">
        <v>-0.315394210140156</v>
      </c>
    </row>
    <row r="40" customFormat="false" ht="12.75" hidden="false" customHeight="false" outlineLevel="0" collapsed="false">
      <c r="A40" s="50" t="s">
        <v>138</v>
      </c>
      <c r="B40" s="52" t="n">
        <v>13.555</v>
      </c>
      <c r="C40" s="52" t="n">
        <v>13.555</v>
      </c>
      <c r="D40" s="52" t="n">
        <v>13.54734</v>
      </c>
      <c r="E40" s="52" t="n">
        <v>23.59003</v>
      </c>
      <c r="F40" s="52" t="n">
        <v>16</v>
      </c>
      <c r="G40" s="52" t="n">
        <v>14.52382</v>
      </c>
      <c r="H40" s="52" t="n">
        <v>4.56463</v>
      </c>
      <c r="I40" s="79" t="n">
        <v>0.615676198800934</v>
      </c>
    </row>
    <row r="41" customFormat="false" ht="12.75" hidden="false" customHeight="false" outlineLevel="0" collapsed="false">
      <c r="A41" s="50" t="s">
        <v>139</v>
      </c>
      <c r="B41" s="52" t="n">
        <v>6087.48586</v>
      </c>
      <c r="C41" s="52" t="n">
        <v>5236.93166</v>
      </c>
      <c r="D41" s="52" t="n">
        <v>1398.962</v>
      </c>
      <c r="E41" s="52" t="n">
        <v>1587.35304</v>
      </c>
      <c r="F41" s="52" t="n">
        <v>2429.00676</v>
      </c>
      <c r="G41" s="52" t="n">
        <v>744.79934</v>
      </c>
      <c r="H41" s="52" t="n">
        <v>-71.31804</v>
      </c>
      <c r="I41" s="79" t="n">
        <v>0.469208374716692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-0.06364</v>
      </c>
      <c r="E42" s="52" t="n">
        <v>0.64648</v>
      </c>
      <c r="F42" s="52" t="n">
        <v>0</v>
      </c>
      <c r="G42" s="52" t="n">
        <v>51.91681</v>
      </c>
      <c r="H42" s="52" t="n">
        <v>0.17551</v>
      </c>
      <c r="I42" s="79" t="n">
        <v>80.3069081796807</v>
      </c>
    </row>
    <row r="43" customFormat="false" ht="12.75" hidden="false" customHeight="false" outlineLevel="0" collapsed="false">
      <c r="A43" s="50" t="s">
        <v>141</v>
      </c>
      <c r="B43" s="52" t="n">
        <v>3303.32271</v>
      </c>
      <c r="C43" s="52" t="n">
        <v>3291.48544</v>
      </c>
      <c r="D43" s="52" t="n">
        <v>1259.62371</v>
      </c>
      <c r="E43" s="52" t="n">
        <v>1133.18755</v>
      </c>
      <c r="F43" s="52" t="n">
        <v>1006.17771</v>
      </c>
      <c r="G43" s="52" t="n">
        <v>971.82276</v>
      </c>
      <c r="H43" s="52" t="n">
        <v>64.36559</v>
      </c>
      <c r="I43" s="79" t="n">
        <v>0.857600985820926</v>
      </c>
    </row>
    <row r="44" customFormat="false" ht="12.75" hidden="false" customHeight="false" outlineLevel="0" collapsed="false">
      <c r="A44" s="50" t="s">
        <v>142</v>
      </c>
      <c r="B44" s="52" t="n">
        <v>451.41429</v>
      </c>
      <c r="C44" s="52" t="n">
        <v>451.35938</v>
      </c>
      <c r="D44" s="52" t="n">
        <v>244.55375</v>
      </c>
      <c r="E44" s="52" t="n">
        <v>233.55116</v>
      </c>
      <c r="F44" s="52" t="n">
        <v>-764.07006</v>
      </c>
      <c r="G44" s="52" t="n">
        <v>-172.42201</v>
      </c>
      <c r="H44" s="52" t="n">
        <v>-29.51834</v>
      </c>
      <c r="I44" s="79" t="n">
        <v>-0.738262271957887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-0.07862</v>
      </c>
      <c r="E45" s="52" t="n">
        <v>0.41083</v>
      </c>
      <c r="F45" s="52" t="n">
        <v>0</v>
      </c>
      <c r="G45" s="52" t="n">
        <v>35.87049</v>
      </c>
      <c r="H45" s="52" t="n">
        <v>0.08518</v>
      </c>
      <c r="I45" s="79" t="n">
        <v>87.3122459411435</v>
      </c>
    </row>
    <row r="46" customFormat="false" ht="12.75" hidden="false" customHeight="false" outlineLevel="0" collapsed="false">
      <c r="A46" s="50" t="s">
        <v>145</v>
      </c>
      <c r="B46" s="52" t="n">
        <v>118.66498</v>
      </c>
      <c r="C46" s="52" t="n">
        <v>72.73577</v>
      </c>
      <c r="D46" s="52" t="n">
        <v>71.9249</v>
      </c>
      <c r="E46" s="52" t="n">
        <v>80.74733</v>
      </c>
      <c r="F46" s="52" t="n">
        <v>8.73626</v>
      </c>
      <c r="G46" s="52" t="n">
        <v>29.51473</v>
      </c>
      <c r="H46" s="52" t="n">
        <v>8.52924</v>
      </c>
      <c r="I46" s="79" t="n">
        <v>0.365519578170572</v>
      </c>
    </row>
    <row r="47" customFormat="false" ht="12.75" hidden="false" customHeight="false" outlineLevel="0" collapsed="false">
      <c r="A47" s="50" t="s">
        <v>146</v>
      </c>
      <c r="B47" s="52" t="n">
        <v>1622.10796</v>
      </c>
      <c r="C47" s="52" t="n">
        <v>1622.10796</v>
      </c>
      <c r="D47" s="52" t="n">
        <v>352.92817</v>
      </c>
      <c r="E47" s="52" t="n">
        <v>144.11263</v>
      </c>
      <c r="F47" s="52" t="n">
        <v>15.98243</v>
      </c>
      <c r="G47" s="52" t="n">
        <v>15.43982</v>
      </c>
      <c r="H47" s="52" t="n">
        <v>-206.73164</v>
      </c>
      <c r="I47" s="79" t="n">
        <v>0.107137174583518</v>
      </c>
    </row>
    <row r="48" customFormat="false" ht="12.75" hidden="false" customHeight="false" outlineLevel="0" collapsed="false">
      <c r="A48" s="50" t="s">
        <v>148</v>
      </c>
      <c r="B48" s="52" t="n">
        <v>82949.14649</v>
      </c>
      <c r="C48" s="52" t="n">
        <v>78429.89274</v>
      </c>
      <c r="D48" s="52" t="n">
        <v>20113.1453</v>
      </c>
      <c r="E48" s="52" t="n">
        <v>17661.70971</v>
      </c>
      <c r="F48" s="52" t="n">
        <v>19217.22678</v>
      </c>
      <c r="G48" s="52" t="n">
        <v>7864.89244</v>
      </c>
      <c r="H48" s="52" t="n">
        <v>1701.01692</v>
      </c>
      <c r="I48" s="79" t="n">
        <v>0.44530753642423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-0.02661</v>
      </c>
      <c r="E49" s="52" t="n">
        <v>0.13619</v>
      </c>
      <c r="F49" s="52" t="n">
        <v>0</v>
      </c>
      <c r="G49" s="52" t="n">
        <v>4.23644</v>
      </c>
      <c r="H49" s="52" t="n">
        <v>0.02829</v>
      </c>
      <c r="I49" s="79" t="n">
        <v>31.1068360378882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-0.058</v>
      </c>
      <c r="E50" s="52" t="n">
        <v>0.304</v>
      </c>
      <c r="F50" s="52" t="n">
        <v>0</v>
      </c>
      <c r="G50" s="52" t="n">
        <v>26.803</v>
      </c>
      <c r="H50" s="52" t="n">
        <v>0.056</v>
      </c>
      <c r="I50" s="79" t="n">
        <v>88.1677631578947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0.01651</v>
      </c>
      <c r="E51" s="52" t="n">
        <v>0.08606</v>
      </c>
      <c r="F51" s="52" t="n">
        <v>3.15454</v>
      </c>
      <c r="G51" s="52" t="n">
        <v>10.31189</v>
      </c>
      <c r="H51" s="52" t="n">
        <v>0.01782</v>
      </c>
      <c r="I51" s="79" t="n">
        <v>119.822100859865</v>
      </c>
    </row>
    <row r="52" customFormat="false" ht="12.75" hidden="false" customHeight="false" outlineLevel="0" collapsed="false">
      <c r="A52" s="50" t="s">
        <v>152</v>
      </c>
      <c r="B52" s="52" t="n">
        <v>1916.64145</v>
      </c>
      <c r="C52" s="52" t="n">
        <v>1940.72466</v>
      </c>
      <c r="D52" s="52" t="n">
        <v>865.38495</v>
      </c>
      <c r="E52" s="52" t="n">
        <v>1182.49221</v>
      </c>
      <c r="F52" s="52" t="n">
        <v>2828.52755</v>
      </c>
      <c r="G52" s="52" t="n">
        <v>2582.08098</v>
      </c>
      <c r="H52" s="52" t="n">
        <v>74.50616</v>
      </c>
      <c r="I52" s="79" t="n">
        <v>2.18359238070583</v>
      </c>
    </row>
    <row r="53" customFormat="false" ht="12.75" hidden="false" customHeight="false" outlineLevel="0" collapsed="false">
      <c r="A53" s="50" t="s">
        <v>154</v>
      </c>
      <c r="B53" s="52" t="n">
        <v>2561.51991</v>
      </c>
      <c r="C53" s="52" t="n">
        <v>2564.6287</v>
      </c>
      <c r="D53" s="52" t="n">
        <v>1423.9636</v>
      </c>
      <c r="E53" s="52" t="n">
        <v>1200.61599</v>
      </c>
      <c r="F53" s="52" t="n">
        <v>290.60867</v>
      </c>
      <c r="G53" s="52" t="n">
        <v>186.44534</v>
      </c>
      <c r="H53" s="52" t="n">
        <v>248.46701</v>
      </c>
      <c r="I53" s="79" t="n">
        <v>0.155291401707885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0.00937</v>
      </c>
      <c r="E54" s="52" t="n">
        <v>0.0165</v>
      </c>
      <c r="F54" s="52" t="n">
        <v>0</v>
      </c>
      <c r="G54" s="52" t="n">
        <v>-6.76448</v>
      </c>
      <c r="H54" s="52" t="n">
        <v>0.00447</v>
      </c>
      <c r="I54" s="79" t="n">
        <v>-409.968484848485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0</v>
      </c>
      <c r="E55" s="52" t="n">
        <v>0.02553</v>
      </c>
      <c r="F55" s="52" t="n">
        <v>0</v>
      </c>
      <c r="G55" s="52" t="n">
        <v>1.81939</v>
      </c>
      <c r="H55" s="52" t="n">
        <v>0.00574</v>
      </c>
      <c r="I55" s="79" t="n">
        <v>71.2647865256561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0.00724</v>
      </c>
      <c r="E56" s="52" t="n">
        <v>0.0557</v>
      </c>
      <c r="F56" s="52" t="n">
        <v>0</v>
      </c>
      <c r="G56" s="52" t="n">
        <v>3.05412</v>
      </c>
      <c r="H56" s="52" t="n">
        <v>0.00843</v>
      </c>
      <c r="I56" s="79" t="n">
        <v>54.8315978456014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00168</v>
      </c>
      <c r="E57" s="52" t="n">
        <v>0.00862</v>
      </c>
      <c r="F57" s="52" t="n">
        <v>0</v>
      </c>
      <c r="G57" s="52" t="n">
        <v>0.75308</v>
      </c>
      <c r="H57" s="52" t="n">
        <v>0.00179</v>
      </c>
      <c r="I57" s="79" t="n">
        <v>87.3642691415313</v>
      </c>
    </row>
    <row r="58" customFormat="false" ht="12.75" hidden="false" customHeight="false" outlineLevel="0" collapsed="false">
      <c r="A58" s="50" t="s">
        <v>159</v>
      </c>
      <c r="B58" s="52" t="n">
        <v>6317.75771</v>
      </c>
      <c r="C58" s="52" t="n">
        <v>5254.84859</v>
      </c>
      <c r="D58" s="52" t="n">
        <v>754.11864</v>
      </c>
      <c r="E58" s="52" t="n">
        <v>544.52843</v>
      </c>
      <c r="F58" s="52" t="n">
        <v>115.0613</v>
      </c>
      <c r="G58" s="52" t="n">
        <v>205.51205</v>
      </c>
      <c r="H58" s="52" t="n">
        <v>-36.29803</v>
      </c>
      <c r="I58" s="79" t="n">
        <v>0.377412892840141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.04</v>
      </c>
      <c r="F59" s="52" t="n">
        <v>0</v>
      </c>
      <c r="G59" s="52" t="n">
        <v>2.093</v>
      </c>
      <c r="H59" s="52" t="n">
        <v>0.003</v>
      </c>
      <c r="I59" s="79" t="n">
        <v>52.325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00204</v>
      </c>
      <c r="E60" s="52" t="n">
        <v>0.01077</v>
      </c>
      <c r="F60" s="52" t="n">
        <v>0</v>
      </c>
      <c r="G60" s="52" t="n">
        <v>0.94107</v>
      </c>
      <c r="H60" s="52" t="n">
        <v>0.00227</v>
      </c>
      <c r="I60" s="79" t="n">
        <v>87.3788300835655</v>
      </c>
    </row>
    <row r="61" customFormat="false" ht="12.75" hidden="false" customHeight="false" outlineLevel="0" collapsed="false">
      <c r="A61" s="50" t="s">
        <v>162</v>
      </c>
      <c r="B61" s="52" t="n">
        <v>2195.97399</v>
      </c>
      <c r="C61" s="52" t="n">
        <v>2195.97399</v>
      </c>
      <c r="D61" s="52" t="n">
        <v>1315.67697</v>
      </c>
      <c r="E61" s="52" t="n">
        <v>1055.53695</v>
      </c>
      <c r="F61" s="52" t="n">
        <v>19.31561</v>
      </c>
      <c r="G61" s="52" t="n">
        <v>32.47017</v>
      </c>
      <c r="H61" s="52" t="n">
        <v>334.5859</v>
      </c>
      <c r="I61" s="79" t="n">
        <v>0.0307617559006343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-0.00163</v>
      </c>
      <c r="E62" s="52" t="n">
        <v>0.00595</v>
      </c>
      <c r="F62" s="52" t="n">
        <v>0</v>
      </c>
      <c r="G62" s="52" t="n">
        <v>0.71097</v>
      </c>
      <c r="H62" s="52" t="n">
        <v>-0.00088</v>
      </c>
      <c r="I62" s="79" t="n">
        <v>119.490756302521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-0.06629</v>
      </c>
      <c r="E63" s="52" t="n">
        <v>0.34542</v>
      </c>
      <c r="F63" s="52" t="n">
        <v>-41.02271</v>
      </c>
      <c r="G63" s="52" t="n">
        <v>-246.87426</v>
      </c>
      <c r="H63" s="52" t="n">
        <v>0.07221</v>
      </c>
      <c r="I63" s="79" t="n">
        <v>-714.707486538128</v>
      </c>
    </row>
    <row r="64" customFormat="false" ht="12.75" hidden="false" customHeight="false" outlineLevel="0" collapsed="false">
      <c r="A64" s="50" t="s">
        <v>165</v>
      </c>
      <c r="B64" s="52" t="n">
        <v>16.68045</v>
      </c>
      <c r="C64" s="52" t="n">
        <v>16.68045</v>
      </c>
      <c r="D64" s="52" t="n">
        <v>8.27267</v>
      </c>
      <c r="E64" s="52" t="n">
        <v>16.92191</v>
      </c>
      <c r="F64" s="52" t="n">
        <v>0.91491</v>
      </c>
      <c r="G64" s="52" t="n">
        <v>19.74845</v>
      </c>
      <c r="H64" s="52" t="n">
        <v>2.26629</v>
      </c>
      <c r="I64" s="79" t="n">
        <v>1.16703433595853</v>
      </c>
    </row>
    <row r="65" customFormat="false" ht="12.75" hidden="false" customHeight="false" outlineLevel="0" collapsed="false">
      <c r="A65" s="50" t="s">
        <v>166</v>
      </c>
      <c r="B65" s="52" t="n">
        <v>11268.23845</v>
      </c>
      <c r="C65" s="52" t="n">
        <v>11268.23845</v>
      </c>
      <c r="D65" s="52" t="n">
        <v>10193.73723</v>
      </c>
      <c r="E65" s="52" t="n">
        <v>8832.14409</v>
      </c>
      <c r="F65" s="52" t="n">
        <v>4401.7533</v>
      </c>
      <c r="G65" s="52" t="n">
        <v>4651.65162</v>
      </c>
      <c r="H65" s="52" t="n">
        <v>1763.72349</v>
      </c>
      <c r="I65" s="79" t="n">
        <v>0.526672976867161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0.01193</v>
      </c>
      <c r="E66" s="52" t="n">
        <v>0.06235</v>
      </c>
      <c r="F66" s="52" t="n">
        <v>0</v>
      </c>
      <c r="G66" s="52" t="n">
        <v>6.08464</v>
      </c>
      <c r="H66" s="52" t="n">
        <v>0.0129</v>
      </c>
      <c r="I66" s="79" t="n">
        <v>97.5884522854852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-0.00695</v>
      </c>
      <c r="E67" s="52" t="n">
        <v>0.00332</v>
      </c>
      <c r="F67" s="52" t="n">
        <v>-90.93231</v>
      </c>
      <c r="G67" s="52" t="n">
        <v>-84.93302</v>
      </c>
      <c r="H67" s="52" t="n">
        <v>0.00984</v>
      </c>
      <c r="I67" s="79" t="n">
        <v>0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0</v>
      </c>
      <c r="D68" s="52" t="n">
        <v>0.03448</v>
      </c>
      <c r="E68" s="52" t="n">
        <v>0.42763</v>
      </c>
      <c r="F68" s="52" t="n">
        <v>0</v>
      </c>
      <c r="G68" s="52" t="n">
        <v>111.70241</v>
      </c>
      <c r="H68" s="52" t="n">
        <v>0.0668</v>
      </c>
      <c r="I68" s="79" t="n">
        <v>261.212754016323</v>
      </c>
    </row>
    <row r="69" customFormat="false" ht="12.75" hidden="false" customHeight="false" outlineLevel="0" collapsed="false">
      <c r="A69" s="50" t="s">
        <v>170</v>
      </c>
      <c r="B69" s="52" t="n">
        <v>566.84669</v>
      </c>
      <c r="C69" s="52" t="n">
        <v>571.20701</v>
      </c>
      <c r="D69" s="52" t="n">
        <v>272.42529</v>
      </c>
      <c r="E69" s="52" t="n">
        <v>140.2018</v>
      </c>
      <c r="F69" s="52" t="n">
        <v>-31.0994</v>
      </c>
      <c r="G69" s="52" t="n">
        <v>10.66008</v>
      </c>
      <c r="H69" s="52" t="n">
        <v>-4.16332</v>
      </c>
      <c r="I69" s="79" t="n">
        <v>0.0760338312346917</v>
      </c>
    </row>
    <row r="70" customFormat="false" ht="12.75" hidden="false" customHeight="false" outlineLevel="0" collapsed="false">
      <c r="A70" s="50" t="s">
        <v>171</v>
      </c>
      <c r="B70" s="52" t="n">
        <v>16431.68349</v>
      </c>
      <c r="C70" s="52" t="n">
        <v>16431.70151</v>
      </c>
      <c r="D70" s="52" t="n">
        <v>10883.89946</v>
      </c>
      <c r="E70" s="52" t="n">
        <v>10762.59752</v>
      </c>
      <c r="F70" s="52" t="n">
        <v>7832.11658</v>
      </c>
      <c r="G70" s="52" t="n">
        <v>5776.62198</v>
      </c>
      <c r="H70" s="52" t="n">
        <v>2248.96913</v>
      </c>
      <c r="I70" s="79" t="n">
        <v>0.536731209103135</v>
      </c>
    </row>
    <row r="71" customFormat="false" ht="12.75" hidden="false" customHeight="false" outlineLevel="0" collapsed="false">
      <c r="A71" s="50" t="s">
        <v>173</v>
      </c>
      <c r="B71" s="52" t="n">
        <v>8697.53406</v>
      </c>
      <c r="C71" s="52" t="n">
        <v>8715.1092</v>
      </c>
      <c r="D71" s="52" t="n">
        <v>5435.95761</v>
      </c>
      <c r="E71" s="52" t="n">
        <v>4937.56447</v>
      </c>
      <c r="F71" s="52" t="n">
        <v>3495.59329</v>
      </c>
      <c r="G71" s="52" t="n">
        <v>426.86639</v>
      </c>
      <c r="H71" s="52" t="n">
        <v>567.83195</v>
      </c>
      <c r="I71" s="79" t="n">
        <v>0.0864528235719422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-0.3893</v>
      </c>
      <c r="E72" s="52" t="n">
        <v>5.03291</v>
      </c>
      <c r="F72" s="52" t="n">
        <v>461.97305</v>
      </c>
      <c r="G72" s="52" t="n">
        <v>616.82653</v>
      </c>
      <c r="H72" s="52" t="n">
        <v>0.65043</v>
      </c>
      <c r="I72" s="79" t="n">
        <v>122.558625129398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0048</v>
      </c>
      <c r="E73" s="52" t="n">
        <v>0.02703</v>
      </c>
      <c r="F73" s="52" t="n">
        <v>0</v>
      </c>
      <c r="G73" s="52" t="n">
        <v>1.79858</v>
      </c>
      <c r="H73" s="52" t="n">
        <v>0.00578</v>
      </c>
      <c r="I73" s="79" t="n">
        <v>66.5401405845357</v>
      </c>
    </row>
    <row r="74" customFormat="false" ht="12.75" hidden="false" customHeight="false" outlineLevel="0" collapsed="false">
      <c r="A74" s="50" t="s">
        <v>176</v>
      </c>
      <c r="B74" s="52" t="n">
        <v>199.34296</v>
      </c>
      <c r="C74" s="52" t="n">
        <v>196.32472</v>
      </c>
      <c r="D74" s="52" t="n">
        <v>22.49469</v>
      </c>
      <c r="E74" s="52" t="n">
        <v>30.56159</v>
      </c>
      <c r="F74" s="52" t="n">
        <v>-467.54267</v>
      </c>
      <c r="G74" s="52" t="n">
        <v>-153.93284</v>
      </c>
      <c r="H74" s="52" t="n">
        <v>-7.32532</v>
      </c>
      <c r="I74" s="79" t="n">
        <v>-5.03680731270853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1.6244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-0.15557</v>
      </c>
      <c r="E76" s="52" t="n">
        <v>0.36143</v>
      </c>
      <c r="F76" s="52" t="n">
        <v>-47.13023</v>
      </c>
      <c r="G76" s="52" t="n">
        <v>97.90616</v>
      </c>
      <c r="H76" s="52" t="n">
        <v>0.03047</v>
      </c>
      <c r="I76" s="79" t="n">
        <v>270.885538001826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0.05232</v>
      </c>
      <c r="E77" s="52" t="n">
        <v>0.27266</v>
      </c>
      <c r="F77" s="52" t="n">
        <v>0</v>
      </c>
      <c r="G77" s="52" t="n">
        <v>8.85465</v>
      </c>
      <c r="H77" s="52" t="n">
        <v>0.05649</v>
      </c>
      <c r="I77" s="79" t="n">
        <v>32.475060514927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-0.01418</v>
      </c>
      <c r="E78" s="52" t="n">
        <v>0.07362</v>
      </c>
      <c r="F78" s="52" t="n">
        <v>0</v>
      </c>
      <c r="G78" s="52" t="n">
        <v>2.39135</v>
      </c>
      <c r="H78" s="52" t="n">
        <v>0.01528</v>
      </c>
      <c r="I78" s="79" t="n">
        <v>32.4823417549579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00555</v>
      </c>
      <c r="E79" s="52" t="n">
        <v>0.03133</v>
      </c>
      <c r="F79" s="52" t="n">
        <v>0</v>
      </c>
      <c r="G79" s="52" t="n">
        <v>2.32305</v>
      </c>
      <c r="H79" s="52" t="n">
        <v>0.00643</v>
      </c>
      <c r="I79" s="79" t="n">
        <v>74.147781678902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0.04275</v>
      </c>
      <c r="E80" s="52" t="n">
        <v>0.22336</v>
      </c>
      <c r="F80" s="52" t="n">
        <v>0</v>
      </c>
      <c r="G80" s="52" t="n">
        <v>29.5417</v>
      </c>
      <c r="H80" s="52" t="n">
        <v>0.04626</v>
      </c>
      <c r="I80" s="79" t="n">
        <v>132.260476361032</v>
      </c>
    </row>
    <row r="81" customFormat="false" ht="12.75" hidden="false" customHeight="false" outlineLevel="0" collapsed="false">
      <c r="A81" s="50" t="s">
        <v>184</v>
      </c>
      <c r="B81" s="52" t="n">
        <v>398.164</v>
      </c>
      <c r="C81" s="52" t="n">
        <v>67.451</v>
      </c>
      <c r="D81" s="52" t="n">
        <v>15.801</v>
      </c>
      <c r="E81" s="52" t="n">
        <v>17.802</v>
      </c>
      <c r="F81" s="52" t="n">
        <v>5.773</v>
      </c>
      <c r="G81" s="52" t="n">
        <v>37.393</v>
      </c>
      <c r="H81" s="52" t="n">
        <v>-18.173</v>
      </c>
      <c r="I81" s="79" t="n">
        <v>2.10049432648017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-0.02112</v>
      </c>
      <c r="E82" s="52" t="n">
        <v>0.10229</v>
      </c>
      <c r="F82" s="52" t="n">
        <v>0</v>
      </c>
      <c r="G82" s="52" t="n">
        <v>42.98351</v>
      </c>
      <c r="H82" s="52" t="n">
        <v>0.02147</v>
      </c>
      <c r="I82" s="79" t="n">
        <v>420.212239710627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-0.00124</v>
      </c>
      <c r="E83" s="52" t="n">
        <v>0.0078</v>
      </c>
      <c r="F83" s="52" t="n">
        <v>0</v>
      </c>
      <c r="G83" s="52" t="n">
        <v>0.66235</v>
      </c>
      <c r="H83" s="52" t="n">
        <v>0.00167</v>
      </c>
      <c r="I83" s="79" t="n">
        <v>84.9166666666667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0.01755</v>
      </c>
      <c r="E84" s="52" t="n">
        <v>0.09933</v>
      </c>
      <c r="F84" s="52" t="n">
        <v>0</v>
      </c>
      <c r="G84" s="52" t="n">
        <v>8.65864</v>
      </c>
      <c r="H84" s="52" t="n">
        <v>0.02034</v>
      </c>
      <c r="I84" s="79" t="n">
        <v>87.1704419611396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0.00707</v>
      </c>
      <c r="E85" s="52" t="n">
        <v>0.03443</v>
      </c>
      <c r="F85" s="52" t="n">
        <v>0</v>
      </c>
      <c r="G85" s="52" t="n">
        <v>3.03428</v>
      </c>
      <c r="H85" s="52" t="n">
        <v>0.00716</v>
      </c>
      <c r="I85" s="79" t="n">
        <v>88.1289573046762</v>
      </c>
    </row>
    <row r="86" customFormat="false" ht="12.75" hidden="false" customHeight="false" outlineLevel="0" collapsed="false">
      <c r="A86" s="50" t="s">
        <v>189</v>
      </c>
      <c r="B86" s="52" t="n">
        <v>19413.28717</v>
      </c>
      <c r="C86" s="52" t="n">
        <v>25571.45259</v>
      </c>
      <c r="D86" s="52" t="n">
        <v>10247.47843</v>
      </c>
      <c r="E86" s="52" t="n">
        <v>9002.27174</v>
      </c>
      <c r="F86" s="52" t="n">
        <v>15444.00412</v>
      </c>
      <c r="G86" s="52" t="n">
        <v>5833.45571</v>
      </c>
      <c r="H86" s="52" t="n">
        <v>1943.74649</v>
      </c>
      <c r="I86" s="79" t="n">
        <v>0.647998180734766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-0.25946</v>
      </c>
      <c r="E87" s="52" t="n">
        <v>1.35312</v>
      </c>
      <c r="F87" s="52" t="n">
        <v>0</v>
      </c>
      <c r="G87" s="52" t="n">
        <v>130.32768</v>
      </c>
      <c r="H87" s="52" t="n">
        <v>0.28043</v>
      </c>
      <c r="I87" s="79" t="n">
        <v>96.3164242639234</v>
      </c>
    </row>
    <row r="88" customFormat="false" ht="12.75" hidden="false" customHeight="false" outlineLevel="0" collapsed="false">
      <c r="A88" s="50" t="s">
        <v>192</v>
      </c>
      <c r="B88" s="52" t="n">
        <v>2329.29769</v>
      </c>
      <c r="C88" s="52" t="n">
        <v>2261.09707</v>
      </c>
      <c r="D88" s="52" t="n">
        <v>1422.74757</v>
      </c>
      <c r="E88" s="52" t="n">
        <v>901.74422</v>
      </c>
      <c r="F88" s="52" t="n">
        <v>-34.70304</v>
      </c>
      <c r="G88" s="52" t="n">
        <v>184.56724</v>
      </c>
      <c r="H88" s="52" t="n">
        <v>377.55454</v>
      </c>
      <c r="I88" s="79" t="n">
        <v>0.204678040520182</v>
      </c>
    </row>
    <row r="89" customFormat="false" ht="12.75" hidden="false" customHeight="false" outlineLevel="0" collapsed="false">
      <c r="A89" s="50" t="s">
        <v>193</v>
      </c>
      <c r="B89" s="52" t="n">
        <v>1757.70061</v>
      </c>
      <c r="C89" s="52" t="n">
        <v>1733.40748</v>
      </c>
      <c r="D89" s="52" t="n">
        <v>557.24704</v>
      </c>
      <c r="E89" s="52" t="n">
        <v>673.87527</v>
      </c>
      <c r="F89" s="52" t="n">
        <v>1506.34008</v>
      </c>
      <c r="G89" s="52" t="n">
        <v>582.71674</v>
      </c>
      <c r="H89" s="52" t="n">
        <v>-45.99955</v>
      </c>
      <c r="I89" s="79" t="n">
        <v>0.86472492157191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-0.09353</v>
      </c>
      <c r="E90" s="52" t="n">
        <v>1.94416</v>
      </c>
      <c r="F90" s="52" t="n">
        <v>0</v>
      </c>
      <c r="G90" s="52" t="n">
        <v>64.58649</v>
      </c>
      <c r="H90" s="52" t="n">
        <v>0.10118</v>
      </c>
      <c r="I90" s="79" t="n">
        <v>33.2207688667599</v>
      </c>
    </row>
    <row r="91" customFormat="false" ht="12.75" hidden="false" customHeight="false" outlineLevel="0" collapsed="false">
      <c r="A91" s="50" t="s">
        <v>195</v>
      </c>
      <c r="B91" s="52" t="n">
        <v>201.902</v>
      </c>
      <c r="C91" s="52" t="n">
        <v>507.589</v>
      </c>
      <c r="D91" s="52" t="n">
        <v>497.657</v>
      </c>
      <c r="E91" s="52" t="n">
        <v>465.922</v>
      </c>
      <c r="F91" s="52" t="n">
        <v>397.853</v>
      </c>
      <c r="G91" s="52" t="n">
        <v>507.747</v>
      </c>
      <c r="H91" s="52" t="n">
        <v>69.034</v>
      </c>
      <c r="I91" s="79" t="n">
        <v>1.0897682444701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0.02668</v>
      </c>
      <c r="E92" s="52" t="n">
        <v>0.13927</v>
      </c>
      <c r="F92" s="52" t="n">
        <v>0</v>
      </c>
      <c r="G92" s="52" t="n">
        <v>12.13314</v>
      </c>
      <c r="H92" s="52" t="n">
        <v>0.02886</v>
      </c>
      <c r="I92" s="79" t="n">
        <v>87.1195519494507</v>
      </c>
    </row>
    <row r="93" customFormat="false" ht="12.75" hidden="false" customHeight="false" outlineLevel="0" collapsed="false">
      <c r="A93" s="50" t="s">
        <v>197</v>
      </c>
      <c r="B93" s="52" t="n">
        <v>89259.28577</v>
      </c>
      <c r="C93" s="52" t="n">
        <v>89198.35022</v>
      </c>
      <c r="D93" s="52" t="n">
        <v>24155.20022</v>
      </c>
      <c r="E93" s="52" t="n">
        <v>18825.90289</v>
      </c>
      <c r="F93" s="52" t="n">
        <v>15093.44891</v>
      </c>
      <c r="G93" s="52" t="n">
        <v>6160.74514</v>
      </c>
      <c r="H93" s="52" t="n">
        <v>670.90408</v>
      </c>
      <c r="I93" s="79" t="n">
        <v>0.327248322484043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3.3795</v>
      </c>
      <c r="E94" s="52" t="n">
        <v>3.52516</v>
      </c>
      <c r="F94" s="52" t="n">
        <v>0</v>
      </c>
      <c r="G94" s="52" t="n">
        <v>10.79581</v>
      </c>
      <c r="H94" s="52" t="n">
        <v>0.02527</v>
      </c>
      <c r="I94" s="79" t="n">
        <v>3.062502127563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00415</v>
      </c>
      <c r="E95" s="52" t="n">
        <v>0.02177</v>
      </c>
      <c r="F95" s="52" t="n">
        <v>0</v>
      </c>
      <c r="G95" s="52" t="n">
        <v>6.89079</v>
      </c>
      <c r="H95" s="52" t="n">
        <v>0.00454</v>
      </c>
      <c r="I95" s="79" t="n">
        <v>316.526871841984</v>
      </c>
    </row>
    <row r="96" customFormat="false" ht="12.75" hidden="false" customHeight="false" outlineLevel="0" collapsed="false">
      <c r="A96" s="50" t="s">
        <v>200</v>
      </c>
      <c r="B96" s="52" t="n">
        <v>8631.81499</v>
      </c>
      <c r="C96" s="52" t="n">
        <v>8677.79413</v>
      </c>
      <c r="D96" s="52" t="n">
        <v>2723.21407</v>
      </c>
      <c r="E96" s="52" t="n">
        <v>2103.32003</v>
      </c>
      <c r="F96" s="52" t="n">
        <v>4252.53797</v>
      </c>
      <c r="G96" s="52" t="n">
        <v>1173.39771</v>
      </c>
      <c r="H96" s="52" t="n">
        <v>283.35817</v>
      </c>
      <c r="I96" s="79" t="n">
        <v>0.557878826457047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0.01125</v>
      </c>
      <c r="E97" s="52" t="n">
        <v>0.06391</v>
      </c>
      <c r="F97" s="52" t="n">
        <v>0</v>
      </c>
      <c r="G97" s="52" t="n">
        <v>5.11333</v>
      </c>
      <c r="H97" s="52" t="n">
        <v>0.01316</v>
      </c>
      <c r="I97" s="79" t="n">
        <v>80.0082929119074</v>
      </c>
    </row>
    <row r="98" customFormat="false" ht="12.75" hidden="false" customHeight="false" outlineLevel="0" collapsed="false">
      <c r="A98" s="50" t="s">
        <v>202</v>
      </c>
      <c r="B98" s="52" t="n">
        <v>6957.87</v>
      </c>
      <c r="C98" s="52" t="n">
        <v>6673.702</v>
      </c>
      <c r="D98" s="52" t="n">
        <v>4063.927</v>
      </c>
      <c r="E98" s="52" t="n">
        <v>3713.649</v>
      </c>
      <c r="F98" s="52" t="n">
        <v>479.296</v>
      </c>
      <c r="G98" s="52" t="n">
        <v>911.452</v>
      </c>
      <c r="H98" s="52" t="n">
        <v>100.151</v>
      </c>
      <c r="I98" s="79" t="n">
        <v>0.245432995956268</v>
      </c>
    </row>
    <row r="99" customFormat="false" ht="12.75" hidden="false" customHeight="false" outlineLevel="0" collapsed="false">
      <c r="A99" s="50" t="s">
        <v>203</v>
      </c>
      <c r="B99" s="52" t="n">
        <v>2789.82771</v>
      </c>
      <c r="C99" s="52" t="n">
        <v>2815.78111</v>
      </c>
      <c r="D99" s="52" t="n">
        <v>983.50825</v>
      </c>
      <c r="E99" s="52" t="n">
        <v>949.2871</v>
      </c>
      <c r="F99" s="52" t="n">
        <v>469.93546</v>
      </c>
      <c r="G99" s="52" t="n">
        <v>586.04059</v>
      </c>
      <c r="H99" s="52" t="n">
        <v>53.03761</v>
      </c>
      <c r="I99" s="79" t="n">
        <v>0.617348102591935</v>
      </c>
    </row>
    <row r="100" customFormat="false" ht="12.75" hidden="false" customHeight="false" outlineLevel="0" collapsed="false">
      <c r="A100" s="50" t="s">
        <v>204</v>
      </c>
      <c r="B100" s="52" t="n">
        <v>16199.42191</v>
      </c>
      <c r="C100" s="52" t="n">
        <v>15975.61881</v>
      </c>
      <c r="D100" s="52" t="n">
        <v>2677.88746</v>
      </c>
      <c r="E100" s="52" t="n">
        <v>2679.70301</v>
      </c>
      <c r="F100" s="52" t="n">
        <v>4899.84867</v>
      </c>
      <c r="G100" s="52" t="n">
        <v>1044.27651</v>
      </c>
      <c r="H100" s="52" t="n">
        <v>-1498.09079</v>
      </c>
      <c r="I100" s="79" t="n">
        <v>0.389698599472783</v>
      </c>
    </row>
    <row r="101" customFormat="false" ht="13.5" hidden="false" customHeight="false" outlineLevel="0" collapsed="false">
      <c r="A101" s="56" t="s">
        <v>205</v>
      </c>
      <c r="B101" s="70" t="n">
        <v>414762.88206</v>
      </c>
      <c r="C101" s="70" t="n">
        <v>412776.66898</v>
      </c>
      <c r="D101" s="70" t="n">
        <v>143879.65147</v>
      </c>
      <c r="E101" s="70" t="n">
        <v>129664.67805</v>
      </c>
      <c r="F101" s="70" t="n">
        <v>140668.42938</v>
      </c>
      <c r="G101" s="70" t="n">
        <v>72864.63122</v>
      </c>
      <c r="H101" s="70" t="n">
        <v>10705.35599</v>
      </c>
      <c r="I101" s="80" t="n">
        <v>0.561946648199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8" activeCellId="0" sqref="I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4"/>
      <c r="C3" s="85"/>
      <c r="D3" s="85"/>
      <c r="E3" s="85"/>
      <c r="F3" s="85"/>
      <c r="G3" s="85"/>
      <c r="H3" s="85"/>
      <c r="I3" s="35" t="s">
        <v>27</v>
      </c>
    </row>
    <row r="4" customFormat="false" ht="18" hidden="false" customHeight="false" outlineLevel="0" collapsed="false">
      <c r="A4" s="36" t="s">
        <v>224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25</v>
      </c>
      <c r="I5" s="44" t="s">
        <v>217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157.43741</v>
      </c>
      <c r="C7" s="87" t="n">
        <v>157.43741</v>
      </c>
      <c r="D7" s="87" t="n">
        <v>-0.65324</v>
      </c>
      <c r="E7" s="87" t="n">
        <v>14.41212</v>
      </c>
      <c r="F7" s="87" t="n">
        <v>341.064</v>
      </c>
      <c r="G7" s="87" t="n">
        <v>-5.23543</v>
      </c>
      <c r="H7" s="87" t="n">
        <v>-6.36996</v>
      </c>
      <c r="I7" s="88" t="n">
        <v>-0.363265779080385</v>
      </c>
    </row>
    <row r="8" customFormat="false" ht="12.75" hidden="false" customHeight="false" outlineLevel="0" collapsed="false">
      <c r="A8" s="50" t="s">
        <v>90</v>
      </c>
      <c r="B8" s="52" t="n">
        <v>12891.41509</v>
      </c>
      <c r="C8" s="52" t="n">
        <v>15124.69969</v>
      </c>
      <c r="D8" s="52" t="n">
        <v>4362.37977</v>
      </c>
      <c r="E8" s="52" t="n">
        <v>5087.46413</v>
      </c>
      <c r="F8" s="52" t="n">
        <v>7994.31671</v>
      </c>
      <c r="G8" s="52" t="n">
        <v>2691.53106</v>
      </c>
      <c r="H8" s="52" t="n">
        <v>717.69038</v>
      </c>
      <c r="I8" s="79" t="n">
        <v>0.529051604340255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58994</v>
      </c>
      <c r="E9" s="52" t="n">
        <v>-0.1858</v>
      </c>
      <c r="F9" s="52" t="n">
        <v>0</v>
      </c>
      <c r="G9" s="52" t="n">
        <v>-1.51204</v>
      </c>
      <c r="H9" s="52" t="n">
        <v>-0.01829</v>
      </c>
      <c r="I9" s="79" t="n">
        <v>8.13799784714747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-28.15024</v>
      </c>
      <c r="E10" s="52" t="n">
        <v>-28.15024</v>
      </c>
      <c r="F10" s="52" t="n">
        <v>-44.23218</v>
      </c>
      <c r="G10" s="52" t="n">
        <v>16.7659</v>
      </c>
      <c r="H10" s="52" t="n">
        <v>-0.87739</v>
      </c>
      <c r="I10" s="79" t="n">
        <v>-0.595586396421487</v>
      </c>
    </row>
    <row r="11" customFormat="false" ht="12.75" hidden="false" customHeight="false" outlineLevel="0" collapsed="false">
      <c r="A11" s="50" t="s">
        <v>95</v>
      </c>
      <c r="B11" s="52" t="n">
        <v>320.24047</v>
      </c>
      <c r="C11" s="52" t="n">
        <v>320.24047</v>
      </c>
      <c r="D11" s="52" t="n">
        <v>-6.0253</v>
      </c>
      <c r="E11" s="52" t="n">
        <v>3.13655</v>
      </c>
      <c r="F11" s="52" t="n">
        <v>0</v>
      </c>
      <c r="G11" s="52" t="n">
        <v>-7.28137</v>
      </c>
      <c r="H11" s="52" t="n">
        <v>6.79824</v>
      </c>
      <c r="I11" s="79" t="n">
        <v>-2.32145829015957</v>
      </c>
    </row>
    <row r="12" customFormat="false" ht="12.75" hidden="false" customHeight="false" outlineLevel="0" collapsed="false">
      <c r="A12" s="50" t="s">
        <v>98</v>
      </c>
      <c r="B12" s="52" t="n">
        <v>-0.51216</v>
      </c>
      <c r="C12" s="52" t="n">
        <v>-0.51216</v>
      </c>
      <c r="D12" s="52" t="n">
        <v>-0.51216</v>
      </c>
      <c r="E12" s="52" t="n">
        <v>-0.5126</v>
      </c>
      <c r="F12" s="52" t="n">
        <v>-0.04868</v>
      </c>
      <c r="G12" s="52" t="n">
        <v>0.27645</v>
      </c>
      <c r="H12" s="52" t="n">
        <v>-0.0124</v>
      </c>
      <c r="I12" s="79" t="n">
        <v>-0.539309403043309</v>
      </c>
    </row>
    <row r="13" customFormat="false" ht="12.75" hidden="false" customHeight="false" outlineLevel="0" collapsed="false">
      <c r="A13" s="50" t="s">
        <v>99</v>
      </c>
      <c r="B13" s="52" t="n">
        <v>0</v>
      </c>
      <c r="C13" s="52" t="n">
        <v>0</v>
      </c>
      <c r="D13" s="52" t="n">
        <v>0.56405</v>
      </c>
      <c r="E13" s="52" t="n">
        <v>0.54864</v>
      </c>
      <c r="F13" s="52" t="n">
        <v>0</v>
      </c>
      <c r="G13" s="52" t="n">
        <v>-0.95574</v>
      </c>
      <c r="H13" s="52" t="n">
        <v>0.02255</v>
      </c>
      <c r="I13" s="79" t="n">
        <v>-1.74201662292213</v>
      </c>
    </row>
    <row r="14" customFormat="false" ht="12.75" hidden="false" customHeight="false" outlineLevel="0" collapsed="false">
      <c r="A14" s="50" t="s">
        <v>101</v>
      </c>
      <c r="B14" s="52" t="n">
        <v>0</v>
      </c>
      <c r="C14" s="52" t="n">
        <v>0</v>
      </c>
      <c r="D14" s="52" t="n">
        <v>-0.79692</v>
      </c>
      <c r="E14" s="52" t="n">
        <v>-0.79692</v>
      </c>
      <c r="F14" s="52" t="n">
        <v>0</v>
      </c>
      <c r="G14" s="52" t="n">
        <v>-0.02619</v>
      </c>
      <c r="H14" s="52" t="n">
        <v>-0.02517</v>
      </c>
      <c r="I14" s="79" t="n">
        <v>0.0328640265020328</v>
      </c>
    </row>
    <row r="15" customFormat="false" ht="12.75" hidden="false" customHeight="false" outlineLevel="0" collapsed="false">
      <c r="A15" s="50" t="s">
        <v>103</v>
      </c>
      <c r="B15" s="52" t="n">
        <v>84.82785</v>
      </c>
      <c r="C15" s="52" t="n">
        <v>84.82785</v>
      </c>
      <c r="D15" s="52" t="n">
        <v>0.53394</v>
      </c>
      <c r="E15" s="52" t="n">
        <v>-4.79809</v>
      </c>
      <c r="F15" s="52" t="n">
        <v>53.31036</v>
      </c>
      <c r="G15" s="52" t="n">
        <v>-57.62362</v>
      </c>
      <c r="H15" s="52" t="n">
        <v>11.28913</v>
      </c>
      <c r="I15" s="79" t="n">
        <v>12.0096996930028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-0.56376</v>
      </c>
      <c r="E16" s="52" t="n">
        <v>-0.56376</v>
      </c>
      <c r="F16" s="52" t="n">
        <v>0.00284</v>
      </c>
      <c r="G16" s="52" t="n">
        <v>1322.28772</v>
      </c>
      <c r="H16" s="52" t="n">
        <v>-0.09001</v>
      </c>
      <c r="I16" s="79" t="n">
        <v>-2345.47984958138</v>
      </c>
    </row>
    <row r="17" customFormat="false" ht="12.75" hidden="false" customHeight="false" outlineLevel="0" collapsed="false">
      <c r="A17" s="50" t="s">
        <v>105</v>
      </c>
      <c r="B17" s="52" t="n">
        <v>19.77767</v>
      </c>
      <c r="C17" s="52" t="n">
        <v>19.77767</v>
      </c>
      <c r="D17" s="52" t="n">
        <v>16.52843</v>
      </c>
      <c r="E17" s="52" t="n">
        <v>16.10129</v>
      </c>
      <c r="F17" s="52" t="n">
        <v>0</v>
      </c>
      <c r="G17" s="52" t="n">
        <v>-3.77045</v>
      </c>
      <c r="H17" s="52" t="n">
        <v>2.72249</v>
      </c>
      <c r="I17" s="79" t="n">
        <v>-0.234170678250004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-0.47889</v>
      </c>
      <c r="E18" s="52" t="n">
        <v>-0.47889</v>
      </c>
      <c r="F18" s="52" t="n">
        <v>0.00106</v>
      </c>
      <c r="G18" s="52" t="n">
        <v>-4.72858</v>
      </c>
      <c r="H18" s="52" t="n">
        <v>-0.07643</v>
      </c>
      <c r="I18" s="79" t="n">
        <v>9.87404205558688</v>
      </c>
    </row>
    <row r="19" customFormat="false" ht="12.75" hidden="false" customHeight="false" outlineLevel="0" collapsed="false">
      <c r="A19" s="50" t="s">
        <v>108</v>
      </c>
      <c r="B19" s="52" t="n">
        <v>51387.043</v>
      </c>
      <c r="C19" s="52" t="n">
        <v>100008.23</v>
      </c>
      <c r="D19" s="52" t="n">
        <v>18058.665</v>
      </c>
      <c r="E19" s="52" t="n">
        <v>19088.619</v>
      </c>
      <c r="F19" s="52" t="n">
        <v>55438.137</v>
      </c>
      <c r="G19" s="52" t="n">
        <v>14285.253</v>
      </c>
      <c r="H19" s="52" t="n">
        <v>1581.034</v>
      </c>
      <c r="I19" s="79" t="n">
        <v>0.748364928861538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-57.54056</v>
      </c>
      <c r="E20" s="52" t="n">
        <v>-53.28661</v>
      </c>
      <c r="F20" s="52" t="n">
        <v>0</v>
      </c>
      <c r="G20" s="52" t="n">
        <v>3.92526</v>
      </c>
      <c r="H20" s="52" t="n">
        <v>-1.79352</v>
      </c>
      <c r="I20" s="79" t="n">
        <v>-0.0736631585308204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346.98475</v>
      </c>
      <c r="E21" s="52" t="n">
        <v>221.68105</v>
      </c>
      <c r="F21" s="52" t="n">
        <v>0</v>
      </c>
      <c r="G21" s="52" t="n">
        <v>-23.17749</v>
      </c>
      <c r="H21" s="52" t="n">
        <v>13.91625</v>
      </c>
      <c r="I21" s="79" t="n">
        <v>-0.104553321089015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-189.131</v>
      </c>
      <c r="E22" s="52" t="n">
        <v>-189.131</v>
      </c>
      <c r="F22" s="52" t="n">
        <v>7.992</v>
      </c>
      <c r="G22" s="52" t="n">
        <v>-300.819</v>
      </c>
      <c r="H22" s="52" t="n">
        <v>-5.896</v>
      </c>
      <c r="I22" s="79" t="n">
        <v>1.59053248806383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-0.63309</v>
      </c>
      <c r="E23" s="52" t="n">
        <v>-0.63309</v>
      </c>
      <c r="F23" s="52" t="n">
        <v>0</v>
      </c>
      <c r="G23" s="52" t="n">
        <v>-1.97768</v>
      </c>
      <c r="H23" s="52" t="n">
        <v>-0.02093</v>
      </c>
      <c r="I23" s="79" t="n">
        <v>3.12385284872609</v>
      </c>
    </row>
    <row r="24" customFormat="false" ht="12.75" hidden="false" customHeight="false" outlineLevel="0" collapsed="false">
      <c r="A24" s="50" t="s">
        <v>117</v>
      </c>
      <c r="B24" s="52" t="n">
        <v>21246.26283</v>
      </c>
      <c r="C24" s="52" t="n">
        <v>21204.2353</v>
      </c>
      <c r="D24" s="52" t="n">
        <v>-20.29173</v>
      </c>
      <c r="E24" s="52" t="n">
        <v>3849.95048</v>
      </c>
      <c r="F24" s="52" t="n">
        <v>20674.382</v>
      </c>
      <c r="G24" s="52" t="n">
        <v>6558.13693</v>
      </c>
      <c r="H24" s="52" t="n">
        <v>1321.59479</v>
      </c>
      <c r="I24" s="79" t="n">
        <v>1.70343409975497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33.07266</v>
      </c>
      <c r="E25" s="52" t="n">
        <v>19.36189</v>
      </c>
      <c r="F25" s="52" t="n">
        <v>0</v>
      </c>
      <c r="G25" s="52" t="n">
        <v>-9.03859</v>
      </c>
      <c r="H25" s="52" t="n">
        <v>1.32767</v>
      </c>
      <c r="I25" s="79" t="n">
        <v>-0.466823744995969</v>
      </c>
    </row>
    <row r="26" customFormat="false" ht="12.75" hidden="false" customHeight="false" outlineLevel="0" collapsed="false">
      <c r="A26" s="50" t="s">
        <v>119</v>
      </c>
      <c r="B26" s="52" t="n">
        <v>1.40729</v>
      </c>
      <c r="C26" s="52" t="n">
        <v>1.40729</v>
      </c>
      <c r="D26" s="52" t="n">
        <v>-18.17706</v>
      </c>
      <c r="E26" s="52" t="n">
        <v>-18.18426</v>
      </c>
      <c r="F26" s="52" t="n">
        <v>45.80472</v>
      </c>
      <c r="G26" s="52" t="n">
        <v>14.74846</v>
      </c>
      <c r="H26" s="52" t="n">
        <v>-0.59551</v>
      </c>
      <c r="I26" s="79" t="n">
        <v>-0.81105637512882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-0.28371</v>
      </c>
      <c r="E27" s="52" t="n">
        <v>-0.28371</v>
      </c>
      <c r="F27" s="52" t="n">
        <v>0</v>
      </c>
      <c r="G27" s="52" t="n">
        <v>-24.99367</v>
      </c>
      <c r="H27" s="52" t="n">
        <v>-0.04252</v>
      </c>
      <c r="I27" s="79" t="n">
        <v>88.09583729865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-0.84471</v>
      </c>
      <c r="E28" s="52" t="n">
        <v>-0.84471</v>
      </c>
      <c r="F28" s="52" t="n">
        <v>0</v>
      </c>
      <c r="G28" s="52" t="n">
        <v>-24.50511</v>
      </c>
      <c r="H28" s="52" t="n">
        <v>-0.12653</v>
      </c>
      <c r="I28" s="79" t="n">
        <v>29.0100863018077</v>
      </c>
    </row>
    <row r="29" customFormat="false" ht="12.75" hidden="false" customHeight="false" outlineLevel="0" collapsed="false">
      <c r="A29" s="50" t="s">
        <v>124</v>
      </c>
      <c r="B29" s="52" t="n">
        <v>1777.17867</v>
      </c>
      <c r="C29" s="52" t="n">
        <v>2499.36823</v>
      </c>
      <c r="D29" s="52" t="n">
        <v>307.91514</v>
      </c>
      <c r="E29" s="52" t="n">
        <v>294.65545</v>
      </c>
      <c r="F29" s="52" t="n">
        <v>2619.42746</v>
      </c>
      <c r="G29" s="52" t="n">
        <v>422.85866</v>
      </c>
      <c r="H29" s="52" t="n">
        <v>81.05376</v>
      </c>
      <c r="I29" s="79" t="n">
        <v>1.43509532913781</v>
      </c>
    </row>
    <row r="30" customFormat="false" ht="12.75" hidden="false" customHeight="false" outlineLevel="0" collapsed="false">
      <c r="A30" s="50" t="s">
        <v>125</v>
      </c>
      <c r="B30" s="52" t="n">
        <v>6052.90067</v>
      </c>
      <c r="C30" s="52" t="n">
        <v>3277.64154</v>
      </c>
      <c r="D30" s="52" t="n">
        <v>1111.80242</v>
      </c>
      <c r="E30" s="52" t="n">
        <v>1847.78767</v>
      </c>
      <c r="F30" s="52" t="n">
        <v>3105.35246</v>
      </c>
      <c r="G30" s="52" t="n">
        <v>-567.6927</v>
      </c>
      <c r="H30" s="52" t="n">
        <v>150.2666</v>
      </c>
      <c r="I30" s="79" t="n">
        <v>-0.307228319149895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-0.45019</v>
      </c>
      <c r="E31" s="52" t="n">
        <v>-0.45019</v>
      </c>
      <c r="F31" s="52" t="n">
        <v>58.63711</v>
      </c>
      <c r="G31" s="52" t="n">
        <v>32.9791</v>
      </c>
      <c r="H31" s="52" t="n">
        <v>-0.07184</v>
      </c>
      <c r="I31" s="79" t="n">
        <v>-73.2559585952598</v>
      </c>
    </row>
    <row r="32" customFormat="false" ht="12.75" hidden="false" customHeight="false" outlineLevel="0" collapsed="false">
      <c r="A32" s="50" t="s">
        <v>127</v>
      </c>
      <c r="B32" s="52" t="n">
        <v>1120.2222</v>
      </c>
      <c r="C32" s="52" t="n">
        <v>1120.2222</v>
      </c>
      <c r="D32" s="52" t="n">
        <v>254.25192</v>
      </c>
      <c r="E32" s="52" t="n">
        <v>284.67623</v>
      </c>
      <c r="F32" s="52" t="n">
        <v>-7.69485</v>
      </c>
      <c r="G32" s="52" t="n">
        <v>-104.58737</v>
      </c>
      <c r="H32" s="52" t="n">
        <v>-16.77674</v>
      </c>
      <c r="I32" s="79" t="n">
        <v>-0.367390596678901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20.71788</v>
      </c>
      <c r="E33" s="52" t="n">
        <v>9.29603</v>
      </c>
      <c r="F33" s="52" t="n">
        <v>0</v>
      </c>
      <c r="G33" s="52" t="n">
        <v>4.12064</v>
      </c>
      <c r="H33" s="52" t="n">
        <v>2.28319</v>
      </c>
      <c r="I33" s="79" t="n">
        <v>0.443268793237543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07432</v>
      </c>
      <c r="E34" s="52" t="n">
        <v>-0.89238</v>
      </c>
      <c r="F34" s="52" t="n">
        <v>0</v>
      </c>
      <c r="G34" s="52" t="n">
        <v>-0.20491</v>
      </c>
      <c r="H34" s="52" t="n">
        <v>-0.02783</v>
      </c>
      <c r="I34" s="79" t="n">
        <v>0.229621909948677</v>
      </c>
    </row>
    <row r="35" customFormat="false" ht="12.75" hidden="false" customHeight="false" outlineLevel="0" collapsed="false">
      <c r="A35" s="50" t="s">
        <v>130</v>
      </c>
      <c r="B35" s="52" t="n">
        <v>0</v>
      </c>
      <c r="C35" s="52" t="n">
        <v>0</v>
      </c>
      <c r="D35" s="52" t="n">
        <v>-0.68956</v>
      </c>
      <c r="E35" s="52" t="n">
        <v>-0.68956</v>
      </c>
      <c r="F35" s="52" t="n">
        <v>66.36577</v>
      </c>
      <c r="G35" s="52" t="n">
        <v>62.7929</v>
      </c>
      <c r="H35" s="52" t="n">
        <v>1.81373</v>
      </c>
      <c r="I35" s="79" t="n">
        <v>-91.0622715934799</v>
      </c>
    </row>
    <row r="36" customFormat="false" ht="12.75" hidden="false" customHeight="false" outlineLevel="0" collapsed="false">
      <c r="A36" s="50" t="s">
        <v>131</v>
      </c>
      <c r="B36" s="52" t="n">
        <v>1234.20233</v>
      </c>
      <c r="C36" s="52" t="n">
        <v>1234.20233</v>
      </c>
      <c r="D36" s="52" t="n">
        <v>-149.32215</v>
      </c>
      <c r="E36" s="52" t="n">
        <v>139.63362</v>
      </c>
      <c r="F36" s="52" t="n">
        <v>6524.5582</v>
      </c>
      <c r="G36" s="52" t="n">
        <v>-263.73362</v>
      </c>
      <c r="H36" s="52" t="n">
        <v>-224.02232</v>
      </c>
      <c r="I36" s="79" t="n">
        <v>-1.88875444180277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-3.89328</v>
      </c>
      <c r="E37" s="52" t="n">
        <v>-3.89326</v>
      </c>
      <c r="F37" s="52" t="n">
        <v>0</v>
      </c>
      <c r="G37" s="52" t="n">
        <v>-7.22251</v>
      </c>
      <c r="H37" s="52" t="n">
        <v>-0.10322</v>
      </c>
      <c r="I37" s="79" t="n">
        <v>1.85513168912428</v>
      </c>
    </row>
    <row r="38" customFormat="false" ht="12.75" hidden="false" customHeight="false" outlineLevel="0" collapsed="false">
      <c r="A38" s="50" t="s">
        <v>136</v>
      </c>
      <c r="B38" s="52" t="n">
        <v>96.59</v>
      </c>
      <c r="C38" s="52" t="n">
        <v>216.021</v>
      </c>
      <c r="D38" s="52" t="n">
        <v>18.314</v>
      </c>
      <c r="E38" s="52" t="n">
        <v>8.456</v>
      </c>
      <c r="F38" s="52" t="n">
        <v>24.277</v>
      </c>
      <c r="G38" s="52" t="n">
        <v>-7.073</v>
      </c>
      <c r="H38" s="52" t="n">
        <v>0.446</v>
      </c>
      <c r="I38" s="79" t="n">
        <v>-0.836447492904447</v>
      </c>
    </row>
    <row r="39" customFormat="false" ht="12.75" hidden="false" customHeight="false" outlineLevel="0" collapsed="false">
      <c r="A39" s="50" t="s">
        <v>137</v>
      </c>
      <c r="B39" s="52" t="n">
        <v>9124.31337</v>
      </c>
      <c r="C39" s="52" t="n">
        <v>9274.40711</v>
      </c>
      <c r="D39" s="52" t="n">
        <v>2583.06224</v>
      </c>
      <c r="E39" s="52" t="n">
        <v>2480.84428</v>
      </c>
      <c r="F39" s="52" t="n">
        <v>10403.41832</v>
      </c>
      <c r="G39" s="52" t="n">
        <v>1694.82558</v>
      </c>
      <c r="H39" s="52" t="n">
        <v>1117.13077</v>
      </c>
      <c r="I39" s="79" t="n">
        <v>0.683164837738224</v>
      </c>
    </row>
    <row r="40" customFormat="false" ht="12.75" hidden="false" customHeight="false" outlineLevel="0" collapsed="false">
      <c r="A40" s="50" t="s">
        <v>138</v>
      </c>
      <c r="B40" s="52" t="n">
        <v>8.51356</v>
      </c>
      <c r="C40" s="52" t="n">
        <v>8.51356</v>
      </c>
      <c r="D40" s="52" t="n">
        <v>0.82706</v>
      </c>
      <c r="E40" s="52" t="n">
        <v>2.27494</v>
      </c>
      <c r="F40" s="52" t="n">
        <v>-2.58691</v>
      </c>
      <c r="G40" s="52" t="n">
        <v>-4.88461</v>
      </c>
      <c r="H40" s="52" t="n">
        <v>-0.10024</v>
      </c>
      <c r="I40" s="79" t="n">
        <v>-2.14713794649529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81.11633</v>
      </c>
      <c r="E41" s="52" t="n">
        <v>37.9027</v>
      </c>
      <c r="F41" s="52" t="n">
        <v>0.24924</v>
      </c>
      <c r="G41" s="52" t="n">
        <v>0.64354</v>
      </c>
      <c r="H41" s="52" t="n">
        <v>3.11441</v>
      </c>
      <c r="I41" s="79" t="n">
        <v>0.0169787376624884</v>
      </c>
    </row>
    <row r="42" customFormat="false" ht="12.75" hidden="false" customHeight="false" outlineLevel="0" collapsed="false">
      <c r="A42" s="50" t="s">
        <v>140</v>
      </c>
      <c r="B42" s="52" t="n">
        <v>0</v>
      </c>
      <c r="C42" s="52" t="n">
        <v>0</v>
      </c>
      <c r="D42" s="52" t="n">
        <v>-20.47234</v>
      </c>
      <c r="E42" s="52" t="n">
        <v>-20.47234</v>
      </c>
      <c r="F42" s="52" t="n">
        <v>0</v>
      </c>
      <c r="G42" s="52" t="n">
        <v>-28.9471</v>
      </c>
      <c r="H42" s="52" t="n">
        <v>-1.91394</v>
      </c>
      <c r="I42" s="79" t="n">
        <v>1.41396147191772</v>
      </c>
    </row>
    <row r="43" customFormat="false" ht="12.75" hidden="false" customHeight="false" outlineLevel="0" collapsed="false">
      <c r="A43" s="50" t="s">
        <v>141</v>
      </c>
      <c r="B43" s="52" t="n">
        <v>49.55093</v>
      </c>
      <c r="C43" s="52" t="n">
        <v>49.55093</v>
      </c>
      <c r="D43" s="52" t="n">
        <v>-3.18451</v>
      </c>
      <c r="E43" s="52" t="n">
        <v>-5.43603</v>
      </c>
      <c r="F43" s="52" t="n">
        <v>0</v>
      </c>
      <c r="G43" s="52" t="n">
        <v>-8.65715</v>
      </c>
      <c r="H43" s="52" t="n">
        <v>1.35015</v>
      </c>
      <c r="I43" s="79" t="n">
        <v>1.59255007790612</v>
      </c>
    </row>
    <row r="44" customFormat="false" ht="12.75" hidden="false" customHeight="false" outlineLevel="0" collapsed="false">
      <c r="A44" s="50" t="s">
        <v>142</v>
      </c>
      <c r="B44" s="52" t="n">
        <v>42.85803</v>
      </c>
      <c r="C44" s="52" t="n">
        <v>42.13273</v>
      </c>
      <c r="D44" s="52" t="n">
        <v>-39.07216</v>
      </c>
      <c r="E44" s="52" t="n">
        <v>-20.94469</v>
      </c>
      <c r="F44" s="52" t="n">
        <v>177.9827</v>
      </c>
      <c r="G44" s="52" t="n">
        <v>656.11207</v>
      </c>
      <c r="H44" s="52" t="n">
        <v>6.47741</v>
      </c>
      <c r="I44" s="79" t="n">
        <v>-31.3259384598196</v>
      </c>
    </row>
    <row r="45" customFormat="false" ht="12.75" hidden="false" customHeight="false" outlineLevel="0" collapsed="false">
      <c r="A45" s="50" t="s">
        <v>144</v>
      </c>
      <c r="B45" s="52" t="n">
        <v>0</v>
      </c>
      <c r="C45" s="52" t="n">
        <v>0</v>
      </c>
      <c r="D45" s="52" t="n">
        <v>-11.51828</v>
      </c>
      <c r="E45" s="52" t="n">
        <v>-11.51828</v>
      </c>
      <c r="F45" s="52" t="n">
        <v>0</v>
      </c>
      <c r="G45" s="52" t="n">
        <v>-20.10957</v>
      </c>
      <c r="H45" s="52" t="n">
        <v>-0.35936</v>
      </c>
      <c r="I45" s="79" t="n">
        <v>1.74588306587442</v>
      </c>
    </row>
    <row r="46" customFormat="false" ht="12.75" hidden="false" customHeight="false" outlineLevel="0" collapsed="false">
      <c r="A46" s="50" t="s">
        <v>145</v>
      </c>
      <c r="B46" s="52" t="n">
        <v>11.91927</v>
      </c>
      <c r="C46" s="52" t="n">
        <v>11.91927</v>
      </c>
      <c r="D46" s="52" t="n">
        <v>4.11248</v>
      </c>
      <c r="E46" s="52" t="n">
        <v>2.68384</v>
      </c>
      <c r="F46" s="52" t="n">
        <v>0</v>
      </c>
      <c r="G46" s="52" t="n">
        <v>-13.31063</v>
      </c>
      <c r="H46" s="52" t="n">
        <v>1.49746</v>
      </c>
      <c r="I46" s="79" t="n">
        <v>-4.95954676880887</v>
      </c>
    </row>
    <row r="47" customFormat="false" ht="12.75" hidden="false" customHeight="false" outlineLevel="0" collapsed="false">
      <c r="A47" s="50" t="s">
        <v>146</v>
      </c>
      <c r="B47" s="52" t="n">
        <v>6105.67422</v>
      </c>
      <c r="C47" s="52" t="n">
        <v>6105.67422</v>
      </c>
      <c r="D47" s="52" t="n">
        <v>228.85549</v>
      </c>
      <c r="E47" s="52" t="n">
        <v>681.19872</v>
      </c>
      <c r="F47" s="52" t="n">
        <v>2502.04126</v>
      </c>
      <c r="G47" s="52" t="n">
        <v>22.01858</v>
      </c>
      <c r="H47" s="52" t="n">
        <v>-380.52473</v>
      </c>
      <c r="I47" s="79" t="n">
        <v>0.0323232844594893</v>
      </c>
    </row>
    <row r="48" customFormat="false" ht="12.75" hidden="false" customHeight="false" outlineLevel="0" collapsed="false">
      <c r="A48" s="50" t="s">
        <v>148</v>
      </c>
      <c r="B48" s="52" t="n">
        <v>58016.40174</v>
      </c>
      <c r="C48" s="52" t="n">
        <v>76400.97856</v>
      </c>
      <c r="D48" s="52" t="n">
        <v>15278.36945</v>
      </c>
      <c r="E48" s="52" t="n">
        <v>14057.48441</v>
      </c>
      <c r="F48" s="52" t="n">
        <v>20016.67402</v>
      </c>
      <c r="G48" s="52" t="n">
        <v>5739.58492</v>
      </c>
      <c r="H48" s="52" t="n">
        <v>3444.62777</v>
      </c>
      <c r="I48" s="79" t="n">
        <v>0.408293884780485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0.54632</v>
      </c>
      <c r="E49" s="52" t="n">
        <v>0.54632</v>
      </c>
      <c r="F49" s="52" t="n">
        <v>0</v>
      </c>
      <c r="G49" s="52" t="n">
        <v>-11.86199</v>
      </c>
      <c r="H49" s="52" t="n">
        <v>-0.05386</v>
      </c>
      <c r="I49" s="79" t="n">
        <v>-21.7125311172939</v>
      </c>
    </row>
    <row r="50" customFormat="false" ht="12.75" hidden="false" customHeight="false" outlineLevel="0" collapsed="false">
      <c r="A50" s="50" t="s">
        <v>150</v>
      </c>
      <c r="B50" s="52" t="n">
        <v>0</v>
      </c>
      <c r="C50" s="52" t="n">
        <v>0</v>
      </c>
      <c r="D50" s="52" t="n">
        <v>-3.497</v>
      </c>
      <c r="E50" s="52" t="n">
        <v>-3.497</v>
      </c>
      <c r="F50" s="52" t="n">
        <v>0</v>
      </c>
      <c r="G50" s="52" t="n">
        <v>-1.834</v>
      </c>
      <c r="H50" s="52" t="n">
        <v>-0.208</v>
      </c>
      <c r="I50" s="79" t="n">
        <v>0.524449528167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2.96833</v>
      </c>
      <c r="E51" s="52" t="n">
        <v>-2.96833</v>
      </c>
      <c r="F51" s="52" t="n">
        <v>0</v>
      </c>
      <c r="G51" s="52" t="n">
        <v>-4.37245</v>
      </c>
      <c r="H51" s="52" t="n">
        <v>-0.08876</v>
      </c>
      <c r="I51" s="79" t="n">
        <v>1.47303365865655</v>
      </c>
    </row>
    <row r="52" customFormat="false" ht="12.75" hidden="false" customHeight="false" outlineLevel="0" collapsed="false">
      <c r="A52" s="50" t="s">
        <v>152</v>
      </c>
      <c r="B52" s="52" t="n">
        <v>81.05336</v>
      </c>
      <c r="C52" s="52" t="n">
        <v>81.05336</v>
      </c>
      <c r="D52" s="52" t="n">
        <v>16.68957</v>
      </c>
      <c r="E52" s="52" t="n">
        <v>34.24265</v>
      </c>
      <c r="F52" s="52" t="n">
        <v>105.16775</v>
      </c>
      <c r="G52" s="52" t="n">
        <v>21.5465</v>
      </c>
      <c r="H52" s="52" t="n">
        <v>9.17885</v>
      </c>
      <c r="I52" s="79" t="n">
        <v>0.629229922333698</v>
      </c>
    </row>
    <row r="53" customFormat="false" ht="12.75" hidden="false" customHeight="false" outlineLevel="0" collapsed="false">
      <c r="A53" s="50" t="s">
        <v>154</v>
      </c>
      <c r="B53" s="52" t="n">
        <v>2958.27982</v>
      </c>
      <c r="C53" s="52" t="n">
        <v>2974.47683</v>
      </c>
      <c r="D53" s="52" t="n">
        <v>2083.39155</v>
      </c>
      <c r="E53" s="52" t="n">
        <v>1629.59777</v>
      </c>
      <c r="F53" s="52" t="n">
        <v>2246.0564</v>
      </c>
      <c r="G53" s="52" t="n">
        <v>1179.54124</v>
      </c>
      <c r="H53" s="52" t="n">
        <v>316.58129</v>
      </c>
      <c r="I53" s="79" t="n">
        <v>0.7238235481876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80193</v>
      </c>
      <c r="H54" s="52" t="n">
        <v>0.01527</v>
      </c>
      <c r="I54" s="79" t="n">
        <v>8.89649434213446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-0.1323</v>
      </c>
      <c r="E55" s="52" t="n">
        <v>-0.1323</v>
      </c>
      <c r="F55" s="52" t="n">
        <v>0</v>
      </c>
      <c r="G55" s="52" t="n">
        <v>-0.01189</v>
      </c>
      <c r="H55" s="52" t="n">
        <v>-0.0221</v>
      </c>
      <c r="I55" s="79" t="n">
        <v>0.0898715041572185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0.00962</v>
      </c>
      <c r="E56" s="52" t="n">
        <v>-0.00962</v>
      </c>
      <c r="F56" s="52" t="n">
        <v>0</v>
      </c>
      <c r="G56" s="52" t="n">
        <v>-1.75423</v>
      </c>
      <c r="H56" s="52" t="n">
        <v>-0.03585</v>
      </c>
      <c r="I56" s="79" t="n">
        <v>182.352390852391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2256</v>
      </c>
      <c r="E57" s="52" t="n">
        <v>-0.2256</v>
      </c>
      <c r="F57" s="52" t="n">
        <v>0</v>
      </c>
      <c r="G57" s="52" t="n">
        <v>-0.39942</v>
      </c>
      <c r="H57" s="52" t="n">
        <v>-0.00765</v>
      </c>
      <c r="I57" s="79" t="n">
        <v>1.77047872340426</v>
      </c>
    </row>
    <row r="58" customFormat="false" ht="12.75" hidden="false" customHeight="false" outlineLevel="0" collapsed="false">
      <c r="A58" s="50" t="s">
        <v>159</v>
      </c>
      <c r="B58" s="52" t="n">
        <v>371.1862</v>
      </c>
      <c r="C58" s="52" t="n">
        <v>371.69583</v>
      </c>
      <c r="D58" s="52" t="n">
        <v>225.61347</v>
      </c>
      <c r="E58" s="52" t="n">
        <v>33.45728</v>
      </c>
      <c r="F58" s="52" t="n">
        <v>0</v>
      </c>
      <c r="G58" s="52" t="n">
        <v>7.01163</v>
      </c>
      <c r="H58" s="52" t="n">
        <v>0.33143</v>
      </c>
      <c r="I58" s="79" t="n">
        <v>0.209569636264514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3.33</v>
      </c>
      <c r="H59" s="52" t="n">
        <v>-0.006</v>
      </c>
      <c r="I59" s="79" t="n">
        <v>0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3054</v>
      </c>
      <c r="E60" s="52" t="n">
        <v>-0.3054</v>
      </c>
      <c r="F60" s="52" t="n">
        <v>0</v>
      </c>
      <c r="G60" s="52" t="n">
        <v>-0.51395</v>
      </c>
      <c r="H60" s="52" t="n">
        <v>-0.00954</v>
      </c>
      <c r="I60" s="79" t="n">
        <v>1.68287491814014</v>
      </c>
    </row>
    <row r="61" customFormat="false" ht="12.75" hidden="false" customHeight="false" outlineLevel="0" collapsed="false">
      <c r="A61" s="50" t="s">
        <v>162</v>
      </c>
      <c r="B61" s="52" t="n">
        <v>1E-005</v>
      </c>
      <c r="C61" s="52" t="n">
        <v>1E-005</v>
      </c>
      <c r="D61" s="52" t="n">
        <v>-2.52743</v>
      </c>
      <c r="E61" s="52" t="n">
        <v>-2.52743</v>
      </c>
      <c r="F61" s="52" t="n">
        <v>0</v>
      </c>
      <c r="G61" s="52" t="n">
        <v>-3.34597</v>
      </c>
      <c r="H61" s="52" t="n">
        <v>-0.09542</v>
      </c>
      <c r="I61" s="79" t="n">
        <v>1.32386257977471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-0.24949</v>
      </c>
      <c r="E62" s="52" t="n">
        <v>-0.24949</v>
      </c>
      <c r="F62" s="52" t="n">
        <v>0</v>
      </c>
      <c r="G62" s="52" t="n">
        <v>-0.49888</v>
      </c>
      <c r="H62" s="52" t="n">
        <v>0.00944</v>
      </c>
      <c r="I62" s="79" t="n">
        <v>1.99959918233196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-0.60626</v>
      </c>
      <c r="E63" s="52" t="n">
        <v>-0.60626</v>
      </c>
      <c r="F63" s="52" t="n">
        <v>59.59547</v>
      </c>
      <c r="G63" s="52" t="n">
        <v>-80.85613</v>
      </c>
      <c r="H63" s="52" t="n">
        <v>-0.09678</v>
      </c>
      <c r="I63" s="79" t="n">
        <v>133.368736185795</v>
      </c>
    </row>
    <row r="64" customFormat="false" ht="12.75" hidden="false" customHeight="false" outlineLevel="0" collapsed="false">
      <c r="A64" s="50" t="s">
        <v>165</v>
      </c>
      <c r="B64" s="52" t="n">
        <v>0</v>
      </c>
      <c r="C64" s="52" t="n">
        <v>0</v>
      </c>
      <c r="D64" s="52" t="n">
        <v>-7.57228</v>
      </c>
      <c r="E64" s="52" t="n">
        <v>-7.57228</v>
      </c>
      <c r="F64" s="52" t="n">
        <v>0</v>
      </c>
      <c r="G64" s="52" t="n">
        <v>-12.88862</v>
      </c>
      <c r="H64" s="52" t="n">
        <v>-0.22663</v>
      </c>
      <c r="I64" s="79" t="n">
        <v>1.70207916241872</v>
      </c>
    </row>
    <row r="65" customFormat="false" ht="12.75" hidden="false" customHeight="false" outlineLevel="0" collapsed="false">
      <c r="A65" s="50" t="s">
        <v>166</v>
      </c>
      <c r="B65" s="52" t="n">
        <v>1769.64527</v>
      </c>
      <c r="C65" s="52" t="n">
        <v>1771.94416</v>
      </c>
      <c r="D65" s="52" t="n">
        <v>1520.74379</v>
      </c>
      <c r="E65" s="52" t="n">
        <v>1488.46748</v>
      </c>
      <c r="F65" s="52" t="n">
        <v>843.89583</v>
      </c>
      <c r="G65" s="52" t="n">
        <v>716.65373</v>
      </c>
      <c r="H65" s="52" t="n">
        <v>647.82414</v>
      </c>
      <c r="I65" s="79" t="n">
        <v>0.48147086827856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2.14106</v>
      </c>
      <c r="E66" s="52" t="n">
        <v>-2.14106</v>
      </c>
      <c r="F66" s="52" t="n">
        <v>0</v>
      </c>
      <c r="G66" s="52" t="n">
        <v>-4.41077</v>
      </c>
      <c r="H66" s="52" t="n">
        <v>-0.06319</v>
      </c>
      <c r="I66" s="79" t="n">
        <v>2.06008705968072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-1.02912</v>
      </c>
      <c r="E67" s="52" t="n">
        <v>-1.02912</v>
      </c>
      <c r="F67" s="52" t="n">
        <v>0.10153</v>
      </c>
      <c r="G67" s="52" t="n">
        <v>0.17971</v>
      </c>
      <c r="H67" s="52" t="n">
        <v>-0.03132</v>
      </c>
      <c r="I67" s="79" t="n">
        <v>-0.174624922263682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40.70706</v>
      </c>
      <c r="D68" s="52" t="n">
        <v>-15.1727</v>
      </c>
      <c r="E68" s="52" t="n">
        <v>-15.1727</v>
      </c>
      <c r="F68" s="52" t="n">
        <v>0</v>
      </c>
      <c r="G68" s="52" t="n">
        <v>51.37218</v>
      </c>
      <c r="H68" s="52" t="n">
        <v>-0.25712</v>
      </c>
      <c r="I68" s="79" t="n">
        <v>-3.3858298127558</v>
      </c>
    </row>
    <row r="69" customFormat="false" ht="12.75" hidden="false" customHeight="false" outlineLevel="0" collapsed="false">
      <c r="A69" s="50" t="s">
        <v>170</v>
      </c>
      <c r="B69" s="52" t="n">
        <v>0</v>
      </c>
      <c r="C69" s="52" t="n">
        <v>0</v>
      </c>
      <c r="D69" s="52" t="n">
        <v>-4.09491</v>
      </c>
      <c r="E69" s="52" t="n">
        <v>-4.0553</v>
      </c>
      <c r="F69" s="52" t="n">
        <v>0.17744</v>
      </c>
      <c r="G69" s="52" t="n">
        <v>-6.9195</v>
      </c>
      <c r="H69" s="52" t="n">
        <v>-0.1294</v>
      </c>
      <c r="I69" s="79" t="n">
        <v>1.70628560155845</v>
      </c>
    </row>
    <row r="70" customFormat="false" ht="12.75" hidden="false" customHeight="false" outlineLevel="0" collapsed="false">
      <c r="A70" s="50" t="s">
        <v>171</v>
      </c>
      <c r="B70" s="52" t="n">
        <v>2770.2564</v>
      </c>
      <c r="C70" s="52" t="n">
        <v>2789.19393</v>
      </c>
      <c r="D70" s="52" t="n">
        <v>1674.69864</v>
      </c>
      <c r="E70" s="52" t="n">
        <v>1305.38054</v>
      </c>
      <c r="F70" s="52" t="n">
        <v>402.01672</v>
      </c>
      <c r="G70" s="52" t="n">
        <v>420.44557</v>
      </c>
      <c r="H70" s="52" t="n">
        <v>275.60429</v>
      </c>
      <c r="I70" s="79" t="n">
        <v>0.322086592465979</v>
      </c>
    </row>
    <row r="71" customFormat="false" ht="12.75" hidden="false" customHeight="false" outlineLevel="0" collapsed="false">
      <c r="A71" s="50" t="s">
        <v>173</v>
      </c>
      <c r="B71" s="52" t="n">
        <v>25.44181</v>
      </c>
      <c r="C71" s="52" t="n">
        <v>21.93519</v>
      </c>
      <c r="D71" s="52" t="n">
        <v>-31.58877</v>
      </c>
      <c r="E71" s="52" t="n">
        <v>-21.43849</v>
      </c>
      <c r="F71" s="52" t="n">
        <v>-2.08377</v>
      </c>
      <c r="G71" s="52" t="n">
        <v>-65.99731</v>
      </c>
      <c r="H71" s="52" t="n">
        <v>-0.33762</v>
      </c>
      <c r="I71" s="79" t="n">
        <v>3.07844955498265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48.28794</v>
      </c>
      <c r="E72" s="52" t="n">
        <v>93.21227</v>
      </c>
      <c r="F72" s="52" t="n">
        <v>2026.19516</v>
      </c>
      <c r="G72" s="52" t="n">
        <v>-62.12704</v>
      </c>
      <c r="H72" s="52" t="n">
        <v>0.22893</v>
      </c>
      <c r="I72" s="79" t="n">
        <v>-0.666511393832593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87808</v>
      </c>
      <c r="E73" s="52" t="n">
        <v>-0.87808</v>
      </c>
      <c r="F73" s="52" t="n">
        <v>0</v>
      </c>
      <c r="G73" s="52" t="n">
        <v>-3.18252</v>
      </c>
      <c r="H73" s="52" t="n">
        <v>-0.00592</v>
      </c>
      <c r="I73" s="79" t="n">
        <v>3.62440779883382</v>
      </c>
    </row>
    <row r="74" customFormat="false" ht="12.75" hidden="false" customHeight="false" outlineLevel="0" collapsed="false">
      <c r="A74" s="50" t="s">
        <v>176</v>
      </c>
      <c r="B74" s="52" t="n">
        <v>5111.5248</v>
      </c>
      <c r="C74" s="52" t="n">
        <v>5090.17408</v>
      </c>
      <c r="D74" s="52" t="n">
        <v>369.89229</v>
      </c>
      <c r="E74" s="52" t="n">
        <v>239.12524</v>
      </c>
      <c r="F74" s="52" t="n">
        <v>8099.07288</v>
      </c>
      <c r="G74" s="52" t="n">
        <v>452.94855</v>
      </c>
      <c r="H74" s="52" t="n">
        <v>-130.42699</v>
      </c>
      <c r="I74" s="79" t="n">
        <v>1.89418963050492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538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-30.85308</v>
      </c>
      <c r="E76" s="52" t="n">
        <v>-30.85308</v>
      </c>
      <c r="F76" s="52" t="n">
        <v>0.00271</v>
      </c>
      <c r="G76" s="52" t="n">
        <v>-17.21094</v>
      </c>
      <c r="H76" s="52" t="n">
        <v>-0.92792</v>
      </c>
      <c r="I76" s="79" t="n">
        <v>0.557835392771159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9.41809</v>
      </c>
      <c r="E77" s="52" t="n">
        <v>-9.58041</v>
      </c>
      <c r="F77" s="52" t="n">
        <v>0</v>
      </c>
      <c r="G77" s="52" t="n">
        <v>-3.56812</v>
      </c>
      <c r="H77" s="52" t="n">
        <v>-0.28142</v>
      </c>
      <c r="I77" s="79" t="n">
        <v>0.372439175358883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-2.5438</v>
      </c>
      <c r="E78" s="52" t="n">
        <v>-2.5438</v>
      </c>
      <c r="F78" s="52" t="n">
        <v>0</v>
      </c>
      <c r="G78" s="52" t="n">
        <v>-0.94097</v>
      </c>
      <c r="H78" s="52" t="n">
        <v>-0.076</v>
      </c>
      <c r="I78" s="79" t="n">
        <v>0.369907225410803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88228</v>
      </c>
      <c r="E79" s="52" t="n">
        <v>-0.88228</v>
      </c>
      <c r="F79" s="52" t="n">
        <v>0</v>
      </c>
      <c r="G79" s="52" t="n">
        <v>-1.35745</v>
      </c>
      <c r="H79" s="52" t="n">
        <v>-0.02791</v>
      </c>
      <c r="I79" s="79" t="n">
        <v>1.5385705218298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6.33774</v>
      </c>
      <c r="E80" s="52" t="n">
        <v>-6.33774</v>
      </c>
      <c r="F80" s="52" t="n">
        <v>0</v>
      </c>
      <c r="G80" s="52" t="n">
        <v>-10.84185</v>
      </c>
      <c r="H80" s="52" t="n">
        <v>-0.31257</v>
      </c>
      <c r="I80" s="79" t="n">
        <v>1.71068077895275</v>
      </c>
    </row>
    <row r="81" customFormat="false" ht="12.75" hidden="false" customHeight="false" outlineLevel="0" collapsed="false">
      <c r="A81" s="50" t="s">
        <v>184</v>
      </c>
      <c r="B81" s="52" t="n">
        <v>0</v>
      </c>
      <c r="C81" s="52" t="n">
        <v>0</v>
      </c>
      <c r="D81" s="52" t="n">
        <v>-6.251</v>
      </c>
      <c r="E81" s="52" t="n">
        <v>-6.251</v>
      </c>
      <c r="F81" s="52" t="n">
        <v>0</v>
      </c>
      <c r="G81" s="52" t="n">
        <v>-8.907</v>
      </c>
      <c r="H81" s="52" t="n">
        <v>0.679</v>
      </c>
      <c r="I81" s="79" t="n">
        <v>1.42489201727724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-3.57125</v>
      </c>
      <c r="E82" s="52" t="n">
        <v>-3.57125</v>
      </c>
      <c r="F82" s="52" t="n">
        <v>0</v>
      </c>
      <c r="G82" s="52" t="n">
        <v>-3.742</v>
      </c>
      <c r="H82" s="52" t="n">
        <v>-0.09117</v>
      </c>
      <c r="I82" s="79" t="n">
        <v>1.04781239061953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-0.26348</v>
      </c>
      <c r="E83" s="52" t="n">
        <v>-0.26348</v>
      </c>
      <c r="F83" s="52" t="n">
        <v>0</v>
      </c>
      <c r="G83" s="52" t="n">
        <v>-0.36783</v>
      </c>
      <c r="H83" s="52" t="n">
        <v>-0.00798</v>
      </c>
      <c r="I83" s="79" t="n">
        <v>1.39604524062547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2.79545</v>
      </c>
      <c r="E84" s="52" t="n">
        <v>-2.79545</v>
      </c>
      <c r="F84" s="52" t="n">
        <v>0</v>
      </c>
      <c r="G84" s="52" t="n">
        <v>-4.74471</v>
      </c>
      <c r="H84" s="52" t="n">
        <v>-0.08754</v>
      </c>
      <c r="I84" s="79" t="n">
        <v>1.6972973939795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1.20091</v>
      </c>
      <c r="E85" s="52" t="n">
        <v>-1.20091</v>
      </c>
      <c r="F85" s="52" t="n">
        <v>0</v>
      </c>
      <c r="G85" s="52" t="n">
        <v>-1.6955</v>
      </c>
      <c r="H85" s="52" t="n">
        <v>-0.03747</v>
      </c>
      <c r="I85" s="79" t="n">
        <v>1.41184601677062</v>
      </c>
    </row>
    <row r="86" customFormat="false" ht="12.75" hidden="false" customHeight="false" outlineLevel="0" collapsed="false">
      <c r="A86" s="50" t="s">
        <v>189</v>
      </c>
      <c r="B86" s="52" t="n">
        <v>69612.35814</v>
      </c>
      <c r="C86" s="52" t="n">
        <v>69787.9563</v>
      </c>
      <c r="D86" s="52" t="n">
        <v>24179.78634</v>
      </c>
      <c r="E86" s="52" t="n">
        <v>21776.7554</v>
      </c>
      <c r="F86" s="52" t="n">
        <v>45810.06271</v>
      </c>
      <c r="G86" s="52" t="n">
        <v>11460.09252</v>
      </c>
      <c r="H86" s="52" t="n">
        <v>6151.63055</v>
      </c>
      <c r="I86" s="79" t="n">
        <v>0.52625344361447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61.28999</v>
      </c>
      <c r="E87" s="52" t="n">
        <v>26.64161</v>
      </c>
      <c r="F87" s="52" t="n">
        <v>0</v>
      </c>
      <c r="G87" s="52" t="n">
        <v>-1.2702</v>
      </c>
      <c r="H87" s="52" t="n">
        <v>2.63786</v>
      </c>
      <c r="I87" s="79" t="n">
        <v>-0.0476772987818679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2E-005</v>
      </c>
      <c r="E88" s="52" t="n">
        <v>2E-005</v>
      </c>
      <c r="F88" s="52" t="n">
        <v>0</v>
      </c>
      <c r="G88" s="52" t="n">
        <v>-0.07498</v>
      </c>
      <c r="H88" s="52" t="n">
        <v>-0.00837</v>
      </c>
      <c r="I88" s="79" t="n">
        <v>-3749</v>
      </c>
    </row>
    <row r="89" customFormat="false" ht="12.75" hidden="false" customHeight="false" outlineLevel="0" collapsed="false">
      <c r="A89" s="50" t="s">
        <v>193</v>
      </c>
      <c r="B89" s="52" t="n">
        <v>372.91831</v>
      </c>
      <c r="C89" s="52" t="n">
        <v>374.2279</v>
      </c>
      <c r="D89" s="52" t="n">
        <v>221.24388</v>
      </c>
      <c r="E89" s="52" t="n">
        <v>254.03342</v>
      </c>
      <c r="F89" s="52" t="n">
        <v>-143.35485</v>
      </c>
      <c r="G89" s="52" t="n">
        <v>-114.11424</v>
      </c>
      <c r="H89" s="52" t="n">
        <v>17.09209</v>
      </c>
      <c r="I89" s="79" t="n">
        <v>-0.44920955675832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-13.85614</v>
      </c>
      <c r="E90" s="52" t="n">
        <v>-13.85614</v>
      </c>
      <c r="F90" s="52" t="n">
        <v>0</v>
      </c>
      <c r="G90" s="52" t="n">
        <v>-23.70359</v>
      </c>
      <c r="H90" s="52" t="n">
        <v>-0.68336</v>
      </c>
      <c r="I90" s="79" t="n">
        <v>1.7106921552467</v>
      </c>
    </row>
    <row r="91" customFormat="false" ht="12.75" hidden="false" customHeight="false" outlineLevel="0" collapsed="false">
      <c r="A91" s="50" t="s">
        <v>195</v>
      </c>
      <c r="B91" s="52" t="n">
        <v>6840.015</v>
      </c>
      <c r="C91" s="52" t="n">
        <v>7288.221</v>
      </c>
      <c r="D91" s="52" t="n">
        <v>184.502</v>
      </c>
      <c r="E91" s="52" t="n">
        <v>235.772</v>
      </c>
      <c r="F91" s="52" t="n">
        <v>4032.08</v>
      </c>
      <c r="G91" s="52" t="n">
        <v>364.032</v>
      </c>
      <c r="H91" s="52" t="n">
        <v>42.889</v>
      </c>
      <c r="I91" s="79" t="n">
        <v>1.54400013572434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3.95251</v>
      </c>
      <c r="E92" s="52" t="n">
        <v>-3.95251</v>
      </c>
      <c r="F92" s="52" t="n">
        <v>0</v>
      </c>
      <c r="G92" s="52" t="n">
        <v>-6.77233</v>
      </c>
      <c r="H92" s="52" t="n">
        <v>-0.12318</v>
      </c>
      <c r="I92" s="79" t="n">
        <v>1.71342513997435</v>
      </c>
    </row>
    <row r="93" customFormat="false" ht="12.75" hidden="false" customHeight="false" outlineLevel="0" collapsed="false">
      <c r="A93" s="50" t="s">
        <v>197</v>
      </c>
      <c r="B93" s="52" t="n">
        <v>231415.18151</v>
      </c>
      <c r="C93" s="52" t="n">
        <v>174046.62924</v>
      </c>
      <c r="D93" s="52" t="n">
        <v>5599.81815</v>
      </c>
      <c r="E93" s="52" t="n">
        <v>4566.24669</v>
      </c>
      <c r="F93" s="52" t="n">
        <v>62875.02424</v>
      </c>
      <c r="G93" s="52" t="n">
        <v>3100.75473</v>
      </c>
      <c r="H93" s="52" t="n">
        <v>1235.36896</v>
      </c>
      <c r="I93" s="79" t="n">
        <v>0.679059836340117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-4.05205</v>
      </c>
      <c r="E94" s="52" t="n">
        <v>-4.05205</v>
      </c>
      <c r="F94" s="52" t="n">
        <v>0</v>
      </c>
      <c r="G94" s="52" t="n">
        <v>-5.35968</v>
      </c>
      <c r="H94" s="52" t="n">
        <v>-0.12591</v>
      </c>
      <c r="I94" s="79" t="n">
        <v>1.32270825878259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65076</v>
      </c>
      <c r="E95" s="52" t="n">
        <v>-0.65076</v>
      </c>
      <c r="F95" s="52" t="n">
        <v>0</v>
      </c>
      <c r="G95" s="52" t="n">
        <v>-1.05444</v>
      </c>
      <c r="H95" s="52" t="n">
        <v>-0.01899</v>
      </c>
      <c r="I95" s="79" t="n">
        <v>1.62032085561497</v>
      </c>
    </row>
    <row r="96" customFormat="false" ht="12.75" hidden="false" customHeight="false" outlineLevel="0" collapsed="false">
      <c r="A96" s="50" t="s">
        <v>200</v>
      </c>
      <c r="B96" s="52" t="n">
        <v>39264.42353</v>
      </c>
      <c r="C96" s="52" t="n">
        <v>40768.5073</v>
      </c>
      <c r="D96" s="52" t="n">
        <v>3156.00478</v>
      </c>
      <c r="E96" s="52" t="n">
        <v>1586.48324</v>
      </c>
      <c r="F96" s="52" t="n">
        <v>40637.84772</v>
      </c>
      <c r="G96" s="52" t="n">
        <v>885.15876</v>
      </c>
      <c r="H96" s="52" t="n">
        <v>-178.7637</v>
      </c>
      <c r="I96" s="79" t="n">
        <v>0.557937668474834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1.77007</v>
      </c>
      <c r="E97" s="52" t="n">
        <v>-1.77007</v>
      </c>
      <c r="F97" s="52" t="n">
        <v>0</v>
      </c>
      <c r="G97" s="52" t="n">
        <v>-0.62625</v>
      </c>
      <c r="H97" s="52" t="n">
        <v>-0.05599</v>
      </c>
      <c r="I97" s="79" t="n">
        <v>0.353799567248753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-4.371</v>
      </c>
      <c r="E98" s="52" t="n">
        <v>-4.371</v>
      </c>
      <c r="F98" s="52" t="n">
        <v>0.003</v>
      </c>
      <c r="G98" s="52" t="n">
        <v>-7.134</v>
      </c>
      <c r="H98" s="52" t="n">
        <v>-0.137</v>
      </c>
      <c r="I98" s="79" t="n">
        <v>1.63212079615649</v>
      </c>
    </row>
    <row r="99" customFormat="false" ht="12.75" hidden="false" customHeight="false" outlineLevel="0" collapsed="false">
      <c r="A99" s="50" t="s">
        <v>203</v>
      </c>
      <c r="B99" s="52" t="n">
        <v>629.01913</v>
      </c>
      <c r="C99" s="52" t="n">
        <v>629.01913</v>
      </c>
      <c r="D99" s="52" t="n">
        <v>129.9997</v>
      </c>
      <c r="E99" s="52" t="n">
        <v>103.66085</v>
      </c>
      <c r="F99" s="52" t="n">
        <v>106.68952</v>
      </c>
      <c r="G99" s="52" t="n">
        <v>51.67868</v>
      </c>
      <c r="H99" s="52" t="n">
        <v>33.84556</v>
      </c>
      <c r="I99" s="79" t="n">
        <v>0.49853613972874</v>
      </c>
    </row>
    <row r="100" customFormat="false" ht="12.75" hidden="false" customHeight="false" outlineLevel="0" collapsed="false">
      <c r="A100" s="50" t="s">
        <v>204</v>
      </c>
      <c r="B100" s="52" t="n">
        <v>34.1239</v>
      </c>
      <c r="C100" s="52" t="n">
        <v>34.1239</v>
      </c>
      <c r="D100" s="52" t="n">
        <v>-14.65466</v>
      </c>
      <c r="E100" s="52" t="n">
        <v>-14.09953</v>
      </c>
      <c r="F100" s="52" t="n">
        <v>-13.38519</v>
      </c>
      <c r="G100" s="52" t="n">
        <v>-491.81572</v>
      </c>
      <c r="H100" s="52" t="n">
        <v>-1.07067</v>
      </c>
      <c r="I100" s="79" t="n">
        <v>34.8817102414052</v>
      </c>
    </row>
    <row r="101" customFormat="false" ht="13.5" hidden="false" customHeight="false" outlineLevel="0" collapsed="false">
      <c r="A101" s="56" t="s">
        <v>205</v>
      </c>
      <c r="B101" s="70" t="n">
        <v>531003.65163</v>
      </c>
      <c r="C101" s="70" t="n">
        <v>543230.84042</v>
      </c>
      <c r="D101" s="70" t="n">
        <v>81446.71958</v>
      </c>
      <c r="E101" s="70" t="n">
        <v>80989.71535</v>
      </c>
      <c r="F101" s="70" t="n">
        <v>297084.59688</v>
      </c>
      <c r="G101" s="70" t="n">
        <v>49783.92164</v>
      </c>
      <c r="H101" s="70" t="n">
        <v>16245.58923</v>
      </c>
      <c r="I101" s="80" t="n">
        <v>0.614694364893826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1-29T19:36:28Z</cp:lastPrinted>
  <cp:revision>0</cp:revision>
  <dc:subject/>
  <dc:title/>
</cp:coreProperties>
</file>