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7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Riscos Especiais" sheetId="7" state="visible" r:id="rId8"/>
    <sheet name="Responsabilidades" sheetId="8" state="visible" r:id="rId9"/>
    <sheet name="Cascos" sheetId="9" state="visible" r:id="rId10"/>
    <sheet name="Automóvel" sheetId="10" state="visible" r:id="rId11"/>
    <sheet name="Transportes" sheetId="11" state="visible" r:id="rId12"/>
    <sheet name="Riscos Financeiros" sheetId="12" state="visible" r:id="rId13"/>
    <sheet name="Crédito" sheetId="13" state="visible" r:id="rId14"/>
    <sheet name="Pessoas" sheetId="14" state="visible" r:id="rId15"/>
    <sheet name="Habitacional" sheetId="15" state="visible" r:id="rId16"/>
    <sheet name="Rural" sheetId="16" state="visible" r:id="rId17"/>
    <sheet name="Outros" sheetId="17" state="visible" r:id="rId18"/>
    <sheet name="Prêmio de Seguros por UF" sheetId="18" state="visible" r:id="rId19"/>
    <sheet name="Prêmios_VGBL" sheetId="19" state="visible" r:id="rId20"/>
    <sheet name="Prêmios_VGBL_UF" sheetId="20" state="visible" r:id="rId21"/>
    <sheet name="Fundos_VGBL" sheetId="21" state="visible" r:id="rId22"/>
    <sheet name="Planos_VGBL" sheetId="22" state="visible" r:id="rId23"/>
    <sheet name="Provisões" sheetId="23" state="visible" r:id="rId24"/>
    <sheet name="Contas Patrimoniais" sheetId="24" state="visible" r:id="rId25"/>
  </sheets>
  <definedNames>
    <definedName function="false" hidden="false" localSheetId="9" name="_xlnm.Print_Area" vbProcedure="false">Automóvel!$A$1:$I$103</definedName>
    <definedName function="false" hidden="false" localSheetId="9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8" name="_xlnm.Print_Area" vbProcedure="false">Cascos!$A$1:$I$102</definedName>
    <definedName function="false" hidden="false" localSheetId="8" name="_xlnm.Print_Titles" vbProcedure="false">Cascos!$1:$6</definedName>
    <definedName function="false" hidden="false" localSheetId="3" name="_xlnm.Print_Area" vbProcedure="false">Consolidado!$A$1:$N$121</definedName>
    <definedName function="false" hidden="false" localSheetId="3" name="_xlnm.Print_Titles" vbProcedure="false">Consolidado!$1:$6</definedName>
    <definedName function="false" hidden="false" localSheetId="23" name="_xlnm.Print_Area" vbProcedure="false">'Contas Patrimoniais'!$A$1:$K$138</definedName>
    <definedName function="false" hidden="false" localSheetId="23" name="_xlnm.Print_Titles" vbProcedure="false">'Contas Patrimoniais'!$1:$6</definedName>
    <definedName function="false" hidden="false" localSheetId="12" name="_xlnm.Print_Area" vbProcedure="false">Crédito!$A$1:$I$102</definedName>
    <definedName function="false" hidden="false" localSheetId="12" name="_xlnm.Print_Titles" vbProcedure="false">Crédito!$1:$6</definedName>
    <definedName function="false" hidden="false" localSheetId="20" name="_xlnm.Print_Area" vbProcedure="false">Fundos_VGBL!$A$1:$M$24</definedName>
    <definedName function="false" hidden="false" localSheetId="2" name="_xlnm.Print_Area" vbProcedure="false">Glossário!$A$1:$K$41</definedName>
    <definedName function="false" hidden="false" localSheetId="14" name="_xlnm.Print_Area" vbProcedure="false">Habitacional!$A$1:$I$44</definedName>
    <definedName function="false" hidden="false" localSheetId="14" name="_xlnm.Print_Titles" vbProcedure="false">Habitacional!$1:$6</definedName>
    <definedName function="false" hidden="false" localSheetId="16" name="_xlnm.Print_Area" vbProcedure="false">Outros!$A$1:$I$13</definedName>
    <definedName function="false" hidden="false" localSheetId="16" name="_xlnm.Print_Titles" vbProcedure="false">Outros!$1:$6</definedName>
    <definedName function="false" hidden="false" localSheetId="5" name="_xlnm.Print_Area" vbProcedure="false">Patrimonial!$A$1:$I$102</definedName>
    <definedName function="false" hidden="false" localSheetId="5" name="_xlnm.Print_Titles" vbProcedure="false">Patrimonial!$1:$6</definedName>
    <definedName function="false" hidden="false" localSheetId="13" name="_xlnm.Print_Area" vbProcedure="false">Pessoas!$A$1:$I$112</definedName>
    <definedName function="false" hidden="false" localSheetId="13" name="_xlnm.Print_Titles" vbProcedure="false">Pessoas!$1:$6</definedName>
    <definedName function="false" hidden="false" localSheetId="21" name="_xlnm.Print_Area" vbProcedure="false">Planos_VGBL!$A$1:$D$26</definedName>
    <definedName function="false" hidden="false" localSheetId="4" name="_xlnm.Print_Area" vbProcedure="false">'Prêmio de Seguros'!$A$1:$N$110</definedName>
    <definedName function="false" hidden="false" localSheetId="4" name="_xlnm.Print_Titles" vbProcedure="false">'Prêmio de Seguros'!$1:$6</definedName>
    <definedName function="false" hidden="false" localSheetId="17" name="_xlnm.Print_Area" vbProcedure="false">'Prêmio de Seguros por UF'!$A$1:$L$109</definedName>
    <definedName function="false" hidden="false" localSheetId="17" name="_xlnm.Print_Titles" vbProcedure="false">'Prêmio de Seguros por UF'!$1:$5</definedName>
    <definedName function="false" hidden="false" localSheetId="18" name="_xlnm.Print_Area" vbProcedure="false">Prêmios_VGBL!$A$1:$N$25</definedName>
    <definedName function="false" hidden="false" localSheetId="19" name="_xlnm.Print_Titles" vbProcedure="false">Prêmios_VGBL_UF!$1:$5</definedName>
    <definedName function="false" hidden="false" localSheetId="22" name="_xlnm.Print_Area" vbProcedure="false">Provisões!$A$1:$Q$120</definedName>
    <definedName function="false" hidden="false" localSheetId="22" name="_xlnm.Print_Titles" vbProcedure="false">Provisões!$1:$6</definedName>
    <definedName function="false" hidden="false" localSheetId="7" name="_xlnm.Print_Area" vbProcedure="false">Responsabilidades!$A$1:$I$102</definedName>
    <definedName function="false" hidden="false" localSheetId="7" name="_xlnm.Print_Titles" vbProcedure="false">Responsabilidades!$1:$6</definedName>
    <definedName function="false" hidden="false" localSheetId="6" name="_xlnm.Print_Area" vbProcedure="false">'Riscos Especiais'!$A$1:$I$101</definedName>
    <definedName function="false" hidden="false" localSheetId="6" name="_xlnm.Print_Titles" vbProcedure="false">'Riscos Especiais'!$1:$6</definedName>
    <definedName function="false" hidden="false" localSheetId="11" name="_xlnm.Print_Area" vbProcedure="false">'Riscos Financeiros'!$A$1:$I$103</definedName>
    <definedName function="false" hidden="false" localSheetId="11" name="_xlnm.Print_Titles" vbProcedure="false">'Riscos Financeiros'!$1:$6</definedName>
    <definedName function="false" hidden="false" localSheetId="15" name="_xlnm.Print_Area" vbProcedure="false">Rural!$A$1:$I$36</definedName>
    <definedName function="false" hidden="false" localSheetId="15" name="_xlnm.Print_Titles" vbProcedure="false">Rural!$1:$6</definedName>
    <definedName function="false" hidden="false" localSheetId="1" name="_xlnm.Print_Area" vbProcedure="false">Sumário!$A$1:$P$29</definedName>
    <definedName function="false" hidden="false" localSheetId="10" name="_xlnm.Print_Area" vbProcedure="false">Transportes!$A$1:$I$101</definedName>
    <definedName function="false" hidden="false" localSheetId="10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360">
  <si>
    <t xml:space="preserve">Mercado Brasileiro de Seguros</t>
  </si>
  <si>
    <t xml:space="preserve">Abril de 2003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Riscos Especiais </t>
  </si>
  <si>
    <t xml:space="preserve">5. Grupo : Responsabilidades</t>
  </si>
  <si>
    <t xml:space="preserve">6. Grupo : Cascos</t>
  </si>
  <si>
    <t xml:space="preserve">7. Grupo : Automóvel</t>
  </si>
  <si>
    <t xml:space="preserve">8. Grupo : Transportes</t>
  </si>
  <si>
    <t xml:space="preserve">9. Grupo : Riscos Financeiros</t>
  </si>
  <si>
    <t xml:space="preserve">10. Grupo : Crédito</t>
  </si>
  <si>
    <t xml:space="preserve">11. Grupo : Pessoas</t>
  </si>
  <si>
    <t xml:space="preserve">12. Grupo : Habitacional</t>
  </si>
  <si>
    <t xml:space="preserve">13. Grupo : Rural</t>
  </si>
  <si>
    <t xml:space="preserve">14. Grupo : Outros</t>
  </si>
  <si>
    <t xml:space="preserve">15. Prêmio de Seguros por UF</t>
  </si>
  <si>
    <t xml:space="preserve">16. Mercado Segurador - VGBL - Prêmios Retidos </t>
  </si>
  <si>
    <t xml:space="preserve">17. Mercado Segurador - VGBL - Prêmios Retidos por UF</t>
  </si>
  <si>
    <t xml:space="preserve">18. Mercado Segurador - VGBL - Provisão Mat. de Benefícios a Conceder (Patrimônio Líquido dos Fundos) </t>
  </si>
  <si>
    <t xml:space="preserve">19. Mercado Segurador - VGBL - Quantidade de Planos / Quantidade de Participantes / Beneficiários </t>
  </si>
  <si>
    <t xml:space="preserve">20. Provisões </t>
  </si>
  <si>
    <t xml:space="preserve">21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  [EM APROVAÇÃO] -- (ANTIGA ADRESS SEGUROS E PREVIDÊNCIA)</t>
  </si>
  <si>
    <t xml:space="preserve">ACE SEGURADORA S.A.</t>
  </si>
  <si>
    <t xml:space="preserve">AGF BRASIL SEGUROS S.A.</t>
  </si>
  <si>
    <t xml:space="preserve">( 1 )</t>
  </si>
  <si>
    <t xml:space="preserve">          -</t>
  </si>
  <si>
    <t xml:space="preserve">             -</t>
  </si>
  <si>
    <t xml:space="preserve">AGF VIDA E PREVIDÊNCIA S.A.</t>
  </si>
  <si>
    <t xml:space="preserve">AIG BRASIL COMPANHIA DE SEGUROS (AMÉRICAN HOME DO BRASIL S/A)</t>
  </si>
  <si>
    <t xml:space="preserve">ALFA SEGUROS E PREVIDÊNCIA S.A.</t>
  </si>
  <si>
    <t xml:space="preserve">AMÉRICAN LIFE COMPANHIA DE SEGUROS</t>
  </si>
  <si>
    <t xml:space="preserve">AMIL SEGURADORA S/A</t>
  </si>
  <si>
    <t xml:space="preserve">APS SEGURADORA S/A  EM APROVAÇÃO (ANTIGA CAOA SEGUROS S/A)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ERJ SEGUROS S/A</t>
  </si>
  <si>
    <t xml:space="preserve">BANESTES SEGUROS S/A</t>
  </si>
  <si>
    <t xml:space="preserve">BBV PREVIDÊNCIA E SEGURADORA BRASIL S/A</t>
  </si>
  <si>
    <t xml:space="preserve">BCS SEGUROS S/A (BANCRED SEGURADORA S/A)</t>
  </si>
  <si>
    <t xml:space="preserve">BEMGE SEGURADORA S/A</t>
  </si>
  <si>
    <t xml:space="preserve">BRADESCO SEGUROS S.A</t>
  </si>
  <si>
    <t xml:space="preserve">BRADESCO VIDA E PREVIDÊNCIA S.A.</t>
  </si>
  <si>
    <t xml:space="preserve">BRASIL VEÍCULOS COMPANHIA DE SEGUROS S/A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/A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 S/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HERMES SEGUROS DE CRÉDITO S/A  EM APROVAÇÃO (ANTIGA EULER DO BRASIL SEGUROS S/A)</t>
  </si>
  <si>
    <t xml:space="preserve">FEDERAL DE SEGUROS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 S/A</t>
  </si>
  <si>
    <t xml:space="preserve">MARÍTIMA SEGUROS S/A</t>
  </si>
  <si>
    <t xml:space="preserve">MAXLIFE SEGURADORA DO BRASIL S/A "EM APROVAÇÃO" (ANTIGA MAXMED SEGURADORA S/A)</t>
  </si>
  <si>
    <t xml:space="preserve">MBM SEGURADORA S/A</t>
  </si>
  <si>
    <t xml:space="preserve">METROPOLITAN LIFE SEGUROS E PREVIDÊNCIA S/A</t>
  </si>
  <si>
    <t xml:space="preserve">MINAS BRASIL SEGURADORA VIDA E PREVIDÊNCIA S/A "EM APROVAÇÃO" (ANTIGA MINAS BRASIL VEICULOS)</t>
  </si>
  <si>
    <t xml:space="preserve">MITSUI SUMITOMO SEGUROS S/A</t>
  </si>
  <si>
    <t xml:space="preserve">NATIONALE NEDERLANDEN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 S/A (ANTIGA PRUDENTIAL BRADESCO)</t>
  </si>
  <si>
    <t xml:space="preserve">QBE BRASIL SEGUROS S/A</t>
  </si>
  <si>
    <t xml:space="preserve">REAL SEGUROS S/A"EM APROVAÇÃO"(ANTIGA REAL PREVIDÊNCIA E SEGUROS S.A.)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(SANTANDER SEGURADORA S/A--ANTIGA BOZANO SIMONSEN SEGURADORA S/A</t>
  </si>
  <si>
    <t xml:space="preserve">SANTOS CIA DE SEGUROS, GARANTIAS E CRÉDITO "EM APROVAÇÃO"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 "EM APROVAÇÃO"(ANTIGA SEGURADORA BRASILEIRA DE FIANÇAS S/A)</t>
  </si>
  <si>
    <t xml:space="preserve">SEGURADORA ROMA S/A</t>
  </si>
  <si>
    <t xml:space="preserve">SEGURADORA SEASUL S.A.</t>
  </si>
  <si>
    <t xml:space="preserve">SINAF PREVIDÊNCIAL  CIA. DE SEGUROS</t>
  </si>
  <si>
    <t xml:space="preserve">SOMA SEGURADORA S/A</t>
  </si>
  <si>
    <t xml:space="preserve">SUDAMERIS GENERALI CIA.NACIONAL DE SEGUROS  E PREVIDÊNCIA S/A</t>
  </si>
  <si>
    <t xml:space="preserve">SUL AMÉRICA CIA NACIONAL DE SEGUROS</t>
  </si>
  <si>
    <t xml:space="preserve">SUL AMÉRICA SANTA CRUZ SEGUROS S/A</t>
  </si>
  <si>
    <t xml:space="preserve">SUL AMÉRICA SEGUROS DE VIDA E PREVIDÊNCIA S/A  (ANTIGA SUL AMÉRICA  AETNA SEGUROS DE VIDA E PREVIDÊNCIA S/A)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(BRAZIL) SEGURADORA S/A (ANTIGA  WINTERTHUR INTERNATIONAL SEGURADORA DO BRASIL S/A)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Riscos Especiais</t>
  </si>
  <si>
    <t xml:space="preserve">5. Mercado Brasileiro de Seguros</t>
  </si>
  <si>
    <t xml:space="preserve">Grupo : Responsabilidades</t>
  </si>
  <si>
    <t xml:space="preserve">6. Mercado Brasileiro de Seguros</t>
  </si>
  <si>
    <t xml:space="preserve">Grupo : Cascos</t>
  </si>
  <si>
    <t xml:space="preserve">Despesas de</t>
  </si>
  <si>
    <t xml:space="preserve">7. Mercado Brasileiro de Seguros</t>
  </si>
  <si>
    <t xml:space="preserve">Grupo : Automóvel</t>
  </si>
  <si>
    <t xml:space="preserve">8. Mercado Brasileiro de Seguros</t>
  </si>
  <si>
    <t xml:space="preserve">Grupo : Transportes</t>
  </si>
  <si>
    <t xml:space="preserve">9. Mercado Brasileiro de Seguros</t>
  </si>
  <si>
    <t xml:space="preserve">Grupo : Riscos Financeiros</t>
  </si>
  <si>
    <t xml:space="preserve">10. Mercado Brasileiro de Seguros</t>
  </si>
  <si>
    <t xml:space="preserve">Grupo : Crédito</t>
  </si>
  <si>
    <t xml:space="preserve">11. Mercado Brasileiro de Seguros</t>
  </si>
  <si>
    <t xml:space="preserve">Grupo : Pessoas</t>
  </si>
  <si>
    <t xml:space="preserve">12. Mercado Brasileiro de Seguros</t>
  </si>
  <si>
    <t xml:space="preserve">Grupo : Habitacional</t>
  </si>
  <si>
    <t xml:space="preserve">13. Mercado Brasileiro de Seguros</t>
  </si>
  <si>
    <t xml:space="preserve">Grupo : Rural</t>
  </si>
  <si>
    <t xml:space="preserve">14. Mercado Brasileiro de Seguros</t>
  </si>
  <si>
    <t xml:space="preserve">Grupo : Outros</t>
  </si>
  <si>
    <t xml:space="preserve">15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16. Mercado Brasileiro de Seguros</t>
  </si>
  <si>
    <t xml:space="preserve">Prêmios Retid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Total Acumulado no ano </t>
  </si>
  <si>
    <t xml:space="preserve">17. Mercado Brasileiro de Seguros</t>
  </si>
  <si>
    <t xml:space="preserve">Prêmios Retidos de VGBL por UF</t>
  </si>
  <si>
    <t xml:space="preserve">18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19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20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AIG BRASIL COMPANHIA DE SEGUROS (AMERICAN HOME DO BRASIL S/A)</t>
  </si>
  <si>
    <t xml:space="preserve">AMERICAN LIFE COMPANHIA DE SEGUROS</t>
  </si>
  <si>
    <t xml:space="preserve">CARDIF DO BRASIL SEGUROS E PREVIDENCIA S/A</t>
  </si>
  <si>
    <t xml:space="preserve">CENTAURO SEGURADORA S/A</t>
  </si>
  <si>
    <t xml:space="preserve">CIA SEGUROS PREVIDENCIA DO SUL</t>
  </si>
  <si>
    <t xml:space="preserve">FEDERAL VIDA E PREVIDÊNCIA S/A</t>
  </si>
  <si>
    <t xml:space="preserve">PANAMERICANA DE SEGUROS S-A</t>
  </si>
  <si>
    <t xml:space="preserve">SINAF PREVIDENCIAL  CIA. DE SEGUROS</t>
  </si>
  <si>
    <t xml:space="preserve">Obs.: Valores incluem as operações de Previdência.</t>
  </si>
  <si>
    <t xml:space="preserve">21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2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475234188453"/>
          <c:y val="0.199619530754597"/>
          <c:w val="0.51527582195555"/>
          <c:h val="0.6065948002536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P$8:$P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Q$8:$Q$10</c:f>
              <c:numCache>
                <c:formatCode>General</c:formatCode>
                <c:ptCount val="3"/>
                <c:pt idx="0">
                  <c:v>49348065.44613</c:v>
                </c:pt>
                <c:pt idx="1">
                  <c:v>9698288.52234001</c:v>
                </c:pt>
                <c:pt idx="2">
                  <c:v>9558874.38352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201680672269"/>
          <c:y val="0.182138808414158"/>
          <c:w val="0.537417669770611"/>
          <c:h val="0.6485703489104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P$17:$P$20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'Contas Patrimoniais'!$Q$17:$Q$20</c:f>
              <c:numCache>
                <c:formatCode>General</c:formatCode>
                <c:ptCount val="4"/>
                <c:pt idx="0">
                  <c:v>22381523.69969</c:v>
                </c:pt>
                <c:pt idx="1">
                  <c:v>29755349.42797</c:v>
                </c:pt>
                <c:pt idx="2">
                  <c:v>2582.37859</c:v>
                </c:pt>
                <c:pt idx="3">
                  <c:v>16465843.218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8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34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6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8" name="Texto 5"/>
        <xdr:cNvSpPr/>
      </xdr:nvSpPr>
      <xdr:spPr>
        <a:xfrm>
          <a:off x="2868120" y="115920"/>
          <a:ext cx="4137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160</xdr:colOff>
      <xdr:row>0</xdr:row>
      <xdr:rowOff>772560</xdr:rowOff>
    </xdr:to>
    <xdr:sp>
      <xdr:nvSpPr>
        <xdr:cNvPr id="40" name="Texto 5"/>
        <xdr:cNvSpPr/>
      </xdr:nvSpPr>
      <xdr:spPr>
        <a:xfrm>
          <a:off x="3090600" y="102600"/>
          <a:ext cx="4749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3312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12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42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4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5</xdr:col>
      <xdr:colOff>604440</xdr:colOff>
      <xdr:row>0</xdr:row>
      <xdr:rowOff>933120</xdr:rowOff>
    </xdr:to>
    <xdr:sp>
      <xdr:nvSpPr>
        <xdr:cNvPr id="45" name="Texto 5"/>
        <xdr:cNvSpPr/>
      </xdr:nvSpPr>
      <xdr:spPr>
        <a:xfrm>
          <a:off x="3140640" y="115920"/>
          <a:ext cx="390384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2</xdr:row>
      <xdr:rowOff>86040</xdr:rowOff>
    </xdr:from>
    <xdr:to>
      <xdr:col>3</xdr:col>
      <xdr:colOff>795600</xdr:colOff>
      <xdr:row>140</xdr:row>
      <xdr:rowOff>9360</xdr:rowOff>
    </xdr:to>
    <xdr:graphicFrame>
      <xdr:nvGraphicFramePr>
        <xdr:cNvPr id="46" name="Chart 5"/>
        <xdr:cNvGraphicFramePr/>
      </xdr:nvGraphicFramePr>
      <xdr:xfrm>
        <a:off x="29160" y="21060000"/>
        <a:ext cx="5879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0280</xdr:colOff>
      <xdr:row>122</xdr:row>
      <xdr:rowOff>75960</xdr:rowOff>
    </xdr:from>
    <xdr:to>
      <xdr:col>10</xdr:col>
      <xdr:colOff>725040</xdr:colOff>
      <xdr:row>140</xdr:row>
      <xdr:rowOff>18720</xdr:rowOff>
    </xdr:to>
    <xdr:graphicFrame>
      <xdr:nvGraphicFramePr>
        <xdr:cNvPr id="47" name="Chart 6"/>
        <xdr:cNvGraphicFramePr/>
      </xdr:nvGraphicFramePr>
      <xdr:xfrm>
        <a:off x="6038640" y="21049920"/>
        <a:ext cx="633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8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4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85080</xdr:colOff>
      <xdr:row>0</xdr:row>
      <xdr:rowOff>741240</xdr:rowOff>
    </xdr:to>
    <xdr:sp>
      <xdr:nvSpPr>
        <xdr:cNvPr id="8" name="Texto 5"/>
        <xdr:cNvSpPr/>
      </xdr:nvSpPr>
      <xdr:spPr>
        <a:xfrm>
          <a:off x="3099240" y="75960"/>
          <a:ext cx="3916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6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1</v>
      </c>
      <c r="B3" s="85"/>
      <c r="C3" s="86"/>
      <c r="D3" s="86"/>
      <c r="E3" s="86"/>
      <c r="F3" s="86"/>
      <c r="G3" s="86"/>
      <c r="H3" s="86"/>
      <c r="I3" s="35" t="s">
        <v>1</v>
      </c>
    </row>
    <row r="4" customFormat="false" ht="18" hidden="false" customHeight="false" outlineLevel="0" collapsed="false">
      <c r="A4" s="36" t="s">
        <v>222</v>
      </c>
      <c r="B4" s="90"/>
      <c r="C4" s="91"/>
      <c r="D4" s="91"/>
      <c r="E4" s="91"/>
      <c r="F4" s="91"/>
      <c r="G4" s="91"/>
      <c r="H4" s="91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3</v>
      </c>
      <c r="I6" s="49"/>
    </row>
    <row r="7" customFormat="false" ht="12.75" hidden="false" customHeight="false" outlineLevel="0" collapsed="false">
      <c r="A7" s="87" t="s">
        <v>85</v>
      </c>
      <c r="B7" s="88" t="n">
        <v>0</v>
      </c>
      <c r="C7" s="88" t="n">
        <v>0</v>
      </c>
      <c r="D7" s="88" t="n">
        <v>0</v>
      </c>
      <c r="E7" s="88" t="n">
        <v>0</v>
      </c>
      <c r="F7" s="88" t="n">
        <v>0</v>
      </c>
      <c r="G7" s="88" t="n">
        <v>-108.53458</v>
      </c>
      <c r="H7" s="88" t="n">
        <v>0</v>
      </c>
      <c r="I7" s="89" t="n">
        <v>0</v>
      </c>
    </row>
    <row r="8" customFormat="false" ht="12.75" hidden="false" customHeight="false" outlineLevel="0" collapsed="false">
      <c r="A8" s="50" t="s">
        <v>86</v>
      </c>
      <c r="B8" s="52" t="n">
        <v>5043.99515</v>
      </c>
      <c r="C8" s="52" t="n">
        <v>5043.99515</v>
      </c>
      <c r="D8" s="52" t="n">
        <v>3734.88803</v>
      </c>
      <c r="E8" s="52" t="n">
        <v>3734.88803</v>
      </c>
      <c r="F8" s="52" t="n">
        <v>0</v>
      </c>
      <c r="G8" s="52" t="n">
        <v>1723.12659</v>
      </c>
      <c r="H8" s="52" t="n">
        <v>0</v>
      </c>
      <c r="I8" s="79" t="n">
        <v>0.461359638136193</v>
      </c>
    </row>
    <row r="9" customFormat="false" ht="12.75" hidden="false" customHeight="false" outlineLevel="0" collapsed="false">
      <c r="A9" s="50" t="s">
        <v>87</v>
      </c>
      <c r="B9" s="52" t="n">
        <v>122025.46834</v>
      </c>
      <c r="C9" s="52" t="n">
        <v>122025.46834</v>
      </c>
      <c r="D9" s="52" t="n">
        <v>121065.01499</v>
      </c>
      <c r="E9" s="52" t="n">
        <v>119940.22812</v>
      </c>
      <c r="F9" s="52" t="n">
        <v>99392.25022</v>
      </c>
      <c r="G9" s="52" t="n">
        <v>92979.08135</v>
      </c>
      <c r="H9" s="52" t="n">
        <v>23969.82305</v>
      </c>
      <c r="I9" s="79" t="n">
        <v>0.775211810144088</v>
      </c>
    </row>
    <row r="10" customFormat="false" ht="12.75" hidden="false" customHeight="false" outlineLevel="0" collapsed="false">
      <c r="A10" s="50" t="s">
        <v>91</v>
      </c>
      <c r="B10" s="52" t="n">
        <v>0</v>
      </c>
      <c r="C10" s="52" t="n">
        <v>0</v>
      </c>
      <c r="D10" s="52" t="n">
        <v>0</v>
      </c>
      <c r="E10" s="52" t="n">
        <v>0.00589</v>
      </c>
      <c r="F10" s="52" t="n">
        <v>0</v>
      </c>
      <c r="G10" s="52" t="n">
        <v>0.05927</v>
      </c>
      <c r="H10" s="52" t="n">
        <v>0.00205</v>
      </c>
      <c r="I10" s="79" t="n">
        <v>10.062818336163</v>
      </c>
    </row>
    <row r="11" customFormat="false" ht="12.75" hidden="false" customHeight="false" outlineLevel="0" collapsed="false">
      <c r="A11" s="50" t="s">
        <v>92</v>
      </c>
      <c r="B11" s="52" t="n">
        <v>6452.14287</v>
      </c>
      <c r="C11" s="52" t="n">
        <v>6452.14287</v>
      </c>
      <c r="D11" s="52" t="n">
        <v>3023.29682</v>
      </c>
      <c r="E11" s="52" t="n">
        <v>3023.57865</v>
      </c>
      <c r="F11" s="52" t="n">
        <v>249.8378</v>
      </c>
      <c r="G11" s="52" t="n">
        <v>2184.02867</v>
      </c>
      <c r="H11" s="52" t="n">
        <v>2.29358</v>
      </c>
      <c r="I11" s="79" t="n">
        <v>0.722332349449551</v>
      </c>
    </row>
    <row r="12" customFormat="false" ht="12.75" hidden="false" customHeight="false" outlineLevel="0" collapsed="false">
      <c r="A12" s="50" t="s">
        <v>93</v>
      </c>
      <c r="B12" s="52" t="n">
        <v>36262.97018</v>
      </c>
      <c r="C12" s="52" t="n">
        <v>36262.97018</v>
      </c>
      <c r="D12" s="52" t="n">
        <v>32766.44854</v>
      </c>
      <c r="E12" s="52" t="n">
        <v>30612.83389</v>
      </c>
      <c r="F12" s="52" t="n">
        <v>24154.49718</v>
      </c>
      <c r="G12" s="52" t="n">
        <v>23826.02934</v>
      </c>
      <c r="H12" s="52" t="n">
        <v>4832.19861</v>
      </c>
      <c r="I12" s="79" t="n">
        <v>0.778301983593326</v>
      </c>
    </row>
    <row r="13" customFormat="false" ht="12.75" hidden="false" customHeight="false" outlineLevel="0" collapsed="false">
      <c r="A13" s="50" t="s">
        <v>95</v>
      </c>
      <c r="B13" s="52" t="n">
        <v>0</v>
      </c>
      <c r="C13" s="52" t="n">
        <v>0</v>
      </c>
      <c r="D13" s="52" t="n">
        <v>0</v>
      </c>
      <c r="E13" s="52" t="n">
        <v>0.00475</v>
      </c>
      <c r="F13" s="52" t="n">
        <v>0.01409</v>
      </c>
      <c r="G13" s="52" t="n">
        <v>0.01409</v>
      </c>
      <c r="H13" s="52" t="n">
        <v>0.00165</v>
      </c>
      <c r="I13" s="79" t="n">
        <v>2.96631578947368</v>
      </c>
    </row>
    <row r="14" customFormat="false" ht="12.75" hidden="false" customHeight="false" outlineLevel="0" collapsed="false">
      <c r="A14" s="50" t="s">
        <v>96</v>
      </c>
      <c r="B14" s="52" t="n">
        <v>4348.59627</v>
      </c>
      <c r="C14" s="52" t="n">
        <v>4438.22267</v>
      </c>
      <c r="D14" s="52" t="n">
        <v>2133.78755</v>
      </c>
      <c r="E14" s="52" t="n">
        <v>2051.31222</v>
      </c>
      <c r="F14" s="52" t="n">
        <v>0</v>
      </c>
      <c r="G14" s="52" t="n">
        <v>1592.42489</v>
      </c>
      <c r="H14" s="52" t="n">
        <v>1.44954</v>
      </c>
      <c r="I14" s="79" t="n">
        <v>0.776295716699821</v>
      </c>
    </row>
    <row r="15" customFormat="false" ht="12.75" hidden="false" customHeight="false" outlineLevel="0" collapsed="false">
      <c r="A15" s="50" t="s">
        <v>98</v>
      </c>
      <c r="B15" s="52" t="n">
        <v>4365.29746</v>
      </c>
      <c r="C15" s="52" t="n">
        <v>4365.29746</v>
      </c>
      <c r="D15" s="52" t="n">
        <v>2051.8826</v>
      </c>
      <c r="E15" s="52" t="n">
        <v>2051.89053</v>
      </c>
      <c r="F15" s="52" t="n">
        <v>0</v>
      </c>
      <c r="G15" s="52" t="n">
        <v>1491.61312</v>
      </c>
      <c r="H15" s="52" t="n">
        <v>147.60599</v>
      </c>
      <c r="I15" s="79" t="n">
        <v>0.72694575962588</v>
      </c>
    </row>
    <row r="16" customFormat="false" ht="12.75" hidden="false" customHeight="false" outlineLevel="0" collapsed="false">
      <c r="A16" s="50" t="s">
        <v>99</v>
      </c>
      <c r="B16" s="52" t="n">
        <v>516.75339</v>
      </c>
      <c r="C16" s="52" t="n">
        <v>516.75339</v>
      </c>
      <c r="D16" s="52" t="n">
        <v>284.77692</v>
      </c>
      <c r="E16" s="52" t="n">
        <v>658.90143</v>
      </c>
      <c r="F16" s="52" t="n">
        <v>37.03734</v>
      </c>
      <c r="G16" s="52" t="n">
        <v>47.67285</v>
      </c>
      <c r="H16" s="52" t="n">
        <v>69.64386</v>
      </c>
      <c r="I16" s="79" t="n">
        <v>0.0723520208477921</v>
      </c>
    </row>
    <row r="17" customFormat="false" ht="12.75" hidden="false" customHeight="false" outlineLevel="0" collapsed="false">
      <c r="A17" s="50" t="s">
        <v>100</v>
      </c>
      <c r="B17" s="52" t="n">
        <v>30287.61637</v>
      </c>
      <c r="C17" s="52" t="n">
        <v>30287.61637</v>
      </c>
      <c r="D17" s="52" t="n">
        <v>25231.4689</v>
      </c>
      <c r="E17" s="52" t="n">
        <v>27130.65394</v>
      </c>
      <c r="F17" s="52" t="n">
        <v>19069.55494</v>
      </c>
      <c r="G17" s="52" t="n">
        <v>18957.07328</v>
      </c>
      <c r="H17" s="52" t="n">
        <v>4446.94471</v>
      </c>
      <c r="I17" s="79" t="n">
        <v>0.698732633644731</v>
      </c>
    </row>
    <row r="18" customFormat="false" ht="12.75" hidden="false" customHeight="false" outlineLevel="0" collapsed="false">
      <c r="A18" s="50" t="s">
        <v>101</v>
      </c>
      <c r="B18" s="52" t="n">
        <v>5247.84474</v>
      </c>
      <c r="C18" s="52" t="n">
        <v>5247.84474</v>
      </c>
      <c r="D18" s="52" t="n">
        <v>2466.86422</v>
      </c>
      <c r="E18" s="52" t="n">
        <v>2466.95552</v>
      </c>
      <c r="F18" s="52" t="n">
        <v>491.02553</v>
      </c>
      <c r="G18" s="52" t="n">
        <v>2268.57429</v>
      </c>
      <c r="H18" s="52" t="n">
        <v>0.03365</v>
      </c>
      <c r="I18" s="79" t="n">
        <v>0.919584593888422</v>
      </c>
    </row>
    <row r="19" customFormat="false" ht="12.75" hidden="false" customHeight="false" outlineLevel="0" collapsed="false">
      <c r="A19" s="50" t="s">
        <v>102</v>
      </c>
      <c r="B19" s="52" t="n">
        <v>16765.97363</v>
      </c>
      <c r="C19" s="52" t="n">
        <v>16765.97363</v>
      </c>
      <c r="D19" s="52" t="n">
        <v>14056.57733</v>
      </c>
      <c r="E19" s="52" t="n">
        <v>12412.82431</v>
      </c>
      <c r="F19" s="52" t="n">
        <v>9971.41925</v>
      </c>
      <c r="G19" s="52" t="n">
        <v>10324.37101</v>
      </c>
      <c r="H19" s="52" t="n">
        <v>1830.21813</v>
      </c>
      <c r="I19" s="79" t="n">
        <v>0.831750353679178</v>
      </c>
    </row>
    <row r="20" customFormat="false" ht="12.75" hidden="false" customHeight="false" outlineLevel="0" collapsed="false">
      <c r="A20" s="50" t="s">
        <v>105</v>
      </c>
      <c r="B20" s="52" t="n">
        <v>5529.1592</v>
      </c>
      <c r="C20" s="52" t="n">
        <v>5529.1592</v>
      </c>
      <c r="D20" s="52" t="n">
        <v>2599.11393</v>
      </c>
      <c r="E20" s="52" t="n">
        <v>2599.19147</v>
      </c>
      <c r="F20" s="52" t="n">
        <v>242.96762</v>
      </c>
      <c r="G20" s="52" t="n">
        <v>2130.74474</v>
      </c>
      <c r="H20" s="52" t="n">
        <v>0.02858</v>
      </c>
      <c r="I20" s="79" t="n">
        <v>0.819772134755428</v>
      </c>
    </row>
    <row r="21" customFormat="false" ht="12.75" hidden="false" customHeight="false" outlineLevel="0" collapsed="false">
      <c r="A21" s="50" t="s">
        <v>106</v>
      </c>
      <c r="B21" s="52" t="n">
        <v>365502.046</v>
      </c>
      <c r="C21" s="52" t="n">
        <v>365722.466</v>
      </c>
      <c r="D21" s="52" t="n">
        <v>350485.979</v>
      </c>
      <c r="E21" s="52" t="n">
        <v>318592.838</v>
      </c>
      <c r="F21" s="52" t="n">
        <v>255409.257</v>
      </c>
      <c r="G21" s="52" t="n">
        <v>253286.329</v>
      </c>
      <c r="H21" s="52" t="n">
        <v>52339.582</v>
      </c>
      <c r="I21" s="79" t="n">
        <v>0.795015765545866</v>
      </c>
    </row>
    <row r="22" customFormat="false" ht="12.75" hidden="false" customHeight="false" outlineLevel="0" collapsed="false">
      <c r="A22" s="50" t="s">
        <v>107</v>
      </c>
      <c r="B22" s="52" t="n">
        <v>41106.46234</v>
      </c>
      <c r="C22" s="52" t="n">
        <v>41106.46234</v>
      </c>
      <c r="D22" s="52" t="n">
        <v>19323.14155</v>
      </c>
      <c r="E22" s="52" t="n">
        <v>19323.61016</v>
      </c>
      <c r="F22" s="52" t="n">
        <v>0</v>
      </c>
      <c r="G22" s="52" t="n">
        <v>14046.52511</v>
      </c>
      <c r="H22" s="52" t="n">
        <v>0.20079</v>
      </c>
      <c r="I22" s="79" t="n">
        <v>0.726909981814703</v>
      </c>
    </row>
    <row r="23" customFormat="false" ht="12.75" hidden="false" customHeight="false" outlineLevel="0" collapsed="false">
      <c r="A23" s="50" t="s">
        <v>108</v>
      </c>
      <c r="B23" s="52" t="n">
        <v>152233.42812</v>
      </c>
      <c r="C23" s="52" t="n">
        <v>152233.13391</v>
      </c>
      <c r="D23" s="52" t="n">
        <v>146378.18884</v>
      </c>
      <c r="E23" s="52" t="n">
        <v>141720.29033</v>
      </c>
      <c r="F23" s="52" t="n">
        <v>107258.74749</v>
      </c>
      <c r="G23" s="52" t="n">
        <v>97109.55941</v>
      </c>
      <c r="H23" s="52" t="n">
        <v>18771.0451</v>
      </c>
      <c r="I23" s="79" t="n">
        <v>0.685219873483729</v>
      </c>
    </row>
    <row r="24" customFormat="false" ht="12.75" hidden="false" customHeight="false" outlineLevel="0" collapsed="false">
      <c r="A24" s="50" t="s">
        <v>110</v>
      </c>
      <c r="B24" s="52" t="n">
        <v>39980.293</v>
      </c>
      <c r="C24" s="52" t="n">
        <v>29229.365</v>
      </c>
      <c r="D24" s="52" t="n">
        <v>16087.718</v>
      </c>
      <c r="E24" s="52" t="n">
        <v>16511.113</v>
      </c>
      <c r="F24" s="52" t="n">
        <v>13407.855</v>
      </c>
      <c r="G24" s="52" t="n">
        <v>15327.443</v>
      </c>
      <c r="H24" s="52" t="n">
        <v>-1549.147</v>
      </c>
      <c r="I24" s="79" t="n">
        <v>0.928310708066743</v>
      </c>
    </row>
    <row r="25" customFormat="false" ht="12.75" hidden="false" customHeight="false" outlineLevel="0" collapsed="false">
      <c r="A25" s="50" t="s">
        <v>112</v>
      </c>
      <c r="B25" s="52" t="n">
        <v>0</v>
      </c>
      <c r="C25" s="52" t="n">
        <v>0</v>
      </c>
      <c r="D25" s="52" t="n">
        <v>0</v>
      </c>
      <c r="E25" s="52" t="n">
        <v>0.01015</v>
      </c>
      <c r="F25" s="52" t="n">
        <v>0</v>
      </c>
      <c r="G25" s="52" t="n">
        <v>0.06392</v>
      </c>
      <c r="H25" s="52" t="n">
        <v>0.00221</v>
      </c>
      <c r="I25" s="79" t="n">
        <v>6.29753694581281</v>
      </c>
    </row>
    <row r="26" customFormat="false" ht="12.75" hidden="false" customHeight="false" outlineLevel="0" collapsed="false">
      <c r="A26" s="50" t="s">
        <v>115</v>
      </c>
      <c r="B26" s="52" t="n">
        <v>17594.6982</v>
      </c>
      <c r="C26" s="52" t="n">
        <v>17594.6982</v>
      </c>
      <c r="D26" s="52" t="n">
        <v>11263.52753</v>
      </c>
      <c r="E26" s="52" t="n">
        <v>11128.35937</v>
      </c>
      <c r="F26" s="52" t="n">
        <v>5951.00757</v>
      </c>
      <c r="G26" s="52" t="n">
        <v>7034.07269</v>
      </c>
      <c r="H26" s="52" t="n">
        <v>1569.82711</v>
      </c>
      <c r="I26" s="79" t="n">
        <v>0.632085328675003</v>
      </c>
    </row>
    <row r="27" customFormat="false" ht="12.75" hidden="false" customHeight="false" outlineLevel="0" collapsed="false">
      <c r="A27" s="50" t="s">
        <v>116</v>
      </c>
      <c r="B27" s="52" t="n">
        <v>5048.21784</v>
      </c>
      <c r="C27" s="52" t="n">
        <v>5048.21784</v>
      </c>
      <c r="D27" s="52" t="n">
        <v>2432.7295</v>
      </c>
      <c r="E27" s="52" t="n">
        <v>2463.13569</v>
      </c>
      <c r="F27" s="52" t="n">
        <v>138.56309</v>
      </c>
      <c r="G27" s="52" t="n">
        <v>1802.61671</v>
      </c>
      <c r="H27" s="52" t="n">
        <v>16.26601</v>
      </c>
      <c r="I27" s="79" t="n">
        <v>0.731838167632576</v>
      </c>
    </row>
    <row r="28" customFormat="false" ht="12.75" hidden="false" customHeight="false" outlineLevel="0" collapsed="false">
      <c r="A28" s="50" t="s">
        <v>117</v>
      </c>
      <c r="B28" s="52" t="n">
        <v>43075.42125</v>
      </c>
      <c r="C28" s="52" t="n">
        <v>45720.42179</v>
      </c>
      <c r="D28" s="52" t="n">
        <v>41978.2465</v>
      </c>
      <c r="E28" s="52" t="n">
        <v>48734.42965</v>
      </c>
      <c r="F28" s="52" t="n">
        <v>41385.23617</v>
      </c>
      <c r="G28" s="52" t="n">
        <v>41214.26911</v>
      </c>
      <c r="H28" s="52" t="n">
        <v>8474.99863</v>
      </c>
      <c r="I28" s="79" t="n">
        <v>0.845691011590612</v>
      </c>
    </row>
    <row r="29" customFormat="false" ht="12.75" hidden="false" customHeight="false" outlineLevel="0" collapsed="false">
      <c r="A29" s="50" t="s">
        <v>118</v>
      </c>
      <c r="B29" s="52" t="n">
        <v>0</v>
      </c>
      <c r="C29" s="52" t="n">
        <v>0</v>
      </c>
      <c r="D29" s="52" t="n">
        <v>0</v>
      </c>
      <c r="E29" s="52" t="n">
        <v>0.04293</v>
      </c>
      <c r="F29" s="52" t="n">
        <v>0</v>
      </c>
      <c r="G29" s="52" t="n">
        <v>0.43296</v>
      </c>
      <c r="H29" s="52" t="n">
        <v>0.01497</v>
      </c>
      <c r="I29" s="79" t="n">
        <v>10.0852550663871</v>
      </c>
    </row>
    <row r="30" customFormat="false" ht="12.75" hidden="false" customHeight="false" outlineLevel="0" collapsed="false">
      <c r="A30" s="50" t="s">
        <v>119</v>
      </c>
      <c r="B30" s="52" t="n">
        <v>0</v>
      </c>
      <c r="C30" s="52" t="n">
        <v>0</v>
      </c>
      <c r="D30" s="52" t="n">
        <v>0</v>
      </c>
      <c r="E30" s="52" t="n">
        <v>0.12785</v>
      </c>
      <c r="F30" s="52" t="n">
        <v>0</v>
      </c>
      <c r="G30" s="52" t="n">
        <v>1.28914</v>
      </c>
      <c r="H30" s="52" t="n">
        <v>0.04456</v>
      </c>
      <c r="I30" s="79" t="n">
        <v>10.0832225263981</v>
      </c>
    </row>
    <row r="31" customFormat="false" ht="12.75" hidden="false" customHeight="false" outlineLevel="0" collapsed="false">
      <c r="A31" s="50" t="s">
        <v>122</v>
      </c>
      <c r="B31" s="52" t="n">
        <v>8618.01247</v>
      </c>
      <c r="C31" s="52" t="n">
        <v>8618.01247</v>
      </c>
      <c r="D31" s="52" t="n">
        <v>4342.10257</v>
      </c>
      <c r="E31" s="52" t="n">
        <v>4291.58156</v>
      </c>
      <c r="F31" s="52" t="n">
        <v>1721.75866</v>
      </c>
      <c r="G31" s="52" t="n">
        <v>3073.81852</v>
      </c>
      <c r="H31" s="52" t="n">
        <v>-384.71383</v>
      </c>
      <c r="I31" s="79" t="n">
        <v>0.716243761658814</v>
      </c>
    </row>
    <row r="32" customFormat="false" ht="12.75" hidden="false" customHeight="false" outlineLevel="0" collapsed="false">
      <c r="A32" s="50" t="s">
        <v>123</v>
      </c>
      <c r="B32" s="52" t="n">
        <v>10027.51331</v>
      </c>
      <c r="C32" s="52" t="n">
        <v>10027.51331</v>
      </c>
      <c r="D32" s="52" t="n">
        <v>4713.68396</v>
      </c>
      <c r="E32" s="52" t="n">
        <v>4714.25199</v>
      </c>
      <c r="F32" s="52" t="n">
        <v>0</v>
      </c>
      <c r="G32" s="52" t="n">
        <v>3431.15491</v>
      </c>
      <c r="H32" s="52" t="n">
        <v>0.19798</v>
      </c>
      <c r="I32" s="79" t="n">
        <v>0.727825945086996</v>
      </c>
    </row>
    <row r="33" customFormat="false" ht="12.75" hidden="false" customHeight="false" outlineLevel="0" collapsed="false">
      <c r="A33" s="50" t="s">
        <v>124</v>
      </c>
      <c r="B33" s="52" t="n">
        <v>5720.41314</v>
      </c>
      <c r="C33" s="52" t="n">
        <v>5720.41314</v>
      </c>
      <c r="D33" s="52" t="n">
        <v>2688.81067</v>
      </c>
      <c r="E33" s="52" t="n">
        <v>3413.29761</v>
      </c>
      <c r="F33" s="52" t="n">
        <v>4379.55357</v>
      </c>
      <c r="G33" s="52" t="n">
        <v>4932.9009</v>
      </c>
      <c r="H33" s="52" t="n">
        <v>167.92502</v>
      </c>
      <c r="I33" s="79" t="n">
        <v>1.44520093576018</v>
      </c>
    </row>
    <row r="34" customFormat="false" ht="12.75" hidden="false" customHeight="false" outlineLevel="0" collapsed="false">
      <c r="A34" s="50" t="s">
        <v>125</v>
      </c>
      <c r="B34" s="52" t="n">
        <v>4589.33442</v>
      </c>
      <c r="C34" s="52" t="n">
        <v>4589.33442</v>
      </c>
      <c r="D34" s="52" t="n">
        <v>2178.2261</v>
      </c>
      <c r="E34" s="52" t="n">
        <v>2182.20869</v>
      </c>
      <c r="F34" s="52" t="n">
        <v>-26.93269</v>
      </c>
      <c r="G34" s="52" t="n">
        <v>1397.98243</v>
      </c>
      <c r="H34" s="52" t="n">
        <v>-35.80141</v>
      </c>
      <c r="I34" s="79" t="n">
        <v>0.640627285743235</v>
      </c>
    </row>
    <row r="35" customFormat="false" ht="12.75" hidden="false" customHeight="false" outlineLevel="0" collapsed="false">
      <c r="A35" s="50" t="s">
        <v>127</v>
      </c>
      <c r="B35" s="52" t="n">
        <v>7714.87275</v>
      </c>
      <c r="C35" s="52" t="n">
        <v>7714.87275</v>
      </c>
      <c r="D35" s="52" t="n">
        <v>5310.48487</v>
      </c>
      <c r="E35" s="52" t="n">
        <v>4489.76213</v>
      </c>
      <c r="F35" s="52" t="n">
        <v>2720.06738</v>
      </c>
      <c r="G35" s="52" t="n">
        <v>3995.44364</v>
      </c>
      <c r="H35" s="52" t="n">
        <v>380.27274</v>
      </c>
      <c r="I35" s="79" t="n">
        <v>0.889900962303319</v>
      </c>
    </row>
    <row r="36" customFormat="false" ht="12.75" hidden="false" customHeight="false" outlineLevel="0" collapsed="false">
      <c r="A36" s="50" t="s">
        <v>128</v>
      </c>
      <c r="B36" s="52" t="n">
        <v>21627.38107</v>
      </c>
      <c r="C36" s="52" t="n">
        <v>21627.38107</v>
      </c>
      <c r="D36" s="52" t="n">
        <v>18996.12367</v>
      </c>
      <c r="E36" s="52" t="n">
        <v>18809.83242</v>
      </c>
      <c r="F36" s="52" t="n">
        <v>15141.59588</v>
      </c>
      <c r="G36" s="52" t="n">
        <v>16194.3457</v>
      </c>
      <c r="H36" s="52" t="n">
        <v>3250.1623</v>
      </c>
      <c r="I36" s="79" t="n">
        <v>0.860951088685988</v>
      </c>
    </row>
    <row r="37" customFormat="false" ht="12.75" hidden="false" customHeight="false" outlineLevel="0" collapsed="false">
      <c r="A37" s="50" t="s">
        <v>129</v>
      </c>
      <c r="B37" s="52" t="n">
        <v>15641.75468</v>
      </c>
      <c r="C37" s="52" t="n">
        <v>9497.08524</v>
      </c>
      <c r="D37" s="52" t="n">
        <v>4389.46128</v>
      </c>
      <c r="E37" s="52" t="n">
        <v>3782.45999</v>
      </c>
      <c r="F37" s="52" t="n">
        <v>4378.88176</v>
      </c>
      <c r="G37" s="52" t="n">
        <v>3267.67276</v>
      </c>
      <c r="H37" s="52" t="n">
        <v>-61.9465</v>
      </c>
      <c r="I37" s="79" t="n">
        <v>0.863901473813078</v>
      </c>
    </row>
    <row r="38" customFormat="false" ht="12.75" hidden="false" customHeight="false" outlineLevel="0" collapsed="false">
      <c r="A38" s="50" t="s">
        <v>131</v>
      </c>
      <c r="B38" s="52" t="n">
        <v>4910.45875</v>
      </c>
      <c r="C38" s="52" t="n">
        <v>4910.45875</v>
      </c>
      <c r="D38" s="52" t="n">
        <v>2308.27884</v>
      </c>
      <c r="E38" s="52" t="n">
        <v>2308.3221</v>
      </c>
      <c r="F38" s="52" t="n">
        <v>0</v>
      </c>
      <c r="G38" s="52" t="n">
        <v>1678.12146</v>
      </c>
      <c r="H38" s="52" t="n">
        <v>0.01304</v>
      </c>
      <c r="I38" s="79" t="n">
        <v>0.726987563823957</v>
      </c>
    </row>
    <row r="39" customFormat="false" ht="12.75" hidden="false" customHeight="false" outlineLevel="0" collapsed="false">
      <c r="A39" s="50" t="s">
        <v>132</v>
      </c>
      <c r="B39" s="52" t="n">
        <v>25808.744</v>
      </c>
      <c r="C39" s="52" t="n">
        <v>25787.772</v>
      </c>
      <c r="D39" s="52" t="n">
        <v>20890.371</v>
      </c>
      <c r="E39" s="52" t="n">
        <v>29160.854</v>
      </c>
      <c r="F39" s="52" t="n">
        <v>17448.916</v>
      </c>
      <c r="G39" s="52" t="n">
        <v>16796.467</v>
      </c>
      <c r="H39" s="52" t="n">
        <v>4376.434</v>
      </c>
      <c r="I39" s="79" t="n">
        <v>0.575993659170613</v>
      </c>
    </row>
    <row r="40" customFormat="false" ht="12.75" hidden="false" customHeight="false" outlineLevel="0" collapsed="false">
      <c r="A40" s="50" t="s">
        <v>133</v>
      </c>
      <c r="B40" s="52" t="n">
        <v>38563.58381</v>
      </c>
      <c r="C40" s="52" t="n">
        <v>38563.58381</v>
      </c>
      <c r="D40" s="52" t="n">
        <v>34697.146</v>
      </c>
      <c r="E40" s="52" t="n">
        <v>28403.09879</v>
      </c>
      <c r="F40" s="52" t="n">
        <v>26015.23931</v>
      </c>
      <c r="G40" s="52" t="n">
        <v>23870.30947</v>
      </c>
      <c r="H40" s="52" t="n">
        <v>4838.08006</v>
      </c>
      <c r="I40" s="79" t="n">
        <v>0.840412155254135</v>
      </c>
    </row>
    <row r="41" customFormat="false" ht="12.75" hidden="false" customHeight="false" outlineLevel="0" collapsed="false">
      <c r="A41" s="50" t="s">
        <v>134</v>
      </c>
      <c r="B41" s="52" t="n">
        <v>4549.85633</v>
      </c>
      <c r="C41" s="52" t="n">
        <v>4549.85633</v>
      </c>
      <c r="D41" s="52" t="n">
        <v>2228.48925</v>
      </c>
      <c r="E41" s="52" t="n">
        <v>2243.67155</v>
      </c>
      <c r="F41" s="52" t="n">
        <v>155.40137</v>
      </c>
      <c r="G41" s="52" t="n">
        <v>1640.75231</v>
      </c>
      <c r="H41" s="52" t="n">
        <v>23.97807</v>
      </c>
      <c r="I41" s="79" t="n">
        <v>0.73128007974251</v>
      </c>
    </row>
    <row r="42" customFormat="false" ht="12.75" hidden="false" customHeight="false" outlineLevel="0" collapsed="false">
      <c r="A42" s="50" t="s">
        <v>135</v>
      </c>
      <c r="B42" s="52" t="n">
        <v>5647.99458</v>
      </c>
      <c r="C42" s="52" t="n">
        <v>5718.26064</v>
      </c>
      <c r="D42" s="52" t="n">
        <v>3326.00467</v>
      </c>
      <c r="E42" s="52" t="n">
        <v>3126.51771</v>
      </c>
      <c r="F42" s="52" t="n">
        <v>394.09913</v>
      </c>
      <c r="G42" s="52" t="n">
        <v>1894.09444</v>
      </c>
      <c r="H42" s="52" t="n">
        <v>229.544</v>
      </c>
      <c r="I42" s="79" t="n">
        <v>0.605815995841584</v>
      </c>
    </row>
    <row r="43" customFormat="false" ht="12.75" hidden="false" customHeight="false" outlineLevel="0" collapsed="false">
      <c r="A43" s="50" t="s">
        <v>136</v>
      </c>
      <c r="B43" s="52" t="n">
        <v>0</v>
      </c>
      <c r="C43" s="52" t="n">
        <v>0</v>
      </c>
      <c r="D43" s="52" t="n">
        <v>0</v>
      </c>
      <c r="E43" s="52" t="n">
        <v>0.16932</v>
      </c>
      <c r="F43" s="52" t="n">
        <v>0</v>
      </c>
      <c r="G43" s="52" t="n">
        <v>1.70729</v>
      </c>
      <c r="H43" s="52" t="n">
        <v>-0.83047</v>
      </c>
      <c r="I43" s="79" t="n">
        <v>10.0832152137964</v>
      </c>
    </row>
    <row r="44" customFormat="false" ht="12.75" hidden="false" customHeight="false" outlineLevel="0" collapsed="false">
      <c r="A44" s="50" t="s">
        <v>137</v>
      </c>
      <c r="B44" s="52" t="n">
        <v>64927.49245</v>
      </c>
      <c r="C44" s="52" t="n">
        <v>64927.49245</v>
      </c>
      <c r="D44" s="52" t="n">
        <v>64379.65959</v>
      </c>
      <c r="E44" s="52" t="n">
        <v>62367.16007</v>
      </c>
      <c r="F44" s="52" t="n">
        <v>53821.82489</v>
      </c>
      <c r="G44" s="52" t="n">
        <v>48847.05581</v>
      </c>
      <c r="H44" s="52" t="n">
        <v>13550.26001</v>
      </c>
      <c r="I44" s="79" t="n">
        <v>0.783217574043371</v>
      </c>
    </row>
    <row r="45" customFormat="false" ht="12.75" hidden="false" customHeight="false" outlineLevel="0" collapsed="false">
      <c r="A45" s="50" t="s">
        <v>138</v>
      </c>
      <c r="B45" s="52" t="n">
        <v>76965.72955</v>
      </c>
      <c r="C45" s="52" t="n">
        <v>76388.92369</v>
      </c>
      <c r="D45" s="52" t="n">
        <v>76369.38794</v>
      </c>
      <c r="E45" s="52" t="n">
        <v>74452.97843</v>
      </c>
      <c r="F45" s="52" t="n">
        <v>61372.24547</v>
      </c>
      <c r="G45" s="52" t="n">
        <v>54502.71884</v>
      </c>
      <c r="H45" s="52" t="n">
        <v>10219.92607</v>
      </c>
      <c r="I45" s="79" t="n">
        <v>0.73204215585872</v>
      </c>
    </row>
    <row r="46" customFormat="false" ht="12.75" hidden="false" customHeight="false" outlineLevel="0" collapsed="false">
      <c r="A46" s="50" t="s">
        <v>140</v>
      </c>
      <c r="B46" s="52" t="n">
        <v>8985.00702</v>
      </c>
      <c r="C46" s="52" t="n">
        <v>8985.00702</v>
      </c>
      <c r="D46" s="52" t="n">
        <v>4223.34927</v>
      </c>
      <c r="E46" s="52" t="n">
        <v>4223.46558</v>
      </c>
      <c r="F46" s="52" t="n">
        <v>0</v>
      </c>
      <c r="G46" s="52" t="n">
        <v>3071.30379</v>
      </c>
      <c r="H46" s="52" t="n">
        <v>0.00897</v>
      </c>
      <c r="I46" s="79" t="n">
        <v>0.727199910079532</v>
      </c>
    </row>
    <row r="47" customFormat="false" ht="12.75" hidden="false" customHeight="false" outlineLevel="0" collapsed="false">
      <c r="A47" s="50" t="s">
        <v>141</v>
      </c>
      <c r="B47" s="52" t="n">
        <v>65637.01754</v>
      </c>
      <c r="C47" s="52" t="n">
        <v>65235.81219</v>
      </c>
      <c r="D47" s="52" t="n">
        <v>61711.82928</v>
      </c>
      <c r="E47" s="52" t="n">
        <v>69439.45614</v>
      </c>
      <c r="F47" s="52" t="n">
        <v>55697.63846</v>
      </c>
      <c r="G47" s="52" t="n">
        <v>50228.31864</v>
      </c>
      <c r="H47" s="52" t="n">
        <v>16918.41319</v>
      </c>
      <c r="I47" s="79" t="n">
        <v>0.723339747055801</v>
      </c>
    </row>
    <row r="48" customFormat="false" ht="12.75" hidden="false" customHeight="false" outlineLevel="0" collapsed="false">
      <c r="A48" s="50" t="s">
        <v>142</v>
      </c>
      <c r="B48" s="52" t="n">
        <v>9938.41604</v>
      </c>
      <c r="C48" s="52" t="n">
        <v>9938.41604</v>
      </c>
      <c r="D48" s="52" t="n">
        <v>6451.35626</v>
      </c>
      <c r="E48" s="52" t="n">
        <v>5099.0206</v>
      </c>
      <c r="F48" s="52" t="n">
        <v>1799.44597</v>
      </c>
      <c r="G48" s="52" t="n">
        <v>3212.82621</v>
      </c>
      <c r="H48" s="52" t="n">
        <v>1201.32821</v>
      </c>
      <c r="I48" s="79" t="n">
        <v>0.630086924928289</v>
      </c>
    </row>
    <row r="49" customFormat="false" ht="12.75" hidden="false" customHeight="false" outlineLevel="0" collapsed="false">
      <c r="A49" s="50" t="s">
        <v>144</v>
      </c>
      <c r="B49" s="52" t="n">
        <v>19993.17438</v>
      </c>
      <c r="C49" s="52" t="n">
        <v>19993.17438</v>
      </c>
      <c r="D49" s="52" t="n">
        <v>9398.27468</v>
      </c>
      <c r="E49" s="52" t="n">
        <v>9398.31239</v>
      </c>
      <c r="F49" s="52" t="n">
        <v>0</v>
      </c>
      <c r="G49" s="52" t="n">
        <v>5891.14708</v>
      </c>
      <c r="H49" s="52" t="n">
        <v>0.00643</v>
      </c>
      <c r="I49" s="79" t="n">
        <v>0.626830311181005</v>
      </c>
    </row>
    <row r="50" customFormat="false" ht="12.75" hidden="false" customHeight="false" outlineLevel="0" collapsed="false">
      <c r="A50" s="50" t="s">
        <v>145</v>
      </c>
      <c r="B50" s="52" t="n">
        <v>262195.38836</v>
      </c>
      <c r="C50" s="52" t="n">
        <v>262276.39548</v>
      </c>
      <c r="D50" s="52" t="n">
        <v>250518.7896</v>
      </c>
      <c r="E50" s="52" t="n">
        <v>221298.71423</v>
      </c>
      <c r="F50" s="52" t="n">
        <v>158752.37716</v>
      </c>
      <c r="G50" s="52" t="n">
        <v>144756.55393</v>
      </c>
      <c r="H50" s="52" t="n">
        <v>45797.96193</v>
      </c>
      <c r="I50" s="79" t="n">
        <v>0.654122887399842</v>
      </c>
    </row>
    <row r="51" customFormat="false" ht="12.75" hidden="false" customHeight="false" outlineLevel="0" collapsed="false">
      <c r="A51" s="50" t="s">
        <v>146</v>
      </c>
      <c r="B51" s="52" t="n">
        <v>4648.151</v>
      </c>
      <c r="C51" s="52" t="n">
        <v>4648.151</v>
      </c>
      <c r="D51" s="52" t="n">
        <v>2184.909</v>
      </c>
      <c r="E51" s="52" t="n">
        <v>2184.994</v>
      </c>
      <c r="F51" s="52" t="n">
        <v>0</v>
      </c>
      <c r="G51" s="52" t="n">
        <v>1589.08</v>
      </c>
      <c r="H51" s="52" t="n">
        <v>0.024</v>
      </c>
      <c r="I51" s="79" t="n">
        <v>0.72726973163313</v>
      </c>
    </row>
    <row r="52" customFormat="false" ht="12.75" hidden="false" customHeight="false" outlineLevel="0" collapsed="false">
      <c r="A52" s="50" t="s">
        <v>147</v>
      </c>
      <c r="B52" s="52" t="n">
        <v>4936.41303</v>
      </c>
      <c r="C52" s="52" t="n">
        <v>4936.41303</v>
      </c>
      <c r="D52" s="52" t="n">
        <v>2320.47952</v>
      </c>
      <c r="E52" s="52" t="n">
        <v>2320.50398</v>
      </c>
      <c r="F52" s="52" t="n">
        <v>5.39179</v>
      </c>
      <c r="G52" s="52" t="n">
        <v>1687.40567</v>
      </c>
      <c r="H52" s="52" t="n">
        <v>-0.0091</v>
      </c>
      <c r="I52" s="79" t="n">
        <v>0.727172064578833</v>
      </c>
    </row>
    <row r="53" customFormat="false" ht="12.75" hidden="false" customHeight="false" outlineLevel="0" collapsed="false">
      <c r="A53" s="50" t="s">
        <v>148</v>
      </c>
      <c r="B53" s="52" t="n">
        <v>89878.29431</v>
      </c>
      <c r="C53" s="52" t="n">
        <v>89845.0331</v>
      </c>
      <c r="D53" s="52" t="n">
        <v>84790.3634</v>
      </c>
      <c r="E53" s="52" t="n">
        <v>104590.84529</v>
      </c>
      <c r="F53" s="52" t="n">
        <v>82288.41159</v>
      </c>
      <c r="G53" s="52" t="n">
        <v>76609.40168</v>
      </c>
      <c r="H53" s="52" t="n">
        <v>18889.47306</v>
      </c>
      <c r="I53" s="79" t="n">
        <v>0.7324675641313</v>
      </c>
    </row>
    <row r="54" customFormat="false" ht="12.75" hidden="false" customHeight="false" outlineLevel="0" collapsed="false">
      <c r="A54" s="50" t="s">
        <v>150</v>
      </c>
      <c r="B54" s="52" t="n">
        <v>123856.72947</v>
      </c>
      <c r="C54" s="52" t="n">
        <v>123856.72947</v>
      </c>
      <c r="D54" s="52" t="n">
        <v>114213.50923</v>
      </c>
      <c r="E54" s="52" t="n">
        <v>117414.49145</v>
      </c>
      <c r="F54" s="52" t="n">
        <v>79420.77773</v>
      </c>
      <c r="G54" s="52" t="n">
        <v>66104.87487</v>
      </c>
      <c r="H54" s="52" t="n">
        <v>22367.98191</v>
      </c>
      <c r="I54" s="79" t="n">
        <v>0.563004396251635</v>
      </c>
    </row>
    <row r="55" customFormat="false" ht="12.75" hidden="false" customHeight="false" outlineLevel="0" collapsed="false">
      <c r="A55" s="50" t="s">
        <v>151</v>
      </c>
      <c r="B55" s="52" t="n">
        <v>0</v>
      </c>
      <c r="C55" s="52" t="n">
        <v>0</v>
      </c>
      <c r="D55" s="52" t="n">
        <v>0.00308</v>
      </c>
      <c r="E55" s="52" t="n">
        <v>0.00903</v>
      </c>
      <c r="F55" s="52" t="n">
        <v>0</v>
      </c>
      <c r="G55" s="52" t="n">
        <v>0.38407</v>
      </c>
      <c r="H55" s="52" t="n">
        <v>0.26152</v>
      </c>
      <c r="I55" s="79" t="n">
        <v>42.5326688815061</v>
      </c>
    </row>
    <row r="56" customFormat="false" ht="12.75" hidden="false" customHeight="false" outlineLevel="0" collapsed="false">
      <c r="A56" s="50" t="s">
        <v>152</v>
      </c>
      <c r="B56" s="52" t="n">
        <v>0.10261</v>
      </c>
      <c r="C56" s="52" t="n">
        <v>0.10261</v>
      </c>
      <c r="D56" s="52" t="n">
        <v>0.0586</v>
      </c>
      <c r="E56" s="52" t="n">
        <v>4.4031</v>
      </c>
      <c r="F56" s="52" t="n">
        <v>0.0504</v>
      </c>
      <c r="G56" s="52" t="n">
        <v>-1.02822</v>
      </c>
      <c r="H56" s="52" t="n">
        <v>1.33487</v>
      </c>
      <c r="I56" s="79" t="n">
        <v>-0.233521836887647</v>
      </c>
    </row>
    <row r="57" customFormat="false" ht="12.75" hidden="false" customHeight="false" outlineLevel="0" collapsed="false">
      <c r="A57" s="50" t="s">
        <v>153</v>
      </c>
      <c r="B57" s="52" t="n">
        <v>0</v>
      </c>
      <c r="C57" s="52" t="n">
        <v>0</v>
      </c>
      <c r="D57" s="52" t="n">
        <v>0</v>
      </c>
      <c r="E57" s="52" t="n">
        <v>0.01157</v>
      </c>
      <c r="F57" s="52" t="n">
        <v>0</v>
      </c>
      <c r="G57" s="52" t="n">
        <v>4.52452</v>
      </c>
      <c r="H57" s="52" t="n">
        <v>0.00404</v>
      </c>
      <c r="I57" s="79" t="n">
        <v>391.056179775281</v>
      </c>
    </row>
    <row r="58" customFormat="false" ht="12.75" hidden="false" customHeight="false" outlineLevel="0" collapsed="false">
      <c r="A58" s="50" t="s">
        <v>154</v>
      </c>
      <c r="B58" s="52" t="n">
        <v>0</v>
      </c>
      <c r="C58" s="52" t="n">
        <v>0</v>
      </c>
      <c r="D58" s="52" t="n">
        <v>0</v>
      </c>
      <c r="E58" s="52" t="n">
        <v>0.00245</v>
      </c>
      <c r="F58" s="52" t="n">
        <v>0</v>
      </c>
      <c r="G58" s="52" t="n">
        <v>0.02474</v>
      </c>
      <c r="H58" s="52" t="n">
        <v>0.00085</v>
      </c>
      <c r="I58" s="79" t="n">
        <v>10.0979591836735</v>
      </c>
    </row>
    <row r="59" customFormat="false" ht="12.75" hidden="false" customHeight="false" outlineLevel="0" collapsed="false">
      <c r="A59" s="50" t="s">
        <v>155</v>
      </c>
      <c r="B59" s="52" t="n">
        <v>37160.17559</v>
      </c>
      <c r="C59" s="52" t="n">
        <v>37134.65097</v>
      </c>
      <c r="D59" s="52" t="n">
        <v>33977.88117</v>
      </c>
      <c r="E59" s="52" t="n">
        <v>34817.87019</v>
      </c>
      <c r="F59" s="52" t="n">
        <v>31595.7235</v>
      </c>
      <c r="G59" s="52" t="n">
        <v>30479.9194</v>
      </c>
      <c r="H59" s="52" t="n">
        <v>6475.0509</v>
      </c>
      <c r="I59" s="79" t="n">
        <v>0.875410219915005</v>
      </c>
    </row>
    <row r="60" customFormat="false" ht="12.75" hidden="false" customHeight="false" outlineLevel="0" collapsed="false">
      <c r="A60" s="50" t="s">
        <v>156</v>
      </c>
      <c r="B60" s="52" t="n">
        <v>0</v>
      </c>
      <c r="C60" s="52" t="n">
        <v>0</v>
      </c>
      <c r="D60" s="52" t="n">
        <v>0</v>
      </c>
      <c r="E60" s="52" t="n">
        <v>0.011</v>
      </c>
      <c r="F60" s="52" t="n">
        <v>0</v>
      </c>
      <c r="G60" s="52" t="n">
        <v>0.01</v>
      </c>
      <c r="H60" s="52" t="n">
        <v>0.002</v>
      </c>
      <c r="I60" s="79" t="n">
        <v>0.909090909090909</v>
      </c>
    </row>
    <row r="61" customFormat="false" ht="12.75" hidden="false" customHeight="false" outlineLevel="0" collapsed="false">
      <c r="A61" s="50" t="s">
        <v>157</v>
      </c>
      <c r="B61" s="52" t="n">
        <v>0</v>
      </c>
      <c r="C61" s="52" t="n">
        <v>0</v>
      </c>
      <c r="D61" s="52" t="n">
        <v>0</v>
      </c>
      <c r="E61" s="52" t="n">
        <v>0.00304</v>
      </c>
      <c r="F61" s="52" t="n">
        <v>0</v>
      </c>
      <c r="G61" s="52" t="n">
        <v>0.11491</v>
      </c>
      <c r="H61" s="52" t="n">
        <v>0.00106</v>
      </c>
      <c r="I61" s="79" t="n">
        <v>37.7993421052632</v>
      </c>
    </row>
    <row r="62" customFormat="false" ht="12.75" hidden="false" customHeight="false" outlineLevel="0" collapsed="false">
      <c r="A62" s="50" t="s">
        <v>158</v>
      </c>
      <c r="B62" s="52" t="n">
        <v>2190.97003</v>
      </c>
      <c r="C62" s="52" t="n">
        <v>2190.97003</v>
      </c>
      <c r="D62" s="52" t="n">
        <v>3026.98675</v>
      </c>
      <c r="E62" s="52" t="n">
        <v>2654.3288</v>
      </c>
      <c r="F62" s="52" t="n">
        <v>1206.77409</v>
      </c>
      <c r="G62" s="52" t="n">
        <v>1276.43087</v>
      </c>
      <c r="H62" s="52" t="n">
        <v>297.92308</v>
      </c>
      <c r="I62" s="79" t="n">
        <v>0.480886493790822</v>
      </c>
    </row>
    <row r="63" customFormat="false" ht="12.75" hidden="false" customHeight="false" outlineLevel="0" collapsed="false">
      <c r="A63" s="50" t="s">
        <v>159</v>
      </c>
      <c r="B63" s="52" t="n">
        <v>5199.11154</v>
      </c>
      <c r="C63" s="52" t="n">
        <v>5199.11154</v>
      </c>
      <c r="D63" s="52" t="n">
        <v>2443.9665</v>
      </c>
      <c r="E63" s="52" t="n">
        <v>2443.96891</v>
      </c>
      <c r="F63" s="52" t="n">
        <v>0</v>
      </c>
      <c r="G63" s="52" t="n">
        <v>1776.39675</v>
      </c>
      <c r="H63" s="52" t="n">
        <v>0.00084</v>
      </c>
      <c r="I63" s="79" t="n">
        <v>0.726849160286577</v>
      </c>
    </row>
    <row r="64" customFormat="false" ht="12.75" hidden="false" customHeight="false" outlineLevel="0" collapsed="false">
      <c r="A64" s="50" t="s">
        <v>160</v>
      </c>
      <c r="B64" s="52" t="n">
        <v>5671.97617</v>
      </c>
      <c r="C64" s="52" t="n">
        <v>5671.97617</v>
      </c>
      <c r="D64" s="52" t="n">
        <v>2666.2499</v>
      </c>
      <c r="E64" s="52" t="n">
        <v>2782.36552</v>
      </c>
      <c r="F64" s="52" t="n">
        <v>33.35527</v>
      </c>
      <c r="G64" s="52" t="n">
        <v>1964.40705</v>
      </c>
      <c r="H64" s="52" t="n">
        <v>0.03619</v>
      </c>
      <c r="I64" s="79" t="n">
        <v>0.706020483606338</v>
      </c>
    </row>
    <row r="65" customFormat="false" ht="12.75" hidden="false" customHeight="false" outlineLevel="0" collapsed="false">
      <c r="A65" s="50" t="s">
        <v>161</v>
      </c>
      <c r="B65" s="52" t="n">
        <v>37076.85762</v>
      </c>
      <c r="C65" s="52" t="n">
        <v>37076.85762</v>
      </c>
      <c r="D65" s="52" t="n">
        <v>34172.85234</v>
      </c>
      <c r="E65" s="52" t="n">
        <v>31761.41083</v>
      </c>
      <c r="F65" s="52" t="n">
        <v>29886.05874</v>
      </c>
      <c r="G65" s="52" t="n">
        <v>30410.52207</v>
      </c>
      <c r="H65" s="52" t="n">
        <v>6096.3544</v>
      </c>
      <c r="I65" s="79" t="n">
        <v>0.957467608500438</v>
      </c>
    </row>
    <row r="66" customFormat="false" ht="12.75" hidden="false" customHeight="false" outlineLevel="0" collapsed="false">
      <c r="A66" s="50" t="s">
        <v>162</v>
      </c>
      <c r="B66" s="52" t="n">
        <v>459035.57324</v>
      </c>
      <c r="C66" s="52" t="n">
        <v>458886.73426</v>
      </c>
      <c r="D66" s="52" t="n">
        <v>449026.37238</v>
      </c>
      <c r="E66" s="52" t="n">
        <v>438082.15948</v>
      </c>
      <c r="F66" s="52" t="n">
        <v>287823.02001</v>
      </c>
      <c r="G66" s="52" t="n">
        <v>256407.56445</v>
      </c>
      <c r="H66" s="52" t="n">
        <v>97892.9129</v>
      </c>
      <c r="I66" s="79" t="n">
        <v>0.585295609285605</v>
      </c>
    </row>
    <row r="67" customFormat="false" ht="12.75" hidden="false" customHeight="false" outlineLevel="0" collapsed="false">
      <c r="A67" s="50" t="s">
        <v>163</v>
      </c>
      <c r="B67" s="52" t="n">
        <v>0</v>
      </c>
      <c r="C67" s="52" t="n">
        <v>0</v>
      </c>
      <c r="D67" s="52" t="n">
        <v>0</v>
      </c>
      <c r="E67" s="52" t="n">
        <v>0.01771</v>
      </c>
      <c r="F67" s="52" t="n">
        <v>0</v>
      </c>
      <c r="G67" s="52" t="n">
        <v>0.17855</v>
      </c>
      <c r="H67" s="52" t="n">
        <v>0.00617</v>
      </c>
      <c r="I67" s="79" t="n">
        <v>10.081874647092</v>
      </c>
    </row>
    <row r="68" customFormat="false" ht="12.75" hidden="false" customHeight="false" outlineLevel="0" collapsed="false">
      <c r="A68" s="50" t="s">
        <v>164</v>
      </c>
      <c r="B68" s="52" t="n">
        <v>4465.52178</v>
      </c>
      <c r="C68" s="52" t="n">
        <v>4465.52178</v>
      </c>
      <c r="D68" s="52" t="n">
        <v>2098.99255</v>
      </c>
      <c r="E68" s="52" t="n">
        <v>2099.00272</v>
      </c>
      <c r="F68" s="52" t="n">
        <v>0</v>
      </c>
      <c r="G68" s="52" t="n">
        <v>1536.0582</v>
      </c>
      <c r="H68" s="52" t="n">
        <v>-0.01223</v>
      </c>
      <c r="I68" s="79" t="n">
        <v>0.731803815861658</v>
      </c>
    </row>
    <row r="69" customFormat="false" ht="12.75" hidden="false" customHeight="false" outlineLevel="0" collapsed="false">
      <c r="A69" s="50" t="s">
        <v>165</v>
      </c>
      <c r="B69" s="52" t="n">
        <v>6290.97382</v>
      </c>
      <c r="C69" s="52" t="n">
        <v>6297.80778</v>
      </c>
      <c r="D69" s="52" t="n">
        <v>2964.06104</v>
      </c>
      <c r="E69" s="52" t="n">
        <v>2981.65192</v>
      </c>
      <c r="F69" s="52" t="n">
        <v>0</v>
      </c>
      <c r="G69" s="52" t="n">
        <v>2239.85284</v>
      </c>
      <c r="H69" s="52" t="n">
        <v>2.5573</v>
      </c>
      <c r="I69" s="79" t="n">
        <v>0.751212046240461</v>
      </c>
    </row>
    <row r="70" customFormat="false" ht="12.75" hidden="false" customHeight="false" outlineLevel="0" collapsed="false">
      <c r="A70" s="50" t="s">
        <v>166</v>
      </c>
      <c r="B70" s="52" t="n">
        <v>4563.77617</v>
      </c>
      <c r="C70" s="52" t="n">
        <v>4563.77617</v>
      </c>
      <c r="D70" s="52" t="n">
        <v>2145.17655</v>
      </c>
      <c r="E70" s="52" t="n">
        <v>2145.21754</v>
      </c>
      <c r="F70" s="52" t="n">
        <v>10.16358</v>
      </c>
      <c r="G70" s="52" t="n">
        <v>1568.42094</v>
      </c>
      <c r="H70" s="52" t="n">
        <v>-0.00193</v>
      </c>
      <c r="I70" s="79" t="n">
        <v>0.731124424798429</v>
      </c>
    </row>
    <row r="71" customFormat="false" ht="12.75" hidden="false" customHeight="false" outlineLevel="0" collapsed="false">
      <c r="A71" s="50" t="s">
        <v>167</v>
      </c>
      <c r="B71" s="52" t="n">
        <v>185616.92058</v>
      </c>
      <c r="C71" s="52" t="n">
        <v>185616.92058</v>
      </c>
      <c r="D71" s="52" t="n">
        <v>179198.59872</v>
      </c>
      <c r="E71" s="52" t="n">
        <v>170241.70923</v>
      </c>
      <c r="F71" s="52" t="n">
        <v>152487.48816</v>
      </c>
      <c r="G71" s="52" t="n">
        <v>143522.65922</v>
      </c>
      <c r="H71" s="52" t="n">
        <v>22406.04514</v>
      </c>
      <c r="I71" s="79" t="n">
        <v>0.843052268854385</v>
      </c>
    </row>
    <row r="72" customFormat="false" ht="12.75" hidden="false" customHeight="false" outlineLevel="0" collapsed="false">
      <c r="A72" s="50" t="s">
        <v>169</v>
      </c>
      <c r="B72" s="52" t="n">
        <v>15754.75523</v>
      </c>
      <c r="C72" s="52" t="n">
        <v>15754.75523</v>
      </c>
      <c r="D72" s="52" t="n">
        <v>15725.83405</v>
      </c>
      <c r="E72" s="52" t="n">
        <v>16447.93824</v>
      </c>
      <c r="F72" s="52" t="n">
        <v>13373.33997</v>
      </c>
      <c r="G72" s="52" t="n">
        <v>11650.781</v>
      </c>
      <c r="H72" s="52" t="n">
        <v>4198.48359</v>
      </c>
      <c r="I72" s="79" t="n">
        <v>0.708342944264363</v>
      </c>
    </row>
    <row r="73" customFormat="false" ht="12.75" hidden="false" customHeight="false" outlineLevel="0" collapsed="false">
      <c r="A73" s="50" t="s">
        <v>170</v>
      </c>
      <c r="B73" s="52" t="n">
        <v>12.38532</v>
      </c>
      <c r="C73" s="52" t="n">
        <v>0.00124</v>
      </c>
      <c r="D73" s="52" t="n">
        <v>-7.72947</v>
      </c>
      <c r="E73" s="52" t="n">
        <v>-7.52263</v>
      </c>
      <c r="F73" s="52" t="n">
        <v>247.43562</v>
      </c>
      <c r="G73" s="52" t="n">
        <v>260.53935</v>
      </c>
      <c r="H73" s="52" t="n">
        <v>-19.12361</v>
      </c>
      <c r="I73" s="79" t="n">
        <v>-34.63407744366</v>
      </c>
    </row>
    <row r="74" customFormat="false" ht="12.75" hidden="false" customHeight="false" outlineLevel="0" collapsed="false">
      <c r="A74" s="50" t="s">
        <v>171</v>
      </c>
      <c r="B74" s="52" t="n">
        <v>0</v>
      </c>
      <c r="C74" s="52" t="n">
        <v>0</v>
      </c>
      <c r="D74" s="52" t="n">
        <v>0</v>
      </c>
      <c r="E74" s="52" t="n">
        <v>0.00737</v>
      </c>
      <c r="F74" s="52" t="n">
        <v>0</v>
      </c>
      <c r="G74" s="52" t="n">
        <v>0.07608</v>
      </c>
      <c r="H74" s="52" t="n">
        <v>0.00263</v>
      </c>
      <c r="I74" s="79" t="n">
        <v>10.3229308005427</v>
      </c>
    </row>
    <row r="75" customFormat="false" ht="12.75" hidden="false" customHeight="false" outlineLevel="0" collapsed="false">
      <c r="A75" s="50" t="s">
        <v>172</v>
      </c>
      <c r="B75" s="52" t="n">
        <v>5997.44317</v>
      </c>
      <c r="C75" s="52" t="n">
        <v>5997.44317</v>
      </c>
      <c r="D75" s="52" t="n">
        <v>2819.24104</v>
      </c>
      <c r="E75" s="52" t="n">
        <v>2819.35178</v>
      </c>
      <c r="F75" s="52" t="n">
        <v>86.11264</v>
      </c>
      <c r="G75" s="52" t="n">
        <v>2134.77119</v>
      </c>
      <c r="H75" s="52" t="n">
        <v>0.0386</v>
      </c>
      <c r="I75" s="79" t="n">
        <v>0.757185110827142</v>
      </c>
    </row>
    <row r="76" customFormat="false" ht="12.75" hidden="false" customHeight="false" outlineLevel="0" collapsed="false">
      <c r="A76" s="50" t="s">
        <v>173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.02827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74</v>
      </c>
      <c r="B77" s="52" t="n">
        <v>7181.46796</v>
      </c>
      <c r="C77" s="52" t="n">
        <v>7181.46796</v>
      </c>
      <c r="D77" s="52" t="n">
        <v>3375.20457</v>
      </c>
      <c r="E77" s="52" t="n">
        <v>3375.68246</v>
      </c>
      <c r="F77" s="52" t="n">
        <v>216.07567</v>
      </c>
      <c r="G77" s="52" t="n">
        <v>2761.95944</v>
      </c>
      <c r="H77" s="52" t="n">
        <v>-0.05027</v>
      </c>
      <c r="I77" s="79" t="n">
        <v>0.818192905502137</v>
      </c>
    </row>
    <row r="78" customFormat="false" ht="12.75" hidden="false" customHeight="false" outlineLevel="0" collapsed="false">
      <c r="A78" s="50" t="s">
        <v>175</v>
      </c>
      <c r="B78" s="52" t="n">
        <v>0</v>
      </c>
      <c r="C78" s="52" t="n">
        <v>0</v>
      </c>
      <c r="D78" s="52" t="n">
        <v>0</v>
      </c>
      <c r="E78" s="52" t="n">
        <v>-0.5637</v>
      </c>
      <c r="F78" s="52" t="n">
        <v>0.46849</v>
      </c>
      <c r="G78" s="52" t="n">
        <v>71.25093</v>
      </c>
      <c r="H78" s="52" t="n">
        <v>0.02706</v>
      </c>
      <c r="I78" s="79" t="n">
        <v>-126.398669505056</v>
      </c>
    </row>
    <row r="79" customFormat="false" ht="12.75" hidden="false" customHeight="false" outlineLevel="0" collapsed="false">
      <c r="A79" s="50" t="s">
        <v>176</v>
      </c>
      <c r="B79" s="52" t="n">
        <v>4825.22108</v>
      </c>
      <c r="C79" s="52" t="n">
        <v>4825.22108</v>
      </c>
      <c r="D79" s="52" t="n">
        <v>2268.07155</v>
      </c>
      <c r="E79" s="52" t="n">
        <v>2268.09251</v>
      </c>
      <c r="F79" s="52" t="n">
        <v>115.93491</v>
      </c>
      <c r="G79" s="52" t="n">
        <v>1766.6693</v>
      </c>
      <c r="H79" s="52" t="n">
        <v>0.00605</v>
      </c>
      <c r="I79" s="79" t="n">
        <v>0.778922946136796</v>
      </c>
    </row>
    <row r="80" customFormat="false" ht="12.75" hidden="false" customHeight="false" outlineLevel="0" collapsed="false">
      <c r="A80" s="50" t="s">
        <v>177</v>
      </c>
      <c r="B80" s="52" t="n">
        <v>0</v>
      </c>
      <c r="C80" s="52" t="n">
        <v>0</v>
      </c>
      <c r="D80" s="52" t="n">
        <v>0</v>
      </c>
      <c r="E80" s="52" t="n">
        <v>0.0088</v>
      </c>
      <c r="F80" s="52" t="n">
        <v>0</v>
      </c>
      <c r="G80" s="52" t="n">
        <v>0.09031</v>
      </c>
      <c r="H80" s="52" t="n">
        <v>0.00306</v>
      </c>
      <c r="I80" s="79" t="n">
        <v>10.2625</v>
      </c>
    </row>
    <row r="81" customFormat="false" ht="12.75" hidden="false" customHeight="false" outlineLevel="0" collapsed="false">
      <c r="A81" s="50" t="s">
        <v>178</v>
      </c>
      <c r="B81" s="52" t="n">
        <v>0</v>
      </c>
      <c r="C81" s="52" t="n">
        <v>0</v>
      </c>
      <c r="D81" s="52" t="n">
        <v>0</v>
      </c>
      <c r="E81" s="52" t="n">
        <v>0.06344</v>
      </c>
      <c r="F81" s="52" t="n">
        <v>0</v>
      </c>
      <c r="G81" s="52" t="n">
        <v>0.63971</v>
      </c>
      <c r="H81" s="52" t="n">
        <v>0.0221</v>
      </c>
      <c r="I81" s="79" t="n">
        <v>10.0837011349306</v>
      </c>
    </row>
    <row r="82" customFormat="false" ht="12.75" hidden="false" customHeight="false" outlineLevel="0" collapsed="false">
      <c r="A82" s="50" t="s">
        <v>179</v>
      </c>
      <c r="B82" s="52" t="n">
        <v>4843.677</v>
      </c>
      <c r="C82" s="52" t="n">
        <v>7673.125</v>
      </c>
      <c r="D82" s="52" t="n">
        <v>5106.334</v>
      </c>
      <c r="E82" s="52" t="n">
        <v>4963.351</v>
      </c>
      <c r="F82" s="52" t="n">
        <v>-87.95</v>
      </c>
      <c r="G82" s="52" t="n">
        <v>3344.5</v>
      </c>
      <c r="H82" s="52" t="n">
        <v>509.988</v>
      </c>
      <c r="I82" s="79" t="n">
        <v>0.673839105878267</v>
      </c>
    </row>
    <row r="83" customFormat="false" ht="12.75" hidden="false" customHeight="false" outlineLevel="0" collapsed="false">
      <c r="A83" s="50" t="s">
        <v>180</v>
      </c>
      <c r="B83" s="52" t="n">
        <v>0</v>
      </c>
      <c r="C83" s="52" t="n">
        <v>0</v>
      </c>
      <c r="D83" s="52" t="n">
        <v>0</v>
      </c>
      <c r="E83" s="52" t="n">
        <v>0.02942</v>
      </c>
      <c r="F83" s="52" t="n">
        <v>0</v>
      </c>
      <c r="G83" s="52" t="n">
        <v>9.90199</v>
      </c>
      <c r="H83" s="52" t="n">
        <v>0.01025</v>
      </c>
      <c r="I83" s="79" t="n">
        <v>336.573419442556</v>
      </c>
    </row>
    <row r="84" customFormat="false" ht="12.75" hidden="false" customHeight="false" outlineLevel="0" collapsed="false">
      <c r="A84" s="50" t="s">
        <v>181</v>
      </c>
      <c r="B84" s="52" t="n">
        <v>4290.94677</v>
      </c>
      <c r="C84" s="52" t="n">
        <v>4290.94677</v>
      </c>
      <c r="D84" s="52" t="n">
        <v>2017.0618</v>
      </c>
      <c r="E84" s="52" t="n">
        <v>2017.06396</v>
      </c>
      <c r="F84" s="52" t="n">
        <v>0</v>
      </c>
      <c r="G84" s="52" t="n">
        <v>1466.1143</v>
      </c>
      <c r="H84" s="52" t="n">
        <v>0.00074</v>
      </c>
      <c r="I84" s="79" t="n">
        <v>0.726855632282479</v>
      </c>
    </row>
    <row r="85" customFormat="false" ht="12.75" hidden="false" customHeight="false" outlineLevel="0" collapsed="false">
      <c r="A85" s="50" t="s">
        <v>182</v>
      </c>
      <c r="B85" s="52" t="n">
        <v>0</v>
      </c>
      <c r="C85" s="52" t="n">
        <v>0</v>
      </c>
      <c r="D85" s="52" t="n">
        <v>0</v>
      </c>
      <c r="E85" s="52" t="n">
        <v>0.02786</v>
      </c>
      <c r="F85" s="52" t="n">
        <v>0</v>
      </c>
      <c r="G85" s="52" t="n">
        <v>0.37909</v>
      </c>
      <c r="H85" s="52" t="n">
        <v>0.00972</v>
      </c>
      <c r="I85" s="79" t="n">
        <v>13.6069633883704</v>
      </c>
    </row>
    <row r="86" customFormat="false" ht="12.75" hidden="false" customHeight="false" outlineLevel="0" collapsed="false">
      <c r="A86" s="50" t="s">
        <v>183</v>
      </c>
      <c r="B86" s="52" t="n">
        <v>0</v>
      </c>
      <c r="C86" s="52" t="n">
        <v>0</v>
      </c>
      <c r="D86" s="52" t="n">
        <v>0</v>
      </c>
      <c r="E86" s="52" t="n">
        <v>0.0099</v>
      </c>
      <c r="F86" s="52" t="n">
        <v>0</v>
      </c>
      <c r="G86" s="52" t="n">
        <v>0.09977</v>
      </c>
      <c r="H86" s="52" t="n">
        <v>0.00344</v>
      </c>
      <c r="I86" s="79" t="n">
        <v>10.0777777777778</v>
      </c>
    </row>
    <row r="87" customFormat="false" ht="12.75" hidden="false" customHeight="false" outlineLevel="0" collapsed="false">
      <c r="A87" s="50" t="s">
        <v>184</v>
      </c>
      <c r="B87" s="52" t="n">
        <v>266926.62291</v>
      </c>
      <c r="C87" s="52" t="n">
        <v>274782.29793</v>
      </c>
      <c r="D87" s="52" t="n">
        <v>263298.76502</v>
      </c>
      <c r="E87" s="52" t="n">
        <v>263993.30561</v>
      </c>
      <c r="F87" s="52" t="n">
        <v>196668.99976</v>
      </c>
      <c r="G87" s="52" t="n">
        <v>183727.34017</v>
      </c>
      <c r="H87" s="52" t="n">
        <v>54492.30362</v>
      </c>
      <c r="I87" s="79" t="n">
        <v>0.695954542277001</v>
      </c>
    </row>
    <row r="88" customFormat="false" ht="12.75" hidden="false" customHeight="false" outlineLevel="0" collapsed="false">
      <c r="A88" s="50" t="s">
        <v>186</v>
      </c>
      <c r="B88" s="52" t="n">
        <v>1536.60126</v>
      </c>
      <c r="C88" s="52" t="n">
        <v>1536.60126</v>
      </c>
      <c r="D88" s="52" t="n">
        <v>722.2595</v>
      </c>
      <c r="E88" s="52" t="n">
        <v>722.64456</v>
      </c>
      <c r="F88" s="52" t="n">
        <v>0</v>
      </c>
      <c r="G88" s="52" t="n">
        <v>532.18098</v>
      </c>
      <c r="H88" s="52" t="n">
        <v>0.13423</v>
      </c>
      <c r="I88" s="79" t="n">
        <v>0.736435323058406</v>
      </c>
    </row>
    <row r="89" customFormat="false" ht="12.75" hidden="false" customHeight="false" outlineLevel="0" collapsed="false">
      <c r="A89" s="50" t="s">
        <v>187</v>
      </c>
      <c r="B89" s="52" t="n">
        <v>6566.76097</v>
      </c>
      <c r="C89" s="52" t="n">
        <v>6477.65312</v>
      </c>
      <c r="D89" s="52" t="n">
        <v>3081.54389</v>
      </c>
      <c r="E89" s="52" t="n">
        <v>3188.22938</v>
      </c>
      <c r="F89" s="52" t="n">
        <v>183.53501</v>
      </c>
      <c r="G89" s="52" t="n">
        <v>1571.2335</v>
      </c>
      <c r="H89" s="52" t="n">
        <v>46.62446</v>
      </c>
      <c r="I89" s="79" t="n">
        <v>0.492823229676153</v>
      </c>
    </row>
    <row r="90" customFormat="false" ht="12.75" hidden="false" customHeight="false" outlineLevel="0" collapsed="false">
      <c r="A90" s="50" t="s">
        <v>188</v>
      </c>
      <c r="B90" s="52" t="n">
        <v>42061.77374</v>
      </c>
      <c r="C90" s="52" t="n">
        <v>42012.24764</v>
      </c>
      <c r="D90" s="52" t="n">
        <v>38067.73625</v>
      </c>
      <c r="E90" s="52" t="n">
        <v>34241.63576</v>
      </c>
      <c r="F90" s="52" t="n">
        <v>26557.04092</v>
      </c>
      <c r="G90" s="52" t="n">
        <v>25876.85566</v>
      </c>
      <c r="H90" s="52" t="n">
        <v>5693.55796</v>
      </c>
      <c r="I90" s="79" t="n">
        <v>0.755713186174024</v>
      </c>
    </row>
    <row r="91" customFormat="false" ht="12.75" hidden="false" customHeight="false" outlineLevel="0" collapsed="false">
      <c r="A91" s="50" t="s">
        <v>189</v>
      </c>
      <c r="B91" s="52" t="n">
        <v>4314.81952</v>
      </c>
      <c r="C91" s="52" t="n">
        <v>4314.81952</v>
      </c>
      <c r="D91" s="52" t="n">
        <v>2028.27141</v>
      </c>
      <c r="E91" s="52" t="n">
        <v>2028.41012</v>
      </c>
      <c r="F91" s="52" t="n">
        <v>0</v>
      </c>
      <c r="G91" s="52" t="n">
        <v>1475.67855</v>
      </c>
      <c r="H91" s="52" t="n">
        <v>0.04835</v>
      </c>
      <c r="I91" s="79" t="n">
        <v>0.727505022505015</v>
      </c>
    </row>
    <row r="92" customFormat="false" ht="12.75" hidden="false" customHeight="false" outlineLevel="0" collapsed="false">
      <c r="A92" s="50" t="s">
        <v>190</v>
      </c>
      <c r="B92" s="52" t="n">
        <v>55845.832</v>
      </c>
      <c r="C92" s="52" t="n">
        <v>55851.832</v>
      </c>
      <c r="D92" s="52" t="n">
        <v>51097.43</v>
      </c>
      <c r="E92" s="52" t="n">
        <v>46836.602</v>
      </c>
      <c r="F92" s="52" t="n">
        <v>35323.747</v>
      </c>
      <c r="G92" s="52" t="n">
        <v>38481.052</v>
      </c>
      <c r="H92" s="52" t="n">
        <v>7885.02</v>
      </c>
      <c r="I92" s="79" t="n">
        <v>0.821602130743815</v>
      </c>
    </row>
    <row r="93" customFormat="false" ht="12.75" hidden="false" customHeight="false" outlineLevel="0" collapsed="false">
      <c r="A93" s="50" t="s">
        <v>191</v>
      </c>
      <c r="B93" s="52" t="n">
        <v>0</v>
      </c>
      <c r="C93" s="52" t="n">
        <v>0</v>
      </c>
      <c r="D93" s="52" t="n">
        <v>0</v>
      </c>
      <c r="E93" s="52" t="n">
        <v>0.03958</v>
      </c>
      <c r="F93" s="52" t="n">
        <v>0</v>
      </c>
      <c r="G93" s="52" t="n">
        <v>0.39897</v>
      </c>
      <c r="H93" s="52" t="n">
        <v>0.01379</v>
      </c>
      <c r="I93" s="79" t="n">
        <v>10.0800909550278</v>
      </c>
    </row>
    <row r="94" customFormat="false" ht="12.75" hidden="false" customHeight="false" outlineLevel="0" collapsed="false">
      <c r="A94" s="50" t="s">
        <v>192</v>
      </c>
      <c r="B94" s="52" t="n">
        <v>177487.08726</v>
      </c>
      <c r="C94" s="52" t="n">
        <v>177524.42447</v>
      </c>
      <c r="D94" s="52" t="n">
        <v>157219.19354</v>
      </c>
      <c r="E94" s="52" t="n">
        <v>174144.57301</v>
      </c>
      <c r="F94" s="52" t="n">
        <v>143973.06788</v>
      </c>
      <c r="G94" s="52" t="n">
        <v>132210.28377</v>
      </c>
      <c r="H94" s="52" t="n">
        <v>24535.3427</v>
      </c>
      <c r="I94" s="79" t="n">
        <v>0.759198414770055</v>
      </c>
    </row>
    <row r="95" customFormat="false" ht="12.75" hidden="false" customHeight="false" outlineLevel="0" collapsed="false">
      <c r="A95" s="50" t="s">
        <v>193</v>
      </c>
      <c r="B95" s="52" t="n">
        <v>0</v>
      </c>
      <c r="C95" s="52" t="n">
        <v>0</v>
      </c>
      <c r="D95" s="52" t="n">
        <v>0.13078</v>
      </c>
      <c r="E95" s="52" t="n">
        <v>0.16551</v>
      </c>
      <c r="F95" s="52" t="n">
        <v>0</v>
      </c>
      <c r="G95" s="52" t="n">
        <v>0.35021</v>
      </c>
      <c r="H95" s="52" t="n">
        <v>0.01211</v>
      </c>
      <c r="I95" s="79" t="n">
        <v>2.11594465591203</v>
      </c>
    </row>
    <row r="96" customFormat="false" ht="12.75" hidden="false" customHeight="false" outlineLevel="0" collapsed="false">
      <c r="A96" s="50" t="s">
        <v>194</v>
      </c>
      <c r="B96" s="52" t="n">
        <v>0</v>
      </c>
      <c r="C96" s="52" t="n">
        <v>0</v>
      </c>
      <c r="D96" s="52" t="n">
        <v>0</v>
      </c>
      <c r="E96" s="52" t="n">
        <v>0.00615</v>
      </c>
      <c r="F96" s="52" t="n">
        <v>0</v>
      </c>
      <c r="G96" s="52" t="n">
        <v>0.06204</v>
      </c>
      <c r="H96" s="52" t="n">
        <v>0.00214</v>
      </c>
      <c r="I96" s="79" t="n">
        <v>10.0878048780488</v>
      </c>
    </row>
    <row r="97" customFormat="false" ht="12.75" hidden="false" customHeight="false" outlineLevel="0" collapsed="false">
      <c r="A97" s="50" t="s">
        <v>195</v>
      </c>
      <c r="B97" s="52" t="n">
        <v>164988.39714</v>
      </c>
      <c r="C97" s="52" t="n">
        <v>164988.39714</v>
      </c>
      <c r="D97" s="52" t="n">
        <v>157554.00146</v>
      </c>
      <c r="E97" s="52" t="n">
        <v>153895.0267</v>
      </c>
      <c r="F97" s="52" t="n">
        <v>125056.52768</v>
      </c>
      <c r="G97" s="52" t="n">
        <v>114482.25311</v>
      </c>
      <c r="H97" s="52" t="n">
        <v>31507.25572</v>
      </c>
      <c r="I97" s="79" t="n">
        <v>0.743898328392181</v>
      </c>
    </row>
    <row r="98" customFormat="false" ht="12.75" hidden="false" customHeight="false" outlineLevel="0" collapsed="false">
      <c r="A98" s="50" t="s">
        <v>196</v>
      </c>
      <c r="B98" s="52" t="n">
        <v>0</v>
      </c>
      <c r="C98" s="52" t="n">
        <v>0</v>
      </c>
      <c r="D98" s="52" t="n">
        <v>0</v>
      </c>
      <c r="E98" s="52" t="n">
        <v>0.01779</v>
      </c>
      <c r="F98" s="52" t="n">
        <v>0</v>
      </c>
      <c r="G98" s="52" t="n">
        <v>0.17945</v>
      </c>
      <c r="H98" s="52" t="n">
        <v>0.0062</v>
      </c>
      <c r="I98" s="79" t="n">
        <v>10.0871275997752</v>
      </c>
    </row>
    <row r="99" customFormat="false" ht="12.75" hidden="false" customHeight="false" outlineLevel="0" collapsed="false">
      <c r="A99" s="50" t="s">
        <v>197</v>
      </c>
      <c r="B99" s="52" t="n">
        <v>0</v>
      </c>
      <c r="C99" s="52" t="n">
        <v>0</v>
      </c>
      <c r="D99" s="52" t="n">
        <v>0</v>
      </c>
      <c r="E99" s="52" t="n">
        <v>0.043</v>
      </c>
      <c r="F99" s="52" t="n">
        <v>0</v>
      </c>
      <c r="G99" s="52" t="n">
        <v>0.285</v>
      </c>
      <c r="H99" s="52" t="n">
        <v>0.017</v>
      </c>
      <c r="I99" s="79" t="n">
        <v>6.62790697674419</v>
      </c>
    </row>
    <row r="100" customFormat="false" ht="12.75" hidden="false" customHeight="false" outlineLevel="0" collapsed="false">
      <c r="A100" s="50" t="s">
        <v>198</v>
      </c>
      <c r="B100" s="52" t="n">
        <v>61778.00253</v>
      </c>
      <c r="C100" s="52" t="n">
        <v>61502.22384</v>
      </c>
      <c r="D100" s="52" t="n">
        <v>57878.50805</v>
      </c>
      <c r="E100" s="52" t="n">
        <v>54428.1006</v>
      </c>
      <c r="F100" s="52" t="n">
        <v>42528.11732</v>
      </c>
      <c r="G100" s="52" t="n">
        <v>39444.88103</v>
      </c>
      <c r="H100" s="52" t="n">
        <v>9725.23184</v>
      </c>
      <c r="I100" s="79" t="n">
        <v>0.72471536936198</v>
      </c>
    </row>
    <row r="101" customFormat="false" ht="12.75" hidden="false" customHeight="false" outlineLevel="0" collapsed="false">
      <c r="A101" s="50" t="s">
        <v>199</v>
      </c>
      <c r="B101" s="52" t="n">
        <v>6957.80882</v>
      </c>
      <c r="C101" s="52" t="n">
        <v>6945.0659</v>
      </c>
      <c r="D101" s="52" t="n">
        <v>3962.59626</v>
      </c>
      <c r="E101" s="52" t="n">
        <v>4769.97059</v>
      </c>
      <c r="F101" s="52" t="n">
        <v>2214.63467</v>
      </c>
      <c r="G101" s="52" t="n">
        <v>3521.88621</v>
      </c>
      <c r="H101" s="52" t="n">
        <v>372.54893</v>
      </c>
      <c r="I101" s="79" t="n">
        <v>0.738345476884796</v>
      </c>
    </row>
    <row r="102" customFormat="false" ht="13.5" hidden="false" customHeight="false" outlineLevel="0" collapsed="false">
      <c r="A102" s="56" t="s">
        <v>200</v>
      </c>
      <c r="B102" s="70" t="n">
        <v>3365409.67864</v>
      </c>
      <c r="C102" s="70" t="n">
        <v>3360709.25364</v>
      </c>
      <c r="D102" s="70" t="n">
        <v>3057930.39468</v>
      </c>
      <c r="E102" s="70" t="n">
        <v>3005019.64971</v>
      </c>
      <c r="F102" s="70" t="n">
        <v>2232145.68501</v>
      </c>
      <c r="G102" s="70" t="n">
        <v>2161893.49905</v>
      </c>
      <c r="H102" s="70" t="n">
        <v>528771.78497</v>
      </c>
      <c r="I102" s="80" t="n">
        <v>0.719427408489204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  <c r="B108" s="64"/>
    </row>
    <row r="109" customFormat="false" ht="12.75" hidden="false" customHeight="false" outlineLevel="0" collapsed="false">
      <c r="A109" s="64"/>
    </row>
    <row r="110" customFormat="false" ht="12.75" hidden="false" customHeight="false" outlineLevel="0" collapsed="false">
      <c r="A110" s="6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C100" activeCellId="0" sqref="C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3</v>
      </c>
      <c r="B3" s="77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false" outlineLevel="0" collapsed="false">
      <c r="A4" s="36" t="s">
        <v>224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3</v>
      </c>
      <c r="I6" s="49"/>
    </row>
    <row r="7" customFormat="false" ht="12.75" hidden="false" customHeight="false" outlineLevel="0" collapsed="false">
      <c r="A7" s="87" t="s">
        <v>86</v>
      </c>
      <c r="B7" s="88" t="n">
        <v>37637.09182</v>
      </c>
      <c r="C7" s="88" t="n">
        <v>37401.28592</v>
      </c>
      <c r="D7" s="88" t="n">
        <v>34047.5102</v>
      </c>
      <c r="E7" s="88" t="n">
        <v>33928.66506</v>
      </c>
      <c r="F7" s="88" t="n">
        <v>20696.28966</v>
      </c>
      <c r="G7" s="88" t="n">
        <v>18457.17931</v>
      </c>
      <c r="H7" s="88" t="n">
        <v>5841.20558</v>
      </c>
      <c r="I7" s="89" t="n">
        <v>0.54399957314442</v>
      </c>
    </row>
    <row r="8" customFormat="false" ht="12.75" hidden="false" customHeight="false" outlineLevel="0" collapsed="false">
      <c r="A8" s="50" t="s">
        <v>87</v>
      </c>
      <c r="B8" s="52" t="n">
        <v>32598.51174</v>
      </c>
      <c r="C8" s="52" t="n">
        <v>32683.22158</v>
      </c>
      <c r="D8" s="52" t="n">
        <v>29819.57265</v>
      </c>
      <c r="E8" s="52" t="n">
        <v>29471.20354</v>
      </c>
      <c r="F8" s="52" t="n">
        <v>13330.58318</v>
      </c>
      <c r="G8" s="52" t="n">
        <v>14284.71083</v>
      </c>
      <c r="H8" s="52" t="n">
        <v>6484.94187</v>
      </c>
      <c r="I8" s="79" t="n">
        <v>0.484700626854685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9E-005</v>
      </c>
      <c r="F9" s="52" t="n">
        <v>0</v>
      </c>
      <c r="G9" s="52" t="n">
        <v>0.20023</v>
      </c>
      <c r="H9" s="52" t="n">
        <v>0</v>
      </c>
      <c r="I9" s="79" t="n">
        <v>2224.77777777778</v>
      </c>
    </row>
    <row r="10" customFormat="false" ht="12.75" hidden="false" customHeight="false" outlineLevel="0" collapsed="false">
      <c r="A10" s="50" t="s">
        <v>92</v>
      </c>
      <c r="B10" s="52" t="n">
        <v>-22.40102</v>
      </c>
      <c r="C10" s="52" t="n">
        <v>8334.23917</v>
      </c>
      <c r="D10" s="52" t="n">
        <v>7465.23967</v>
      </c>
      <c r="E10" s="52" t="n">
        <v>7285.2513</v>
      </c>
      <c r="F10" s="52" t="n">
        <v>-28.8042</v>
      </c>
      <c r="G10" s="52" t="n">
        <v>4021.43043</v>
      </c>
      <c r="H10" s="52" t="n">
        <v>1249.27813</v>
      </c>
      <c r="I10" s="79" t="n">
        <v>0.551996117141491</v>
      </c>
    </row>
    <row r="11" customFormat="false" ht="12.75" hidden="false" customHeight="false" outlineLevel="0" collapsed="false">
      <c r="A11" s="50" t="s">
        <v>93</v>
      </c>
      <c r="B11" s="52" t="n">
        <v>56.22304</v>
      </c>
      <c r="C11" s="52" t="n">
        <v>56.22304</v>
      </c>
      <c r="D11" s="52" t="n">
        <v>54.54359</v>
      </c>
      <c r="E11" s="52" t="n">
        <v>45.45366</v>
      </c>
      <c r="F11" s="52" t="n">
        <v>47.8801</v>
      </c>
      <c r="G11" s="52" t="n">
        <v>44.35593</v>
      </c>
      <c r="H11" s="52" t="n">
        <v>7.94059</v>
      </c>
      <c r="I11" s="79" t="n">
        <v>0.975849469547667</v>
      </c>
    </row>
    <row r="12" customFormat="false" ht="12.75" hidden="false" customHeight="false" outlineLevel="0" collapsed="false">
      <c r="A12" s="50" t="s">
        <v>95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.88351</v>
      </c>
      <c r="G12" s="52" t="n">
        <v>0.91507</v>
      </c>
      <c r="H12" s="52" t="n">
        <v>0.00071</v>
      </c>
      <c r="I12" s="79" t="n">
        <v>0</v>
      </c>
    </row>
    <row r="13" customFormat="false" ht="12.75" hidden="false" customHeight="false" outlineLevel="0" collapsed="false">
      <c r="A13" s="50" t="s">
        <v>96</v>
      </c>
      <c r="B13" s="52" t="n">
        <v>0</v>
      </c>
      <c r="C13" s="52" t="n">
        <v>0</v>
      </c>
      <c r="D13" s="52" t="n">
        <v>0.01493</v>
      </c>
      <c r="E13" s="52" t="n">
        <v>0.01865</v>
      </c>
      <c r="F13" s="52" t="n">
        <v>0</v>
      </c>
      <c r="G13" s="52" t="n">
        <v>-4.12688</v>
      </c>
      <c r="H13" s="52" t="n">
        <v>0</v>
      </c>
      <c r="I13" s="79" t="n">
        <v>-221.280428954424</v>
      </c>
    </row>
    <row r="14" customFormat="false" ht="12.75" hidden="false" customHeight="false" outlineLevel="0" collapsed="false">
      <c r="A14" s="50" t="s">
        <v>98</v>
      </c>
      <c r="B14" s="52" t="n">
        <v>0</v>
      </c>
      <c r="C14" s="52" t="n">
        <v>0</v>
      </c>
      <c r="D14" s="52" t="n">
        <v>0</v>
      </c>
      <c r="E14" s="52" t="n">
        <v>0.00524</v>
      </c>
      <c r="F14" s="52" t="n">
        <v>0</v>
      </c>
      <c r="G14" s="52" t="n">
        <v>1.25861</v>
      </c>
      <c r="H14" s="52" t="n">
        <v>0</v>
      </c>
      <c r="I14" s="79" t="n">
        <v>240.192748091603</v>
      </c>
    </row>
    <row r="15" customFormat="false" ht="12.75" hidden="false" customHeight="false" outlineLevel="0" collapsed="false">
      <c r="A15" s="50" t="s">
        <v>100</v>
      </c>
      <c r="B15" s="52" t="n">
        <v>4359.66333</v>
      </c>
      <c r="C15" s="52" t="n">
        <v>4331.80781</v>
      </c>
      <c r="D15" s="52" t="n">
        <v>3015.14294</v>
      </c>
      <c r="E15" s="52" t="n">
        <v>3018.19387</v>
      </c>
      <c r="F15" s="52" t="n">
        <v>7735.35801</v>
      </c>
      <c r="G15" s="52" t="n">
        <v>3104.60842</v>
      </c>
      <c r="H15" s="52" t="n">
        <v>337.79444</v>
      </c>
      <c r="I15" s="79" t="n">
        <v>1.02863121248073</v>
      </c>
    </row>
    <row r="16" customFormat="false" ht="12.75" hidden="false" customHeight="false" outlineLevel="0" collapsed="false">
      <c r="A16" s="50" t="s">
        <v>101</v>
      </c>
      <c r="B16" s="52" t="n">
        <v>0</v>
      </c>
      <c r="C16" s="52" t="n">
        <v>0.85933</v>
      </c>
      <c r="D16" s="52" t="n">
        <v>0.85933</v>
      </c>
      <c r="E16" s="52" t="n">
        <v>0.91966</v>
      </c>
      <c r="F16" s="52" t="n">
        <v>0.95984</v>
      </c>
      <c r="G16" s="52" t="n">
        <v>4.5265</v>
      </c>
      <c r="H16" s="52" t="n">
        <v>0.27736</v>
      </c>
      <c r="I16" s="79" t="n">
        <v>4.92192766892112</v>
      </c>
    </row>
    <row r="17" customFormat="false" ht="12.75" hidden="false" customHeight="false" outlineLevel="0" collapsed="false">
      <c r="A17" s="50" t="s">
        <v>102</v>
      </c>
      <c r="B17" s="52" t="n">
        <v>16.57251</v>
      </c>
      <c r="C17" s="52" t="n">
        <v>16.57251</v>
      </c>
      <c r="D17" s="52" t="n">
        <v>12.94313</v>
      </c>
      <c r="E17" s="52" t="n">
        <v>13.06275</v>
      </c>
      <c r="F17" s="52" t="n">
        <v>0</v>
      </c>
      <c r="G17" s="52" t="n">
        <v>-7.31967</v>
      </c>
      <c r="H17" s="52" t="n">
        <v>2.49655</v>
      </c>
      <c r="I17" s="79" t="n">
        <v>-0.56034678762129</v>
      </c>
    </row>
    <row r="18" customFormat="false" ht="12.75" hidden="false" customHeight="false" outlineLevel="0" collapsed="false">
      <c r="A18" s="50" t="s">
        <v>105</v>
      </c>
      <c r="B18" s="52" t="n">
        <v>0</v>
      </c>
      <c r="C18" s="52" t="n">
        <v>3.00774</v>
      </c>
      <c r="D18" s="52" t="n">
        <v>3.00774</v>
      </c>
      <c r="E18" s="52" t="n">
        <v>3.05898</v>
      </c>
      <c r="F18" s="52" t="n">
        <v>5.34125</v>
      </c>
      <c r="G18" s="52" t="n">
        <v>2.02975</v>
      </c>
      <c r="H18" s="52" t="n">
        <v>0.97078</v>
      </c>
      <c r="I18" s="79" t="n">
        <v>0.663538172855004</v>
      </c>
    </row>
    <row r="19" customFormat="false" ht="12.75" hidden="false" customHeight="false" outlineLevel="0" collapsed="false">
      <c r="A19" s="50" t="s">
        <v>106</v>
      </c>
      <c r="B19" s="52" t="n">
        <v>39338.028</v>
      </c>
      <c r="C19" s="52" t="n">
        <v>40472.216</v>
      </c>
      <c r="D19" s="52" t="n">
        <v>32475.182</v>
      </c>
      <c r="E19" s="52" t="n">
        <v>32470.427</v>
      </c>
      <c r="F19" s="52" t="n">
        <v>18635.293</v>
      </c>
      <c r="G19" s="52" t="n">
        <v>14593.941</v>
      </c>
      <c r="H19" s="52" t="n">
        <v>4395.736</v>
      </c>
      <c r="I19" s="79" t="n">
        <v>0.449453313317992</v>
      </c>
    </row>
    <row r="20" customFormat="false" ht="12.75" hidden="false" customHeight="false" outlineLevel="0" collapsed="false">
      <c r="A20" s="50" t="s">
        <v>107</v>
      </c>
      <c r="B20" s="52" t="n">
        <v>0</v>
      </c>
      <c r="C20" s="52" t="n">
        <v>0</v>
      </c>
      <c r="D20" s="52" t="n">
        <v>0</v>
      </c>
      <c r="E20" s="52" t="n">
        <v>-26.1079</v>
      </c>
      <c r="F20" s="52" t="n">
        <v>0</v>
      </c>
      <c r="G20" s="52" t="n">
        <v>64.99736</v>
      </c>
      <c r="H20" s="52" t="n">
        <v>0</v>
      </c>
      <c r="I20" s="79" t="n">
        <v>-2.48956675948659</v>
      </c>
    </row>
    <row r="21" customFormat="false" ht="12.75" hidden="false" customHeight="false" outlineLevel="0" collapsed="false">
      <c r="A21" s="50" t="s">
        <v>108</v>
      </c>
      <c r="B21" s="52" t="n">
        <v>0</v>
      </c>
      <c r="C21" s="52" t="n">
        <v>0</v>
      </c>
      <c r="D21" s="52" t="n">
        <v>0</v>
      </c>
      <c r="E21" s="52" t="n">
        <v>0.0894</v>
      </c>
      <c r="F21" s="52" t="n">
        <v>0</v>
      </c>
      <c r="G21" s="52" t="n">
        <v>4.2954</v>
      </c>
      <c r="H21" s="52" t="n">
        <v>0</v>
      </c>
      <c r="I21" s="79" t="n">
        <v>48.0469798657718</v>
      </c>
    </row>
    <row r="22" customFormat="false" ht="12.75" hidden="false" customHeight="false" outlineLevel="0" collapsed="false">
      <c r="A22" s="50" t="s">
        <v>110</v>
      </c>
      <c r="B22" s="52" t="n">
        <v>4.358</v>
      </c>
      <c r="C22" s="52" t="n">
        <v>4.358</v>
      </c>
      <c r="D22" s="52" t="n">
        <v>4.296</v>
      </c>
      <c r="E22" s="52" t="n">
        <v>4.296</v>
      </c>
      <c r="F22" s="52" t="n">
        <v>0</v>
      </c>
      <c r="G22" s="52" t="n">
        <v>158.53</v>
      </c>
      <c r="H22" s="52" t="n">
        <v>0.436</v>
      </c>
      <c r="I22" s="79" t="n">
        <v>36.9017690875233</v>
      </c>
    </row>
    <row r="23" customFormat="false" ht="12.75" hidden="false" customHeight="false" outlineLevel="0" collapsed="false">
      <c r="A23" s="50" t="s">
        <v>112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.1897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5</v>
      </c>
      <c r="B24" s="52" t="n">
        <v>10135.53848</v>
      </c>
      <c r="C24" s="52" t="n">
        <v>10217.25094</v>
      </c>
      <c r="D24" s="52" t="n">
        <v>9065.15621</v>
      </c>
      <c r="E24" s="52" t="n">
        <v>8755.81302</v>
      </c>
      <c r="F24" s="52" t="n">
        <v>2959.95034</v>
      </c>
      <c r="G24" s="52" t="n">
        <v>2702.29856</v>
      </c>
      <c r="H24" s="52" t="n">
        <v>2043.7589</v>
      </c>
      <c r="I24" s="79" t="n">
        <v>0.308629084909353</v>
      </c>
    </row>
    <row r="25" customFormat="false" ht="12.75" hidden="false" customHeight="false" outlineLevel="0" collapsed="false">
      <c r="A25" s="50" t="s">
        <v>116</v>
      </c>
      <c r="B25" s="52" t="n">
        <v>2.62834</v>
      </c>
      <c r="C25" s="52" t="n">
        <v>2.62834</v>
      </c>
      <c r="D25" s="52" t="n">
        <v>2.26642</v>
      </c>
      <c r="E25" s="52" t="n">
        <v>2.30132</v>
      </c>
      <c r="F25" s="52" t="n">
        <v>0</v>
      </c>
      <c r="G25" s="52" t="n">
        <v>1.66089</v>
      </c>
      <c r="H25" s="52" t="n">
        <v>0.52566</v>
      </c>
      <c r="I25" s="79" t="n">
        <v>0.721711887090887</v>
      </c>
    </row>
    <row r="26" customFormat="false" ht="12.75" hidden="false" customHeight="false" outlineLevel="0" collapsed="false">
      <c r="A26" s="50" t="s">
        <v>117</v>
      </c>
      <c r="B26" s="52" t="n">
        <v>1348.9662</v>
      </c>
      <c r="C26" s="52" t="n">
        <v>1348.9662</v>
      </c>
      <c r="D26" s="52" t="n">
        <v>1279.53668</v>
      </c>
      <c r="E26" s="52" t="n">
        <v>1278.33039</v>
      </c>
      <c r="F26" s="52" t="n">
        <v>1110.47297</v>
      </c>
      <c r="G26" s="52" t="n">
        <v>1123.90769</v>
      </c>
      <c r="H26" s="52" t="n">
        <v>290.56826</v>
      </c>
      <c r="I26" s="79" t="n">
        <v>0.879199695784437</v>
      </c>
    </row>
    <row r="27" customFormat="false" ht="12.75" hidden="false" customHeight="false" outlineLevel="0" collapsed="false">
      <c r="A27" s="50" t="s">
        <v>118</v>
      </c>
      <c r="B27" s="52" t="n">
        <v>0</v>
      </c>
      <c r="C27" s="52" t="n">
        <v>0</v>
      </c>
      <c r="D27" s="52" t="n">
        <v>0</v>
      </c>
      <c r="E27" s="52" t="n">
        <v>0.02838</v>
      </c>
      <c r="F27" s="52" t="n">
        <v>0</v>
      </c>
      <c r="G27" s="52" t="n">
        <v>1.30706</v>
      </c>
      <c r="H27" s="52" t="n">
        <v>0</v>
      </c>
      <c r="I27" s="79" t="n">
        <v>46.0556730091614</v>
      </c>
    </row>
    <row r="28" customFormat="false" ht="12.75" hidden="false" customHeight="false" outlineLevel="0" collapsed="false">
      <c r="A28" s="50" t="s">
        <v>119</v>
      </c>
      <c r="B28" s="52" t="n">
        <v>0</v>
      </c>
      <c r="C28" s="52" t="n">
        <v>0</v>
      </c>
      <c r="D28" s="52" t="n">
        <v>0</v>
      </c>
      <c r="E28" s="52" t="n">
        <v>0.08449</v>
      </c>
      <c r="F28" s="52" t="n">
        <v>0</v>
      </c>
      <c r="G28" s="52" t="n">
        <v>4.02583</v>
      </c>
      <c r="H28" s="52" t="n">
        <v>0</v>
      </c>
      <c r="I28" s="79" t="n">
        <v>47.6485974671559</v>
      </c>
    </row>
    <row r="29" customFormat="false" ht="12.75" hidden="false" customHeight="false" outlineLevel="0" collapsed="false">
      <c r="A29" s="50" t="s">
        <v>122</v>
      </c>
      <c r="B29" s="52" t="n">
        <v>578.60369</v>
      </c>
      <c r="C29" s="52" t="n">
        <v>919.26311</v>
      </c>
      <c r="D29" s="52" t="n">
        <v>723.08946</v>
      </c>
      <c r="E29" s="52" t="n">
        <v>718.27265</v>
      </c>
      <c r="F29" s="52" t="n">
        <v>493.38445</v>
      </c>
      <c r="G29" s="52" t="n">
        <v>54.96924</v>
      </c>
      <c r="H29" s="52" t="n">
        <v>114.17505</v>
      </c>
      <c r="I29" s="79" t="n">
        <v>0.0765297690229469</v>
      </c>
    </row>
    <row r="30" customFormat="false" ht="12.75" hidden="false" customHeight="false" outlineLevel="0" collapsed="false">
      <c r="A30" s="50" t="s">
        <v>123</v>
      </c>
      <c r="B30" s="52" t="n">
        <v>2812.46755</v>
      </c>
      <c r="C30" s="52" t="n">
        <v>2604.74386</v>
      </c>
      <c r="D30" s="52" t="n">
        <v>2362.20795</v>
      </c>
      <c r="E30" s="52" t="n">
        <v>2464.72638</v>
      </c>
      <c r="F30" s="52" t="n">
        <v>463.10591</v>
      </c>
      <c r="G30" s="52" t="n">
        <v>1160.23683</v>
      </c>
      <c r="H30" s="52" t="n">
        <v>359.03193</v>
      </c>
      <c r="I30" s="79" t="n">
        <v>0.470736565086791</v>
      </c>
    </row>
    <row r="31" customFormat="false" ht="12.75" hidden="false" customHeight="false" outlineLevel="0" collapsed="false">
      <c r="A31" s="50" t="s">
        <v>124</v>
      </c>
      <c r="B31" s="52" t="n">
        <v>0</v>
      </c>
      <c r="C31" s="52" t="n">
        <v>0</v>
      </c>
      <c r="D31" s="52" t="n">
        <v>0</v>
      </c>
      <c r="E31" s="52" t="n">
        <v>0.04818</v>
      </c>
      <c r="F31" s="52" t="n">
        <v>250.4714</v>
      </c>
      <c r="G31" s="52" t="n">
        <v>203.38235</v>
      </c>
      <c r="H31" s="52" t="n">
        <v>0</v>
      </c>
      <c r="I31" s="79" t="n">
        <v>4221.30240763802</v>
      </c>
    </row>
    <row r="32" customFormat="false" ht="12.75" hidden="false" customHeight="false" outlineLevel="0" collapsed="false">
      <c r="A32" s="50" t="s">
        <v>125</v>
      </c>
      <c r="B32" s="52" t="n">
        <v>0</v>
      </c>
      <c r="C32" s="52" t="n">
        <v>0</v>
      </c>
      <c r="D32" s="52" t="n">
        <v>0.23436</v>
      </c>
      <c r="E32" s="52" t="n">
        <v>0.26582</v>
      </c>
      <c r="F32" s="52" t="n">
        <v>16.2975</v>
      </c>
      <c r="G32" s="52" t="n">
        <v>10.93195</v>
      </c>
      <c r="H32" s="52" t="n">
        <v>0</v>
      </c>
      <c r="I32" s="79" t="n">
        <v>41.1253855992777</v>
      </c>
    </row>
    <row r="33" customFormat="false" ht="12.75" hidden="false" customHeight="false" outlineLevel="0" collapsed="false">
      <c r="A33" s="50" t="s">
        <v>127</v>
      </c>
      <c r="B33" s="52" t="n">
        <v>0</v>
      </c>
      <c r="C33" s="52" t="n">
        <v>0</v>
      </c>
      <c r="D33" s="52" t="n">
        <v>0</v>
      </c>
      <c r="E33" s="52" t="n">
        <v>0.00596</v>
      </c>
      <c r="F33" s="52" t="n">
        <v>0</v>
      </c>
      <c r="G33" s="52" t="n">
        <v>1.29063</v>
      </c>
      <c r="H33" s="52" t="n">
        <v>0</v>
      </c>
      <c r="I33" s="79" t="n">
        <v>216.548657718121</v>
      </c>
    </row>
    <row r="34" customFormat="false" ht="12.75" hidden="false" customHeight="false" outlineLevel="0" collapsed="false">
      <c r="A34" s="50" t="s">
        <v>128</v>
      </c>
      <c r="B34" s="52" t="n">
        <v>0</v>
      </c>
      <c r="C34" s="52" t="n">
        <v>0</v>
      </c>
      <c r="D34" s="52" t="n">
        <v>-1E-005</v>
      </c>
      <c r="E34" s="52" t="n">
        <v>0.01379</v>
      </c>
      <c r="F34" s="52" t="n">
        <v>0</v>
      </c>
      <c r="G34" s="52" t="n">
        <v>0.99878</v>
      </c>
      <c r="H34" s="52" t="n">
        <v>0</v>
      </c>
      <c r="I34" s="79" t="n">
        <v>72.4278462654097</v>
      </c>
    </row>
    <row r="35" customFormat="false" ht="12.75" hidden="false" customHeight="false" outlineLevel="0" collapsed="false">
      <c r="A35" s="50" t="s">
        <v>129</v>
      </c>
      <c r="B35" s="52" t="n">
        <v>134.42632</v>
      </c>
      <c r="C35" s="52" t="n">
        <v>134.42632</v>
      </c>
      <c r="D35" s="52" t="n">
        <v>134.54775</v>
      </c>
      <c r="E35" s="52" t="n">
        <v>141.66062</v>
      </c>
      <c r="F35" s="52" t="n">
        <v>555.36125</v>
      </c>
      <c r="G35" s="52" t="n">
        <v>560.32985</v>
      </c>
      <c r="H35" s="52" t="n">
        <v>9.12232</v>
      </c>
      <c r="I35" s="79" t="n">
        <v>3.95543835682775</v>
      </c>
    </row>
    <row r="36" customFormat="false" ht="12.75" hidden="false" customHeight="false" outlineLevel="0" collapsed="false">
      <c r="A36" s="50" t="s">
        <v>131</v>
      </c>
      <c r="B36" s="52" t="n">
        <v>0</v>
      </c>
      <c r="C36" s="52" t="n">
        <v>0</v>
      </c>
      <c r="D36" s="52" t="n">
        <v>0</v>
      </c>
      <c r="E36" s="52" t="n">
        <v>0.02604</v>
      </c>
      <c r="F36" s="52" t="n">
        <v>0</v>
      </c>
      <c r="G36" s="52" t="n">
        <v>1.22575</v>
      </c>
      <c r="H36" s="52" t="n">
        <v>0</v>
      </c>
      <c r="I36" s="79" t="n">
        <v>47.0718125960061</v>
      </c>
    </row>
    <row r="37" customFormat="false" ht="12.75" hidden="false" customHeight="false" outlineLevel="0" collapsed="false">
      <c r="A37" s="50" t="s">
        <v>132</v>
      </c>
      <c r="B37" s="52" t="n">
        <v>1085.297</v>
      </c>
      <c r="C37" s="52" t="n">
        <v>2287.802</v>
      </c>
      <c r="D37" s="52" t="n">
        <v>2047.989</v>
      </c>
      <c r="E37" s="52" t="n">
        <v>2078.873</v>
      </c>
      <c r="F37" s="52" t="n">
        <v>466.388</v>
      </c>
      <c r="G37" s="52" t="n">
        <v>690.361</v>
      </c>
      <c r="H37" s="52" t="n">
        <v>207.962</v>
      </c>
      <c r="I37" s="79" t="n">
        <v>0.332084259115396</v>
      </c>
    </row>
    <row r="38" customFormat="false" ht="12.75" hidden="false" customHeight="false" outlineLevel="0" collapsed="false">
      <c r="A38" s="50" t="s">
        <v>133</v>
      </c>
      <c r="B38" s="52" t="n">
        <v>4928.34439</v>
      </c>
      <c r="C38" s="52" t="n">
        <v>5621.9246</v>
      </c>
      <c r="D38" s="52" t="n">
        <v>4538.94748</v>
      </c>
      <c r="E38" s="52" t="n">
        <v>4559.26385</v>
      </c>
      <c r="F38" s="52" t="n">
        <v>1508.02715</v>
      </c>
      <c r="G38" s="52" t="n">
        <v>847.93342</v>
      </c>
      <c r="H38" s="52" t="n">
        <v>1325.65337</v>
      </c>
      <c r="I38" s="79" t="n">
        <v>0.185980335399979</v>
      </c>
    </row>
    <row r="39" customFormat="false" ht="12.75" hidden="false" customHeight="false" outlineLevel="0" collapsed="false">
      <c r="A39" s="50" t="s">
        <v>134</v>
      </c>
      <c r="B39" s="52" t="n">
        <v>0</v>
      </c>
      <c r="C39" s="52" t="n">
        <v>0</v>
      </c>
      <c r="D39" s="52" t="n">
        <v>0</v>
      </c>
      <c r="E39" s="52" t="n">
        <v>0.00706</v>
      </c>
      <c r="F39" s="52" t="n">
        <v>0</v>
      </c>
      <c r="G39" s="52" t="n">
        <v>1.33595</v>
      </c>
      <c r="H39" s="52" t="n">
        <v>0</v>
      </c>
      <c r="I39" s="79" t="n">
        <v>189.228045325779</v>
      </c>
    </row>
    <row r="40" customFormat="false" ht="12.75" hidden="false" customHeight="false" outlineLevel="0" collapsed="false">
      <c r="A40" s="50" t="s">
        <v>135</v>
      </c>
      <c r="B40" s="52" t="n">
        <v>693.84484</v>
      </c>
      <c r="C40" s="52" t="n">
        <v>627.27946</v>
      </c>
      <c r="D40" s="52" t="n">
        <v>525.72882</v>
      </c>
      <c r="E40" s="52" t="n">
        <v>518.48629</v>
      </c>
      <c r="F40" s="52" t="n">
        <v>62.17281</v>
      </c>
      <c r="G40" s="52" t="n">
        <v>24.50264</v>
      </c>
      <c r="H40" s="52" t="n">
        <v>93.87659</v>
      </c>
      <c r="I40" s="79" t="n">
        <v>0.0472580287513485</v>
      </c>
    </row>
    <row r="41" customFormat="false" ht="12.75" hidden="false" customHeight="false" outlineLevel="0" collapsed="false">
      <c r="A41" s="50" t="s">
        <v>136</v>
      </c>
      <c r="B41" s="52" t="n">
        <v>0</v>
      </c>
      <c r="C41" s="52" t="n">
        <v>0</v>
      </c>
      <c r="D41" s="52" t="n">
        <v>0</v>
      </c>
      <c r="E41" s="52" t="n">
        <v>0.1119</v>
      </c>
      <c r="F41" s="52" t="n">
        <v>0</v>
      </c>
      <c r="G41" s="52" t="n">
        <v>20.90983</v>
      </c>
      <c r="H41" s="52" t="n">
        <v>-0.04002</v>
      </c>
      <c r="I41" s="79" t="n">
        <v>186.861751563896</v>
      </c>
    </row>
    <row r="42" customFormat="false" ht="12.75" hidden="false" customHeight="false" outlineLevel="0" collapsed="false">
      <c r="A42" s="50" t="s">
        <v>137</v>
      </c>
      <c r="B42" s="52" t="n">
        <v>4702.95071</v>
      </c>
      <c r="C42" s="52" t="n">
        <v>4823.54533</v>
      </c>
      <c r="D42" s="52" t="n">
        <v>3633.07359</v>
      </c>
      <c r="E42" s="52" t="n">
        <v>3770.76954</v>
      </c>
      <c r="F42" s="52" t="n">
        <v>1579.63523</v>
      </c>
      <c r="G42" s="52" t="n">
        <v>1177.15905</v>
      </c>
      <c r="H42" s="52" t="n">
        <v>1076.90794</v>
      </c>
      <c r="I42" s="79" t="n">
        <v>0.312180057018282</v>
      </c>
    </row>
    <row r="43" customFormat="false" ht="12.75" hidden="false" customHeight="false" outlineLevel="0" collapsed="false">
      <c r="A43" s="50" t="s">
        <v>138</v>
      </c>
      <c r="B43" s="52" t="n">
        <v>5957.85898</v>
      </c>
      <c r="C43" s="52" t="n">
        <v>6215.36544</v>
      </c>
      <c r="D43" s="52" t="n">
        <v>5363.96667</v>
      </c>
      <c r="E43" s="52" t="n">
        <v>5248.5861</v>
      </c>
      <c r="F43" s="52" t="n">
        <v>2971.58512</v>
      </c>
      <c r="G43" s="52" t="n">
        <v>2894.50301</v>
      </c>
      <c r="H43" s="52" t="n">
        <v>571.86026</v>
      </c>
      <c r="I43" s="79" t="n">
        <v>0.551482428763053</v>
      </c>
    </row>
    <row r="44" customFormat="false" ht="12.75" hidden="false" customHeight="false" outlineLevel="0" collapsed="false">
      <c r="A44" s="50" t="s">
        <v>140</v>
      </c>
      <c r="B44" s="52" t="n">
        <v>0</v>
      </c>
      <c r="C44" s="52" t="n">
        <v>0</v>
      </c>
      <c r="D44" s="52" t="n">
        <v>0</v>
      </c>
      <c r="E44" s="52" t="n">
        <v>0.07687</v>
      </c>
      <c r="F44" s="52" t="n">
        <v>0</v>
      </c>
      <c r="G44" s="52" t="n">
        <v>3.75243</v>
      </c>
      <c r="H44" s="52" t="n">
        <v>0</v>
      </c>
      <c r="I44" s="79" t="n">
        <v>48.8152725380512</v>
      </c>
    </row>
    <row r="45" customFormat="false" ht="12.75" hidden="false" customHeight="false" outlineLevel="0" collapsed="false">
      <c r="A45" s="50" t="s">
        <v>141</v>
      </c>
      <c r="B45" s="52" t="n">
        <v>90.41724</v>
      </c>
      <c r="C45" s="52" t="n">
        <v>90.41724</v>
      </c>
      <c r="D45" s="52" t="n">
        <v>62.21021</v>
      </c>
      <c r="E45" s="52" t="n">
        <v>70.86317</v>
      </c>
      <c r="F45" s="52" t="n">
        <v>16.54332</v>
      </c>
      <c r="G45" s="52" t="n">
        <v>19.02769</v>
      </c>
      <c r="H45" s="52" t="n">
        <v>8.59092</v>
      </c>
      <c r="I45" s="79" t="n">
        <v>0.268513107725776</v>
      </c>
    </row>
    <row r="46" customFormat="false" ht="12.75" hidden="false" customHeight="false" outlineLevel="0" collapsed="false">
      <c r="A46" s="50" t="s">
        <v>142</v>
      </c>
      <c r="B46" s="52" t="n">
        <v>0</v>
      </c>
      <c r="C46" s="52" t="n">
        <v>0</v>
      </c>
      <c r="D46" s="52" t="n">
        <v>0</v>
      </c>
      <c r="E46" s="52" t="n">
        <v>0.30607</v>
      </c>
      <c r="F46" s="52" t="n">
        <v>0</v>
      </c>
      <c r="G46" s="52" t="n">
        <v>0.81234</v>
      </c>
      <c r="H46" s="52" t="n">
        <v>0</v>
      </c>
      <c r="I46" s="79" t="n">
        <v>2.65409873558336</v>
      </c>
    </row>
    <row r="47" customFormat="false" ht="12.75" hidden="false" customHeight="false" outlineLevel="0" collapsed="false">
      <c r="A47" s="50" t="s">
        <v>144</v>
      </c>
      <c r="B47" s="52" t="n">
        <v>0</v>
      </c>
      <c r="C47" s="52" t="n">
        <v>0</v>
      </c>
      <c r="D47" s="52" t="n">
        <v>0</v>
      </c>
      <c r="E47" s="52" t="n">
        <v>0.02678</v>
      </c>
      <c r="F47" s="52" t="n">
        <v>0</v>
      </c>
      <c r="G47" s="52" t="n">
        <v>35.93993</v>
      </c>
      <c r="H47" s="52" t="n">
        <v>0</v>
      </c>
      <c r="I47" s="79" t="n">
        <v>1342.04368932039</v>
      </c>
    </row>
    <row r="48" customFormat="false" ht="12.75" hidden="false" customHeight="false" outlineLevel="0" collapsed="false">
      <c r="A48" s="50" t="s">
        <v>145</v>
      </c>
      <c r="B48" s="52" t="n">
        <v>32473.57349</v>
      </c>
      <c r="C48" s="52" t="n">
        <v>29317.61526</v>
      </c>
      <c r="D48" s="52" t="n">
        <v>21699.97728</v>
      </c>
      <c r="E48" s="52" t="n">
        <v>21036.42271</v>
      </c>
      <c r="F48" s="52" t="n">
        <v>16963.88957</v>
      </c>
      <c r="G48" s="52" t="n">
        <v>13378.93128</v>
      </c>
      <c r="H48" s="52" t="n">
        <v>4305.64233</v>
      </c>
      <c r="I48" s="79" t="n">
        <v>0.635988897182605</v>
      </c>
    </row>
    <row r="49" customFormat="false" ht="12.75" hidden="false" customHeight="false" outlineLevel="0" collapsed="false">
      <c r="A49" s="50" t="s">
        <v>146</v>
      </c>
      <c r="B49" s="52" t="n">
        <v>0</v>
      </c>
      <c r="C49" s="52" t="n">
        <v>0</v>
      </c>
      <c r="D49" s="52" t="n">
        <v>0</v>
      </c>
      <c r="E49" s="52" t="n">
        <v>0.057</v>
      </c>
      <c r="F49" s="52" t="n">
        <v>0</v>
      </c>
      <c r="G49" s="52" t="n">
        <v>13.655</v>
      </c>
      <c r="H49" s="52" t="n">
        <v>0</v>
      </c>
      <c r="I49" s="79" t="n">
        <v>239.561403508772</v>
      </c>
    </row>
    <row r="50" customFormat="false" ht="12.75" hidden="false" customHeight="false" outlineLevel="0" collapsed="false">
      <c r="A50" s="50" t="s">
        <v>147</v>
      </c>
      <c r="B50" s="52" t="n">
        <v>0</v>
      </c>
      <c r="C50" s="52" t="n">
        <v>0</v>
      </c>
      <c r="D50" s="52" t="n">
        <v>0</v>
      </c>
      <c r="E50" s="52" t="n">
        <v>0.01616</v>
      </c>
      <c r="F50" s="52" t="n">
        <v>0</v>
      </c>
      <c r="G50" s="52" t="n">
        <v>0.76926</v>
      </c>
      <c r="H50" s="52" t="n">
        <v>0</v>
      </c>
      <c r="I50" s="79" t="n">
        <v>47.6027227722772</v>
      </c>
    </row>
    <row r="51" customFormat="false" ht="12.75" hidden="false" customHeight="false" outlineLevel="0" collapsed="false">
      <c r="A51" s="50" t="s">
        <v>148</v>
      </c>
      <c r="B51" s="52" t="n">
        <v>9791.84868</v>
      </c>
      <c r="C51" s="52" t="n">
        <v>10070.00941</v>
      </c>
      <c r="D51" s="52" t="n">
        <v>8809.63806</v>
      </c>
      <c r="E51" s="52" t="n">
        <v>9241.9951</v>
      </c>
      <c r="F51" s="52" t="n">
        <v>4792.86695</v>
      </c>
      <c r="G51" s="52" t="n">
        <v>4722.77768</v>
      </c>
      <c r="H51" s="52" t="n">
        <v>1828.77385</v>
      </c>
      <c r="I51" s="79" t="n">
        <v>0.511012787704248</v>
      </c>
    </row>
    <row r="52" customFormat="false" ht="12.75" hidden="false" customHeight="false" outlineLevel="0" collapsed="false">
      <c r="A52" s="50" t="s">
        <v>150</v>
      </c>
      <c r="B52" s="52" t="n">
        <v>1252.2292</v>
      </c>
      <c r="C52" s="52" t="n">
        <v>1252.2292</v>
      </c>
      <c r="D52" s="52" t="n">
        <v>1064.24144</v>
      </c>
      <c r="E52" s="52" t="n">
        <v>1064.27972</v>
      </c>
      <c r="F52" s="52" t="n">
        <v>216.27147</v>
      </c>
      <c r="G52" s="52" t="n">
        <v>129.79466</v>
      </c>
      <c r="H52" s="52" t="n">
        <v>199.34446</v>
      </c>
      <c r="I52" s="79" t="n">
        <v>0.12195540097297</v>
      </c>
    </row>
    <row r="53" customFormat="false" ht="12.75" hidden="false" customHeight="false" outlineLevel="0" collapsed="false">
      <c r="A53" s="50" t="s">
        <v>151</v>
      </c>
      <c r="B53" s="52" t="n">
        <v>0</v>
      </c>
      <c r="C53" s="52" t="n">
        <v>0</v>
      </c>
      <c r="D53" s="52" t="n">
        <v>0</v>
      </c>
      <c r="E53" s="52" t="n">
        <v>0.00405</v>
      </c>
      <c r="F53" s="52" t="n">
        <v>0</v>
      </c>
      <c r="G53" s="52" t="n">
        <v>0.29786</v>
      </c>
      <c r="H53" s="52" t="n">
        <v>1E-005</v>
      </c>
      <c r="I53" s="79" t="n">
        <v>73.5456790123457</v>
      </c>
    </row>
    <row r="54" customFormat="false" ht="12.75" hidden="false" customHeight="false" outlineLevel="0" collapsed="false">
      <c r="A54" s="50" t="s">
        <v>152</v>
      </c>
      <c r="B54" s="52" t="n">
        <v>0</v>
      </c>
      <c r="C54" s="52" t="n">
        <v>0</v>
      </c>
      <c r="D54" s="52" t="n">
        <v>0</v>
      </c>
      <c r="E54" s="52" t="n">
        <v>0.00401</v>
      </c>
      <c r="F54" s="52" t="n">
        <v>0</v>
      </c>
      <c r="G54" s="52" t="n">
        <v>0.44277</v>
      </c>
      <c r="H54" s="52" t="n">
        <v>0</v>
      </c>
      <c r="I54" s="79" t="n">
        <v>110.416458852868</v>
      </c>
    </row>
    <row r="55" customFormat="false" ht="12.75" hidden="false" customHeight="false" outlineLevel="0" collapsed="false">
      <c r="A55" s="50" t="s">
        <v>153</v>
      </c>
      <c r="B55" s="52" t="n">
        <v>0</v>
      </c>
      <c r="C55" s="52" t="n">
        <v>0</v>
      </c>
      <c r="D55" s="52" t="n">
        <v>0</v>
      </c>
      <c r="E55" s="52" t="n">
        <v>0.00765</v>
      </c>
      <c r="F55" s="52" t="n">
        <v>0</v>
      </c>
      <c r="G55" s="52" t="n">
        <v>1.83325</v>
      </c>
      <c r="H55" s="52" t="n">
        <v>0</v>
      </c>
      <c r="I55" s="79" t="n">
        <v>239.640522875817</v>
      </c>
    </row>
    <row r="56" customFormat="false" ht="12.75" hidden="false" customHeight="false" outlineLevel="0" collapsed="false">
      <c r="A56" s="50" t="s">
        <v>154</v>
      </c>
      <c r="B56" s="52" t="n">
        <v>0</v>
      </c>
      <c r="C56" s="52" t="n">
        <v>0</v>
      </c>
      <c r="D56" s="52" t="n">
        <v>0</v>
      </c>
      <c r="E56" s="52" t="n">
        <v>0.00162</v>
      </c>
      <c r="F56" s="52" t="n">
        <v>0</v>
      </c>
      <c r="G56" s="52" t="n">
        <v>0.09592</v>
      </c>
      <c r="H56" s="52" t="n">
        <v>0</v>
      </c>
      <c r="I56" s="79" t="n">
        <v>59.2098765432099</v>
      </c>
    </row>
    <row r="57" customFormat="false" ht="12.75" hidden="false" customHeight="false" outlineLevel="0" collapsed="false">
      <c r="A57" s="50" t="s">
        <v>155</v>
      </c>
      <c r="B57" s="52" t="n">
        <v>2147.98877</v>
      </c>
      <c r="C57" s="52" t="n">
        <v>3035.72703</v>
      </c>
      <c r="D57" s="52" t="n">
        <v>1852.96456</v>
      </c>
      <c r="E57" s="52" t="n">
        <v>1860.30367</v>
      </c>
      <c r="F57" s="52" t="n">
        <v>1979.69523</v>
      </c>
      <c r="G57" s="52" t="n">
        <v>613.68162</v>
      </c>
      <c r="H57" s="52" t="n">
        <v>192.34887</v>
      </c>
      <c r="I57" s="79" t="n">
        <v>0.329882497087156</v>
      </c>
    </row>
    <row r="58" customFormat="false" ht="12.75" hidden="false" customHeight="false" outlineLevel="0" collapsed="false">
      <c r="A58" s="50" t="s">
        <v>156</v>
      </c>
      <c r="B58" s="52" t="n">
        <v>0</v>
      </c>
      <c r="C58" s="52" t="n">
        <v>0</v>
      </c>
      <c r="D58" s="52" t="n">
        <v>0</v>
      </c>
      <c r="E58" s="52" t="n">
        <v>0.003</v>
      </c>
      <c r="F58" s="52" t="n">
        <v>0</v>
      </c>
      <c r="G58" s="52" t="n">
        <v>-0.105</v>
      </c>
      <c r="H58" s="52" t="n">
        <v>0</v>
      </c>
      <c r="I58" s="79" t="n">
        <v>-35</v>
      </c>
    </row>
    <row r="59" customFormat="false" ht="12.75" hidden="false" customHeight="false" outlineLevel="0" collapsed="false">
      <c r="A59" s="50" t="s">
        <v>157</v>
      </c>
      <c r="B59" s="52" t="n">
        <v>0</v>
      </c>
      <c r="C59" s="52" t="n">
        <v>0</v>
      </c>
      <c r="D59" s="52" t="n">
        <v>0</v>
      </c>
      <c r="E59" s="52" t="n">
        <v>0.00202</v>
      </c>
      <c r="F59" s="52" t="n">
        <v>0</v>
      </c>
      <c r="G59" s="52" t="n">
        <v>0.10299</v>
      </c>
      <c r="H59" s="52" t="n">
        <v>0</v>
      </c>
      <c r="I59" s="79" t="n">
        <v>50.9851485148515</v>
      </c>
    </row>
    <row r="60" customFormat="false" ht="12.75" hidden="false" customHeight="false" outlineLevel="0" collapsed="false">
      <c r="A60" s="50" t="s">
        <v>158</v>
      </c>
      <c r="B60" s="52" t="n">
        <v>0</v>
      </c>
      <c r="C60" s="52" t="n">
        <v>0</v>
      </c>
      <c r="D60" s="52" t="n">
        <v>0</v>
      </c>
      <c r="E60" s="52" t="n">
        <v>0.01368</v>
      </c>
      <c r="F60" s="52" t="n">
        <v>12.42394</v>
      </c>
      <c r="G60" s="52" t="n">
        <v>14.73956</v>
      </c>
      <c r="H60" s="52" t="n">
        <v>-5.30537</v>
      </c>
      <c r="I60" s="79" t="n">
        <v>1077.45321637427</v>
      </c>
    </row>
    <row r="61" customFormat="false" ht="12.75" hidden="false" customHeight="false" outlineLevel="0" collapsed="false">
      <c r="A61" s="50" t="s">
        <v>159</v>
      </c>
      <c r="B61" s="52" t="n">
        <v>0</v>
      </c>
      <c r="C61" s="52" t="n">
        <v>0</v>
      </c>
      <c r="D61" s="52" t="n">
        <v>0</v>
      </c>
      <c r="E61" s="52" t="n">
        <v>0.00159</v>
      </c>
      <c r="F61" s="52" t="n">
        <v>0</v>
      </c>
      <c r="G61" s="52" t="n">
        <v>0.23119</v>
      </c>
      <c r="H61" s="52" t="n">
        <v>0</v>
      </c>
      <c r="I61" s="79" t="n">
        <v>145.40251572327</v>
      </c>
    </row>
    <row r="62" customFormat="false" ht="12.75" hidden="false" customHeight="false" outlineLevel="0" collapsed="false">
      <c r="A62" s="50" t="s">
        <v>160</v>
      </c>
      <c r="B62" s="52" t="n">
        <v>0</v>
      </c>
      <c r="C62" s="52" t="n">
        <v>0</v>
      </c>
      <c r="D62" s="52" t="n">
        <v>0</v>
      </c>
      <c r="E62" s="52" t="n">
        <v>0.06487</v>
      </c>
      <c r="F62" s="52" t="n">
        <v>0</v>
      </c>
      <c r="G62" s="52" t="n">
        <v>-13.84784</v>
      </c>
      <c r="H62" s="52" t="n">
        <v>0</v>
      </c>
      <c r="I62" s="79" t="n">
        <v>-213.470633574842</v>
      </c>
    </row>
    <row r="63" customFormat="false" ht="12.75" hidden="false" customHeight="false" outlineLevel="0" collapsed="false">
      <c r="A63" s="50" t="s">
        <v>161</v>
      </c>
      <c r="B63" s="52" t="n">
        <v>0.09666</v>
      </c>
      <c r="C63" s="52" t="n">
        <v>72.44262</v>
      </c>
      <c r="D63" s="52" t="n">
        <v>51.55258</v>
      </c>
      <c r="E63" s="52" t="n">
        <v>51.5938</v>
      </c>
      <c r="F63" s="52" t="n">
        <v>51.5604</v>
      </c>
      <c r="G63" s="52" t="n">
        <v>70.51627</v>
      </c>
      <c r="H63" s="52" t="n">
        <v>17.99811</v>
      </c>
      <c r="I63" s="79" t="n">
        <v>1.36675860277785</v>
      </c>
    </row>
    <row r="64" customFormat="false" ht="12.75" hidden="false" customHeight="false" outlineLevel="0" collapsed="false">
      <c r="A64" s="50" t="s">
        <v>162</v>
      </c>
      <c r="B64" s="52" t="n">
        <v>22308.79359</v>
      </c>
      <c r="C64" s="52" t="n">
        <v>22308.79359</v>
      </c>
      <c r="D64" s="52" t="n">
        <v>21960.2292</v>
      </c>
      <c r="E64" s="52" t="n">
        <v>21936.23615</v>
      </c>
      <c r="F64" s="52" t="n">
        <v>11024.84762</v>
      </c>
      <c r="G64" s="52" t="n">
        <v>10689.59618</v>
      </c>
      <c r="H64" s="52" t="n">
        <v>4936.63613</v>
      </c>
      <c r="I64" s="79" t="n">
        <v>0.487303113756824</v>
      </c>
    </row>
    <row r="65" customFormat="false" ht="12.75" hidden="false" customHeight="false" outlineLevel="0" collapsed="false">
      <c r="A65" s="50" t="s">
        <v>163</v>
      </c>
      <c r="B65" s="52" t="n">
        <v>0</v>
      </c>
      <c r="C65" s="52" t="n">
        <v>0</v>
      </c>
      <c r="D65" s="52" t="n">
        <v>0</v>
      </c>
      <c r="E65" s="52" t="n">
        <v>0.0117</v>
      </c>
      <c r="F65" s="52" t="n">
        <v>0</v>
      </c>
      <c r="G65" s="52" t="n">
        <v>1.22045</v>
      </c>
      <c r="H65" s="52" t="n">
        <v>0</v>
      </c>
      <c r="I65" s="79" t="n">
        <v>104.311965811966</v>
      </c>
    </row>
    <row r="66" customFormat="false" ht="12.75" hidden="false" customHeight="false" outlineLevel="0" collapsed="false">
      <c r="A66" s="50" t="s">
        <v>164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-68.93981</v>
      </c>
      <c r="G66" s="52" t="n">
        <v>-67.48097</v>
      </c>
      <c r="H66" s="52" t="n">
        <v>0</v>
      </c>
      <c r="I66" s="79" t="n">
        <v>0</v>
      </c>
    </row>
    <row r="67" customFormat="false" ht="12.75" hidden="false" customHeight="false" outlineLevel="0" collapsed="false">
      <c r="A67" s="50" t="s">
        <v>165</v>
      </c>
      <c r="B67" s="52" t="n">
        <v>0</v>
      </c>
      <c r="C67" s="52" t="n">
        <v>0</v>
      </c>
      <c r="D67" s="52" t="n">
        <v>0</v>
      </c>
      <c r="E67" s="52" t="n">
        <v>0.05467</v>
      </c>
      <c r="F67" s="52" t="n">
        <v>0</v>
      </c>
      <c r="G67" s="52" t="n">
        <v>-11.08706</v>
      </c>
      <c r="H67" s="52" t="n">
        <v>0</v>
      </c>
      <c r="I67" s="79" t="n">
        <v>-202.799707334919</v>
      </c>
    </row>
    <row r="68" customFormat="false" ht="12.75" hidden="false" customHeight="false" outlineLevel="0" collapsed="false">
      <c r="A68" s="50" t="s">
        <v>166</v>
      </c>
      <c r="B68" s="52" t="n">
        <v>2115.50056</v>
      </c>
      <c r="C68" s="52" t="n">
        <v>2276.26848</v>
      </c>
      <c r="D68" s="52" t="n">
        <v>2046.10653</v>
      </c>
      <c r="E68" s="52" t="n">
        <v>2036.59094</v>
      </c>
      <c r="F68" s="52" t="n">
        <v>767.26442</v>
      </c>
      <c r="G68" s="52" t="n">
        <v>1122.18765</v>
      </c>
      <c r="H68" s="52" t="n">
        <v>478.43451</v>
      </c>
      <c r="I68" s="79" t="n">
        <v>0.551012787084283</v>
      </c>
    </row>
    <row r="69" customFormat="false" ht="12.75" hidden="false" customHeight="false" outlineLevel="0" collapsed="false">
      <c r="A69" s="50" t="s">
        <v>167</v>
      </c>
      <c r="B69" s="52" t="n">
        <v>1610.58227</v>
      </c>
      <c r="C69" s="52" t="n">
        <v>1681.135</v>
      </c>
      <c r="D69" s="52" t="n">
        <v>1654.21219</v>
      </c>
      <c r="E69" s="52" t="n">
        <v>1658.4132</v>
      </c>
      <c r="F69" s="52" t="n">
        <v>642.57998</v>
      </c>
      <c r="G69" s="52" t="n">
        <v>683.73717</v>
      </c>
      <c r="H69" s="52" t="n">
        <v>314.60999</v>
      </c>
      <c r="I69" s="79" t="n">
        <v>0.41228396517828</v>
      </c>
    </row>
    <row r="70" customFormat="false" ht="12.75" hidden="false" customHeight="false" outlineLevel="0" collapsed="false">
      <c r="A70" s="50" t="s">
        <v>169</v>
      </c>
      <c r="B70" s="52" t="n">
        <v>17684.47404</v>
      </c>
      <c r="C70" s="52" t="n">
        <v>16772.23019</v>
      </c>
      <c r="D70" s="52" t="n">
        <v>15523.81213</v>
      </c>
      <c r="E70" s="52" t="n">
        <v>15523.81213</v>
      </c>
      <c r="F70" s="52" t="n">
        <v>8853.87019</v>
      </c>
      <c r="G70" s="52" t="n">
        <v>7485.54515</v>
      </c>
      <c r="H70" s="52" t="n">
        <v>2978.8234</v>
      </c>
      <c r="I70" s="79" t="n">
        <v>0.482197612758665</v>
      </c>
    </row>
    <row r="71" customFormat="false" ht="12.75" hidden="false" customHeight="false" outlineLevel="0" collapsed="false">
      <c r="A71" s="50" t="s">
        <v>170</v>
      </c>
      <c r="B71" s="52" t="n">
        <v>0</v>
      </c>
      <c r="C71" s="52" t="n">
        <v>-0.00056</v>
      </c>
      <c r="D71" s="52" t="n">
        <v>-0.03054</v>
      </c>
      <c r="E71" s="52" t="n">
        <v>18.69885</v>
      </c>
      <c r="F71" s="52" t="n">
        <v>5.29312</v>
      </c>
      <c r="G71" s="52" t="n">
        <v>260.85016</v>
      </c>
      <c r="H71" s="52" t="n">
        <v>0.09486</v>
      </c>
      <c r="I71" s="79" t="n">
        <v>13.9500643087677</v>
      </c>
    </row>
    <row r="72" customFormat="false" ht="12.75" hidden="false" customHeight="false" outlineLevel="0" collapsed="false">
      <c r="A72" s="50" t="s">
        <v>171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.40501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72</v>
      </c>
      <c r="B73" s="52" t="n">
        <v>258.41753</v>
      </c>
      <c r="C73" s="52" t="n">
        <v>42.11067</v>
      </c>
      <c r="D73" s="52" t="n">
        <v>40.43738</v>
      </c>
      <c r="E73" s="52" t="n">
        <v>42.81423</v>
      </c>
      <c r="F73" s="52" t="n">
        <v>85.25608</v>
      </c>
      <c r="G73" s="52" t="n">
        <v>2.89691</v>
      </c>
      <c r="H73" s="52" t="n">
        <v>10.68422</v>
      </c>
      <c r="I73" s="79" t="n">
        <v>0.0676623169446233</v>
      </c>
    </row>
    <row r="74" customFormat="false" ht="12.75" hidden="false" customHeight="false" outlineLevel="0" collapsed="false">
      <c r="A74" s="50" t="s">
        <v>173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.12588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74</v>
      </c>
      <c r="B75" s="52" t="n">
        <v>0</v>
      </c>
      <c r="C75" s="52" t="n">
        <v>0</v>
      </c>
      <c r="D75" s="52" t="n">
        <v>-0.05792</v>
      </c>
      <c r="E75" s="52" t="n">
        <v>-0.29173</v>
      </c>
      <c r="F75" s="52" t="n">
        <v>0</v>
      </c>
      <c r="G75" s="52" t="n">
        <v>19.31277</v>
      </c>
      <c r="H75" s="52" t="n">
        <v>0</v>
      </c>
      <c r="I75" s="79" t="n">
        <v>-66.2008363898125</v>
      </c>
    </row>
    <row r="76" customFormat="false" ht="12.75" hidden="false" customHeight="false" outlineLevel="0" collapsed="false">
      <c r="A76" s="50" t="s">
        <v>175</v>
      </c>
      <c r="B76" s="52" t="n">
        <v>0</v>
      </c>
      <c r="C76" s="52" t="n">
        <v>0</v>
      </c>
      <c r="D76" s="52" t="n">
        <v>0</v>
      </c>
      <c r="E76" s="52" t="n">
        <v>0.05128</v>
      </c>
      <c r="F76" s="52" t="n">
        <v>0</v>
      </c>
      <c r="G76" s="52" t="n">
        <v>11.9059</v>
      </c>
      <c r="H76" s="52" t="n">
        <v>0</v>
      </c>
      <c r="I76" s="79" t="n">
        <v>232.174336973479</v>
      </c>
    </row>
    <row r="77" customFormat="false" ht="12.75" hidden="false" customHeight="false" outlineLevel="0" collapsed="false">
      <c r="A77" s="50" t="s">
        <v>176</v>
      </c>
      <c r="B77" s="52" t="n">
        <v>0</v>
      </c>
      <c r="C77" s="52" t="n">
        <v>-2.2533</v>
      </c>
      <c r="D77" s="52" t="n">
        <v>-2.2533</v>
      </c>
      <c r="E77" s="52" t="n">
        <v>-2.23944</v>
      </c>
      <c r="F77" s="52" t="n">
        <v>0</v>
      </c>
      <c r="G77" s="52" t="n">
        <v>3.2161</v>
      </c>
      <c r="H77" s="52" t="n">
        <v>-0.77272</v>
      </c>
      <c r="I77" s="79" t="n">
        <v>-1.43611795806094</v>
      </c>
    </row>
    <row r="78" customFormat="false" ht="12.75" hidden="false" customHeight="false" outlineLevel="0" collapsed="false">
      <c r="A78" s="50" t="s">
        <v>177</v>
      </c>
      <c r="B78" s="52" t="n">
        <v>0</v>
      </c>
      <c r="C78" s="52" t="n">
        <v>0</v>
      </c>
      <c r="D78" s="52" t="n">
        <v>0</v>
      </c>
      <c r="E78" s="52" t="n">
        <v>0.00581</v>
      </c>
      <c r="F78" s="52" t="n">
        <v>0</v>
      </c>
      <c r="G78" s="52" t="n">
        <v>0.27161</v>
      </c>
      <c r="H78" s="52" t="n">
        <v>0</v>
      </c>
      <c r="I78" s="79" t="n">
        <v>46.7487091222031</v>
      </c>
    </row>
    <row r="79" customFormat="false" ht="12.75" hidden="false" customHeight="false" outlineLevel="0" collapsed="false">
      <c r="A79" s="50" t="s">
        <v>178</v>
      </c>
      <c r="B79" s="52" t="n">
        <v>0</v>
      </c>
      <c r="C79" s="52" t="n">
        <v>0</v>
      </c>
      <c r="D79" s="52" t="n">
        <v>0</v>
      </c>
      <c r="E79" s="52" t="n">
        <v>0.04193</v>
      </c>
      <c r="F79" s="52" t="n">
        <v>0</v>
      </c>
      <c r="G79" s="52" t="n">
        <v>1.99508</v>
      </c>
      <c r="H79" s="52" t="n">
        <v>0</v>
      </c>
      <c r="I79" s="79" t="n">
        <v>47.5812067731934</v>
      </c>
    </row>
    <row r="80" customFormat="false" ht="12.75" hidden="false" customHeight="false" outlineLevel="0" collapsed="false">
      <c r="A80" s="50" t="s">
        <v>179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2.697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80</v>
      </c>
      <c r="B81" s="52" t="n">
        <v>0</v>
      </c>
      <c r="C81" s="52" t="n">
        <v>1.69189</v>
      </c>
      <c r="D81" s="52" t="n">
        <v>1.69189</v>
      </c>
      <c r="E81" s="52" t="n">
        <v>1.71134</v>
      </c>
      <c r="F81" s="52" t="n">
        <v>0</v>
      </c>
      <c r="G81" s="52" t="n">
        <v>-12.45438</v>
      </c>
      <c r="H81" s="52" t="n">
        <v>0.00016</v>
      </c>
      <c r="I81" s="79" t="n">
        <v>-7.27756027440485</v>
      </c>
    </row>
    <row r="82" customFormat="false" ht="12.75" hidden="false" customHeight="false" outlineLevel="0" collapsed="false">
      <c r="A82" s="50" t="s">
        <v>181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.26489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82</v>
      </c>
      <c r="B83" s="52" t="n">
        <v>0</v>
      </c>
      <c r="C83" s="52" t="n">
        <v>0</v>
      </c>
      <c r="D83" s="52" t="n">
        <v>0</v>
      </c>
      <c r="E83" s="52" t="n">
        <v>0.01842</v>
      </c>
      <c r="F83" s="52" t="n">
        <v>0</v>
      </c>
      <c r="G83" s="52" t="n">
        <v>0.87779</v>
      </c>
      <c r="H83" s="52" t="n">
        <v>0</v>
      </c>
      <c r="I83" s="79" t="n">
        <v>47.6541802388708</v>
      </c>
    </row>
    <row r="84" customFormat="false" ht="12.75" hidden="false" customHeight="false" outlineLevel="0" collapsed="false">
      <c r="A84" s="50" t="s">
        <v>183</v>
      </c>
      <c r="B84" s="52" t="n">
        <v>0</v>
      </c>
      <c r="C84" s="52" t="n">
        <v>0</v>
      </c>
      <c r="D84" s="52" t="n">
        <v>0</v>
      </c>
      <c r="E84" s="52" t="n">
        <v>0.00654</v>
      </c>
      <c r="F84" s="52" t="n">
        <v>0</v>
      </c>
      <c r="G84" s="52" t="n">
        <v>0.42283</v>
      </c>
      <c r="H84" s="52" t="n">
        <v>0</v>
      </c>
      <c r="I84" s="79" t="n">
        <v>64.6529051987768</v>
      </c>
    </row>
    <row r="85" customFormat="false" ht="12.75" hidden="false" customHeight="false" outlineLevel="0" collapsed="false">
      <c r="A85" s="50" t="s">
        <v>184</v>
      </c>
      <c r="B85" s="52" t="n">
        <v>52845.18157</v>
      </c>
      <c r="C85" s="52" t="n">
        <v>50725.16752</v>
      </c>
      <c r="D85" s="52" t="n">
        <v>45781.60004</v>
      </c>
      <c r="E85" s="52" t="n">
        <v>45245.79885</v>
      </c>
      <c r="F85" s="52" t="n">
        <v>28024.13225</v>
      </c>
      <c r="G85" s="52" t="n">
        <v>28201.47355</v>
      </c>
      <c r="H85" s="52" t="n">
        <v>10666.53887</v>
      </c>
      <c r="I85" s="79" t="n">
        <v>0.62329485315298</v>
      </c>
    </row>
    <row r="86" customFormat="false" ht="12.75" hidden="false" customHeight="false" outlineLevel="0" collapsed="false">
      <c r="A86" s="50" t="s">
        <v>186</v>
      </c>
      <c r="B86" s="52" t="n">
        <v>0</v>
      </c>
      <c r="C86" s="52" t="n">
        <v>0</v>
      </c>
      <c r="D86" s="52" t="n">
        <v>0</v>
      </c>
      <c r="E86" s="52" t="n">
        <v>0.25448</v>
      </c>
      <c r="F86" s="52" t="n">
        <v>0</v>
      </c>
      <c r="G86" s="52" t="n">
        <v>61.02269</v>
      </c>
      <c r="H86" s="52" t="n">
        <v>0</v>
      </c>
      <c r="I86" s="79" t="n">
        <v>239.793657654826</v>
      </c>
    </row>
    <row r="87" customFormat="false" ht="12.75" hidden="false" customHeight="false" outlineLevel="0" collapsed="false">
      <c r="A87" s="50" t="s">
        <v>187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.28051</v>
      </c>
      <c r="H87" s="52" t="n">
        <v>0</v>
      </c>
      <c r="I87" s="79" t="n">
        <v>0</v>
      </c>
    </row>
    <row r="88" customFormat="false" ht="12.75" hidden="false" customHeight="false" outlineLevel="0" collapsed="false">
      <c r="A88" s="50" t="s">
        <v>188</v>
      </c>
      <c r="B88" s="52" t="n">
        <v>9430.52948</v>
      </c>
      <c r="C88" s="52" t="n">
        <v>9867.77993</v>
      </c>
      <c r="D88" s="52" t="n">
        <v>9181.73752</v>
      </c>
      <c r="E88" s="52" t="n">
        <v>9063.1004</v>
      </c>
      <c r="F88" s="52" t="n">
        <v>2977.33232</v>
      </c>
      <c r="G88" s="52" t="n">
        <v>2832.19007</v>
      </c>
      <c r="H88" s="52" t="n">
        <v>1273.19599</v>
      </c>
      <c r="I88" s="79" t="n">
        <v>0.312496821727805</v>
      </c>
    </row>
    <row r="89" customFormat="false" ht="12.75" hidden="false" customHeight="false" outlineLevel="0" collapsed="false">
      <c r="A89" s="50" t="s">
        <v>189</v>
      </c>
      <c r="B89" s="52" t="n">
        <v>0</v>
      </c>
      <c r="C89" s="52" t="n">
        <v>0</v>
      </c>
      <c r="D89" s="52" t="n">
        <v>0</v>
      </c>
      <c r="E89" s="52" t="n">
        <v>0.09167</v>
      </c>
      <c r="F89" s="52" t="n">
        <v>0</v>
      </c>
      <c r="G89" s="52" t="n">
        <v>4.97644</v>
      </c>
      <c r="H89" s="52" t="n">
        <v>0</v>
      </c>
      <c r="I89" s="79" t="n">
        <v>54.2864623104614</v>
      </c>
    </row>
    <row r="90" customFormat="false" ht="12.75" hidden="false" customHeight="false" outlineLevel="0" collapsed="false">
      <c r="A90" s="50" t="s">
        <v>190</v>
      </c>
      <c r="B90" s="52" t="n">
        <v>1186.616</v>
      </c>
      <c r="C90" s="52" t="n">
        <v>1908.82</v>
      </c>
      <c r="D90" s="52" t="n">
        <v>1496.619</v>
      </c>
      <c r="E90" s="52" t="n">
        <v>1498.405</v>
      </c>
      <c r="F90" s="52" t="n">
        <v>510.344</v>
      </c>
      <c r="G90" s="52" t="n">
        <v>414.427</v>
      </c>
      <c r="H90" s="52" t="n">
        <v>242.779</v>
      </c>
      <c r="I90" s="79" t="n">
        <v>0.276578762083682</v>
      </c>
    </row>
    <row r="91" customFormat="false" ht="12.75" hidden="false" customHeight="false" outlineLevel="0" collapsed="false">
      <c r="A91" s="50" t="s">
        <v>191</v>
      </c>
      <c r="B91" s="52" t="n">
        <v>0</v>
      </c>
      <c r="C91" s="52" t="n">
        <v>0</v>
      </c>
      <c r="D91" s="52" t="n">
        <v>0</v>
      </c>
      <c r="E91" s="52" t="n">
        <v>0.02615</v>
      </c>
      <c r="F91" s="52" t="n">
        <v>0</v>
      </c>
      <c r="G91" s="52" t="n">
        <v>1.24638</v>
      </c>
      <c r="H91" s="52" t="n">
        <v>0</v>
      </c>
      <c r="I91" s="79" t="n">
        <v>47.6627151051625</v>
      </c>
    </row>
    <row r="92" customFormat="false" ht="12.75" hidden="false" customHeight="false" outlineLevel="0" collapsed="false">
      <c r="A92" s="50" t="s">
        <v>192</v>
      </c>
      <c r="B92" s="52" t="n">
        <v>42751.56832</v>
      </c>
      <c r="C92" s="52" t="n">
        <v>35316.90634</v>
      </c>
      <c r="D92" s="52" t="n">
        <v>31432.73485</v>
      </c>
      <c r="E92" s="52" t="n">
        <v>29267.31752</v>
      </c>
      <c r="F92" s="52" t="n">
        <v>24961.46533</v>
      </c>
      <c r="G92" s="52" t="n">
        <v>16504.15621</v>
      </c>
      <c r="H92" s="52" t="n">
        <v>4518.81394</v>
      </c>
      <c r="I92" s="79" t="n">
        <v>0.563910792259037</v>
      </c>
    </row>
    <row r="93" customFormat="false" ht="12.75" hidden="false" customHeight="false" outlineLevel="0" collapsed="false">
      <c r="A93" s="50" t="s">
        <v>193</v>
      </c>
      <c r="B93" s="52" t="n">
        <v>0</v>
      </c>
      <c r="C93" s="52" t="n">
        <v>0</v>
      </c>
      <c r="D93" s="52" t="n">
        <v>1.7854</v>
      </c>
      <c r="E93" s="52" t="n">
        <v>1.80835</v>
      </c>
      <c r="F93" s="52" t="n">
        <v>0</v>
      </c>
      <c r="G93" s="52" t="n">
        <v>1.22059</v>
      </c>
      <c r="H93" s="52" t="n">
        <v>0</v>
      </c>
      <c r="I93" s="79" t="n">
        <v>0.674974424198855</v>
      </c>
    </row>
    <row r="94" customFormat="false" ht="12.75" hidden="false" customHeight="false" outlineLevel="0" collapsed="false">
      <c r="A94" s="50" t="s">
        <v>194</v>
      </c>
      <c r="B94" s="52" t="n">
        <v>0</v>
      </c>
      <c r="C94" s="52" t="n">
        <v>0</v>
      </c>
      <c r="D94" s="52" t="n">
        <v>0</v>
      </c>
      <c r="E94" s="52" t="n">
        <v>0.00406</v>
      </c>
      <c r="F94" s="52" t="n">
        <v>0</v>
      </c>
      <c r="G94" s="52" t="n">
        <v>-0.90801</v>
      </c>
      <c r="H94" s="52" t="n">
        <v>0</v>
      </c>
      <c r="I94" s="79" t="n">
        <v>-223.647783251232</v>
      </c>
    </row>
    <row r="95" customFormat="false" ht="12.75" hidden="false" customHeight="false" outlineLevel="0" collapsed="false">
      <c r="A95" s="50" t="s">
        <v>195</v>
      </c>
      <c r="B95" s="52" t="n">
        <v>5189.62524</v>
      </c>
      <c r="C95" s="52" t="n">
        <v>5354.43992</v>
      </c>
      <c r="D95" s="52" t="n">
        <v>5179.91784</v>
      </c>
      <c r="E95" s="52" t="n">
        <v>5579.60057</v>
      </c>
      <c r="F95" s="52" t="n">
        <v>2494.13589</v>
      </c>
      <c r="G95" s="52" t="n">
        <v>2441.7893</v>
      </c>
      <c r="H95" s="52" t="n">
        <v>1557.19575</v>
      </c>
      <c r="I95" s="79" t="n">
        <v>0.437627975222606</v>
      </c>
    </row>
    <row r="96" customFormat="false" ht="12.75" hidden="false" customHeight="false" outlineLevel="0" collapsed="false">
      <c r="A96" s="50" t="s">
        <v>196</v>
      </c>
      <c r="B96" s="52" t="n">
        <v>0</v>
      </c>
      <c r="C96" s="52" t="n">
        <v>0</v>
      </c>
      <c r="D96" s="52" t="n">
        <v>0</v>
      </c>
      <c r="E96" s="52" t="n">
        <v>0.01177</v>
      </c>
      <c r="F96" s="52" t="n">
        <v>0</v>
      </c>
      <c r="G96" s="52" t="n">
        <v>2.8267</v>
      </c>
      <c r="H96" s="52" t="n">
        <v>0</v>
      </c>
      <c r="I96" s="79" t="n">
        <v>240.161427357689</v>
      </c>
    </row>
    <row r="97" customFormat="false" ht="12.75" hidden="false" customHeight="false" outlineLevel="0" collapsed="false">
      <c r="A97" s="50" t="s">
        <v>197</v>
      </c>
      <c r="B97" s="52" t="n">
        <v>2463.787</v>
      </c>
      <c r="C97" s="52" t="n">
        <v>2504.032</v>
      </c>
      <c r="D97" s="52" t="n">
        <v>2372.974</v>
      </c>
      <c r="E97" s="52" t="n">
        <v>1998.894</v>
      </c>
      <c r="F97" s="52" t="n">
        <v>154.188</v>
      </c>
      <c r="G97" s="52" t="n">
        <v>314.711</v>
      </c>
      <c r="H97" s="52" t="n">
        <v>295.566</v>
      </c>
      <c r="I97" s="79" t="n">
        <v>0.157442565738854</v>
      </c>
    </row>
    <row r="98" customFormat="false" ht="12.75" hidden="false" customHeight="false" outlineLevel="0" collapsed="false">
      <c r="A98" s="50" t="s">
        <v>198</v>
      </c>
      <c r="B98" s="52" t="n">
        <v>20098.62388</v>
      </c>
      <c r="C98" s="52" t="n">
        <v>18560.28282</v>
      </c>
      <c r="D98" s="52" t="n">
        <v>16319.65747</v>
      </c>
      <c r="E98" s="52" t="n">
        <v>16289.98717</v>
      </c>
      <c r="F98" s="52" t="n">
        <v>11420.30425</v>
      </c>
      <c r="G98" s="52" t="n">
        <v>8327.85532</v>
      </c>
      <c r="H98" s="52" t="n">
        <v>2554.17406</v>
      </c>
      <c r="I98" s="79" t="n">
        <v>0.51122540693812</v>
      </c>
    </row>
    <row r="99" customFormat="false" ht="12.75" hidden="false" customHeight="false" outlineLevel="0" collapsed="false">
      <c r="A99" s="50" t="s">
        <v>199</v>
      </c>
      <c r="B99" s="52" t="n">
        <v>12111.45045</v>
      </c>
      <c r="C99" s="52" t="n">
        <v>12559.89933</v>
      </c>
      <c r="D99" s="52" t="n">
        <v>10860.83583</v>
      </c>
      <c r="E99" s="52" t="n">
        <v>10930.21663</v>
      </c>
      <c r="F99" s="52" t="n">
        <v>8486.65911</v>
      </c>
      <c r="G99" s="52" t="n">
        <v>8635.80855</v>
      </c>
      <c r="H99" s="52" t="n">
        <v>1296.52953</v>
      </c>
      <c r="I99" s="79" t="n">
        <v>0.790085763377958</v>
      </c>
    </row>
    <row r="100" customFormat="false" ht="13.5" hidden="false" customHeight="false" outlineLevel="0" collapsed="false">
      <c r="A100" s="56" t="s">
        <v>200</v>
      </c>
      <c r="B100" s="70" t="n">
        <v>382180.27789</v>
      </c>
      <c r="C100" s="70" t="n">
        <v>381822.73128</v>
      </c>
      <c r="D100" s="70" t="n">
        <v>333967.6502</v>
      </c>
      <c r="E100" s="70" t="n">
        <v>330169.70826</v>
      </c>
      <c r="F100" s="70" t="n">
        <v>197232.62011</v>
      </c>
      <c r="G100" s="70" t="n">
        <v>173148.02358</v>
      </c>
      <c r="H100" s="70" t="n">
        <v>62085.17714</v>
      </c>
      <c r="I100" s="80" t="n">
        <v>0.524421287744697</v>
      </c>
    </row>
    <row r="102" customFormat="false" ht="12.75" hidden="false" customHeight="false" outlineLevel="0" collapsed="false">
      <c r="A102" s="14"/>
      <c r="B102" s="92"/>
    </row>
    <row r="103" customFormat="false" ht="12.75" hidden="false" customHeight="false" outlineLevel="0" collapsed="false">
      <c r="A103" s="14"/>
      <c r="B103" s="14"/>
    </row>
    <row r="105" customFormat="false" ht="12.75" hidden="false" customHeight="false" outlineLevel="0" collapsed="false">
      <c r="A105" s="64"/>
      <c r="B105" s="6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</row>
    <row r="108" customFormat="false" ht="12.75" hidden="false" customHeight="false" outlineLevel="0" collapsed="false">
      <c r="A108" s="6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91" colorId="64" zoomScale="75" zoomScaleNormal="75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5</v>
      </c>
      <c r="B3" s="93"/>
      <c r="C3" s="94"/>
      <c r="D3" s="94"/>
      <c r="E3" s="94"/>
      <c r="F3" s="94"/>
      <c r="G3" s="94"/>
      <c r="H3" s="94"/>
      <c r="I3" s="35" t="s">
        <v>1</v>
      </c>
    </row>
    <row r="4" customFormat="false" ht="17.25" hidden="false" customHeight="true" outlineLevel="0" collapsed="false">
      <c r="A4" s="36" t="s">
        <v>226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3</v>
      </c>
      <c r="I6" s="49"/>
    </row>
    <row r="7" customFormat="false" ht="12.75" hidden="false" customHeight="false" outlineLevel="0" collapsed="false">
      <c r="A7" s="87" t="s">
        <v>86</v>
      </c>
      <c r="B7" s="88" t="n">
        <v>5.55</v>
      </c>
      <c r="C7" s="88" t="n">
        <v>5.55</v>
      </c>
      <c r="D7" s="88" t="n">
        <v>4.29535</v>
      </c>
      <c r="E7" s="88" t="n">
        <v>3.29858</v>
      </c>
      <c r="F7" s="88" t="n">
        <v>8.415</v>
      </c>
      <c r="G7" s="88" t="n">
        <v>6.11879</v>
      </c>
      <c r="H7" s="88" t="n">
        <v>1.42023</v>
      </c>
      <c r="I7" s="89" t="n">
        <v>1.85497699009877</v>
      </c>
    </row>
    <row r="8" customFormat="false" ht="12.75" hidden="false" customHeight="false" outlineLevel="0" collapsed="false">
      <c r="A8" s="50" t="s">
        <v>87</v>
      </c>
      <c r="B8" s="52" t="n">
        <v>111.2817</v>
      </c>
      <c r="C8" s="52" t="n">
        <v>116.99026</v>
      </c>
      <c r="D8" s="52" t="n">
        <v>52.51874</v>
      </c>
      <c r="E8" s="52" t="n">
        <v>149.49716</v>
      </c>
      <c r="F8" s="52" t="n">
        <v>280.92604</v>
      </c>
      <c r="G8" s="52" t="n">
        <v>139.36343</v>
      </c>
      <c r="H8" s="52" t="n">
        <v>-17.26041</v>
      </c>
      <c r="I8" s="79" t="n">
        <v>0.932214565146254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.0698</v>
      </c>
      <c r="E9" s="52" t="n">
        <v>0.11841</v>
      </c>
      <c r="F9" s="52" t="n">
        <v>0</v>
      </c>
      <c r="G9" s="52" t="n">
        <v>0.05347</v>
      </c>
      <c r="H9" s="52" t="n">
        <v>0.03587</v>
      </c>
      <c r="I9" s="79" t="n">
        <v>0.451566590659573</v>
      </c>
    </row>
    <row r="10" customFormat="false" ht="12.75" hidden="false" customHeight="false" outlineLevel="0" collapsed="false">
      <c r="A10" s="50" t="s">
        <v>92</v>
      </c>
      <c r="B10" s="52" t="n">
        <v>36.6128</v>
      </c>
      <c r="C10" s="52" t="n">
        <v>36.6128</v>
      </c>
      <c r="D10" s="52" t="n">
        <v>24.97341</v>
      </c>
      <c r="E10" s="52" t="n">
        <v>38.68126</v>
      </c>
      <c r="F10" s="52" t="n">
        <v>0</v>
      </c>
      <c r="G10" s="52" t="n">
        <v>0.24585</v>
      </c>
      <c r="H10" s="52" t="n">
        <v>-103.72115</v>
      </c>
      <c r="I10" s="79" t="n">
        <v>0.00635579089202368</v>
      </c>
    </row>
    <row r="11" customFormat="false" ht="12.75" hidden="false" customHeight="false" outlineLevel="0" collapsed="false">
      <c r="A11" s="50" t="s">
        <v>93</v>
      </c>
      <c r="B11" s="52" t="n">
        <v>0</v>
      </c>
      <c r="C11" s="52" t="n">
        <v>0</v>
      </c>
      <c r="D11" s="52" t="n">
        <v>0.42072</v>
      </c>
      <c r="E11" s="52" t="n">
        <v>0.71026</v>
      </c>
      <c r="F11" s="52" t="n">
        <v>0</v>
      </c>
      <c r="G11" s="52" t="n">
        <v>0.32272</v>
      </c>
      <c r="H11" s="52" t="n">
        <v>0.21623</v>
      </c>
      <c r="I11" s="79" t="n">
        <v>0.454368822684651</v>
      </c>
    </row>
    <row r="12" customFormat="false" ht="12.75" hidden="false" customHeight="false" outlineLevel="0" collapsed="false">
      <c r="A12" s="50" t="s">
        <v>95</v>
      </c>
      <c r="B12" s="52" t="n">
        <v>0.0283</v>
      </c>
      <c r="C12" s="52" t="n">
        <v>0.0283</v>
      </c>
      <c r="D12" s="52" t="n">
        <v>0.0283</v>
      </c>
      <c r="E12" s="52" t="n">
        <v>0.06755</v>
      </c>
      <c r="F12" s="52" t="n">
        <v>-0.00634</v>
      </c>
      <c r="G12" s="52" t="n">
        <v>-0.00807</v>
      </c>
      <c r="H12" s="52" t="n">
        <v>0.01106</v>
      </c>
      <c r="I12" s="79" t="n">
        <v>-0.119467061435973</v>
      </c>
    </row>
    <row r="13" customFormat="false" ht="12.75" hidden="false" customHeight="false" outlineLevel="0" collapsed="false">
      <c r="A13" s="50" t="s">
        <v>96</v>
      </c>
      <c r="B13" s="52" t="n">
        <v>0.78432</v>
      </c>
      <c r="C13" s="52" t="n">
        <v>76.22268</v>
      </c>
      <c r="D13" s="52" t="n">
        <v>73.06255</v>
      </c>
      <c r="E13" s="52" t="n">
        <v>32.7946</v>
      </c>
      <c r="F13" s="52" t="n">
        <v>0</v>
      </c>
      <c r="G13" s="52" t="n">
        <v>4.27927</v>
      </c>
      <c r="H13" s="52" t="n">
        <v>12.68601</v>
      </c>
      <c r="I13" s="79" t="n">
        <v>0.130487031401511</v>
      </c>
    </row>
    <row r="14" customFormat="false" ht="12.75" hidden="false" customHeight="false" outlineLevel="0" collapsed="false">
      <c r="A14" s="50" t="s">
        <v>98</v>
      </c>
      <c r="B14" s="52" t="n">
        <v>2798.2031</v>
      </c>
      <c r="C14" s="52" t="n">
        <v>3118.06642</v>
      </c>
      <c r="D14" s="52" t="n">
        <v>420.21307</v>
      </c>
      <c r="E14" s="52" t="n">
        <v>-256.63662</v>
      </c>
      <c r="F14" s="52" t="n">
        <v>0</v>
      </c>
      <c r="G14" s="52" t="n">
        <v>0.07232</v>
      </c>
      <c r="H14" s="52" t="n">
        <v>-409.1757</v>
      </c>
      <c r="I14" s="79" t="n">
        <v>-0.000281799222573926</v>
      </c>
    </row>
    <row r="15" customFormat="false" ht="12.75" hidden="false" customHeight="false" outlineLevel="0" collapsed="false">
      <c r="A15" s="50" t="s">
        <v>100</v>
      </c>
      <c r="B15" s="52" t="n">
        <v>32.11638</v>
      </c>
      <c r="C15" s="52" t="n">
        <v>32.11638</v>
      </c>
      <c r="D15" s="52" t="n">
        <v>-30.74979</v>
      </c>
      <c r="E15" s="52" t="n">
        <v>35.69326</v>
      </c>
      <c r="F15" s="52" t="n">
        <v>6.7426</v>
      </c>
      <c r="G15" s="52" t="n">
        <v>-18.83349</v>
      </c>
      <c r="H15" s="52" t="n">
        <v>1.83597</v>
      </c>
      <c r="I15" s="79" t="n">
        <v>-0.527648357140816</v>
      </c>
    </row>
    <row r="16" customFormat="false" ht="12.75" hidden="false" customHeight="false" outlineLevel="0" collapsed="false">
      <c r="A16" s="50" t="s">
        <v>101</v>
      </c>
      <c r="B16" s="52" t="n">
        <v>0</v>
      </c>
      <c r="C16" s="52" t="n">
        <v>0</v>
      </c>
      <c r="D16" s="52" t="n">
        <v>2.20625</v>
      </c>
      <c r="E16" s="52" t="n">
        <v>2.9517</v>
      </c>
      <c r="F16" s="52" t="n">
        <v>0</v>
      </c>
      <c r="G16" s="52" t="n">
        <v>1.52175</v>
      </c>
      <c r="H16" s="52" t="n">
        <v>1.60666</v>
      </c>
      <c r="I16" s="79" t="n">
        <v>0.515550360809025</v>
      </c>
    </row>
    <row r="17" customFormat="false" ht="12.75" hidden="false" customHeight="false" outlineLevel="0" collapsed="false">
      <c r="A17" s="50" t="s">
        <v>102</v>
      </c>
      <c r="B17" s="52" t="n">
        <v>0</v>
      </c>
      <c r="C17" s="52" t="n">
        <v>0</v>
      </c>
      <c r="D17" s="52" t="n">
        <v>0.37281</v>
      </c>
      <c r="E17" s="52" t="n">
        <v>-0.10563</v>
      </c>
      <c r="F17" s="52" t="n">
        <v>0</v>
      </c>
      <c r="G17" s="52" t="n">
        <v>0.19869</v>
      </c>
      <c r="H17" s="52" t="n">
        <v>0.17636</v>
      </c>
      <c r="I17" s="79" t="n">
        <v>-1.88099971598978</v>
      </c>
    </row>
    <row r="18" customFormat="false" ht="12.75" hidden="false" customHeight="false" outlineLevel="0" collapsed="false">
      <c r="A18" s="50" t="s">
        <v>105</v>
      </c>
      <c r="B18" s="52" t="n">
        <v>0</v>
      </c>
      <c r="C18" s="52" t="n">
        <v>0</v>
      </c>
      <c r="D18" s="52" t="n">
        <v>1.49987</v>
      </c>
      <c r="E18" s="52" t="n">
        <v>2.13305</v>
      </c>
      <c r="F18" s="52" t="n">
        <v>0</v>
      </c>
      <c r="G18" s="52" t="n">
        <v>14.07946</v>
      </c>
      <c r="H18" s="52" t="n">
        <v>1.05269</v>
      </c>
      <c r="I18" s="79" t="n">
        <v>6.60062352031129</v>
      </c>
    </row>
    <row r="19" customFormat="false" ht="12.75" hidden="false" customHeight="false" outlineLevel="0" collapsed="false">
      <c r="A19" s="50" t="s">
        <v>106</v>
      </c>
      <c r="B19" s="52" t="n">
        <v>181.569</v>
      </c>
      <c r="C19" s="52" t="n">
        <v>0.835</v>
      </c>
      <c r="D19" s="52" t="n">
        <v>-93.085</v>
      </c>
      <c r="E19" s="52" t="n">
        <v>-49.769</v>
      </c>
      <c r="F19" s="52" t="n">
        <v>1.787</v>
      </c>
      <c r="G19" s="52" t="n">
        <v>29.423</v>
      </c>
      <c r="H19" s="52" t="n">
        <v>-42.836</v>
      </c>
      <c r="I19" s="79" t="n">
        <v>-0.591191303823665</v>
      </c>
    </row>
    <row r="20" customFormat="false" ht="12.75" hidden="false" customHeight="false" outlineLevel="0" collapsed="false">
      <c r="A20" s="50" t="s">
        <v>107</v>
      </c>
      <c r="B20" s="52" t="n">
        <v>0</v>
      </c>
      <c r="C20" s="52" t="n">
        <v>0</v>
      </c>
      <c r="D20" s="52" t="n">
        <v>6.83502</v>
      </c>
      <c r="E20" s="52" t="n">
        <v>10.77968</v>
      </c>
      <c r="F20" s="52" t="n">
        <v>0</v>
      </c>
      <c r="G20" s="52" t="n">
        <v>4.4802</v>
      </c>
      <c r="H20" s="52" t="n">
        <v>3.51296</v>
      </c>
      <c r="I20" s="79" t="n">
        <v>0.415615305834682</v>
      </c>
    </row>
    <row r="21" customFormat="false" ht="12.75" hidden="false" customHeight="false" outlineLevel="0" collapsed="false">
      <c r="A21" s="50" t="s">
        <v>108</v>
      </c>
      <c r="B21" s="52" t="n">
        <v>0</v>
      </c>
      <c r="C21" s="52" t="n">
        <v>0</v>
      </c>
      <c r="D21" s="52" t="n">
        <v>2.80367</v>
      </c>
      <c r="E21" s="52" t="n">
        <v>3.90836</v>
      </c>
      <c r="F21" s="52" t="n">
        <v>0</v>
      </c>
      <c r="G21" s="52" t="n">
        <v>1.23123</v>
      </c>
      <c r="H21" s="52" t="n">
        <v>0.9384</v>
      </c>
      <c r="I21" s="79" t="n">
        <v>0.315024716249271</v>
      </c>
    </row>
    <row r="22" customFormat="false" ht="12.75" hidden="false" customHeight="false" outlineLevel="0" collapsed="false">
      <c r="A22" s="50" t="s">
        <v>110</v>
      </c>
      <c r="B22" s="52" t="n">
        <v>1553.786</v>
      </c>
      <c r="C22" s="52" t="n">
        <v>1526.833</v>
      </c>
      <c r="D22" s="52" t="n">
        <v>1276.293</v>
      </c>
      <c r="E22" s="52" t="n">
        <v>1215.314</v>
      </c>
      <c r="F22" s="52" t="n">
        <v>624.39</v>
      </c>
      <c r="G22" s="52" t="n">
        <v>299.31</v>
      </c>
      <c r="H22" s="52" t="n">
        <v>-72.972</v>
      </c>
      <c r="I22" s="79" t="n">
        <v>0.246282030816727</v>
      </c>
    </row>
    <row r="23" customFormat="false" ht="12.75" hidden="false" customHeight="false" outlineLevel="0" collapsed="false">
      <c r="A23" s="50" t="s">
        <v>112</v>
      </c>
      <c r="B23" s="52" t="n">
        <v>0</v>
      </c>
      <c r="C23" s="52" t="n">
        <v>0</v>
      </c>
      <c r="D23" s="52" t="n">
        <v>0.07523</v>
      </c>
      <c r="E23" s="52" t="n">
        <v>0.13293</v>
      </c>
      <c r="F23" s="52" t="n">
        <v>0</v>
      </c>
      <c r="G23" s="52" t="n">
        <v>0.05773</v>
      </c>
      <c r="H23" s="52" t="n">
        <v>0.03867</v>
      </c>
      <c r="I23" s="79" t="n">
        <v>0.434288723388249</v>
      </c>
    </row>
    <row r="24" customFormat="false" ht="12.75" hidden="false" customHeight="false" outlineLevel="0" collapsed="false">
      <c r="A24" s="50" t="s">
        <v>115</v>
      </c>
      <c r="B24" s="52" t="n">
        <v>784.37272</v>
      </c>
      <c r="C24" s="52" t="n">
        <v>784.37272</v>
      </c>
      <c r="D24" s="52" t="n">
        <v>-56.01573</v>
      </c>
      <c r="E24" s="52" t="n">
        <v>-41.21014</v>
      </c>
      <c r="F24" s="52" t="n">
        <v>0</v>
      </c>
      <c r="G24" s="52" t="n">
        <v>2.07305</v>
      </c>
      <c r="H24" s="52" t="n">
        <v>-277.65609</v>
      </c>
      <c r="I24" s="79" t="n">
        <v>-0.0503043668378705</v>
      </c>
    </row>
    <row r="25" customFormat="false" ht="12.75" hidden="false" customHeight="false" outlineLevel="0" collapsed="false">
      <c r="A25" s="50" t="s">
        <v>116</v>
      </c>
      <c r="B25" s="52" t="n">
        <v>0</v>
      </c>
      <c r="C25" s="52" t="n">
        <v>0</v>
      </c>
      <c r="D25" s="52" t="n">
        <v>0.61355</v>
      </c>
      <c r="E25" s="52" t="n">
        <v>1.04484</v>
      </c>
      <c r="F25" s="52" t="n">
        <v>0</v>
      </c>
      <c r="G25" s="52" t="n">
        <v>0.48068</v>
      </c>
      <c r="H25" s="52" t="n">
        <v>0.31777</v>
      </c>
      <c r="I25" s="79" t="n">
        <v>0.460051299720531</v>
      </c>
    </row>
    <row r="26" customFormat="false" ht="12.75" hidden="false" customHeight="false" outlineLevel="0" collapsed="false">
      <c r="A26" s="50" t="s">
        <v>117</v>
      </c>
      <c r="B26" s="52" t="n">
        <v>0</v>
      </c>
      <c r="C26" s="52" t="n">
        <v>-1.22617</v>
      </c>
      <c r="D26" s="52" t="n">
        <v>0.6321</v>
      </c>
      <c r="E26" s="52" t="n">
        <v>14.60116</v>
      </c>
      <c r="F26" s="52" t="n">
        <v>-0.90292</v>
      </c>
      <c r="G26" s="52" t="n">
        <v>23.8774</v>
      </c>
      <c r="H26" s="52" t="n">
        <v>4.54022</v>
      </c>
      <c r="I26" s="79" t="n">
        <v>1.63530842754959</v>
      </c>
    </row>
    <row r="27" customFormat="false" ht="12.75" hidden="false" customHeight="false" outlineLevel="0" collapsed="false">
      <c r="A27" s="50" t="s">
        <v>118</v>
      </c>
      <c r="B27" s="52" t="n">
        <v>0</v>
      </c>
      <c r="C27" s="52" t="n">
        <v>0</v>
      </c>
      <c r="D27" s="52" t="n">
        <v>0.50949</v>
      </c>
      <c r="E27" s="52" t="n">
        <v>0.86015</v>
      </c>
      <c r="F27" s="52" t="n">
        <v>0</v>
      </c>
      <c r="G27" s="52" t="n">
        <v>0.39107</v>
      </c>
      <c r="H27" s="52" t="n">
        <v>0.26185</v>
      </c>
      <c r="I27" s="79" t="n">
        <v>0.454653258152648</v>
      </c>
    </row>
    <row r="28" customFormat="false" ht="12.75" hidden="false" customHeight="false" outlineLevel="0" collapsed="false">
      <c r="A28" s="50" t="s">
        <v>119</v>
      </c>
      <c r="B28" s="52" t="n">
        <v>0</v>
      </c>
      <c r="C28" s="52" t="n">
        <v>0</v>
      </c>
      <c r="D28" s="52" t="n">
        <v>1.51696</v>
      </c>
      <c r="E28" s="52" t="n">
        <v>2.56096</v>
      </c>
      <c r="F28" s="52" t="n">
        <v>0</v>
      </c>
      <c r="G28" s="52" t="n">
        <v>1.16357</v>
      </c>
      <c r="H28" s="52" t="n">
        <v>0.77967</v>
      </c>
      <c r="I28" s="79" t="n">
        <v>0.454349150318631</v>
      </c>
    </row>
    <row r="29" customFormat="false" ht="12.75" hidden="false" customHeight="false" outlineLevel="0" collapsed="false">
      <c r="A29" s="50" t="s">
        <v>122</v>
      </c>
      <c r="B29" s="52" t="n">
        <v>1.4825</v>
      </c>
      <c r="C29" s="52" t="n">
        <v>2.04038</v>
      </c>
      <c r="D29" s="52" t="n">
        <v>3.61786</v>
      </c>
      <c r="E29" s="52" t="n">
        <v>10.78377</v>
      </c>
      <c r="F29" s="52" t="n">
        <v>0</v>
      </c>
      <c r="G29" s="52" t="n">
        <v>2.32963</v>
      </c>
      <c r="H29" s="52" t="n">
        <v>0.37383</v>
      </c>
      <c r="I29" s="79" t="n">
        <v>0.216031128260339</v>
      </c>
    </row>
    <row r="30" customFormat="false" ht="12.75" hidden="false" customHeight="false" outlineLevel="0" collapsed="false">
      <c r="A30" s="50" t="s">
        <v>123</v>
      </c>
      <c r="B30" s="52" t="n">
        <v>44.49307</v>
      </c>
      <c r="C30" s="52" t="n">
        <v>44.49307</v>
      </c>
      <c r="D30" s="52" t="n">
        <v>-4026.50279</v>
      </c>
      <c r="E30" s="52" t="n">
        <v>-3117.84423</v>
      </c>
      <c r="F30" s="52" t="n">
        <v>4042.63728</v>
      </c>
      <c r="G30" s="52" t="n">
        <v>3939.31822</v>
      </c>
      <c r="H30" s="52" t="n">
        <v>-1244.96999</v>
      </c>
      <c r="I30" s="79" t="n">
        <v>-1.26347499406665</v>
      </c>
    </row>
    <row r="31" customFormat="false" ht="12.75" hidden="false" customHeight="false" outlineLevel="0" collapsed="false">
      <c r="A31" s="50" t="s">
        <v>124</v>
      </c>
      <c r="B31" s="52" t="n">
        <v>0</v>
      </c>
      <c r="C31" s="52" t="n">
        <v>0</v>
      </c>
      <c r="D31" s="52" t="n">
        <v>1.41</v>
      </c>
      <c r="E31" s="52" t="n">
        <v>2.03517</v>
      </c>
      <c r="F31" s="52" t="n">
        <v>6.48871</v>
      </c>
      <c r="G31" s="52" t="n">
        <v>11.45034</v>
      </c>
      <c r="H31" s="52" t="n">
        <v>0.98959</v>
      </c>
      <c r="I31" s="79" t="n">
        <v>5.62623269800557</v>
      </c>
    </row>
    <row r="32" customFormat="false" ht="12.75" hidden="false" customHeight="false" outlineLevel="0" collapsed="false">
      <c r="A32" s="50" t="s">
        <v>125</v>
      </c>
      <c r="B32" s="52" t="n">
        <v>590.03641</v>
      </c>
      <c r="C32" s="52" t="n">
        <v>592.45211</v>
      </c>
      <c r="D32" s="52" t="n">
        <v>418.90368</v>
      </c>
      <c r="E32" s="52" t="n">
        <v>423.51307</v>
      </c>
      <c r="F32" s="52" t="n">
        <v>1218.19278</v>
      </c>
      <c r="G32" s="52" t="n">
        <v>525.96665</v>
      </c>
      <c r="H32" s="52" t="n">
        <v>92.18948</v>
      </c>
      <c r="I32" s="79" t="n">
        <v>1.24191362028095</v>
      </c>
    </row>
    <row r="33" customFormat="false" ht="12.75" hidden="false" customHeight="false" outlineLevel="0" collapsed="false">
      <c r="A33" s="50" t="s">
        <v>126</v>
      </c>
      <c r="B33" s="52" t="n">
        <v>455.285</v>
      </c>
      <c r="C33" s="52" t="n">
        <v>435.954</v>
      </c>
      <c r="D33" s="52" t="n">
        <v>412.783</v>
      </c>
      <c r="E33" s="52" t="n">
        <v>586.295</v>
      </c>
      <c r="F33" s="52" t="n">
        <v>26.588</v>
      </c>
      <c r="G33" s="52" t="n">
        <v>25.551</v>
      </c>
      <c r="H33" s="52" t="n">
        <v>91.681</v>
      </c>
      <c r="I33" s="79" t="n">
        <v>0.0435804501147034</v>
      </c>
    </row>
    <row r="34" customFormat="false" ht="12.75" hidden="false" customHeight="false" outlineLevel="0" collapsed="false">
      <c r="A34" s="50" t="s">
        <v>127</v>
      </c>
      <c r="B34" s="52" t="n">
        <v>0</v>
      </c>
      <c r="C34" s="52" t="n">
        <v>0</v>
      </c>
      <c r="D34" s="52" t="n">
        <v>0.10712</v>
      </c>
      <c r="E34" s="52" t="n">
        <v>0.18089</v>
      </c>
      <c r="F34" s="52" t="n">
        <v>0</v>
      </c>
      <c r="G34" s="52" t="n">
        <v>0.08217</v>
      </c>
      <c r="H34" s="52" t="n">
        <v>0.04825</v>
      </c>
      <c r="I34" s="79" t="n">
        <v>0.454253966498977</v>
      </c>
    </row>
    <row r="35" customFormat="false" ht="12.75" hidden="false" customHeight="false" outlineLevel="0" collapsed="false">
      <c r="A35" s="50" t="s">
        <v>128</v>
      </c>
      <c r="B35" s="52" t="n">
        <v>-0.79772</v>
      </c>
      <c r="C35" s="52" t="n">
        <v>-0.79772</v>
      </c>
      <c r="D35" s="52" t="n">
        <v>-0.56969</v>
      </c>
      <c r="E35" s="52" t="n">
        <v>0.1647</v>
      </c>
      <c r="F35" s="52" t="n">
        <v>0</v>
      </c>
      <c r="G35" s="52" t="n">
        <v>0.17732</v>
      </c>
      <c r="H35" s="52" t="n">
        <v>0.06046</v>
      </c>
      <c r="I35" s="79" t="n">
        <v>1.07662416514876</v>
      </c>
    </row>
    <row r="36" customFormat="false" ht="12.75" hidden="false" customHeight="false" outlineLevel="0" collapsed="false">
      <c r="A36" s="50" t="s">
        <v>129</v>
      </c>
      <c r="B36" s="52" t="n">
        <v>1.38429</v>
      </c>
      <c r="C36" s="52" t="n">
        <v>1.38429</v>
      </c>
      <c r="D36" s="52" t="n">
        <v>-2.46634</v>
      </c>
      <c r="E36" s="52" t="n">
        <v>8.04662</v>
      </c>
      <c r="F36" s="52" t="n">
        <v>28.14128</v>
      </c>
      <c r="G36" s="52" t="n">
        <v>19.15946</v>
      </c>
      <c r="H36" s="52" t="n">
        <v>-0.58678</v>
      </c>
      <c r="I36" s="79" t="n">
        <v>2.38105689096788</v>
      </c>
    </row>
    <row r="37" customFormat="false" ht="12.75" hidden="false" customHeight="false" outlineLevel="0" collapsed="false">
      <c r="A37" s="50" t="s">
        <v>131</v>
      </c>
      <c r="B37" s="52" t="n">
        <v>0</v>
      </c>
      <c r="C37" s="52" t="n">
        <v>0</v>
      </c>
      <c r="D37" s="52" t="n">
        <v>0.49614</v>
      </c>
      <c r="E37" s="52" t="n">
        <v>0.8599</v>
      </c>
      <c r="F37" s="52" t="n">
        <v>0</v>
      </c>
      <c r="G37" s="52" t="n">
        <v>0.21272</v>
      </c>
      <c r="H37" s="52" t="n">
        <v>0.25938</v>
      </c>
      <c r="I37" s="79" t="n">
        <v>0.24737760204675</v>
      </c>
    </row>
    <row r="38" customFormat="false" ht="12.75" hidden="false" customHeight="false" outlineLevel="0" collapsed="false">
      <c r="A38" s="50" t="s">
        <v>132</v>
      </c>
      <c r="B38" s="52" t="n">
        <v>0</v>
      </c>
      <c r="C38" s="52" t="n">
        <v>0</v>
      </c>
      <c r="D38" s="52" t="n">
        <v>3.18</v>
      </c>
      <c r="E38" s="52" t="n">
        <v>8.627</v>
      </c>
      <c r="F38" s="52" t="n">
        <v>9.786</v>
      </c>
      <c r="G38" s="52" t="n">
        <v>10.124</v>
      </c>
      <c r="H38" s="52" t="n">
        <v>1.857</v>
      </c>
      <c r="I38" s="79" t="n">
        <v>1.17352497971485</v>
      </c>
    </row>
    <row r="39" customFormat="false" ht="12.75" hidden="false" customHeight="false" outlineLevel="0" collapsed="false">
      <c r="A39" s="50" t="s">
        <v>133</v>
      </c>
      <c r="B39" s="52" t="n">
        <v>278.32224</v>
      </c>
      <c r="C39" s="52" t="n">
        <v>277.76666</v>
      </c>
      <c r="D39" s="52" t="n">
        <v>69.54972</v>
      </c>
      <c r="E39" s="52" t="n">
        <v>87.6009</v>
      </c>
      <c r="F39" s="52" t="n">
        <v>4083.70154</v>
      </c>
      <c r="G39" s="52" t="n">
        <v>1.15189</v>
      </c>
      <c r="H39" s="52" t="n">
        <v>-67.69182</v>
      </c>
      <c r="I39" s="79" t="n">
        <v>0.0131492941282567</v>
      </c>
    </row>
    <row r="40" customFormat="false" ht="12.75" hidden="false" customHeight="false" outlineLevel="0" collapsed="false">
      <c r="A40" s="50" t="s">
        <v>134</v>
      </c>
      <c r="B40" s="52" t="n">
        <v>0</v>
      </c>
      <c r="C40" s="52" t="n">
        <v>0</v>
      </c>
      <c r="D40" s="52" t="n">
        <v>0.12907</v>
      </c>
      <c r="E40" s="52" t="n">
        <v>0.25041</v>
      </c>
      <c r="F40" s="52" t="n">
        <v>0</v>
      </c>
      <c r="G40" s="52" t="n">
        <v>0.09724</v>
      </c>
      <c r="H40" s="52" t="n">
        <v>0.11616</v>
      </c>
      <c r="I40" s="79" t="n">
        <v>0.388323150033944</v>
      </c>
    </row>
    <row r="41" customFormat="false" ht="12.75" hidden="false" customHeight="false" outlineLevel="0" collapsed="false">
      <c r="A41" s="50" t="s">
        <v>135</v>
      </c>
      <c r="B41" s="52" t="n">
        <v>0</v>
      </c>
      <c r="C41" s="52" t="n">
        <v>0</v>
      </c>
      <c r="D41" s="52" t="n">
        <v>0.65376</v>
      </c>
      <c r="E41" s="52" t="n">
        <v>1.10375</v>
      </c>
      <c r="F41" s="52" t="n">
        <v>-0.00608</v>
      </c>
      <c r="G41" s="52" t="n">
        <v>0.4954</v>
      </c>
      <c r="H41" s="52" t="n">
        <v>0.33601</v>
      </c>
      <c r="I41" s="79" t="n">
        <v>0.448833522083805</v>
      </c>
    </row>
    <row r="42" customFormat="false" ht="12.75" hidden="false" customHeight="false" outlineLevel="0" collapsed="false">
      <c r="A42" s="50" t="s">
        <v>136</v>
      </c>
      <c r="B42" s="52" t="n">
        <v>0</v>
      </c>
      <c r="C42" s="52" t="n">
        <v>0</v>
      </c>
      <c r="D42" s="52" t="n">
        <v>1.93921</v>
      </c>
      <c r="E42" s="52" t="n">
        <v>3.32185</v>
      </c>
      <c r="F42" s="52" t="n">
        <v>0</v>
      </c>
      <c r="G42" s="52" t="n">
        <v>1.54107</v>
      </c>
      <c r="H42" s="52" t="n">
        <v>1.21085</v>
      </c>
      <c r="I42" s="79" t="n">
        <v>0.463919201649683</v>
      </c>
    </row>
    <row r="43" customFormat="false" ht="12.75" hidden="false" customHeight="false" outlineLevel="0" collapsed="false">
      <c r="A43" s="50" t="s">
        <v>137</v>
      </c>
      <c r="B43" s="52" t="n">
        <v>0</v>
      </c>
      <c r="C43" s="52" t="n">
        <v>0</v>
      </c>
      <c r="D43" s="52" t="n">
        <v>0.85912</v>
      </c>
      <c r="E43" s="52" t="n">
        <v>5.4645</v>
      </c>
      <c r="F43" s="52" t="n">
        <v>0.9</v>
      </c>
      <c r="G43" s="52" t="n">
        <v>-60.66979</v>
      </c>
      <c r="H43" s="52" t="n">
        <v>1.13231</v>
      </c>
      <c r="I43" s="79" t="n">
        <v>-11.1025327111355</v>
      </c>
    </row>
    <row r="44" customFormat="false" ht="12.75" hidden="false" customHeight="false" outlineLevel="0" collapsed="false">
      <c r="A44" s="50" t="s">
        <v>138</v>
      </c>
      <c r="B44" s="52" t="n">
        <v>0</v>
      </c>
      <c r="C44" s="52" t="n">
        <v>0</v>
      </c>
      <c r="D44" s="52" t="n">
        <v>10.26215</v>
      </c>
      <c r="E44" s="52" t="n">
        <v>17.12535</v>
      </c>
      <c r="F44" s="52" t="n">
        <v>14.5</v>
      </c>
      <c r="G44" s="52" t="n">
        <v>11.10211</v>
      </c>
      <c r="H44" s="52" t="n">
        <v>4.98092</v>
      </c>
      <c r="I44" s="79" t="n">
        <v>0.648285144537192</v>
      </c>
    </row>
    <row r="45" customFormat="false" ht="12.75" hidden="false" customHeight="false" outlineLevel="0" collapsed="false">
      <c r="A45" s="50" t="s">
        <v>140</v>
      </c>
      <c r="B45" s="52" t="n">
        <v>0</v>
      </c>
      <c r="C45" s="52" t="n">
        <v>0</v>
      </c>
      <c r="D45" s="52" t="n">
        <v>1.38013</v>
      </c>
      <c r="E45" s="52" t="n">
        <v>2.3303</v>
      </c>
      <c r="F45" s="52" t="n">
        <v>0</v>
      </c>
      <c r="G45" s="52" t="n">
        <v>1.0586</v>
      </c>
      <c r="H45" s="52" t="n">
        <v>0.70933</v>
      </c>
      <c r="I45" s="79" t="n">
        <v>0.454276273441188</v>
      </c>
    </row>
    <row r="46" customFormat="false" ht="12.75" hidden="false" customHeight="false" outlineLevel="0" collapsed="false">
      <c r="A46" s="50" t="s">
        <v>141</v>
      </c>
      <c r="B46" s="52" t="n">
        <v>0</v>
      </c>
      <c r="C46" s="52" t="n">
        <v>0</v>
      </c>
      <c r="D46" s="52" t="n">
        <v>0.92757</v>
      </c>
      <c r="E46" s="52" t="n">
        <v>1.56593</v>
      </c>
      <c r="F46" s="52" t="n">
        <v>0</v>
      </c>
      <c r="G46" s="52" t="n">
        <v>0.72744</v>
      </c>
      <c r="H46" s="52" t="n">
        <v>0.47672</v>
      </c>
      <c r="I46" s="79" t="n">
        <v>0.464541837757754</v>
      </c>
    </row>
    <row r="47" customFormat="false" ht="12.75" hidden="false" customHeight="false" outlineLevel="0" collapsed="false">
      <c r="A47" s="50" t="s">
        <v>142</v>
      </c>
      <c r="B47" s="52" t="n">
        <v>1832.12421</v>
      </c>
      <c r="C47" s="52" t="n">
        <v>1859.32298</v>
      </c>
      <c r="D47" s="52" t="n">
        <v>1563.17557</v>
      </c>
      <c r="E47" s="52" t="n">
        <v>1353.87429</v>
      </c>
      <c r="F47" s="52" t="n">
        <v>777.53516</v>
      </c>
      <c r="G47" s="52" t="n">
        <v>576.03251</v>
      </c>
      <c r="H47" s="52" t="n">
        <v>297.03406</v>
      </c>
      <c r="I47" s="79" t="n">
        <v>0.425469716246698</v>
      </c>
    </row>
    <row r="48" customFormat="false" ht="12.75" hidden="false" customHeight="false" outlineLevel="0" collapsed="false">
      <c r="A48" s="50" t="s">
        <v>144</v>
      </c>
      <c r="B48" s="52" t="n">
        <v>0</v>
      </c>
      <c r="C48" s="52" t="n">
        <v>0</v>
      </c>
      <c r="D48" s="52" t="n">
        <v>0.41136</v>
      </c>
      <c r="E48" s="52" t="n">
        <v>0.71277</v>
      </c>
      <c r="F48" s="52" t="n">
        <v>0</v>
      </c>
      <c r="G48" s="52" t="n">
        <v>0.36113</v>
      </c>
      <c r="H48" s="52" t="n">
        <v>-0.13148</v>
      </c>
      <c r="I48" s="79" t="n">
        <v>0.506657126422268</v>
      </c>
    </row>
    <row r="49" customFormat="false" ht="12.75" hidden="false" customHeight="false" outlineLevel="0" collapsed="false">
      <c r="A49" s="50" t="s">
        <v>145</v>
      </c>
      <c r="B49" s="52" t="n">
        <v>313.34839</v>
      </c>
      <c r="C49" s="52" t="n">
        <v>308.78523</v>
      </c>
      <c r="D49" s="52" t="n">
        <v>126.45082</v>
      </c>
      <c r="E49" s="52" t="n">
        <v>179.09989</v>
      </c>
      <c r="F49" s="52" t="n">
        <v>227.61596</v>
      </c>
      <c r="G49" s="52" t="n">
        <v>81.49424</v>
      </c>
      <c r="H49" s="52" t="n">
        <v>-17.72828</v>
      </c>
      <c r="I49" s="79" t="n">
        <v>0.455021161654538</v>
      </c>
    </row>
    <row r="50" customFormat="false" ht="12.75" hidden="false" customHeight="false" outlineLevel="0" collapsed="false">
      <c r="A50" s="50" t="s">
        <v>146</v>
      </c>
      <c r="B50" s="52" t="n">
        <v>12844.899</v>
      </c>
      <c r="C50" s="52" t="n">
        <v>12839.754</v>
      </c>
      <c r="D50" s="52" t="n">
        <v>931.493</v>
      </c>
      <c r="E50" s="52" t="n">
        <v>959.115</v>
      </c>
      <c r="F50" s="52" t="n">
        <v>531.49</v>
      </c>
      <c r="G50" s="52" t="n">
        <v>203.352</v>
      </c>
      <c r="H50" s="52" t="n">
        <v>-1989.453</v>
      </c>
      <c r="I50" s="79" t="n">
        <v>0.212020456358205</v>
      </c>
    </row>
    <row r="51" customFormat="false" ht="12.75" hidden="false" customHeight="false" outlineLevel="0" collapsed="false">
      <c r="A51" s="50" t="s">
        <v>147</v>
      </c>
      <c r="B51" s="52" t="n">
        <v>0</v>
      </c>
      <c r="C51" s="52" t="n">
        <v>0</v>
      </c>
      <c r="D51" s="52" t="n">
        <v>0.2902</v>
      </c>
      <c r="E51" s="52" t="n">
        <v>0.48987</v>
      </c>
      <c r="F51" s="52" t="n">
        <v>0</v>
      </c>
      <c r="G51" s="52" t="n">
        <v>0.22259</v>
      </c>
      <c r="H51" s="52" t="n">
        <v>0.1492</v>
      </c>
      <c r="I51" s="79" t="n">
        <v>0.454385857472391</v>
      </c>
    </row>
    <row r="52" customFormat="false" ht="12.75" hidden="false" customHeight="false" outlineLevel="0" collapsed="false">
      <c r="A52" s="50" t="s">
        <v>148</v>
      </c>
      <c r="B52" s="52" t="n">
        <v>17.74376</v>
      </c>
      <c r="C52" s="52" t="n">
        <v>17.74376</v>
      </c>
      <c r="D52" s="52" t="n">
        <v>14.42481</v>
      </c>
      <c r="E52" s="52" t="n">
        <v>8.88335</v>
      </c>
      <c r="F52" s="52" t="n">
        <v>0</v>
      </c>
      <c r="G52" s="52" t="n">
        <v>0.82286</v>
      </c>
      <c r="H52" s="52" t="n">
        <v>2.12615</v>
      </c>
      <c r="I52" s="79" t="n">
        <v>0.0926294697383307</v>
      </c>
    </row>
    <row r="53" customFormat="false" ht="12.75" hidden="false" customHeight="false" outlineLevel="0" collapsed="false">
      <c r="A53" s="50" t="s">
        <v>149</v>
      </c>
      <c r="B53" s="52" t="n">
        <v>75.57182</v>
      </c>
      <c r="C53" s="52" t="n">
        <v>75.57182</v>
      </c>
      <c r="D53" s="52" t="n">
        <v>6.05174</v>
      </c>
      <c r="E53" s="52" t="n">
        <v>-1.36857</v>
      </c>
      <c r="F53" s="52" t="n">
        <v>0</v>
      </c>
      <c r="G53" s="52" t="n">
        <v>0</v>
      </c>
      <c r="H53" s="52" t="n">
        <v>-20.72378</v>
      </c>
      <c r="I53" s="79" t="n">
        <v>0</v>
      </c>
    </row>
    <row r="54" customFormat="false" ht="12.75" hidden="false" customHeight="false" outlineLevel="0" collapsed="false">
      <c r="A54" s="50" t="s">
        <v>150</v>
      </c>
      <c r="B54" s="52" t="n">
        <v>156.87662</v>
      </c>
      <c r="C54" s="52" t="n">
        <v>164.01916</v>
      </c>
      <c r="D54" s="52" t="n">
        <v>94.55328</v>
      </c>
      <c r="E54" s="52" t="n">
        <v>91.98235</v>
      </c>
      <c r="F54" s="52" t="n">
        <v>0</v>
      </c>
      <c r="G54" s="52" t="n">
        <v>-4.58716</v>
      </c>
      <c r="H54" s="52" t="n">
        <v>-3.04494</v>
      </c>
      <c r="I54" s="79" t="n">
        <v>-0.0498700022341243</v>
      </c>
    </row>
    <row r="55" customFormat="false" ht="12.75" hidden="false" customHeight="false" outlineLevel="0" collapsed="false">
      <c r="A55" s="50" t="s">
        <v>151</v>
      </c>
      <c r="B55" s="52" t="n">
        <v>0</v>
      </c>
      <c r="C55" s="52" t="n">
        <v>0</v>
      </c>
      <c r="D55" s="52" t="n">
        <v>0.18608</v>
      </c>
      <c r="E55" s="52" t="n">
        <v>0.12521</v>
      </c>
      <c r="F55" s="52" t="n">
        <v>0</v>
      </c>
      <c r="G55" s="52" t="n">
        <v>0.05759</v>
      </c>
      <c r="H55" s="52" t="n">
        <v>0.00823</v>
      </c>
      <c r="I55" s="79" t="n">
        <v>0.459947288555227</v>
      </c>
    </row>
    <row r="56" customFormat="false" ht="12.75" hidden="false" customHeight="false" outlineLevel="0" collapsed="false">
      <c r="A56" s="50" t="s">
        <v>152</v>
      </c>
      <c r="B56" s="52" t="n">
        <v>0</v>
      </c>
      <c r="C56" s="52" t="n">
        <v>0</v>
      </c>
      <c r="D56" s="52" t="n">
        <v>0.00304</v>
      </c>
      <c r="E56" s="52" t="n">
        <v>0.05269</v>
      </c>
      <c r="F56" s="52" t="n">
        <v>0</v>
      </c>
      <c r="G56" s="52" t="n">
        <v>-0.01379</v>
      </c>
      <c r="H56" s="52" t="n">
        <v>0.073</v>
      </c>
      <c r="I56" s="79" t="n">
        <v>-0.261719491364585</v>
      </c>
    </row>
    <row r="57" customFormat="false" ht="12.75" hidden="false" customHeight="false" outlineLevel="0" collapsed="false">
      <c r="A57" s="50" t="s">
        <v>153</v>
      </c>
      <c r="B57" s="52" t="n">
        <v>0</v>
      </c>
      <c r="C57" s="52" t="n">
        <v>0</v>
      </c>
      <c r="D57" s="52" t="n">
        <v>0.13726</v>
      </c>
      <c r="E57" s="52" t="n">
        <v>0.23176</v>
      </c>
      <c r="F57" s="52" t="n">
        <v>0</v>
      </c>
      <c r="G57" s="52" t="n">
        <v>0.10529</v>
      </c>
      <c r="H57" s="52" t="n">
        <v>0.07045</v>
      </c>
      <c r="I57" s="79" t="n">
        <v>0.454306178805661</v>
      </c>
    </row>
    <row r="58" customFormat="false" ht="12.75" hidden="false" customHeight="false" outlineLevel="0" collapsed="false">
      <c r="A58" s="50" t="s">
        <v>154</v>
      </c>
      <c r="B58" s="52" t="n">
        <v>0</v>
      </c>
      <c r="C58" s="52" t="n">
        <v>0</v>
      </c>
      <c r="D58" s="52" t="n">
        <v>0.02916</v>
      </c>
      <c r="E58" s="52" t="n">
        <v>0.04924</v>
      </c>
      <c r="F58" s="52" t="n">
        <v>0</v>
      </c>
      <c r="G58" s="52" t="n">
        <v>0.02231</v>
      </c>
      <c r="H58" s="52" t="n">
        <v>0.015</v>
      </c>
      <c r="I58" s="79" t="n">
        <v>0.453086921202275</v>
      </c>
    </row>
    <row r="59" customFormat="false" ht="12.75" hidden="false" customHeight="false" outlineLevel="0" collapsed="false">
      <c r="A59" s="50" t="s">
        <v>155</v>
      </c>
      <c r="B59" s="52" t="n">
        <v>50.35423</v>
      </c>
      <c r="C59" s="52" t="n">
        <v>34.92764</v>
      </c>
      <c r="D59" s="52" t="n">
        <v>12.72055</v>
      </c>
      <c r="E59" s="52" t="n">
        <v>61.44658</v>
      </c>
      <c r="F59" s="52" t="n">
        <v>0</v>
      </c>
      <c r="G59" s="52" t="n">
        <v>87.57999</v>
      </c>
      <c r="H59" s="52" t="n">
        <v>2.24387</v>
      </c>
      <c r="I59" s="79" t="n">
        <v>1.42530292165976</v>
      </c>
    </row>
    <row r="60" customFormat="false" ht="12.75" hidden="false" customHeight="false" outlineLevel="0" collapsed="false">
      <c r="A60" s="50" t="s">
        <v>156</v>
      </c>
      <c r="B60" s="52" t="n">
        <v>0</v>
      </c>
      <c r="C60" s="52" t="n">
        <v>0</v>
      </c>
      <c r="D60" s="52" t="n">
        <v>0.062</v>
      </c>
      <c r="E60" s="52" t="n">
        <v>0.437</v>
      </c>
      <c r="F60" s="52" t="n">
        <v>0</v>
      </c>
      <c r="G60" s="52" t="n">
        <v>0.431</v>
      </c>
      <c r="H60" s="52" t="n">
        <v>0.033</v>
      </c>
      <c r="I60" s="79" t="n">
        <v>0.986270022883295</v>
      </c>
    </row>
    <row r="61" customFormat="false" ht="12.75" hidden="false" customHeight="false" outlineLevel="0" collapsed="false">
      <c r="A61" s="50" t="s">
        <v>157</v>
      </c>
      <c r="B61" s="52" t="n">
        <v>0</v>
      </c>
      <c r="C61" s="52" t="n">
        <v>0</v>
      </c>
      <c r="D61" s="52" t="n">
        <v>0.02117</v>
      </c>
      <c r="E61" s="52" t="n">
        <v>0.04286</v>
      </c>
      <c r="F61" s="52" t="n">
        <v>0</v>
      </c>
      <c r="G61" s="52" t="n">
        <v>-0.00334</v>
      </c>
      <c r="H61" s="52" t="n">
        <v>0.01313</v>
      </c>
      <c r="I61" s="79" t="n">
        <v>-0.0779281381241251</v>
      </c>
    </row>
    <row r="62" customFormat="false" ht="12.75" hidden="false" customHeight="false" outlineLevel="0" collapsed="false">
      <c r="A62" s="50" t="s">
        <v>158</v>
      </c>
      <c r="B62" s="52" t="n">
        <v>9.69809</v>
      </c>
      <c r="C62" s="52" t="n">
        <v>9.69809</v>
      </c>
      <c r="D62" s="52" t="n">
        <v>20.14509</v>
      </c>
      <c r="E62" s="52" t="n">
        <v>16.28041</v>
      </c>
      <c r="F62" s="52" t="n">
        <v>0</v>
      </c>
      <c r="G62" s="52" t="n">
        <v>0.49058</v>
      </c>
      <c r="H62" s="52" t="n">
        <v>2.23807</v>
      </c>
      <c r="I62" s="79" t="n">
        <v>0.0301331477524215</v>
      </c>
    </row>
    <row r="63" customFormat="false" ht="12.75" hidden="false" customHeight="false" outlineLevel="0" collapsed="false">
      <c r="A63" s="50" t="s">
        <v>159</v>
      </c>
      <c r="B63" s="52" t="n">
        <v>0</v>
      </c>
      <c r="C63" s="52" t="n">
        <v>0</v>
      </c>
      <c r="D63" s="52" t="n">
        <v>0.01678</v>
      </c>
      <c r="E63" s="52" t="n">
        <v>0.03654</v>
      </c>
      <c r="F63" s="52" t="n">
        <v>0</v>
      </c>
      <c r="G63" s="52" t="n">
        <v>0.02201</v>
      </c>
      <c r="H63" s="52" t="n">
        <v>0.01071</v>
      </c>
      <c r="I63" s="79" t="n">
        <v>0.602353585112206</v>
      </c>
    </row>
    <row r="64" customFormat="false" ht="12.75" hidden="false" customHeight="false" outlineLevel="0" collapsed="false">
      <c r="A64" s="50" t="s">
        <v>160</v>
      </c>
      <c r="B64" s="52" t="n">
        <v>0</v>
      </c>
      <c r="C64" s="52" t="n">
        <v>0</v>
      </c>
      <c r="D64" s="52" t="n">
        <v>1.89874</v>
      </c>
      <c r="E64" s="52" t="n">
        <v>2.70032</v>
      </c>
      <c r="F64" s="52" t="n">
        <v>0</v>
      </c>
      <c r="G64" s="52" t="n">
        <v>0.89345</v>
      </c>
      <c r="H64" s="52" t="n">
        <v>1.33266</v>
      </c>
      <c r="I64" s="79" t="n">
        <v>0.330868193399301</v>
      </c>
    </row>
    <row r="65" customFormat="false" ht="12.75" hidden="false" customHeight="false" outlineLevel="0" collapsed="false">
      <c r="A65" s="50" t="s">
        <v>161</v>
      </c>
      <c r="B65" s="52" t="n">
        <v>0</v>
      </c>
      <c r="C65" s="52" t="n">
        <v>0</v>
      </c>
      <c r="D65" s="52" t="n">
        <v>0.72048</v>
      </c>
      <c r="E65" s="52" t="n">
        <v>1.2299</v>
      </c>
      <c r="F65" s="52" t="n">
        <v>70.82158</v>
      </c>
      <c r="G65" s="52" t="n">
        <v>-70.36102</v>
      </c>
      <c r="H65" s="52" t="n">
        <v>0.37534</v>
      </c>
      <c r="I65" s="79" t="n">
        <v>-57.2087324172697</v>
      </c>
    </row>
    <row r="66" customFormat="false" ht="12.75" hidden="false" customHeight="false" outlineLevel="0" collapsed="false">
      <c r="A66" s="50" t="s">
        <v>162</v>
      </c>
      <c r="B66" s="52" t="n">
        <v>6882.90965</v>
      </c>
      <c r="C66" s="52" t="n">
        <v>6894.0239</v>
      </c>
      <c r="D66" s="52" t="n">
        <v>6801.01916</v>
      </c>
      <c r="E66" s="52" t="n">
        <v>6697.722</v>
      </c>
      <c r="F66" s="52" t="n">
        <v>3785.74917</v>
      </c>
      <c r="G66" s="52" t="n">
        <v>3034.22054</v>
      </c>
      <c r="H66" s="52" t="n">
        <v>1380.7248</v>
      </c>
      <c r="I66" s="79" t="n">
        <v>0.453022765053551</v>
      </c>
    </row>
    <row r="67" customFormat="false" ht="12.75" hidden="false" customHeight="false" outlineLevel="0" collapsed="false">
      <c r="A67" s="50" t="s">
        <v>163</v>
      </c>
      <c r="B67" s="52" t="n">
        <v>0</v>
      </c>
      <c r="C67" s="52" t="n">
        <v>0</v>
      </c>
      <c r="D67" s="52" t="n">
        <v>0.20294</v>
      </c>
      <c r="E67" s="52" t="n">
        <v>0.34759</v>
      </c>
      <c r="F67" s="52" t="n">
        <v>0</v>
      </c>
      <c r="G67" s="52" t="n">
        <v>0.16116</v>
      </c>
      <c r="H67" s="52" t="n">
        <v>0.10567</v>
      </c>
      <c r="I67" s="79" t="n">
        <v>0.463649702235392</v>
      </c>
    </row>
    <row r="68" customFormat="false" ht="12.75" hidden="false" customHeight="false" outlineLevel="0" collapsed="false">
      <c r="A68" s="50" t="s">
        <v>164</v>
      </c>
      <c r="B68" s="52" t="n">
        <v>0</v>
      </c>
      <c r="C68" s="52" t="n">
        <v>0</v>
      </c>
      <c r="D68" s="52" t="n">
        <v>0.12227</v>
      </c>
      <c r="E68" s="52" t="n">
        <v>0.20323</v>
      </c>
      <c r="F68" s="52" t="n">
        <v>0</v>
      </c>
      <c r="G68" s="52" t="n">
        <v>0.06982</v>
      </c>
      <c r="H68" s="52" t="n">
        <v>0.04644</v>
      </c>
      <c r="I68" s="79" t="n">
        <v>0.343551640997884</v>
      </c>
    </row>
    <row r="69" customFormat="false" ht="12.75" hidden="false" customHeight="false" outlineLevel="0" collapsed="false">
      <c r="A69" s="50" t="s">
        <v>165</v>
      </c>
      <c r="B69" s="52" t="n">
        <v>0</v>
      </c>
      <c r="C69" s="52" t="n">
        <v>0</v>
      </c>
      <c r="D69" s="52" t="n">
        <v>1.04164</v>
      </c>
      <c r="E69" s="52" t="n">
        <v>1.75622</v>
      </c>
      <c r="F69" s="52" t="n">
        <v>0</v>
      </c>
      <c r="G69" s="52" t="n">
        <v>0.76987</v>
      </c>
      <c r="H69" s="52" t="n">
        <v>0.39004</v>
      </c>
      <c r="I69" s="79" t="n">
        <v>0.438367630479097</v>
      </c>
    </row>
    <row r="70" customFormat="false" ht="12.75" hidden="false" customHeight="false" outlineLevel="0" collapsed="false">
      <c r="A70" s="50" t="s">
        <v>166</v>
      </c>
      <c r="B70" s="52" t="n">
        <v>1218.45522</v>
      </c>
      <c r="C70" s="52" t="n">
        <v>1280.09799</v>
      </c>
      <c r="D70" s="52" t="n">
        <v>211.30147</v>
      </c>
      <c r="E70" s="52" t="n">
        <v>219.4262</v>
      </c>
      <c r="F70" s="52" t="n">
        <v>0</v>
      </c>
      <c r="G70" s="52" t="n">
        <v>8.18707</v>
      </c>
      <c r="H70" s="52" t="n">
        <v>-109.31829</v>
      </c>
      <c r="I70" s="79" t="n">
        <v>0.0373112691191845</v>
      </c>
    </row>
    <row r="71" customFormat="false" ht="12.75" hidden="false" customHeight="false" outlineLevel="0" collapsed="false">
      <c r="A71" s="50" t="s">
        <v>167</v>
      </c>
      <c r="B71" s="52" t="n">
        <v>0</v>
      </c>
      <c r="C71" s="52" t="n">
        <v>0</v>
      </c>
      <c r="D71" s="52" t="n">
        <v>5.56696</v>
      </c>
      <c r="E71" s="52" t="n">
        <v>9.3982</v>
      </c>
      <c r="F71" s="52" t="n">
        <v>0</v>
      </c>
      <c r="G71" s="52" t="n">
        <v>4.27023</v>
      </c>
      <c r="H71" s="52" t="n">
        <v>2.86119</v>
      </c>
      <c r="I71" s="79" t="n">
        <v>0.454366793641336</v>
      </c>
    </row>
    <row r="72" customFormat="false" ht="12.75" hidden="false" customHeight="false" outlineLevel="0" collapsed="false">
      <c r="A72" s="50" t="s">
        <v>169</v>
      </c>
      <c r="B72" s="52" t="n">
        <v>50.56209</v>
      </c>
      <c r="C72" s="52" t="n">
        <v>50.6592</v>
      </c>
      <c r="D72" s="52" t="n">
        <v>42.53518</v>
      </c>
      <c r="E72" s="52" t="n">
        <v>43.76491</v>
      </c>
      <c r="F72" s="52" t="n">
        <v>70.60311</v>
      </c>
      <c r="G72" s="52" t="n">
        <v>64.95302</v>
      </c>
      <c r="H72" s="52" t="n">
        <v>6.92551</v>
      </c>
      <c r="I72" s="79" t="n">
        <v>1.48413466404935</v>
      </c>
    </row>
    <row r="73" customFormat="false" ht="12.75" hidden="false" customHeight="false" outlineLevel="0" collapsed="false">
      <c r="A73" s="50" t="s">
        <v>170</v>
      </c>
      <c r="B73" s="52" t="n">
        <v>16.65707</v>
      </c>
      <c r="C73" s="52" t="n">
        <v>16.65707</v>
      </c>
      <c r="D73" s="52" t="n">
        <v>12.37771</v>
      </c>
      <c r="E73" s="52" t="n">
        <v>11.87028</v>
      </c>
      <c r="F73" s="52" t="n">
        <v>9.51552</v>
      </c>
      <c r="G73" s="52" t="n">
        <v>30.21994</v>
      </c>
      <c r="H73" s="52" t="n">
        <v>1.59698</v>
      </c>
      <c r="I73" s="79" t="n">
        <v>2.54584896059739</v>
      </c>
    </row>
    <row r="74" customFormat="false" ht="12.75" hidden="false" customHeight="false" outlineLevel="0" collapsed="false">
      <c r="A74" s="50" t="s">
        <v>171</v>
      </c>
      <c r="B74" s="52" t="n">
        <v>0</v>
      </c>
      <c r="C74" s="52" t="n">
        <v>0</v>
      </c>
      <c r="D74" s="52" t="n">
        <v>0.09407</v>
      </c>
      <c r="E74" s="52" t="n">
        <v>0.16463</v>
      </c>
      <c r="F74" s="52" t="n">
        <v>0</v>
      </c>
      <c r="G74" s="52" t="n">
        <v>0.07267</v>
      </c>
      <c r="H74" s="52" t="n">
        <v>0.04704</v>
      </c>
      <c r="I74" s="79" t="n">
        <v>0.441414080058313</v>
      </c>
    </row>
    <row r="75" customFormat="false" ht="12.75" hidden="false" customHeight="false" outlineLevel="0" collapsed="false">
      <c r="A75" s="50" t="s">
        <v>172</v>
      </c>
      <c r="B75" s="52" t="n">
        <v>126.42392</v>
      </c>
      <c r="C75" s="52" t="n">
        <v>126.42392</v>
      </c>
      <c r="D75" s="52" t="n">
        <v>26.32346</v>
      </c>
      <c r="E75" s="52" t="n">
        <v>22.61809</v>
      </c>
      <c r="F75" s="52" t="n">
        <v>0.15461</v>
      </c>
      <c r="G75" s="52" t="n">
        <v>2.22649</v>
      </c>
      <c r="H75" s="52" t="n">
        <v>-17.21859</v>
      </c>
      <c r="I75" s="79" t="n">
        <v>0.098438462310478</v>
      </c>
    </row>
    <row r="76" customFormat="false" ht="12.75" hidden="false" customHeight="false" outlineLevel="0" collapsed="false">
      <c r="A76" s="50" t="s">
        <v>173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.0255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74</v>
      </c>
      <c r="B77" s="52" t="n">
        <v>0</v>
      </c>
      <c r="C77" s="52" t="n">
        <v>0</v>
      </c>
      <c r="D77" s="52" t="n">
        <v>2.68178</v>
      </c>
      <c r="E77" s="52" t="n">
        <v>4.39574</v>
      </c>
      <c r="F77" s="52" t="n">
        <v>-2.10629</v>
      </c>
      <c r="G77" s="52" t="n">
        <v>500.4</v>
      </c>
      <c r="H77" s="52" t="n">
        <v>1.35926</v>
      </c>
      <c r="I77" s="79" t="n">
        <v>113.837488113492</v>
      </c>
    </row>
    <row r="78" customFormat="false" ht="12.75" hidden="false" customHeight="false" outlineLevel="0" collapsed="false">
      <c r="A78" s="50" t="s">
        <v>175</v>
      </c>
      <c r="B78" s="52" t="n">
        <v>1103.35197</v>
      </c>
      <c r="C78" s="52" t="n">
        <v>1029.45918</v>
      </c>
      <c r="D78" s="52" t="n">
        <v>36.13745</v>
      </c>
      <c r="E78" s="52" t="n">
        <v>19.49047</v>
      </c>
      <c r="F78" s="52" t="n">
        <v>0</v>
      </c>
      <c r="G78" s="52" t="n">
        <v>0.72059</v>
      </c>
      <c r="H78" s="52" t="n">
        <v>-10.0687</v>
      </c>
      <c r="I78" s="79" t="n">
        <v>0.0369714019210414</v>
      </c>
    </row>
    <row r="79" customFormat="false" ht="12.75" hidden="false" customHeight="false" outlineLevel="0" collapsed="false">
      <c r="A79" s="50" t="s">
        <v>176</v>
      </c>
      <c r="B79" s="52" t="n">
        <v>2.38</v>
      </c>
      <c r="C79" s="52" t="n">
        <v>60.04517</v>
      </c>
      <c r="D79" s="52" t="n">
        <v>45.99578</v>
      </c>
      <c r="E79" s="52" t="n">
        <v>11.05159</v>
      </c>
      <c r="F79" s="52" t="n">
        <v>0</v>
      </c>
      <c r="G79" s="52" t="n">
        <v>0.19463</v>
      </c>
      <c r="H79" s="52" t="n">
        <v>-2.96555</v>
      </c>
      <c r="I79" s="79" t="n">
        <v>0.0176110405833007</v>
      </c>
    </row>
    <row r="80" customFormat="false" ht="12.75" hidden="false" customHeight="false" outlineLevel="0" collapsed="false">
      <c r="A80" s="50" t="s">
        <v>177</v>
      </c>
      <c r="B80" s="52" t="n">
        <v>0</v>
      </c>
      <c r="C80" s="52" t="n">
        <v>0</v>
      </c>
      <c r="D80" s="52" t="n">
        <v>0.11067</v>
      </c>
      <c r="E80" s="52" t="n">
        <v>0.18251</v>
      </c>
      <c r="F80" s="52" t="n">
        <v>0</v>
      </c>
      <c r="G80" s="52" t="n">
        <v>0.08005</v>
      </c>
      <c r="H80" s="52" t="n">
        <v>0.05567</v>
      </c>
      <c r="I80" s="79" t="n">
        <v>0.438606103775136</v>
      </c>
    </row>
    <row r="81" customFormat="false" ht="12.75" hidden="false" customHeight="false" outlineLevel="0" collapsed="false">
      <c r="A81" s="50" t="s">
        <v>178</v>
      </c>
      <c r="B81" s="52" t="n">
        <v>7.93057</v>
      </c>
      <c r="C81" s="52" t="n">
        <v>108.98033</v>
      </c>
      <c r="D81" s="52" t="n">
        <v>96.62746</v>
      </c>
      <c r="E81" s="52" t="n">
        <v>72.05096</v>
      </c>
      <c r="F81" s="52" t="n">
        <v>5.82834</v>
      </c>
      <c r="G81" s="52" t="n">
        <v>-0.02228</v>
      </c>
      <c r="H81" s="52" t="n">
        <v>62.85698</v>
      </c>
      <c r="I81" s="79" t="n">
        <v>-0.000309225581449574</v>
      </c>
    </row>
    <row r="82" customFormat="false" ht="12.75" hidden="false" customHeight="false" outlineLevel="0" collapsed="false">
      <c r="A82" s="50" t="s">
        <v>179</v>
      </c>
      <c r="B82" s="52" t="n">
        <v>223.837</v>
      </c>
      <c r="C82" s="52" t="n">
        <v>73.868</v>
      </c>
      <c r="D82" s="52" t="n">
        <v>73.286</v>
      </c>
      <c r="E82" s="52" t="n">
        <v>84.187</v>
      </c>
      <c r="F82" s="52" t="n">
        <v>3.5</v>
      </c>
      <c r="G82" s="52" t="n">
        <v>16.764</v>
      </c>
      <c r="H82" s="52" t="n">
        <v>7.092</v>
      </c>
      <c r="I82" s="79" t="n">
        <v>0.199128131421716</v>
      </c>
    </row>
    <row r="83" customFormat="false" ht="12.75" hidden="false" customHeight="false" outlineLevel="0" collapsed="false">
      <c r="A83" s="50" t="s">
        <v>180</v>
      </c>
      <c r="B83" s="52" t="n">
        <v>0</v>
      </c>
      <c r="C83" s="52" t="n">
        <v>0</v>
      </c>
      <c r="D83" s="52" t="n">
        <v>0.34181</v>
      </c>
      <c r="E83" s="52" t="n">
        <v>0.58207</v>
      </c>
      <c r="F83" s="52" t="n">
        <v>0</v>
      </c>
      <c r="G83" s="52" t="n">
        <v>0.26865</v>
      </c>
      <c r="H83" s="52" t="n">
        <v>0.17945</v>
      </c>
      <c r="I83" s="79" t="n">
        <v>0.461542426168674</v>
      </c>
    </row>
    <row r="84" customFormat="false" ht="12.75" hidden="false" customHeight="false" outlineLevel="0" collapsed="false">
      <c r="A84" s="50" t="s">
        <v>181</v>
      </c>
      <c r="B84" s="52" t="n">
        <v>0</v>
      </c>
      <c r="C84" s="52" t="n">
        <v>0</v>
      </c>
      <c r="D84" s="52" t="n">
        <v>0.02301</v>
      </c>
      <c r="E84" s="52" t="n">
        <v>0.04203</v>
      </c>
      <c r="F84" s="52" t="n">
        <v>0</v>
      </c>
      <c r="G84" s="52" t="n">
        <v>0.31619</v>
      </c>
      <c r="H84" s="52" t="n">
        <v>0.01144</v>
      </c>
      <c r="I84" s="79" t="n">
        <v>7.52295979062574</v>
      </c>
    </row>
    <row r="85" customFormat="false" ht="12.75" hidden="false" customHeight="false" outlineLevel="0" collapsed="false">
      <c r="A85" s="50" t="s">
        <v>182</v>
      </c>
      <c r="B85" s="52" t="n">
        <v>0</v>
      </c>
      <c r="C85" s="52" t="n">
        <v>0</v>
      </c>
      <c r="D85" s="52" t="n">
        <v>0.35081</v>
      </c>
      <c r="E85" s="52" t="n">
        <v>0.57833</v>
      </c>
      <c r="F85" s="52" t="n">
        <v>0</v>
      </c>
      <c r="G85" s="52" t="n">
        <v>-0.1004</v>
      </c>
      <c r="H85" s="52" t="n">
        <v>0.1764</v>
      </c>
      <c r="I85" s="79" t="n">
        <v>-0.173603306070928</v>
      </c>
    </row>
    <row r="86" customFormat="false" ht="12.75" hidden="false" customHeight="false" outlineLevel="0" collapsed="false">
      <c r="A86" s="50" t="s">
        <v>183</v>
      </c>
      <c r="B86" s="52" t="n">
        <v>0</v>
      </c>
      <c r="C86" s="52" t="n">
        <v>0</v>
      </c>
      <c r="D86" s="52" t="n">
        <v>0.11497</v>
      </c>
      <c r="E86" s="52" t="n">
        <v>0.1958</v>
      </c>
      <c r="F86" s="52" t="n">
        <v>0</v>
      </c>
      <c r="G86" s="52" t="n">
        <v>0.09009</v>
      </c>
      <c r="H86" s="52" t="n">
        <v>0.05955</v>
      </c>
      <c r="I86" s="79" t="n">
        <v>0.460112359550562</v>
      </c>
    </row>
    <row r="87" customFormat="false" ht="12.75" hidden="false" customHeight="false" outlineLevel="0" collapsed="false">
      <c r="A87" s="50" t="s">
        <v>184</v>
      </c>
      <c r="B87" s="52" t="n">
        <v>1219.18196</v>
      </c>
      <c r="C87" s="52" t="n">
        <v>-280.65622</v>
      </c>
      <c r="D87" s="52" t="n">
        <v>369.68194</v>
      </c>
      <c r="E87" s="52" t="n">
        <v>259.78107</v>
      </c>
      <c r="F87" s="52" t="n">
        <v>166.84065</v>
      </c>
      <c r="G87" s="52" t="n">
        <v>177.71228</v>
      </c>
      <c r="H87" s="52" t="n">
        <v>402.2502</v>
      </c>
      <c r="I87" s="79" t="n">
        <v>0.684084794939062</v>
      </c>
    </row>
    <row r="88" customFormat="false" ht="12.75" hidden="false" customHeight="false" outlineLevel="0" collapsed="false">
      <c r="A88" s="50" t="s">
        <v>186</v>
      </c>
      <c r="B88" s="52" t="n">
        <v>0</v>
      </c>
      <c r="C88" s="52" t="n">
        <v>0</v>
      </c>
      <c r="D88" s="52" t="n">
        <v>4.5689</v>
      </c>
      <c r="E88" s="52" t="n">
        <v>7.71399</v>
      </c>
      <c r="F88" s="52" t="n">
        <v>0</v>
      </c>
      <c r="G88" s="52" t="n">
        <v>3.50466</v>
      </c>
      <c r="H88" s="52" t="n">
        <v>2.34822</v>
      </c>
      <c r="I88" s="79" t="n">
        <v>0.454325193576865</v>
      </c>
    </row>
    <row r="89" customFormat="false" ht="12.75" hidden="false" customHeight="false" outlineLevel="0" collapsed="false">
      <c r="A89" s="50" t="s">
        <v>187</v>
      </c>
      <c r="B89" s="52" t="n">
        <v>2304.51179</v>
      </c>
      <c r="C89" s="52" t="n">
        <v>2197.41634</v>
      </c>
      <c r="D89" s="52" t="n">
        <v>1098.30892</v>
      </c>
      <c r="E89" s="52" t="n">
        <v>929.04139</v>
      </c>
      <c r="F89" s="52" t="n">
        <v>298.84062</v>
      </c>
      <c r="G89" s="52" t="n">
        <v>372.45069</v>
      </c>
      <c r="H89" s="52" t="n">
        <v>-195.3912</v>
      </c>
      <c r="I89" s="79" t="n">
        <v>0.400897843744077</v>
      </c>
    </row>
    <row r="90" customFormat="false" ht="12.75" hidden="false" customHeight="false" outlineLevel="0" collapsed="false">
      <c r="A90" s="50" t="s">
        <v>188</v>
      </c>
      <c r="B90" s="52" t="n">
        <v>7.43626</v>
      </c>
      <c r="C90" s="52" t="n">
        <v>9.32682</v>
      </c>
      <c r="D90" s="52" t="n">
        <v>8.75586</v>
      </c>
      <c r="E90" s="52" t="n">
        <v>11.76191</v>
      </c>
      <c r="F90" s="52" t="n">
        <v>-12.58354</v>
      </c>
      <c r="G90" s="52" t="n">
        <v>-8.23118</v>
      </c>
      <c r="H90" s="52" t="n">
        <v>1.07468</v>
      </c>
      <c r="I90" s="79" t="n">
        <v>-0.699816611417704</v>
      </c>
    </row>
    <row r="91" customFormat="false" ht="12.75" hidden="false" customHeight="false" outlineLevel="0" collapsed="false">
      <c r="A91" s="50" t="s">
        <v>189</v>
      </c>
      <c r="B91" s="52" t="n">
        <v>2333.78592</v>
      </c>
      <c r="C91" s="52" t="n">
        <v>2252.13706</v>
      </c>
      <c r="D91" s="52" t="n">
        <v>237.40973</v>
      </c>
      <c r="E91" s="52" t="n">
        <v>260.05993</v>
      </c>
      <c r="F91" s="52" t="n">
        <v>0</v>
      </c>
      <c r="G91" s="52" t="n">
        <v>-124.96344</v>
      </c>
      <c r="H91" s="52" t="n">
        <v>-1793.27524</v>
      </c>
      <c r="I91" s="79" t="n">
        <v>-0.480517856018803</v>
      </c>
    </row>
    <row r="92" customFormat="false" ht="12.75" hidden="false" customHeight="false" outlineLevel="0" collapsed="false">
      <c r="A92" s="50" t="s">
        <v>190</v>
      </c>
      <c r="B92" s="52" t="n">
        <v>-44.782</v>
      </c>
      <c r="C92" s="52" t="n">
        <v>-44.782</v>
      </c>
      <c r="D92" s="52" t="n">
        <v>-52.518</v>
      </c>
      <c r="E92" s="52" t="n">
        <v>-65.837</v>
      </c>
      <c r="F92" s="52" t="n">
        <v>219.053</v>
      </c>
      <c r="G92" s="52" t="n">
        <v>179.498</v>
      </c>
      <c r="H92" s="52" t="n">
        <v>-13.874</v>
      </c>
      <c r="I92" s="79" t="n">
        <v>-2.72640004860489</v>
      </c>
    </row>
    <row r="93" customFormat="false" ht="12.75" hidden="false" customHeight="false" outlineLevel="0" collapsed="false">
      <c r="A93" s="50" t="s">
        <v>191</v>
      </c>
      <c r="B93" s="52" t="n">
        <v>0</v>
      </c>
      <c r="C93" s="52" t="n">
        <v>0</v>
      </c>
      <c r="D93" s="52" t="n">
        <v>0.46951</v>
      </c>
      <c r="E93" s="52" t="n">
        <v>0.79265</v>
      </c>
      <c r="F93" s="52" t="n">
        <v>0</v>
      </c>
      <c r="G93" s="52" t="n">
        <v>0.36012</v>
      </c>
      <c r="H93" s="52" t="n">
        <v>0.24129</v>
      </c>
      <c r="I93" s="79" t="n">
        <v>0.454324102693497</v>
      </c>
    </row>
    <row r="94" customFormat="false" ht="12.75" hidden="false" customHeight="false" outlineLevel="0" collapsed="false">
      <c r="A94" s="50" t="s">
        <v>192</v>
      </c>
      <c r="B94" s="52" t="n">
        <v>450.54045</v>
      </c>
      <c r="C94" s="52" t="n">
        <v>4607.63633</v>
      </c>
      <c r="D94" s="52" t="n">
        <v>1115.77633</v>
      </c>
      <c r="E94" s="52" t="n">
        <v>629.72803</v>
      </c>
      <c r="F94" s="52" t="n">
        <v>28.36268</v>
      </c>
      <c r="G94" s="52" t="n">
        <v>106.37379</v>
      </c>
      <c r="H94" s="52" t="n">
        <v>619.30277</v>
      </c>
      <c r="I94" s="79" t="n">
        <v>0.168920208300082</v>
      </c>
    </row>
    <row r="95" customFormat="false" ht="12.75" hidden="false" customHeight="false" outlineLevel="0" collapsed="false">
      <c r="A95" s="50" t="s">
        <v>193</v>
      </c>
      <c r="B95" s="52" t="n">
        <v>0</v>
      </c>
      <c r="C95" s="52" t="n">
        <v>0</v>
      </c>
      <c r="D95" s="52" t="n">
        <v>0.23207</v>
      </c>
      <c r="E95" s="52" t="n">
        <v>0.51567</v>
      </c>
      <c r="F95" s="52" t="n">
        <v>0</v>
      </c>
      <c r="G95" s="52" t="n">
        <v>0.31625</v>
      </c>
      <c r="H95" s="52" t="n">
        <v>0.209</v>
      </c>
      <c r="I95" s="79" t="n">
        <v>0.61327981073167</v>
      </c>
    </row>
    <row r="96" customFormat="false" ht="12.75" hidden="false" customHeight="false" outlineLevel="0" collapsed="false">
      <c r="A96" s="50" t="s">
        <v>194</v>
      </c>
      <c r="B96" s="52" t="n">
        <v>0</v>
      </c>
      <c r="C96" s="52" t="n">
        <v>0</v>
      </c>
      <c r="D96" s="52" t="n">
        <v>0.07301</v>
      </c>
      <c r="E96" s="52" t="n">
        <v>0.12328</v>
      </c>
      <c r="F96" s="52" t="n">
        <v>0</v>
      </c>
      <c r="G96" s="52" t="n">
        <v>0.05601</v>
      </c>
      <c r="H96" s="52" t="n">
        <v>0.03754</v>
      </c>
      <c r="I96" s="79" t="n">
        <v>0.454331602855289</v>
      </c>
    </row>
    <row r="97" customFormat="false" ht="12.75" hidden="false" customHeight="false" outlineLevel="0" collapsed="false">
      <c r="A97" s="50" t="s">
        <v>195</v>
      </c>
      <c r="B97" s="52" t="n">
        <v>5.95335</v>
      </c>
      <c r="C97" s="52" t="n">
        <v>101.35948</v>
      </c>
      <c r="D97" s="52" t="n">
        <v>104.05921</v>
      </c>
      <c r="E97" s="52" t="n">
        <v>165.75224</v>
      </c>
      <c r="F97" s="52" t="n">
        <v>-74.10688</v>
      </c>
      <c r="G97" s="52" t="n">
        <v>-70.58456</v>
      </c>
      <c r="H97" s="52" t="n">
        <v>47.03978</v>
      </c>
      <c r="I97" s="79" t="n">
        <v>-0.425843777435527</v>
      </c>
    </row>
    <row r="98" customFormat="false" ht="12.75" hidden="false" customHeight="false" outlineLevel="0" collapsed="false">
      <c r="A98" s="50" t="s">
        <v>196</v>
      </c>
      <c r="B98" s="52" t="n">
        <v>0</v>
      </c>
      <c r="C98" s="52" t="n">
        <v>0</v>
      </c>
      <c r="D98" s="52" t="n">
        <v>0.22414</v>
      </c>
      <c r="E98" s="52" t="n">
        <v>0.3696</v>
      </c>
      <c r="F98" s="52" t="n">
        <v>0</v>
      </c>
      <c r="G98" s="52" t="n">
        <v>0.16201</v>
      </c>
      <c r="H98" s="52" t="n">
        <v>0.11606</v>
      </c>
      <c r="I98" s="79" t="n">
        <v>0.438338744588745</v>
      </c>
    </row>
    <row r="99" customFormat="false" ht="12.75" hidden="false" customHeight="false" outlineLevel="0" collapsed="false">
      <c r="A99" s="50" t="s">
        <v>197</v>
      </c>
      <c r="B99" s="52" t="n">
        <v>0</v>
      </c>
      <c r="C99" s="52" t="n">
        <v>0</v>
      </c>
      <c r="D99" s="52" t="n">
        <v>0.52</v>
      </c>
      <c r="E99" s="52" t="n">
        <v>0.877</v>
      </c>
      <c r="F99" s="52" t="n">
        <v>0</v>
      </c>
      <c r="G99" s="52" t="n">
        <v>0.235</v>
      </c>
      <c r="H99" s="52" t="n">
        <v>0.258</v>
      </c>
      <c r="I99" s="79" t="n">
        <v>0.267958950969213</v>
      </c>
    </row>
    <row r="100" customFormat="false" ht="12.75" hidden="false" customHeight="false" outlineLevel="0" collapsed="false">
      <c r="A100" s="50" t="s">
        <v>198</v>
      </c>
      <c r="B100" s="52" t="n">
        <v>28.19245</v>
      </c>
      <c r="C100" s="52" t="n">
        <v>29.40469</v>
      </c>
      <c r="D100" s="52" t="n">
        <v>27.74776</v>
      </c>
      <c r="E100" s="52" t="n">
        <v>37.40501</v>
      </c>
      <c r="F100" s="52" t="n">
        <v>0.091</v>
      </c>
      <c r="G100" s="52" t="n">
        <v>4.36046</v>
      </c>
      <c r="H100" s="52" t="n">
        <v>6.14922</v>
      </c>
      <c r="I100" s="79" t="n">
        <v>0.116574223613361</v>
      </c>
    </row>
    <row r="101" customFormat="false" ht="12.75" hidden="false" customHeight="false" outlineLevel="0" collapsed="false">
      <c r="A101" s="50" t="s">
        <v>199</v>
      </c>
      <c r="B101" s="52" t="n">
        <v>649.25676</v>
      </c>
      <c r="C101" s="52" t="n">
        <v>442.51497</v>
      </c>
      <c r="D101" s="52" t="n">
        <v>136.84795</v>
      </c>
      <c r="E101" s="52" t="n">
        <v>144.32748</v>
      </c>
      <c r="F101" s="52" t="n">
        <v>811.97785</v>
      </c>
      <c r="G101" s="52" t="n">
        <v>17.07853</v>
      </c>
      <c r="H101" s="52" t="n">
        <v>348.50918</v>
      </c>
      <c r="I101" s="79" t="n">
        <v>0.118331796550456</v>
      </c>
    </row>
    <row r="102" customFormat="false" ht="13.5" hidden="false" customHeight="false" outlineLevel="0" collapsed="false">
      <c r="A102" s="56" t="s">
        <v>200</v>
      </c>
      <c r="B102" s="70" t="n">
        <v>38761.71066</v>
      </c>
      <c r="C102" s="70" t="n">
        <v>41314.08909</v>
      </c>
      <c r="D102" s="70" t="n">
        <v>11766.95214</v>
      </c>
      <c r="E102" s="70" t="n">
        <v>11466.71296</v>
      </c>
      <c r="F102" s="70" t="n">
        <v>17271.46343</v>
      </c>
      <c r="G102" s="70" t="n">
        <v>10198.91628</v>
      </c>
      <c r="H102" s="70" t="n">
        <v>-2986.46385</v>
      </c>
      <c r="I102" s="95" t="n">
        <v>0.889436782413363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  <c r="B108" s="64"/>
    </row>
    <row r="109" customFormat="false" ht="12.75" hidden="false" customHeight="false" outlineLevel="0" collapsed="false">
      <c r="A109" s="64"/>
    </row>
    <row r="110" customFormat="false" ht="12.75" hidden="false" customHeight="false" outlineLevel="0" collapsed="false">
      <c r="A110" s="6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7.25" hidden="false" customHeight="true" outlineLevel="0" collapsed="false">
      <c r="A3" s="32" t="s">
        <v>227</v>
      </c>
      <c r="B3" s="85"/>
      <c r="C3" s="86"/>
      <c r="D3" s="86"/>
      <c r="E3" s="86"/>
      <c r="F3" s="86"/>
      <c r="G3" s="86"/>
      <c r="H3" s="86"/>
      <c r="I3" s="35" t="s">
        <v>1</v>
      </c>
    </row>
    <row r="4" customFormat="false" ht="18" hidden="false" customHeight="true" outlineLevel="0" collapsed="false">
      <c r="A4" s="36" t="s">
        <v>228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3</v>
      </c>
      <c r="I6" s="49"/>
    </row>
    <row r="7" customFormat="false" ht="12.75" hidden="false" customHeight="false" outlineLevel="0" collapsed="false">
      <c r="A7" s="87" t="s">
        <v>87</v>
      </c>
      <c r="B7" s="88" t="n">
        <v>0</v>
      </c>
      <c r="C7" s="88" t="n">
        <v>0</v>
      </c>
      <c r="D7" s="88" t="n">
        <v>0.28004</v>
      </c>
      <c r="E7" s="88" t="n">
        <v>2.67705</v>
      </c>
      <c r="F7" s="88" t="n">
        <v>0.02599</v>
      </c>
      <c r="G7" s="88" t="n">
        <v>71.71551</v>
      </c>
      <c r="H7" s="88" t="n">
        <v>0.65405</v>
      </c>
      <c r="I7" s="89" t="n">
        <v>26.7890065557236</v>
      </c>
    </row>
    <row r="8" customFormat="false" ht="12.75" hidden="false" customHeight="false" outlineLevel="0" collapsed="false">
      <c r="A8" s="50" t="s">
        <v>91</v>
      </c>
      <c r="B8" s="52" t="n">
        <v>0</v>
      </c>
      <c r="C8" s="52" t="n">
        <v>0</v>
      </c>
      <c r="D8" s="52" t="n">
        <v>0.00167</v>
      </c>
      <c r="E8" s="52" t="n">
        <v>0.017</v>
      </c>
      <c r="F8" s="52" t="n">
        <v>0</v>
      </c>
      <c r="G8" s="52" t="n">
        <v>0.45528</v>
      </c>
      <c r="H8" s="52" t="n">
        <v>0.00392</v>
      </c>
      <c r="I8" s="79" t="n">
        <v>26.7811764705882</v>
      </c>
    </row>
    <row r="9" customFormat="false" ht="12.75" hidden="false" customHeight="false" outlineLevel="0" collapsed="false">
      <c r="A9" s="50" t="s">
        <v>92</v>
      </c>
      <c r="B9" s="52" t="n">
        <v>0</v>
      </c>
      <c r="C9" s="52" t="n">
        <v>0</v>
      </c>
      <c r="D9" s="52" t="n">
        <v>0.08051</v>
      </c>
      <c r="E9" s="52" t="n">
        <v>0.80258</v>
      </c>
      <c r="F9" s="52" t="n">
        <v>0</v>
      </c>
      <c r="G9" s="52" t="n">
        <v>17.6539</v>
      </c>
      <c r="H9" s="52" t="n">
        <v>0.188</v>
      </c>
      <c r="I9" s="79" t="n">
        <v>21.9964364923123</v>
      </c>
    </row>
    <row r="10" customFormat="false" ht="12.75" hidden="false" customHeight="false" outlineLevel="0" collapsed="false">
      <c r="A10" s="50" t="s">
        <v>93</v>
      </c>
      <c r="B10" s="52" t="n">
        <v>0</v>
      </c>
      <c r="C10" s="52" t="n">
        <v>0</v>
      </c>
      <c r="D10" s="52" t="n">
        <v>0.01013</v>
      </c>
      <c r="E10" s="52" t="n">
        <v>0.37344</v>
      </c>
      <c r="F10" s="52" t="n">
        <v>0</v>
      </c>
      <c r="G10" s="52" t="n">
        <v>2.78376</v>
      </c>
      <c r="H10" s="52" t="n">
        <v>0.02366</v>
      </c>
      <c r="I10" s="79" t="n">
        <v>7.45437017994859</v>
      </c>
    </row>
    <row r="11" customFormat="false" ht="12.75" hidden="false" customHeight="false" outlineLevel="0" collapsed="false">
      <c r="A11" s="50" t="s">
        <v>95</v>
      </c>
      <c r="B11" s="52" t="n">
        <v>0.00047</v>
      </c>
      <c r="C11" s="52" t="n">
        <v>0.00047</v>
      </c>
      <c r="D11" s="52" t="n">
        <v>0.00047</v>
      </c>
      <c r="E11" s="52" t="n">
        <v>0.01266</v>
      </c>
      <c r="F11" s="52" t="n">
        <v>0.36322</v>
      </c>
      <c r="G11" s="52" t="n">
        <v>0.07271</v>
      </c>
      <c r="H11" s="52" t="n">
        <v>0.02674</v>
      </c>
      <c r="I11" s="79" t="n">
        <v>5.74328593996841</v>
      </c>
    </row>
    <row r="12" customFormat="false" ht="12.75" hidden="false" customHeight="false" outlineLevel="0" collapsed="false">
      <c r="A12" s="50" t="s">
        <v>96</v>
      </c>
      <c r="B12" s="52" t="n">
        <v>353.67703</v>
      </c>
      <c r="C12" s="52" t="n">
        <v>353.67703</v>
      </c>
      <c r="D12" s="52" t="n">
        <v>311.70724</v>
      </c>
      <c r="E12" s="52" t="n">
        <v>311.74387</v>
      </c>
      <c r="F12" s="52" t="n">
        <v>40.83546</v>
      </c>
      <c r="G12" s="52" t="n">
        <v>113.99079</v>
      </c>
      <c r="H12" s="52" t="n">
        <v>50.34011</v>
      </c>
      <c r="I12" s="79" t="n">
        <v>0.365655273349882</v>
      </c>
    </row>
    <row r="13" customFormat="false" ht="12.75" hidden="false" customHeight="false" outlineLevel="0" collapsed="false">
      <c r="A13" s="50" t="s">
        <v>98</v>
      </c>
      <c r="B13" s="52" t="n">
        <v>61.82</v>
      </c>
      <c r="C13" s="52" t="n">
        <v>61.82</v>
      </c>
      <c r="D13" s="52" t="n">
        <v>-345.39939</v>
      </c>
      <c r="E13" s="52" t="n">
        <v>-340.93966</v>
      </c>
      <c r="F13" s="52" t="n">
        <v>0</v>
      </c>
      <c r="G13" s="52" t="n">
        <v>0.62354</v>
      </c>
      <c r="H13" s="52" t="n">
        <v>-120.64671</v>
      </c>
      <c r="I13" s="79" t="n">
        <v>-0.00182888667161808</v>
      </c>
    </row>
    <row r="14" customFormat="false" ht="12.75" hidden="false" customHeight="false" outlineLevel="0" collapsed="false">
      <c r="A14" s="50" t="s">
        <v>100</v>
      </c>
      <c r="B14" s="52" t="n">
        <v>0</v>
      </c>
      <c r="C14" s="52" t="n">
        <v>0</v>
      </c>
      <c r="D14" s="52" t="n">
        <v>0.05955</v>
      </c>
      <c r="E14" s="52" t="n">
        <v>-0.06163</v>
      </c>
      <c r="F14" s="52" t="n">
        <v>0</v>
      </c>
      <c r="G14" s="52" t="n">
        <v>9.48296</v>
      </c>
      <c r="H14" s="52" t="n">
        <v>0.13912</v>
      </c>
      <c r="I14" s="79" t="n">
        <v>-153.86921953594</v>
      </c>
    </row>
    <row r="15" customFormat="false" ht="12.75" hidden="false" customHeight="false" outlineLevel="0" collapsed="false">
      <c r="A15" s="50" t="s">
        <v>101</v>
      </c>
      <c r="B15" s="52" t="n">
        <v>0</v>
      </c>
      <c r="C15" s="52" t="n">
        <v>0</v>
      </c>
      <c r="D15" s="52" t="n">
        <v>0.07507</v>
      </c>
      <c r="E15" s="52" t="n">
        <v>0.30897</v>
      </c>
      <c r="F15" s="52" t="n">
        <v>0</v>
      </c>
      <c r="G15" s="52" t="n">
        <v>5.47189</v>
      </c>
      <c r="H15" s="52" t="n">
        <v>0.1099</v>
      </c>
      <c r="I15" s="79" t="n">
        <v>17.7101013043338</v>
      </c>
    </row>
    <row r="16" customFormat="false" ht="12.75" hidden="false" customHeight="false" outlineLevel="0" collapsed="false">
      <c r="A16" s="50" t="s">
        <v>102</v>
      </c>
      <c r="B16" s="52" t="n">
        <v>0</v>
      </c>
      <c r="C16" s="52" t="n">
        <v>0</v>
      </c>
      <c r="D16" s="52" t="n">
        <v>0.00322</v>
      </c>
      <c r="E16" s="52" t="n">
        <v>0.0808</v>
      </c>
      <c r="F16" s="52" t="n">
        <v>0</v>
      </c>
      <c r="G16" s="52" t="n">
        <v>1.78177</v>
      </c>
      <c r="H16" s="52" t="n">
        <v>0.01932</v>
      </c>
      <c r="I16" s="79" t="n">
        <v>22.0516089108911</v>
      </c>
    </row>
    <row r="17" customFormat="false" ht="12.75" hidden="false" customHeight="false" outlineLevel="0" collapsed="false">
      <c r="A17" s="50" t="s">
        <v>105</v>
      </c>
      <c r="B17" s="52" t="n">
        <v>0</v>
      </c>
      <c r="C17" s="52" t="n">
        <v>0</v>
      </c>
      <c r="D17" s="52" t="n">
        <v>0.06377</v>
      </c>
      <c r="E17" s="52" t="n">
        <v>0.26625</v>
      </c>
      <c r="F17" s="52" t="n">
        <v>0</v>
      </c>
      <c r="G17" s="52" t="n">
        <v>4.00739</v>
      </c>
      <c r="H17" s="52" t="n">
        <v>0.09334</v>
      </c>
      <c r="I17" s="79" t="n">
        <v>15.0512300469484</v>
      </c>
    </row>
    <row r="18" customFormat="false" ht="12.75" hidden="false" customHeight="false" outlineLevel="0" collapsed="false">
      <c r="A18" s="50" t="s">
        <v>106</v>
      </c>
      <c r="B18" s="52" t="n">
        <v>1219.119</v>
      </c>
      <c r="C18" s="52" t="n">
        <v>1219.119</v>
      </c>
      <c r="D18" s="52" t="n">
        <v>955.56</v>
      </c>
      <c r="E18" s="52" t="n">
        <v>904.789</v>
      </c>
      <c r="F18" s="52" t="n">
        <v>436.859</v>
      </c>
      <c r="G18" s="52" t="n">
        <v>472.943</v>
      </c>
      <c r="H18" s="52" t="n">
        <v>464.756</v>
      </c>
      <c r="I18" s="79" t="n">
        <v>0.52271081987071</v>
      </c>
    </row>
    <row r="19" customFormat="false" ht="12.75" hidden="false" customHeight="false" outlineLevel="0" collapsed="false">
      <c r="A19" s="50" t="s">
        <v>107</v>
      </c>
      <c r="B19" s="52" t="n">
        <v>0</v>
      </c>
      <c r="C19" s="52" t="n">
        <v>0</v>
      </c>
      <c r="D19" s="52" t="n">
        <v>0.16453</v>
      </c>
      <c r="E19" s="52" t="n">
        <v>-4.78866</v>
      </c>
      <c r="F19" s="52" t="n">
        <v>0</v>
      </c>
      <c r="G19" s="52" t="n">
        <v>41.79691</v>
      </c>
      <c r="H19" s="52" t="n">
        <v>0.38429</v>
      </c>
      <c r="I19" s="79" t="n">
        <v>-8.72831021621915</v>
      </c>
    </row>
    <row r="20" customFormat="false" ht="12.75" hidden="false" customHeight="false" outlineLevel="0" collapsed="false">
      <c r="A20" s="50" t="s">
        <v>108</v>
      </c>
      <c r="B20" s="52" t="n">
        <v>0</v>
      </c>
      <c r="C20" s="52" t="n">
        <v>0</v>
      </c>
      <c r="D20" s="52" t="n">
        <v>0.03864</v>
      </c>
      <c r="E20" s="52" t="n">
        <v>0.38525</v>
      </c>
      <c r="F20" s="52" t="n">
        <v>0</v>
      </c>
      <c r="G20" s="52" t="n">
        <v>9.24903</v>
      </c>
      <c r="H20" s="52" t="n">
        <v>0.09025</v>
      </c>
      <c r="I20" s="79" t="n">
        <v>24.0078650227125</v>
      </c>
    </row>
    <row r="21" customFormat="false" ht="12.75" hidden="false" customHeight="false" outlineLevel="0" collapsed="false">
      <c r="A21" s="50" t="s">
        <v>110</v>
      </c>
      <c r="B21" s="52" t="n">
        <v>20269.123</v>
      </c>
      <c r="C21" s="52" t="n">
        <v>20269.123</v>
      </c>
      <c r="D21" s="52" t="n">
        <v>20269.664</v>
      </c>
      <c r="E21" s="52" t="n">
        <v>24558.861</v>
      </c>
      <c r="F21" s="52" t="n">
        <v>29185.888</v>
      </c>
      <c r="G21" s="52" t="n">
        <v>50426.484</v>
      </c>
      <c r="H21" s="52" t="n">
        <v>719.627</v>
      </c>
      <c r="I21" s="79" t="n">
        <v>2.05329082647603</v>
      </c>
    </row>
    <row r="22" customFormat="false" ht="12.75" hidden="false" customHeight="false" outlineLevel="0" collapsed="false">
      <c r="A22" s="50" t="s">
        <v>112</v>
      </c>
      <c r="B22" s="52" t="n">
        <v>0</v>
      </c>
      <c r="C22" s="52" t="n">
        <v>0</v>
      </c>
      <c r="D22" s="52" t="n">
        <v>0.0018</v>
      </c>
      <c r="E22" s="52" t="n">
        <v>0.02234</v>
      </c>
      <c r="F22" s="52" t="n">
        <v>0</v>
      </c>
      <c r="G22" s="52" t="n">
        <v>0.49776</v>
      </c>
      <c r="H22" s="52" t="n">
        <v>0.00423</v>
      </c>
      <c r="I22" s="79" t="n">
        <v>22.2811101163832</v>
      </c>
    </row>
    <row r="23" customFormat="false" ht="12.75" hidden="false" customHeight="false" outlineLevel="0" collapsed="false">
      <c r="A23" s="50" t="s">
        <v>115</v>
      </c>
      <c r="B23" s="52" t="n">
        <v>0</v>
      </c>
      <c r="C23" s="52" t="n">
        <v>0</v>
      </c>
      <c r="D23" s="52" t="n">
        <v>0.06505</v>
      </c>
      <c r="E23" s="52" t="n">
        <v>0.64863</v>
      </c>
      <c r="F23" s="52" t="n">
        <v>0</v>
      </c>
      <c r="G23" s="52" t="n">
        <v>16.02921</v>
      </c>
      <c r="H23" s="52" t="n">
        <v>0.15196</v>
      </c>
      <c r="I23" s="79" t="n">
        <v>24.7124092317654</v>
      </c>
    </row>
    <row r="24" customFormat="false" ht="12.75" hidden="false" customHeight="false" outlineLevel="0" collapsed="false">
      <c r="A24" s="50" t="s">
        <v>116</v>
      </c>
      <c r="B24" s="52" t="n">
        <v>0</v>
      </c>
      <c r="C24" s="52" t="n">
        <v>0</v>
      </c>
      <c r="D24" s="52" t="n">
        <v>0.01452</v>
      </c>
      <c r="E24" s="52" t="n">
        <v>0.14984</v>
      </c>
      <c r="F24" s="52" t="n">
        <v>0</v>
      </c>
      <c r="G24" s="52" t="n">
        <v>3.38046</v>
      </c>
      <c r="H24" s="52" t="n">
        <v>0.03519</v>
      </c>
      <c r="I24" s="79" t="n">
        <v>22.5604644954618</v>
      </c>
    </row>
    <row r="25" customFormat="false" ht="12.75" hidden="false" customHeight="false" outlineLevel="0" collapsed="false">
      <c r="A25" s="50" t="s">
        <v>117</v>
      </c>
      <c r="B25" s="52" t="n">
        <v>0</v>
      </c>
      <c r="C25" s="52" t="n">
        <v>0</v>
      </c>
      <c r="D25" s="52" t="n">
        <v>0.0347</v>
      </c>
      <c r="E25" s="52" t="n">
        <v>0.40932</v>
      </c>
      <c r="F25" s="52" t="n">
        <v>0</v>
      </c>
      <c r="G25" s="52" t="n">
        <v>11.49152</v>
      </c>
      <c r="H25" s="52" t="n">
        <v>0.09852</v>
      </c>
      <c r="I25" s="79" t="n">
        <v>28.0746604123913</v>
      </c>
    </row>
    <row r="26" customFormat="false" ht="12.75" hidden="false" customHeight="false" outlineLevel="0" collapsed="false">
      <c r="A26" s="50" t="s">
        <v>118</v>
      </c>
      <c r="B26" s="52" t="n">
        <v>0</v>
      </c>
      <c r="C26" s="52" t="n">
        <v>0</v>
      </c>
      <c r="D26" s="52" t="n">
        <v>0.01227</v>
      </c>
      <c r="E26" s="52" t="n">
        <v>0.1223</v>
      </c>
      <c r="F26" s="52" t="n">
        <v>0</v>
      </c>
      <c r="G26" s="52" t="n">
        <v>3.40364</v>
      </c>
      <c r="H26" s="52" t="n">
        <v>0.02864</v>
      </c>
      <c r="I26" s="79" t="n">
        <v>27.8302534750613</v>
      </c>
    </row>
    <row r="27" customFormat="false" ht="12.75" hidden="false" customHeight="false" outlineLevel="0" collapsed="false">
      <c r="A27" s="50" t="s">
        <v>119</v>
      </c>
      <c r="B27" s="52" t="n">
        <v>0</v>
      </c>
      <c r="C27" s="52" t="n">
        <v>0</v>
      </c>
      <c r="D27" s="52" t="n">
        <v>0.03651</v>
      </c>
      <c r="E27" s="52" t="n">
        <v>0.36408</v>
      </c>
      <c r="F27" s="52" t="n">
        <v>0</v>
      </c>
      <c r="G27" s="52" t="n">
        <v>6.26404</v>
      </c>
      <c r="H27" s="52" t="n">
        <v>0.08528</v>
      </c>
      <c r="I27" s="79" t="n">
        <v>17.2051197539002</v>
      </c>
    </row>
    <row r="28" customFormat="false" ht="12.75" hidden="false" customHeight="false" outlineLevel="0" collapsed="false">
      <c r="A28" s="50" t="s">
        <v>122</v>
      </c>
      <c r="B28" s="52" t="n">
        <v>0</v>
      </c>
      <c r="C28" s="52" t="n">
        <v>0</v>
      </c>
      <c r="D28" s="52" t="n">
        <v>0.06975</v>
      </c>
      <c r="E28" s="52" t="n">
        <v>0.55973</v>
      </c>
      <c r="F28" s="52" t="n">
        <v>0</v>
      </c>
      <c r="G28" s="52" t="n">
        <v>29.84791</v>
      </c>
      <c r="H28" s="52" t="n">
        <v>-0.01234</v>
      </c>
      <c r="I28" s="79" t="n">
        <v>53.3255498186626</v>
      </c>
    </row>
    <row r="29" customFormat="false" ht="12.75" hidden="false" customHeight="false" outlineLevel="0" collapsed="false">
      <c r="A29" s="50" t="s">
        <v>123</v>
      </c>
      <c r="B29" s="52" t="n">
        <v>0</v>
      </c>
      <c r="C29" s="52" t="n">
        <v>0</v>
      </c>
      <c r="D29" s="52" t="n">
        <v>0.16223</v>
      </c>
      <c r="E29" s="52" t="n">
        <v>1.61757</v>
      </c>
      <c r="F29" s="52" t="n">
        <v>0</v>
      </c>
      <c r="G29" s="52" t="n">
        <v>43.76024</v>
      </c>
      <c r="H29" s="52" t="n">
        <v>0.37894</v>
      </c>
      <c r="I29" s="79" t="n">
        <v>27.0530734373165</v>
      </c>
    </row>
    <row r="30" customFormat="false" ht="12.75" hidden="false" customHeight="false" outlineLevel="0" collapsed="false">
      <c r="A30" s="50" t="s">
        <v>124</v>
      </c>
      <c r="B30" s="52" t="n">
        <v>0</v>
      </c>
      <c r="C30" s="52" t="n">
        <v>0</v>
      </c>
      <c r="D30" s="52" t="n">
        <v>0.05997</v>
      </c>
      <c r="E30" s="52" t="n">
        <v>0.24674</v>
      </c>
      <c r="F30" s="52" t="n">
        <v>0</v>
      </c>
      <c r="G30" s="52" t="n">
        <v>5.83595</v>
      </c>
      <c r="H30" s="52" t="n">
        <v>0.08777</v>
      </c>
      <c r="I30" s="79" t="n">
        <v>23.652225014185</v>
      </c>
    </row>
    <row r="31" customFormat="false" ht="12.75" hidden="false" customHeight="false" outlineLevel="0" collapsed="false">
      <c r="A31" s="50" t="s">
        <v>125</v>
      </c>
      <c r="B31" s="52" t="n">
        <v>0</v>
      </c>
      <c r="C31" s="52" t="n">
        <v>0</v>
      </c>
      <c r="D31" s="52" t="n">
        <v>0.01358</v>
      </c>
      <c r="E31" s="52" t="n">
        <v>0.13821</v>
      </c>
      <c r="F31" s="52" t="n">
        <v>0</v>
      </c>
      <c r="G31" s="52" t="n">
        <v>-65.68387</v>
      </c>
      <c r="H31" s="52" t="n">
        <v>0.03383</v>
      </c>
      <c r="I31" s="79" t="n">
        <v>-475.246870704001</v>
      </c>
    </row>
    <row r="32" customFormat="false" ht="12.75" hidden="false" customHeight="false" outlineLevel="0" collapsed="false">
      <c r="A32" s="50" t="s">
        <v>126</v>
      </c>
      <c r="B32" s="52" t="n">
        <v>1783.265</v>
      </c>
      <c r="C32" s="52" t="n">
        <v>1783.265</v>
      </c>
      <c r="D32" s="52" t="n">
        <v>1715.004</v>
      </c>
      <c r="E32" s="52" t="n">
        <v>1715.004</v>
      </c>
      <c r="F32" s="52" t="n">
        <v>688.518</v>
      </c>
      <c r="G32" s="52" t="n">
        <v>1067.573</v>
      </c>
      <c r="H32" s="52" t="n">
        <v>747.224</v>
      </c>
      <c r="I32" s="79" t="n">
        <v>0.622490093317567</v>
      </c>
    </row>
    <row r="33" customFormat="false" ht="12.75" hidden="false" customHeight="false" outlineLevel="0" collapsed="false">
      <c r="A33" s="50" t="s">
        <v>127</v>
      </c>
      <c r="B33" s="52" t="n">
        <v>0</v>
      </c>
      <c r="C33" s="52" t="n">
        <v>0</v>
      </c>
      <c r="D33" s="52" t="n">
        <v>0.00258</v>
      </c>
      <c r="E33" s="52" t="n">
        <v>0.0257</v>
      </c>
      <c r="F33" s="52" t="n">
        <v>0</v>
      </c>
      <c r="G33" s="52" t="n">
        <v>0.70884</v>
      </c>
      <c r="H33" s="52" t="n">
        <v>0.00602</v>
      </c>
      <c r="I33" s="79" t="n">
        <v>27.5813229571984</v>
      </c>
    </row>
    <row r="34" customFormat="false" ht="12.75" hidden="false" customHeight="false" outlineLevel="0" collapsed="false">
      <c r="A34" s="50" t="s">
        <v>128</v>
      </c>
      <c r="B34" s="52" t="n">
        <v>0</v>
      </c>
      <c r="C34" s="52" t="n">
        <v>0</v>
      </c>
      <c r="D34" s="52" t="n">
        <v>-0.7161</v>
      </c>
      <c r="E34" s="52" t="n">
        <v>-0.66261</v>
      </c>
      <c r="F34" s="52" t="n">
        <v>0</v>
      </c>
      <c r="G34" s="52" t="n">
        <v>2.01636</v>
      </c>
      <c r="H34" s="52" t="n">
        <v>0.01397</v>
      </c>
      <c r="I34" s="79" t="n">
        <v>-3.0430570018563</v>
      </c>
    </row>
    <row r="35" customFormat="false" ht="12.75" hidden="false" customHeight="false" outlineLevel="0" collapsed="false">
      <c r="A35" s="50" t="s">
        <v>129</v>
      </c>
      <c r="B35" s="52" t="n">
        <v>0</v>
      </c>
      <c r="C35" s="52" t="n">
        <v>0</v>
      </c>
      <c r="D35" s="52" t="n">
        <v>0.08995</v>
      </c>
      <c r="E35" s="52" t="n">
        <v>0.89654</v>
      </c>
      <c r="F35" s="52" t="n">
        <v>0</v>
      </c>
      <c r="G35" s="52" t="n">
        <v>20.87165</v>
      </c>
      <c r="H35" s="52" t="n">
        <v>0.21007</v>
      </c>
      <c r="I35" s="79" t="n">
        <v>23.2802217413612</v>
      </c>
    </row>
    <row r="36" customFormat="false" ht="12.75" hidden="false" customHeight="false" outlineLevel="0" collapsed="false">
      <c r="A36" s="50" t="s">
        <v>131</v>
      </c>
      <c r="B36" s="52" t="n">
        <v>0</v>
      </c>
      <c r="C36" s="52" t="n">
        <v>0</v>
      </c>
      <c r="D36" s="52" t="n">
        <v>0.01195</v>
      </c>
      <c r="E36" s="52" t="n">
        <v>0.10418</v>
      </c>
      <c r="F36" s="52" t="n">
        <v>0</v>
      </c>
      <c r="G36" s="52" t="n">
        <v>1.07412</v>
      </c>
      <c r="H36" s="52" t="n">
        <v>0.02719</v>
      </c>
      <c r="I36" s="79" t="n">
        <v>10.3102322902668</v>
      </c>
    </row>
    <row r="37" customFormat="false" ht="12.75" hidden="false" customHeight="false" outlineLevel="0" collapsed="false">
      <c r="A37" s="50" t="s">
        <v>132</v>
      </c>
      <c r="B37" s="52" t="n">
        <v>0</v>
      </c>
      <c r="C37" s="52" t="n">
        <v>0</v>
      </c>
      <c r="D37" s="52" t="n">
        <v>0.075</v>
      </c>
      <c r="E37" s="52" t="n">
        <v>0.721</v>
      </c>
      <c r="F37" s="52" t="n">
        <v>0</v>
      </c>
      <c r="G37" s="52" t="n">
        <v>17.106</v>
      </c>
      <c r="H37" s="52" t="n">
        <v>0.167</v>
      </c>
      <c r="I37" s="79" t="n">
        <v>23.7253814147018</v>
      </c>
    </row>
    <row r="38" customFormat="false" ht="12.75" hidden="false" customHeight="false" outlineLevel="0" collapsed="false">
      <c r="A38" s="50" t="s">
        <v>133</v>
      </c>
      <c r="B38" s="52" t="n">
        <v>19.73739</v>
      </c>
      <c r="C38" s="52" t="n">
        <v>19.73739</v>
      </c>
      <c r="D38" s="52" t="n">
        <v>15.8501</v>
      </c>
      <c r="E38" s="52" t="n">
        <v>16.41159</v>
      </c>
      <c r="F38" s="52" t="n">
        <v>0</v>
      </c>
      <c r="G38" s="52" t="n">
        <v>14.64738</v>
      </c>
      <c r="H38" s="52" t="n">
        <v>-0.11899</v>
      </c>
      <c r="I38" s="79" t="n">
        <v>0.892502189001797</v>
      </c>
    </row>
    <row r="39" customFormat="false" ht="12.75" hidden="false" customHeight="false" outlineLevel="0" collapsed="false">
      <c r="A39" s="50" t="s">
        <v>134</v>
      </c>
      <c r="B39" s="52" t="n">
        <v>0</v>
      </c>
      <c r="C39" s="52" t="n">
        <v>0</v>
      </c>
      <c r="D39" s="52" t="n">
        <v>0.00307</v>
      </c>
      <c r="E39" s="52" t="n">
        <v>0.03743</v>
      </c>
      <c r="F39" s="52" t="n">
        <v>0</v>
      </c>
      <c r="G39" s="52" t="n">
        <v>0.82446</v>
      </c>
      <c r="H39" s="52" t="n">
        <v>0.0089</v>
      </c>
      <c r="I39" s="79" t="n">
        <v>22.0267165375367</v>
      </c>
    </row>
    <row r="40" customFormat="false" ht="12.75" hidden="false" customHeight="false" outlineLevel="0" collapsed="false">
      <c r="A40" s="50" t="s">
        <v>135</v>
      </c>
      <c r="B40" s="52" t="n">
        <v>0</v>
      </c>
      <c r="C40" s="52" t="n">
        <v>0</v>
      </c>
      <c r="D40" s="52" t="n">
        <v>0.01573</v>
      </c>
      <c r="E40" s="52" t="n">
        <v>0.15688</v>
      </c>
      <c r="F40" s="52" t="n">
        <v>0</v>
      </c>
      <c r="G40" s="52" t="n">
        <v>3.42431</v>
      </c>
      <c r="H40" s="52" t="n">
        <v>0.03677</v>
      </c>
      <c r="I40" s="79" t="n">
        <v>21.8275752167262</v>
      </c>
    </row>
    <row r="41" customFormat="false" ht="12.75" hidden="false" customHeight="false" outlineLevel="0" collapsed="false">
      <c r="A41" s="50" t="s">
        <v>136</v>
      </c>
      <c r="B41" s="52" t="n">
        <v>0</v>
      </c>
      <c r="C41" s="52" t="n">
        <v>0</v>
      </c>
      <c r="D41" s="52" t="n">
        <v>0.04836</v>
      </c>
      <c r="E41" s="52" t="n">
        <v>0.48218</v>
      </c>
      <c r="F41" s="52" t="n">
        <v>0</v>
      </c>
      <c r="G41" s="52" t="n">
        <v>13.29292</v>
      </c>
      <c r="H41" s="52" t="n">
        <v>0.17491</v>
      </c>
      <c r="I41" s="79" t="n">
        <v>27.5683769546642</v>
      </c>
    </row>
    <row r="42" customFormat="false" ht="12.75" hidden="false" customHeight="false" outlineLevel="0" collapsed="false">
      <c r="A42" s="50" t="s">
        <v>137</v>
      </c>
      <c r="B42" s="52" t="n">
        <v>0</v>
      </c>
      <c r="C42" s="52" t="n">
        <v>0</v>
      </c>
      <c r="D42" s="52" t="n">
        <v>0.04448</v>
      </c>
      <c r="E42" s="52" t="n">
        <v>0.34434</v>
      </c>
      <c r="F42" s="52" t="n">
        <v>0</v>
      </c>
      <c r="G42" s="52" t="n">
        <v>9.91905</v>
      </c>
      <c r="H42" s="52" t="n">
        <v>0.08541</v>
      </c>
      <c r="I42" s="79" t="n">
        <v>28.8059766509845</v>
      </c>
    </row>
    <row r="43" customFormat="false" ht="12.75" hidden="false" customHeight="false" outlineLevel="0" collapsed="false">
      <c r="A43" s="50" t="s">
        <v>138</v>
      </c>
      <c r="B43" s="52" t="n">
        <v>0</v>
      </c>
      <c r="C43" s="52" t="n">
        <v>0</v>
      </c>
      <c r="D43" s="52" t="n">
        <v>0.21901</v>
      </c>
      <c r="E43" s="52" t="n">
        <v>2.18616</v>
      </c>
      <c r="F43" s="52" t="n">
        <v>0</v>
      </c>
      <c r="G43" s="52" t="n">
        <v>53.63308</v>
      </c>
      <c r="H43" s="52" t="n">
        <v>75.34363</v>
      </c>
      <c r="I43" s="79" t="n">
        <v>24.5330076481136</v>
      </c>
    </row>
    <row r="44" customFormat="false" ht="12.75" hidden="false" customHeight="false" outlineLevel="0" collapsed="false">
      <c r="A44" s="50" t="s">
        <v>140</v>
      </c>
      <c r="B44" s="52" t="n">
        <v>0</v>
      </c>
      <c r="C44" s="52" t="n">
        <v>0</v>
      </c>
      <c r="D44" s="52" t="n">
        <v>0.03323</v>
      </c>
      <c r="E44" s="52" t="n">
        <v>0.33125</v>
      </c>
      <c r="F44" s="52" t="n">
        <v>0</v>
      </c>
      <c r="G44" s="52" t="n">
        <v>9.13163</v>
      </c>
      <c r="H44" s="52" t="n">
        <v>0.07761</v>
      </c>
      <c r="I44" s="79" t="n">
        <v>27.5671849056604</v>
      </c>
    </row>
    <row r="45" customFormat="false" ht="12.75" hidden="false" customHeight="false" outlineLevel="0" collapsed="false">
      <c r="A45" s="50" t="s">
        <v>141</v>
      </c>
      <c r="B45" s="52" t="n">
        <v>364.82197</v>
      </c>
      <c r="C45" s="52" t="n">
        <v>364.82197</v>
      </c>
      <c r="D45" s="52" t="n">
        <v>324.71388</v>
      </c>
      <c r="E45" s="52" t="n">
        <v>324.91418</v>
      </c>
      <c r="F45" s="52" t="n">
        <v>1093.10249</v>
      </c>
      <c r="G45" s="52" t="n">
        <v>656.69191</v>
      </c>
      <c r="H45" s="52" t="n">
        <v>160.20901</v>
      </c>
      <c r="I45" s="79" t="n">
        <v>2.02112419347164</v>
      </c>
    </row>
    <row r="46" customFormat="false" ht="12.75" hidden="false" customHeight="false" outlineLevel="0" collapsed="false">
      <c r="A46" s="50" t="s">
        <v>142</v>
      </c>
      <c r="B46" s="52" t="n">
        <v>1.81301</v>
      </c>
      <c r="C46" s="52" t="n">
        <v>1.81301</v>
      </c>
      <c r="D46" s="52" t="n">
        <v>1.81499</v>
      </c>
      <c r="E46" s="52" t="n">
        <v>9.17317</v>
      </c>
      <c r="F46" s="52" t="n">
        <v>198.19587</v>
      </c>
      <c r="G46" s="52" t="n">
        <v>198.74182</v>
      </c>
      <c r="H46" s="52" t="n">
        <v>215.89291</v>
      </c>
      <c r="I46" s="79" t="n">
        <v>21.6655550916423</v>
      </c>
    </row>
    <row r="47" customFormat="false" ht="12.75" hidden="false" customHeight="false" outlineLevel="0" collapsed="false">
      <c r="A47" s="50" t="s">
        <v>144</v>
      </c>
      <c r="B47" s="52" t="n">
        <v>0</v>
      </c>
      <c r="C47" s="52" t="n">
        <v>0</v>
      </c>
      <c r="D47" s="52" t="n">
        <v>0.00726</v>
      </c>
      <c r="E47" s="52" t="n">
        <v>0.10672</v>
      </c>
      <c r="F47" s="52" t="n">
        <v>0</v>
      </c>
      <c r="G47" s="52" t="n">
        <v>3.02246</v>
      </c>
      <c r="H47" s="52" t="n">
        <v>-0.00526</v>
      </c>
      <c r="I47" s="79" t="n">
        <v>28.3214017991005</v>
      </c>
    </row>
    <row r="48" customFormat="false" ht="12.75" hidden="false" customHeight="false" outlineLevel="0" collapsed="false">
      <c r="A48" s="50" t="s">
        <v>145</v>
      </c>
      <c r="B48" s="52" t="n">
        <v>6634.7021</v>
      </c>
      <c r="C48" s="52" t="n">
        <v>6634.7021</v>
      </c>
      <c r="D48" s="52" t="n">
        <v>5680.68088</v>
      </c>
      <c r="E48" s="52" t="n">
        <v>4847.07304</v>
      </c>
      <c r="F48" s="52" t="n">
        <v>3825.00078</v>
      </c>
      <c r="G48" s="52" t="n">
        <v>2297.7949</v>
      </c>
      <c r="H48" s="52" t="n">
        <v>1329.92379</v>
      </c>
      <c r="I48" s="79" t="n">
        <v>0.474058237009773</v>
      </c>
    </row>
    <row r="49" customFormat="false" ht="12.75" hidden="false" customHeight="false" outlineLevel="0" collapsed="false">
      <c r="A49" s="50" t="s">
        <v>146</v>
      </c>
      <c r="B49" s="52" t="n">
        <v>0</v>
      </c>
      <c r="C49" s="52" t="n">
        <v>0</v>
      </c>
      <c r="D49" s="52" t="n">
        <v>0.025</v>
      </c>
      <c r="E49" s="52" t="n">
        <v>0.184</v>
      </c>
      <c r="F49" s="52" t="n">
        <v>0</v>
      </c>
      <c r="G49" s="52" t="n">
        <v>7.369</v>
      </c>
      <c r="H49" s="52" t="n">
        <v>0.041</v>
      </c>
      <c r="I49" s="79" t="n">
        <v>40.0489130434783</v>
      </c>
    </row>
    <row r="50" customFormat="false" ht="12.75" hidden="false" customHeight="false" outlineLevel="0" collapsed="false">
      <c r="A50" s="50" t="s">
        <v>147</v>
      </c>
      <c r="B50" s="52" t="n">
        <v>0</v>
      </c>
      <c r="C50" s="52" t="n">
        <v>0</v>
      </c>
      <c r="D50" s="52" t="n">
        <v>0.00699</v>
      </c>
      <c r="E50" s="52" t="n">
        <v>0.06964</v>
      </c>
      <c r="F50" s="52" t="n">
        <v>0</v>
      </c>
      <c r="G50" s="52" t="n">
        <v>0.84607</v>
      </c>
      <c r="H50" s="52" t="n">
        <v>0.01631</v>
      </c>
      <c r="I50" s="79" t="n">
        <v>12.1491958644457</v>
      </c>
    </row>
    <row r="51" customFormat="false" ht="12.75" hidden="false" customHeight="false" outlineLevel="0" collapsed="false">
      <c r="A51" s="50" t="s">
        <v>148</v>
      </c>
      <c r="B51" s="52" t="n">
        <v>0</v>
      </c>
      <c r="C51" s="52" t="n">
        <v>0</v>
      </c>
      <c r="D51" s="52" t="n">
        <v>0.06766</v>
      </c>
      <c r="E51" s="52" t="n">
        <v>1.02343</v>
      </c>
      <c r="F51" s="52" t="n">
        <v>0</v>
      </c>
      <c r="G51" s="52" t="n">
        <v>23.02213</v>
      </c>
      <c r="H51" s="52" t="n">
        <v>0.16124</v>
      </c>
      <c r="I51" s="79" t="n">
        <v>22.4950704982266</v>
      </c>
    </row>
    <row r="52" customFormat="false" ht="12.75" hidden="false" customHeight="false" outlineLevel="0" collapsed="false">
      <c r="A52" s="50" t="s">
        <v>149</v>
      </c>
      <c r="B52" s="52" t="n">
        <v>4590</v>
      </c>
      <c r="C52" s="52" t="n">
        <v>4590</v>
      </c>
      <c r="D52" s="52" t="n">
        <v>0</v>
      </c>
      <c r="E52" s="52" t="n">
        <v>1E-005</v>
      </c>
      <c r="F52" s="52" t="n">
        <v>0</v>
      </c>
      <c r="G52" s="52" t="n">
        <v>0</v>
      </c>
      <c r="H52" s="52" t="n">
        <v>-123.92999</v>
      </c>
      <c r="I52" s="79" t="n">
        <v>0</v>
      </c>
    </row>
    <row r="53" customFormat="false" ht="12.75" hidden="false" customHeight="false" outlineLevel="0" collapsed="false">
      <c r="A53" s="50" t="s">
        <v>150</v>
      </c>
      <c r="B53" s="52" t="n">
        <v>0</v>
      </c>
      <c r="C53" s="52" t="n">
        <v>0</v>
      </c>
      <c r="D53" s="52" t="n">
        <v>0.05172</v>
      </c>
      <c r="E53" s="52" t="n">
        <v>0.52289</v>
      </c>
      <c r="F53" s="52" t="n">
        <v>0</v>
      </c>
      <c r="G53" s="52" t="n">
        <v>13.65939</v>
      </c>
      <c r="H53" s="52" t="n">
        <v>0.12189</v>
      </c>
      <c r="I53" s="79" t="n">
        <v>26.1228747920213</v>
      </c>
    </row>
    <row r="54" customFormat="false" ht="12.75" hidden="false" customHeight="false" outlineLevel="0" collapsed="false">
      <c r="A54" s="50" t="s">
        <v>151</v>
      </c>
      <c r="B54" s="52" t="n">
        <v>0</v>
      </c>
      <c r="C54" s="52" t="n">
        <v>0</v>
      </c>
      <c r="D54" s="52" t="n">
        <v>0.00174</v>
      </c>
      <c r="E54" s="52" t="n">
        <v>0.01744</v>
      </c>
      <c r="F54" s="52" t="n">
        <v>0</v>
      </c>
      <c r="G54" s="52" t="n">
        <v>0.48388</v>
      </c>
      <c r="H54" s="52" t="n">
        <v>0.00411</v>
      </c>
      <c r="I54" s="79" t="n">
        <v>27.7454128440367</v>
      </c>
    </row>
    <row r="55" customFormat="false" ht="12.75" hidden="false" customHeight="false" outlineLevel="0" collapsed="false">
      <c r="A55" s="50" t="s">
        <v>152</v>
      </c>
      <c r="B55" s="52" t="n">
        <v>0</v>
      </c>
      <c r="C55" s="52" t="n">
        <v>0</v>
      </c>
      <c r="D55" s="52" t="n">
        <v>0</v>
      </c>
      <c r="E55" s="52" t="n">
        <v>0.01558</v>
      </c>
      <c r="F55" s="52" t="n">
        <v>0</v>
      </c>
      <c r="G55" s="52" t="n">
        <v>0.47545</v>
      </c>
      <c r="H55" s="52" t="n">
        <v>0.0028</v>
      </c>
      <c r="I55" s="79" t="n">
        <v>30.5166880616175</v>
      </c>
    </row>
    <row r="56" customFormat="false" ht="12.75" hidden="false" customHeight="false" outlineLevel="0" collapsed="false">
      <c r="A56" s="50" t="s">
        <v>153</v>
      </c>
      <c r="B56" s="52" t="n">
        <v>0</v>
      </c>
      <c r="C56" s="52" t="n">
        <v>0</v>
      </c>
      <c r="D56" s="52" t="n">
        <v>0.0033</v>
      </c>
      <c r="E56" s="52" t="n">
        <v>0.03294</v>
      </c>
      <c r="F56" s="52" t="n">
        <v>0</v>
      </c>
      <c r="G56" s="52" t="n">
        <v>0.90812</v>
      </c>
      <c r="H56" s="52" t="n">
        <v>0.00771</v>
      </c>
      <c r="I56" s="79" t="n">
        <v>27.5689131754706</v>
      </c>
    </row>
    <row r="57" customFormat="false" ht="12.75" hidden="false" customHeight="false" outlineLevel="0" collapsed="false">
      <c r="A57" s="50" t="s">
        <v>154</v>
      </c>
      <c r="B57" s="52" t="n">
        <v>0</v>
      </c>
      <c r="C57" s="52" t="n">
        <v>0</v>
      </c>
      <c r="D57" s="52" t="n">
        <v>0.0007</v>
      </c>
      <c r="E57" s="52" t="n">
        <v>0.00698</v>
      </c>
      <c r="F57" s="52" t="n">
        <v>0</v>
      </c>
      <c r="G57" s="52" t="n">
        <v>0.19287</v>
      </c>
      <c r="H57" s="52" t="n">
        <v>0.00164</v>
      </c>
      <c r="I57" s="79" t="n">
        <v>27.6318051575931</v>
      </c>
    </row>
    <row r="58" customFormat="false" ht="12.75" hidden="false" customHeight="false" outlineLevel="0" collapsed="false">
      <c r="A58" s="50" t="s">
        <v>155</v>
      </c>
      <c r="B58" s="52" t="n">
        <v>0</v>
      </c>
      <c r="C58" s="52" t="n">
        <v>0</v>
      </c>
      <c r="D58" s="52" t="n">
        <v>0.02711</v>
      </c>
      <c r="E58" s="52" t="n">
        <v>0.27037</v>
      </c>
      <c r="F58" s="52" t="n">
        <v>0</v>
      </c>
      <c r="G58" s="52" t="n">
        <v>9.06091</v>
      </c>
      <c r="H58" s="52" t="n">
        <v>0.06336</v>
      </c>
      <c r="I58" s="79" t="n">
        <v>33.5130007027407</v>
      </c>
    </row>
    <row r="59" customFormat="false" ht="12.75" hidden="false" customHeight="false" outlineLevel="0" collapsed="false">
      <c r="A59" s="50" t="s">
        <v>156</v>
      </c>
      <c r="B59" s="52" t="n">
        <v>0</v>
      </c>
      <c r="C59" s="52" t="n">
        <v>0</v>
      </c>
      <c r="D59" s="52" t="n">
        <v>0.001</v>
      </c>
      <c r="E59" s="52" t="n">
        <v>0.058</v>
      </c>
      <c r="F59" s="52" t="n">
        <v>0</v>
      </c>
      <c r="G59" s="52" t="n">
        <v>0.343</v>
      </c>
      <c r="H59" s="52" t="n">
        <v>0.004</v>
      </c>
      <c r="I59" s="79" t="n">
        <v>5.91379310344828</v>
      </c>
    </row>
    <row r="60" customFormat="false" ht="12.75" hidden="false" customHeight="false" outlineLevel="0" collapsed="false">
      <c r="A60" s="50" t="s">
        <v>157</v>
      </c>
      <c r="B60" s="52" t="n">
        <v>0</v>
      </c>
      <c r="C60" s="52" t="n">
        <v>0</v>
      </c>
      <c r="D60" s="52" t="n">
        <v>0.00061</v>
      </c>
      <c r="E60" s="52" t="n">
        <v>0.00406</v>
      </c>
      <c r="F60" s="52" t="n">
        <v>0</v>
      </c>
      <c r="G60" s="52" t="n">
        <v>0.13968</v>
      </c>
      <c r="H60" s="52" t="n">
        <v>0.00093</v>
      </c>
      <c r="I60" s="79" t="n">
        <v>34.4039408866995</v>
      </c>
    </row>
    <row r="61" customFormat="false" ht="12.75" hidden="false" customHeight="false" outlineLevel="0" collapsed="false">
      <c r="A61" s="50" t="s">
        <v>158</v>
      </c>
      <c r="B61" s="52" t="n">
        <v>0</v>
      </c>
      <c r="C61" s="52" t="n">
        <v>0</v>
      </c>
      <c r="D61" s="52" t="n">
        <v>0.00414</v>
      </c>
      <c r="E61" s="52" t="n">
        <v>0.05718</v>
      </c>
      <c r="F61" s="52" t="n">
        <v>0</v>
      </c>
      <c r="G61" s="52" t="n">
        <v>1.6254</v>
      </c>
      <c r="H61" s="52" t="n">
        <v>0.01417</v>
      </c>
      <c r="I61" s="79" t="n">
        <v>28.4260230849948</v>
      </c>
    </row>
    <row r="62" customFormat="false" ht="12.75" hidden="false" customHeight="false" outlineLevel="0" collapsed="false">
      <c r="A62" s="50" t="s">
        <v>159</v>
      </c>
      <c r="B62" s="52" t="n">
        <v>0</v>
      </c>
      <c r="C62" s="52" t="n">
        <v>0</v>
      </c>
      <c r="D62" s="52" t="n">
        <v>0.00045</v>
      </c>
      <c r="E62" s="52" t="n">
        <v>0.00767</v>
      </c>
      <c r="F62" s="52" t="n">
        <v>0</v>
      </c>
      <c r="G62" s="52" t="n">
        <v>-0.53931</v>
      </c>
      <c r="H62" s="52" t="n">
        <v>0.00173</v>
      </c>
      <c r="I62" s="79" t="n">
        <v>-70.3142112125163</v>
      </c>
    </row>
    <row r="63" customFormat="false" ht="12.75" hidden="false" customHeight="false" outlineLevel="0" collapsed="false">
      <c r="A63" s="50" t="s">
        <v>160</v>
      </c>
      <c r="B63" s="52" t="n">
        <v>0</v>
      </c>
      <c r="C63" s="52" t="n">
        <v>0</v>
      </c>
      <c r="D63" s="52" t="n">
        <v>0.08074</v>
      </c>
      <c r="E63" s="52" t="n">
        <v>0.33224</v>
      </c>
      <c r="F63" s="52" t="n">
        <v>0</v>
      </c>
      <c r="G63" s="52" t="n">
        <v>4.05096</v>
      </c>
      <c r="H63" s="52" t="n">
        <v>0.11818</v>
      </c>
      <c r="I63" s="79" t="n">
        <v>12.1928726222008</v>
      </c>
    </row>
    <row r="64" customFormat="false" ht="12.75" hidden="false" customHeight="false" outlineLevel="0" collapsed="false">
      <c r="A64" s="50" t="s">
        <v>161</v>
      </c>
      <c r="B64" s="52" t="n">
        <v>0</v>
      </c>
      <c r="C64" s="52" t="n">
        <v>0</v>
      </c>
      <c r="D64" s="52" t="n">
        <v>0.01712</v>
      </c>
      <c r="E64" s="52" t="n">
        <v>0.17695</v>
      </c>
      <c r="F64" s="52" t="n">
        <v>0</v>
      </c>
      <c r="G64" s="52" t="n">
        <v>3.07179</v>
      </c>
      <c r="H64" s="52" t="n">
        <v>0.04158</v>
      </c>
      <c r="I64" s="79" t="n">
        <v>17.3596496185363</v>
      </c>
    </row>
    <row r="65" customFormat="false" ht="12.75" hidden="false" customHeight="false" outlineLevel="0" collapsed="false">
      <c r="A65" s="50" t="s">
        <v>162</v>
      </c>
      <c r="B65" s="52" t="n">
        <v>0</v>
      </c>
      <c r="C65" s="52" t="n">
        <v>0</v>
      </c>
      <c r="D65" s="52" t="n">
        <v>0.12685</v>
      </c>
      <c r="E65" s="52" t="n">
        <v>1.26473</v>
      </c>
      <c r="F65" s="52" t="n">
        <v>0</v>
      </c>
      <c r="G65" s="52" t="n">
        <v>32.51637</v>
      </c>
      <c r="H65" s="52" t="n">
        <v>0.29629</v>
      </c>
      <c r="I65" s="79" t="n">
        <v>25.7101278533758</v>
      </c>
    </row>
    <row r="66" customFormat="false" ht="12.75" hidden="false" customHeight="false" outlineLevel="0" collapsed="false">
      <c r="A66" s="50" t="s">
        <v>163</v>
      </c>
      <c r="B66" s="52" t="n">
        <v>0</v>
      </c>
      <c r="C66" s="52" t="n">
        <v>0</v>
      </c>
      <c r="D66" s="52" t="n">
        <v>0.00506</v>
      </c>
      <c r="E66" s="52" t="n">
        <v>0.05044</v>
      </c>
      <c r="F66" s="52" t="n">
        <v>0</v>
      </c>
      <c r="G66" s="52" t="n">
        <v>1.39036</v>
      </c>
      <c r="H66" s="52" t="n">
        <v>0.01181</v>
      </c>
      <c r="I66" s="79" t="n">
        <v>27.5646312450436</v>
      </c>
    </row>
    <row r="67" customFormat="false" ht="12.75" hidden="false" customHeight="false" outlineLevel="0" collapsed="false">
      <c r="A67" s="50" t="s">
        <v>164</v>
      </c>
      <c r="B67" s="52" t="n">
        <v>0</v>
      </c>
      <c r="C67" s="52" t="n">
        <v>0</v>
      </c>
      <c r="D67" s="52" t="n">
        <v>0.00295</v>
      </c>
      <c r="E67" s="52" t="n">
        <v>0.02952</v>
      </c>
      <c r="F67" s="52" t="n">
        <v>0</v>
      </c>
      <c r="G67" s="52" t="n">
        <v>-2.75929</v>
      </c>
      <c r="H67" s="52" t="n">
        <v>0.00686</v>
      </c>
      <c r="I67" s="79" t="n">
        <v>-93.4718834688347</v>
      </c>
    </row>
    <row r="68" customFormat="false" ht="12.75" hidden="false" customHeight="false" outlineLevel="0" collapsed="false">
      <c r="A68" s="50" t="s">
        <v>165</v>
      </c>
      <c r="B68" s="52" t="n">
        <v>0</v>
      </c>
      <c r="C68" s="52" t="n">
        <v>0</v>
      </c>
      <c r="D68" s="52" t="n">
        <v>0.02511</v>
      </c>
      <c r="E68" s="52" t="n">
        <v>0.23708</v>
      </c>
      <c r="F68" s="52" t="n">
        <v>0</v>
      </c>
      <c r="G68" s="52" t="n">
        <v>5.44515</v>
      </c>
      <c r="H68" s="52" t="n">
        <v>0.05527</v>
      </c>
      <c r="I68" s="79" t="n">
        <v>22.9675636915809</v>
      </c>
    </row>
    <row r="69" customFormat="false" ht="12.75" hidden="false" customHeight="false" outlineLevel="0" collapsed="false">
      <c r="A69" s="50" t="s">
        <v>166</v>
      </c>
      <c r="B69" s="52" t="n">
        <v>0</v>
      </c>
      <c r="C69" s="52" t="n">
        <v>0</v>
      </c>
      <c r="D69" s="52" t="n">
        <v>0.01172</v>
      </c>
      <c r="E69" s="52" t="n">
        <v>0.11681</v>
      </c>
      <c r="F69" s="52" t="n">
        <v>0</v>
      </c>
      <c r="G69" s="52" t="n">
        <v>3.21946</v>
      </c>
      <c r="H69" s="52" t="n">
        <v>0.02736</v>
      </c>
      <c r="I69" s="79" t="n">
        <v>27.5615101446794</v>
      </c>
    </row>
    <row r="70" customFormat="false" ht="12.75" hidden="false" customHeight="false" outlineLevel="0" collapsed="false">
      <c r="A70" s="50" t="s">
        <v>167</v>
      </c>
      <c r="B70" s="52" t="n">
        <v>0</v>
      </c>
      <c r="C70" s="52" t="n">
        <v>0</v>
      </c>
      <c r="D70" s="52" t="n">
        <v>0.13423</v>
      </c>
      <c r="E70" s="52" t="n">
        <v>1.33634</v>
      </c>
      <c r="F70" s="52" t="n">
        <v>0</v>
      </c>
      <c r="G70" s="52" t="n">
        <v>32.24557</v>
      </c>
      <c r="H70" s="52" t="n">
        <v>0.31298</v>
      </c>
      <c r="I70" s="79" t="n">
        <v>24.1297648801952</v>
      </c>
    </row>
    <row r="71" customFormat="false" ht="12.75" hidden="false" customHeight="false" outlineLevel="0" collapsed="false">
      <c r="A71" s="50" t="s">
        <v>169</v>
      </c>
      <c r="B71" s="52" t="n">
        <v>0</v>
      </c>
      <c r="C71" s="52" t="n">
        <v>0</v>
      </c>
      <c r="D71" s="52" t="n">
        <v>0</v>
      </c>
      <c r="E71" s="52" t="n">
        <v>0.31843</v>
      </c>
      <c r="F71" s="52" t="n">
        <v>0</v>
      </c>
      <c r="G71" s="52" t="n">
        <v>0.1229</v>
      </c>
      <c r="H71" s="52" t="n">
        <v>0.08821</v>
      </c>
      <c r="I71" s="79" t="n">
        <v>0.385956097101404</v>
      </c>
    </row>
    <row r="72" customFormat="false" ht="12.75" hidden="false" customHeight="false" outlineLevel="0" collapsed="false">
      <c r="A72" s="50" t="s">
        <v>170</v>
      </c>
      <c r="B72" s="52" t="n">
        <v>0</v>
      </c>
      <c r="C72" s="52" t="n">
        <v>0</v>
      </c>
      <c r="D72" s="52" t="n">
        <v>0.29838</v>
      </c>
      <c r="E72" s="52" t="n">
        <v>0.82622</v>
      </c>
      <c r="F72" s="52" t="n">
        <v>-3.84748</v>
      </c>
      <c r="G72" s="52" t="n">
        <v>11.17206</v>
      </c>
      <c r="H72" s="52" t="n">
        <v>0.47891</v>
      </c>
      <c r="I72" s="79" t="n">
        <v>13.5218948948222</v>
      </c>
    </row>
    <row r="73" customFormat="false" ht="12.75" hidden="false" customHeight="false" outlineLevel="0" collapsed="false">
      <c r="A73" s="50" t="s">
        <v>171</v>
      </c>
      <c r="B73" s="52" t="n">
        <v>0</v>
      </c>
      <c r="C73" s="52" t="n">
        <v>0</v>
      </c>
      <c r="D73" s="52" t="n">
        <v>0</v>
      </c>
      <c r="E73" s="52" t="n">
        <v>0.01984</v>
      </c>
      <c r="F73" s="52" t="n">
        <v>0</v>
      </c>
      <c r="G73" s="52" t="n">
        <v>0.62266</v>
      </c>
      <c r="H73" s="52" t="n">
        <v>0.00495</v>
      </c>
      <c r="I73" s="79" t="n">
        <v>31.3840725806452</v>
      </c>
    </row>
    <row r="74" customFormat="false" ht="12.75" hidden="false" customHeight="false" outlineLevel="0" collapsed="false">
      <c r="A74" s="50" t="s">
        <v>172</v>
      </c>
      <c r="B74" s="52" t="n">
        <v>0</v>
      </c>
      <c r="C74" s="52" t="n">
        <v>0</v>
      </c>
      <c r="D74" s="52" t="n">
        <v>0.03359</v>
      </c>
      <c r="E74" s="52" t="n">
        <v>0.32655</v>
      </c>
      <c r="F74" s="52" t="n">
        <v>0</v>
      </c>
      <c r="G74" s="52" t="n">
        <v>5.83385</v>
      </c>
      <c r="H74" s="52" t="n">
        <v>0.0739</v>
      </c>
      <c r="I74" s="79" t="n">
        <v>17.8651048843975</v>
      </c>
    </row>
    <row r="75" customFormat="false" ht="12.75" hidden="false" customHeight="false" outlineLevel="0" collapsed="false">
      <c r="A75" s="50" t="s">
        <v>173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22021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4</v>
      </c>
      <c r="B76" s="52" t="n">
        <v>127.67491</v>
      </c>
      <c r="C76" s="52" t="n">
        <v>127.67491</v>
      </c>
      <c r="D76" s="52" t="n">
        <v>127.72623</v>
      </c>
      <c r="E76" s="52" t="n">
        <v>128.2657</v>
      </c>
      <c r="F76" s="52" t="n">
        <v>127.38602</v>
      </c>
      <c r="G76" s="52" t="n">
        <v>225.35285</v>
      </c>
      <c r="H76" s="52" t="n">
        <v>24.86266</v>
      </c>
      <c r="I76" s="79" t="n">
        <v>1.75692215455886</v>
      </c>
    </row>
    <row r="77" customFormat="false" ht="12.75" hidden="false" customHeight="false" outlineLevel="0" collapsed="false">
      <c r="A77" s="50" t="s">
        <v>175</v>
      </c>
      <c r="B77" s="52" t="n">
        <v>516</v>
      </c>
      <c r="C77" s="52" t="n">
        <v>516</v>
      </c>
      <c r="D77" s="52" t="n">
        <v>25.82217</v>
      </c>
      <c r="E77" s="52" t="n">
        <v>6.50898</v>
      </c>
      <c r="F77" s="52" t="n">
        <v>30.0491</v>
      </c>
      <c r="G77" s="52" t="n">
        <v>37.81149</v>
      </c>
      <c r="H77" s="52" t="n">
        <v>-22.23497</v>
      </c>
      <c r="I77" s="79" t="n">
        <v>5.80912677562383</v>
      </c>
    </row>
    <row r="78" customFormat="false" ht="12.75" hidden="false" customHeight="false" outlineLevel="0" collapsed="false">
      <c r="A78" s="50" t="s">
        <v>176</v>
      </c>
      <c r="B78" s="52" t="n">
        <v>0</v>
      </c>
      <c r="C78" s="52" t="n">
        <v>0</v>
      </c>
      <c r="D78" s="52" t="n">
        <v>0.006</v>
      </c>
      <c r="E78" s="52" t="n">
        <v>0.0597</v>
      </c>
      <c r="F78" s="52" t="n">
        <v>0</v>
      </c>
      <c r="G78" s="52" t="n">
        <v>1.53836</v>
      </c>
      <c r="H78" s="52" t="n">
        <v>0.01398</v>
      </c>
      <c r="I78" s="79" t="n">
        <v>25.7681742043551</v>
      </c>
    </row>
    <row r="79" customFormat="false" ht="12.75" hidden="false" customHeight="false" outlineLevel="0" collapsed="false">
      <c r="A79" s="50" t="s">
        <v>177</v>
      </c>
      <c r="B79" s="52" t="n">
        <v>4975.73322</v>
      </c>
      <c r="C79" s="52" t="n">
        <v>4975.73322</v>
      </c>
      <c r="D79" s="52" t="n">
        <v>865.78015</v>
      </c>
      <c r="E79" s="52" t="n">
        <v>579.17284</v>
      </c>
      <c r="F79" s="52" t="n">
        <v>1578.07702</v>
      </c>
      <c r="G79" s="52" t="n">
        <v>413.15579</v>
      </c>
      <c r="H79" s="52" t="n">
        <v>-1180.36173</v>
      </c>
      <c r="I79" s="79" t="n">
        <v>0.713354911463044</v>
      </c>
    </row>
    <row r="80" customFormat="false" ht="12.75" hidden="false" customHeight="false" outlineLevel="0" collapsed="false">
      <c r="A80" s="50" t="s">
        <v>178</v>
      </c>
      <c r="B80" s="52" t="n">
        <v>0</v>
      </c>
      <c r="C80" s="52" t="n">
        <v>0</v>
      </c>
      <c r="D80" s="52" t="n">
        <v>0.01811</v>
      </c>
      <c r="E80" s="52" t="n">
        <v>0.18066</v>
      </c>
      <c r="F80" s="52" t="n">
        <v>0</v>
      </c>
      <c r="G80" s="52" t="n">
        <v>4.98075</v>
      </c>
      <c r="H80" s="52" t="n">
        <v>0.04233</v>
      </c>
      <c r="I80" s="79" t="n">
        <v>27.5697442710063</v>
      </c>
    </row>
    <row r="81" customFormat="false" ht="12.75" hidden="false" customHeight="false" outlineLevel="0" collapsed="false">
      <c r="A81" s="50" t="s">
        <v>179</v>
      </c>
      <c r="B81" s="52" t="n">
        <v>4677.656</v>
      </c>
      <c r="C81" s="52" t="n">
        <v>4677.656</v>
      </c>
      <c r="D81" s="52" t="n">
        <v>4022.017</v>
      </c>
      <c r="E81" s="52" t="n">
        <v>4073.085</v>
      </c>
      <c r="F81" s="52" t="n">
        <v>2235.944</v>
      </c>
      <c r="G81" s="52" t="n">
        <v>1616.111</v>
      </c>
      <c r="H81" s="52" t="n">
        <v>2723.407</v>
      </c>
      <c r="I81" s="79" t="n">
        <v>0.396778117814875</v>
      </c>
    </row>
    <row r="82" customFormat="false" ht="12.75" hidden="false" customHeight="false" outlineLevel="0" collapsed="false">
      <c r="A82" s="50" t="s">
        <v>180</v>
      </c>
      <c r="B82" s="52" t="n">
        <v>0</v>
      </c>
      <c r="C82" s="52" t="n">
        <v>0</v>
      </c>
      <c r="D82" s="52" t="n">
        <v>0.00807</v>
      </c>
      <c r="E82" s="52" t="n">
        <v>0.08346</v>
      </c>
      <c r="F82" s="52" t="n">
        <v>0</v>
      </c>
      <c r="G82" s="52" t="n">
        <v>2.30994</v>
      </c>
      <c r="H82" s="52" t="n">
        <v>0.01962</v>
      </c>
      <c r="I82" s="79" t="n">
        <v>27.6772106398275</v>
      </c>
    </row>
    <row r="83" customFormat="false" ht="12.75" hidden="false" customHeight="false" outlineLevel="0" collapsed="false">
      <c r="A83" s="50" t="s">
        <v>181</v>
      </c>
      <c r="B83" s="52" t="n">
        <v>0</v>
      </c>
      <c r="C83" s="52" t="n">
        <v>0</v>
      </c>
      <c r="D83" s="52" t="n">
        <v>0.00026</v>
      </c>
      <c r="E83" s="52" t="n">
        <v>0.0058</v>
      </c>
      <c r="F83" s="52" t="n">
        <v>0</v>
      </c>
      <c r="G83" s="52" t="n">
        <v>-0.13355</v>
      </c>
      <c r="H83" s="52" t="n">
        <v>0.00141</v>
      </c>
      <c r="I83" s="79" t="n">
        <v>-23.0258620689655</v>
      </c>
    </row>
    <row r="84" customFormat="false" ht="12.75" hidden="false" customHeight="false" outlineLevel="0" collapsed="false">
      <c r="A84" s="50" t="s">
        <v>182</v>
      </c>
      <c r="B84" s="52" t="n">
        <v>0</v>
      </c>
      <c r="C84" s="52" t="n">
        <v>0</v>
      </c>
      <c r="D84" s="52" t="n">
        <v>0.00846</v>
      </c>
      <c r="E84" s="52" t="n">
        <v>0.07984</v>
      </c>
      <c r="F84" s="52" t="n">
        <v>0</v>
      </c>
      <c r="G84" s="52" t="n">
        <v>2.29326</v>
      </c>
      <c r="H84" s="52" t="n">
        <v>0.01861</v>
      </c>
      <c r="I84" s="79" t="n">
        <v>28.7231963927856</v>
      </c>
    </row>
    <row r="85" customFormat="false" ht="12.75" hidden="false" customHeight="false" outlineLevel="0" collapsed="false">
      <c r="A85" s="50" t="s">
        <v>183</v>
      </c>
      <c r="B85" s="52" t="n">
        <v>0</v>
      </c>
      <c r="C85" s="52" t="n">
        <v>0</v>
      </c>
      <c r="D85" s="52" t="n">
        <v>0.0027</v>
      </c>
      <c r="E85" s="52" t="n">
        <v>0.02806</v>
      </c>
      <c r="F85" s="52" t="n">
        <v>0</v>
      </c>
      <c r="G85" s="52" t="n">
        <v>0.77698</v>
      </c>
      <c r="H85" s="52" t="n">
        <v>0.00661</v>
      </c>
      <c r="I85" s="79" t="n">
        <v>27.6899501069138</v>
      </c>
    </row>
    <row r="86" customFormat="false" ht="12.75" hidden="false" customHeight="false" outlineLevel="0" collapsed="false">
      <c r="A86" s="50" t="s">
        <v>184</v>
      </c>
      <c r="B86" s="52" t="n">
        <v>19509.00356</v>
      </c>
      <c r="C86" s="52" t="n">
        <v>19509.00356</v>
      </c>
      <c r="D86" s="52" t="n">
        <v>15625.96919</v>
      </c>
      <c r="E86" s="52" t="n">
        <v>15738.14641</v>
      </c>
      <c r="F86" s="52" t="n">
        <v>17606.16562</v>
      </c>
      <c r="G86" s="52" t="n">
        <v>9053.23037</v>
      </c>
      <c r="H86" s="52" t="n">
        <v>3079.57573</v>
      </c>
      <c r="I86" s="79" t="n">
        <v>0.575241209107547</v>
      </c>
    </row>
    <row r="87" customFormat="false" ht="12.75" hidden="false" customHeight="false" outlineLevel="0" collapsed="false">
      <c r="A87" s="50" t="s">
        <v>186</v>
      </c>
      <c r="B87" s="52" t="n">
        <v>0</v>
      </c>
      <c r="C87" s="52" t="n">
        <v>0</v>
      </c>
      <c r="D87" s="52" t="n">
        <v>0.10999</v>
      </c>
      <c r="E87" s="52" t="n">
        <v>1.09656</v>
      </c>
      <c r="F87" s="52" t="n">
        <v>0</v>
      </c>
      <c r="G87" s="52" t="n">
        <v>30.2302</v>
      </c>
      <c r="H87" s="52" t="n">
        <v>0.25687</v>
      </c>
      <c r="I87" s="79" t="n">
        <v>27.5682133216605</v>
      </c>
    </row>
    <row r="88" customFormat="false" ht="12.75" hidden="false" customHeight="false" outlineLevel="0" collapsed="false">
      <c r="A88" s="50" t="s">
        <v>187</v>
      </c>
      <c r="B88" s="52" t="n">
        <v>0</v>
      </c>
      <c r="C88" s="52" t="n">
        <v>0</v>
      </c>
      <c r="D88" s="52" t="n">
        <v>0.00017</v>
      </c>
      <c r="E88" s="52" t="n">
        <v>0.00365</v>
      </c>
      <c r="F88" s="52" t="n">
        <v>0</v>
      </c>
      <c r="G88" s="52" t="n">
        <v>0.17813</v>
      </c>
      <c r="H88" s="52" t="n">
        <v>0.00823</v>
      </c>
      <c r="I88" s="79" t="n">
        <v>48.8027397260274</v>
      </c>
    </row>
    <row r="89" customFormat="false" ht="12.75" hidden="false" customHeight="false" outlineLevel="0" collapsed="false">
      <c r="A89" s="50" t="s">
        <v>188</v>
      </c>
      <c r="B89" s="52" t="n">
        <v>0</v>
      </c>
      <c r="C89" s="52" t="n">
        <v>0</v>
      </c>
      <c r="D89" s="52" t="n">
        <v>0.08044</v>
      </c>
      <c r="E89" s="52" t="n">
        <v>0.80194</v>
      </c>
      <c r="F89" s="52" t="n">
        <v>0</v>
      </c>
      <c r="G89" s="52" t="n">
        <v>18.95315</v>
      </c>
      <c r="H89" s="52" t="n">
        <v>0.1879</v>
      </c>
      <c r="I89" s="79" t="n">
        <v>23.6341247474873</v>
      </c>
    </row>
    <row r="90" customFormat="false" ht="12.75" hidden="false" customHeight="false" outlineLevel="0" collapsed="false">
      <c r="A90" s="50" t="s">
        <v>189</v>
      </c>
      <c r="B90" s="52" t="n">
        <v>1202.74875</v>
      </c>
      <c r="C90" s="52" t="n">
        <v>1202.74875</v>
      </c>
      <c r="D90" s="52" t="n">
        <v>0.0396</v>
      </c>
      <c r="E90" s="52" t="n">
        <v>0.39498</v>
      </c>
      <c r="F90" s="52" t="n">
        <v>0</v>
      </c>
      <c r="G90" s="52" t="n">
        <v>10.09254</v>
      </c>
      <c r="H90" s="52" t="n">
        <v>-27.4721</v>
      </c>
      <c r="I90" s="79" t="n">
        <v>25.5520279507823</v>
      </c>
    </row>
    <row r="91" customFormat="false" ht="12.75" hidden="false" customHeight="false" outlineLevel="0" collapsed="false">
      <c r="A91" s="50" t="s">
        <v>190</v>
      </c>
      <c r="B91" s="52" t="n">
        <v>69.562</v>
      </c>
      <c r="C91" s="52" t="n">
        <v>69.562</v>
      </c>
      <c r="D91" s="52" t="n">
        <v>50.771</v>
      </c>
      <c r="E91" s="52" t="n">
        <v>51.363</v>
      </c>
      <c r="F91" s="52" t="n">
        <v>110.053</v>
      </c>
      <c r="G91" s="52" t="n">
        <v>115.768</v>
      </c>
      <c r="H91" s="52" t="n">
        <v>13.657</v>
      </c>
      <c r="I91" s="79" t="n">
        <v>2.25391819013687</v>
      </c>
    </row>
    <row r="92" customFormat="false" ht="12.75" hidden="false" customHeight="false" outlineLevel="0" collapsed="false">
      <c r="A92" s="50" t="s">
        <v>191</v>
      </c>
      <c r="B92" s="52" t="n">
        <v>0</v>
      </c>
      <c r="C92" s="52" t="n">
        <v>0</v>
      </c>
      <c r="D92" s="52" t="n">
        <v>0.01129</v>
      </c>
      <c r="E92" s="52" t="n">
        <v>0.11266</v>
      </c>
      <c r="F92" s="52" t="n">
        <v>0</v>
      </c>
      <c r="G92" s="52" t="n">
        <v>3.10647</v>
      </c>
      <c r="H92" s="52" t="n">
        <v>0.0264</v>
      </c>
      <c r="I92" s="79" t="n">
        <v>27.5738505236996</v>
      </c>
    </row>
    <row r="93" customFormat="false" ht="12.75" hidden="false" customHeight="false" outlineLevel="0" collapsed="false">
      <c r="A93" s="50" t="s">
        <v>192</v>
      </c>
      <c r="B93" s="52" t="n">
        <v>0</v>
      </c>
      <c r="C93" s="52" t="n">
        <v>0</v>
      </c>
      <c r="D93" s="52" t="n">
        <v>0.38647</v>
      </c>
      <c r="E93" s="52" t="n">
        <v>3.85333</v>
      </c>
      <c r="F93" s="52" t="n">
        <v>347.96045</v>
      </c>
      <c r="G93" s="52" t="n">
        <v>438.33629</v>
      </c>
      <c r="H93" s="52" t="n">
        <v>0.90269</v>
      </c>
      <c r="I93" s="79" t="n">
        <v>113.755190964698</v>
      </c>
    </row>
    <row r="94" customFormat="false" ht="12.75" hidden="false" customHeight="false" outlineLevel="0" collapsed="false">
      <c r="A94" s="50" t="s">
        <v>193</v>
      </c>
      <c r="B94" s="52" t="n">
        <v>0</v>
      </c>
      <c r="C94" s="52" t="n">
        <v>0</v>
      </c>
      <c r="D94" s="52" t="n">
        <v>1.57041</v>
      </c>
      <c r="E94" s="52" t="n">
        <v>1.65939</v>
      </c>
      <c r="F94" s="52" t="n">
        <v>0</v>
      </c>
      <c r="G94" s="52" t="n">
        <v>2.72678</v>
      </c>
      <c r="H94" s="52" t="n">
        <v>0.02315</v>
      </c>
      <c r="I94" s="79" t="n">
        <v>1.64324239630226</v>
      </c>
    </row>
    <row r="95" customFormat="false" ht="12.75" hidden="false" customHeight="false" outlineLevel="0" collapsed="false">
      <c r="A95" s="50" t="s">
        <v>194</v>
      </c>
      <c r="B95" s="52" t="n">
        <v>0</v>
      </c>
      <c r="C95" s="52" t="n">
        <v>0</v>
      </c>
      <c r="D95" s="52" t="n">
        <v>0.00176</v>
      </c>
      <c r="E95" s="52" t="n">
        <v>0.01753</v>
      </c>
      <c r="F95" s="52" t="n">
        <v>0</v>
      </c>
      <c r="G95" s="52" t="n">
        <v>0.48325</v>
      </c>
      <c r="H95" s="52" t="n">
        <v>0.00411</v>
      </c>
      <c r="I95" s="79" t="n">
        <v>27.5670279520821</v>
      </c>
    </row>
    <row r="96" customFormat="false" ht="12.75" hidden="false" customHeight="false" outlineLevel="0" collapsed="false">
      <c r="A96" s="50" t="s">
        <v>195</v>
      </c>
      <c r="B96" s="52" t="n">
        <v>0</v>
      </c>
      <c r="C96" s="52" t="n">
        <v>0</v>
      </c>
      <c r="D96" s="52" t="n">
        <v>0.09202</v>
      </c>
      <c r="E96" s="52" t="n">
        <v>0.8691</v>
      </c>
      <c r="F96" s="52" t="n">
        <v>48.79932</v>
      </c>
      <c r="G96" s="52" t="n">
        <v>21.05777</v>
      </c>
      <c r="H96" s="52" t="n">
        <v>0.2026</v>
      </c>
      <c r="I96" s="79" t="n">
        <v>24.229398228052</v>
      </c>
    </row>
    <row r="97" customFormat="false" ht="12.75" hidden="false" customHeight="false" outlineLevel="0" collapsed="false">
      <c r="A97" s="50" t="s">
        <v>196</v>
      </c>
      <c r="B97" s="52" t="n">
        <v>0</v>
      </c>
      <c r="C97" s="52" t="n">
        <v>0</v>
      </c>
      <c r="D97" s="52" t="n">
        <v>0.00541</v>
      </c>
      <c r="E97" s="52" t="n">
        <v>0.05101</v>
      </c>
      <c r="F97" s="52" t="n">
        <v>0</v>
      </c>
      <c r="G97" s="52" t="n">
        <v>1.39746</v>
      </c>
      <c r="H97" s="52" t="n">
        <v>0.00851</v>
      </c>
      <c r="I97" s="79" t="n">
        <v>27.3958047441678</v>
      </c>
    </row>
    <row r="98" customFormat="false" ht="12.75" hidden="false" customHeight="false" outlineLevel="0" collapsed="false">
      <c r="A98" s="50" t="s">
        <v>197</v>
      </c>
      <c r="B98" s="52" t="n">
        <v>0</v>
      </c>
      <c r="C98" s="52" t="n">
        <v>0</v>
      </c>
      <c r="D98" s="52" t="n">
        <v>0.012</v>
      </c>
      <c r="E98" s="52" t="n">
        <v>0.123</v>
      </c>
      <c r="F98" s="52" t="n">
        <v>0</v>
      </c>
      <c r="G98" s="52" t="n">
        <v>0.71</v>
      </c>
      <c r="H98" s="52" t="n">
        <v>0.028</v>
      </c>
      <c r="I98" s="79" t="n">
        <v>5.77235772357724</v>
      </c>
    </row>
    <row r="99" customFormat="false" ht="12.75" hidden="false" customHeight="false" outlineLevel="0" collapsed="false">
      <c r="A99" s="50" t="s">
        <v>198</v>
      </c>
      <c r="B99" s="52" t="n">
        <v>0</v>
      </c>
      <c r="C99" s="52" t="n">
        <v>0</v>
      </c>
      <c r="D99" s="52" t="n">
        <v>0.13398</v>
      </c>
      <c r="E99" s="52" t="n">
        <v>1.33585</v>
      </c>
      <c r="F99" s="52" t="n">
        <v>0</v>
      </c>
      <c r="G99" s="52" t="n">
        <v>36.93187</v>
      </c>
      <c r="H99" s="52" t="n">
        <v>0.31294</v>
      </c>
      <c r="I99" s="79" t="n">
        <v>27.6467193172886</v>
      </c>
    </row>
    <row r="100" customFormat="false" ht="12.75" hidden="false" customHeight="false" outlineLevel="0" collapsed="false">
      <c r="A100" s="50" t="s">
        <v>199</v>
      </c>
      <c r="B100" s="52" t="n">
        <v>0</v>
      </c>
      <c r="C100" s="52" t="n">
        <v>0</v>
      </c>
      <c r="D100" s="52" t="n">
        <v>0.07352</v>
      </c>
      <c r="E100" s="52" t="n">
        <v>0.733</v>
      </c>
      <c r="F100" s="52" t="n">
        <v>0</v>
      </c>
      <c r="G100" s="52" t="n">
        <v>19.15476</v>
      </c>
      <c r="H100" s="52" t="n">
        <v>0.17173</v>
      </c>
      <c r="I100" s="79" t="n">
        <v>26.1320054570259</v>
      </c>
    </row>
    <row r="101" customFormat="false" ht="13.5" hidden="false" customHeight="false" outlineLevel="0" collapsed="false">
      <c r="A101" s="56" t="s">
        <v>200</v>
      </c>
      <c r="B101" s="70" t="n">
        <v>66376.45741</v>
      </c>
      <c r="C101" s="70" t="n">
        <v>66376.45741</v>
      </c>
      <c r="D101" s="70" t="n">
        <v>49652.25177</v>
      </c>
      <c r="E101" s="70" t="n">
        <v>52951.50722</v>
      </c>
      <c r="F101" s="70" t="n">
        <v>57549.37586</v>
      </c>
      <c r="G101" s="70" t="n">
        <v>67815.44874</v>
      </c>
      <c r="H101" s="70" t="n">
        <v>8137.67843</v>
      </c>
      <c r="I101" s="80" t="n">
        <v>1.28070856336996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97" colorId="64" zoomScale="75" zoomScaleNormal="75" zoomScalePageLayoutView="10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9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0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3</v>
      </c>
      <c r="I6" s="49"/>
    </row>
    <row r="7" customFormat="false" ht="12.75" hidden="false" customHeight="false" outlineLevel="0" collapsed="false">
      <c r="A7" s="87" t="s">
        <v>86</v>
      </c>
      <c r="B7" s="88" t="n">
        <v>21702.54599</v>
      </c>
      <c r="C7" s="88" t="n">
        <v>21355.41766</v>
      </c>
      <c r="D7" s="88" t="n">
        <v>20938.16433</v>
      </c>
      <c r="E7" s="88" t="n">
        <v>19385.61117</v>
      </c>
      <c r="F7" s="88" t="n">
        <v>2402.96605</v>
      </c>
      <c r="G7" s="88" t="n">
        <v>2753.77233</v>
      </c>
      <c r="H7" s="88" t="n">
        <v>6841.90141</v>
      </c>
      <c r="I7" s="89" t="n">
        <v>0.142052386476294</v>
      </c>
    </row>
    <row r="8" customFormat="false" ht="12.75" hidden="false" customHeight="false" outlineLevel="0" collapsed="false">
      <c r="A8" s="50" t="s">
        <v>87</v>
      </c>
      <c r="B8" s="52" t="n">
        <v>39520.66358</v>
      </c>
      <c r="C8" s="52" t="n">
        <v>41177.04247</v>
      </c>
      <c r="D8" s="52" t="n">
        <v>39592.95045</v>
      </c>
      <c r="E8" s="52" t="n">
        <v>34673.5682</v>
      </c>
      <c r="F8" s="52" t="n">
        <v>20405.5496</v>
      </c>
      <c r="G8" s="52" t="n">
        <v>20145.34007</v>
      </c>
      <c r="H8" s="52" t="n">
        <v>9874.56193</v>
      </c>
      <c r="I8" s="79" t="n">
        <v>0.580999911915613</v>
      </c>
    </row>
    <row r="9" customFormat="false" ht="12.75" hidden="false" customHeight="false" outlineLevel="0" collapsed="false">
      <c r="A9" s="50" t="s">
        <v>91</v>
      </c>
      <c r="B9" s="52" t="n">
        <v>37.062</v>
      </c>
      <c r="C9" s="52" t="n">
        <v>37.062</v>
      </c>
      <c r="D9" s="52" t="n">
        <v>37.05991</v>
      </c>
      <c r="E9" s="52" t="n">
        <v>0.07153</v>
      </c>
      <c r="F9" s="52" t="n">
        <v>0</v>
      </c>
      <c r="G9" s="52" t="n">
        <v>0.00105</v>
      </c>
      <c r="H9" s="52" t="n">
        <v>5E-005</v>
      </c>
      <c r="I9" s="79" t="n">
        <v>0.0146791555990494</v>
      </c>
    </row>
    <row r="10" customFormat="false" ht="12.75" hidden="false" customHeight="false" outlineLevel="0" collapsed="false">
      <c r="A10" s="50" t="s">
        <v>92</v>
      </c>
      <c r="B10" s="52" t="n">
        <v>4234.90103</v>
      </c>
      <c r="C10" s="52" t="n">
        <v>3515.26307</v>
      </c>
      <c r="D10" s="52" t="n">
        <v>3383.75422</v>
      </c>
      <c r="E10" s="52" t="n">
        <v>3664.28611</v>
      </c>
      <c r="F10" s="52" t="n">
        <v>821.41558</v>
      </c>
      <c r="G10" s="52" t="n">
        <v>736.02803</v>
      </c>
      <c r="H10" s="52" t="n">
        <v>303.57178</v>
      </c>
      <c r="I10" s="79" t="n">
        <v>0.20086532762585</v>
      </c>
    </row>
    <row r="11" customFormat="false" ht="12.75" hidden="false" customHeight="false" outlineLevel="0" collapsed="false">
      <c r="A11" s="50" t="s">
        <v>93</v>
      </c>
      <c r="B11" s="52" t="n">
        <v>1282.08408</v>
      </c>
      <c r="C11" s="52" t="n">
        <v>2128.66486</v>
      </c>
      <c r="D11" s="52" t="n">
        <v>2028.68498</v>
      </c>
      <c r="E11" s="52" t="n">
        <v>2453.16888</v>
      </c>
      <c r="F11" s="52" t="n">
        <v>1157.12269</v>
      </c>
      <c r="G11" s="52" t="n">
        <v>965.45106</v>
      </c>
      <c r="H11" s="52" t="n">
        <v>752.67317</v>
      </c>
      <c r="I11" s="79" t="n">
        <v>0.393552628141932</v>
      </c>
    </row>
    <row r="12" customFormat="false" ht="12.75" hidden="false" customHeight="false" outlineLevel="0" collapsed="false">
      <c r="A12" s="50" t="s">
        <v>94</v>
      </c>
      <c r="B12" s="52" t="n">
        <v>684.46259</v>
      </c>
      <c r="C12" s="52" t="n">
        <v>691.07448</v>
      </c>
      <c r="D12" s="52" t="n">
        <v>664.0694</v>
      </c>
      <c r="E12" s="52" t="n">
        <v>663.69279</v>
      </c>
      <c r="F12" s="52" t="n">
        <v>584.25097</v>
      </c>
      <c r="G12" s="52" t="n">
        <v>572.42186</v>
      </c>
      <c r="H12" s="52" t="n">
        <v>128.2192</v>
      </c>
      <c r="I12" s="79" t="n">
        <v>0.862480154409994</v>
      </c>
    </row>
    <row r="13" customFormat="false" ht="12.75" hidden="false" customHeight="false" outlineLevel="0" collapsed="false">
      <c r="A13" s="50" t="s">
        <v>95</v>
      </c>
      <c r="B13" s="52" t="n">
        <v>72.25739</v>
      </c>
      <c r="C13" s="52" t="n">
        <v>72.25739</v>
      </c>
      <c r="D13" s="52" t="n">
        <v>69.75798</v>
      </c>
      <c r="E13" s="52" t="n">
        <v>119.50282</v>
      </c>
      <c r="F13" s="52" t="n">
        <v>65.08701</v>
      </c>
      <c r="G13" s="52" t="n">
        <v>87.67138</v>
      </c>
      <c r="H13" s="52" t="n">
        <v>-8E-005</v>
      </c>
      <c r="I13" s="79" t="n">
        <v>0.733634402937102</v>
      </c>
    </row>
    <row r="14" customFormat="false" ht="12.75" hidden="false" customHeight="false" outlineLevel="0" collapsed="false">
      <c r="A14" s="50" t="s">
        <v>96</v>
      </c>
      <c r="B14" s="52" t="n">
        <v>545.88762</v>
      </c>
      <c r="C14" s="52" t="n">
        <v>545.88762</v>
      </c>
      <c r="D14" s="52" t="n">
        <v>534.65619</v>
      </c>
      <c r="E14" s="52" t="n">
        <v>534.65619</v>
      </c>
      <c r="F14" s="52" t="n">
        <v>69.49239</v>
      </c>
      <c r="G14" s="52" t="n">
        <v>121.14554</v>
      </c>
      <c r="H14" s="52" t="n">
        <v>74.59915</v>
      </c>
      <c r="I14" s="79" t="n">
        <v>0.226585873811729</v>
      </c>
    </row>
    <row r="15" customFormat="false" ht="12.75" hidden="false" customHeight="false" outlineLevel="0" collapsed="false">
      <c r="A15" s="50" t="s">
        <v>97</v>
      </c>
      <c r="B15" s="52" t="n">
        <v>2337.32111</v>
      </c>
      <c r="C15" s="52" t="n">
        <v>2272.07744</v>
      </c>
      <c r="D15" s="52" t="n">
        <v>2272.07744</v>
      </c>
      <c r="E15" s="52" t="n">
        <v>2081.21667</v>
      </c>
      <c r="F15" s="52" t="n">
        <v>335.49637</v>
      </c>
      <c r="G15" s="52" t="n">
        <v>523.5346</v>
      </c>
      <c r="H15" s="52" t="n">
        <v>162.15921</v>
      </c>
      <c r="I15" s="79" t="n">
        <v>0.251552184617087</v>
      </c>
    </row>
    <row r="16" customFormat="false" ht="12.75" hidden="false" customHeight="false" outlineLevel="0" collapsed="false">
      <c r="A16" s="50" t="s">
        <v>98</v>
      </c>
      <c r="B16" s="52" t="n">
        <v>0</v>
      </c>
      <c r="C16" s="52" t="n">
        <v>0</v>
      </c>
      <c r="D16" s="52" t="n">
        <v>-0.00281</v>
      </c>
      <c r="E16" s="52" t="n">
        <v>-0.00281</v>
      </c>
      <c r="F16" s="52" t="n">
        <v>0</v>
      </c>
      <c r="G16" s="52" t="n">
        <v>0.00022</v>
      </c>
      <c r="H16" s="52" t="n">
        <v>-0.00014</v>
      </c>
      <c r="I16" s="79" t="n">
        <v>-0.0782918149466192</v>
      </c>
    </row>
    <row r="17" customFormat="false" ht="12.75" hidden="false" customHeight="false" outlineLevel="0" collapsed="false">
      <c r="A17" s="50" t="s">
        <v>99</v>
      </c>
      <c r="B17" s="52" t="n">
        <v>271.34795</v>
      </c>
      <c r="C17" s="52" t="n">
        <v>265.07846</v>
      </c>
      <c r="D17" s="52" t="n">
        <v>265.10462</v>
      </c>
      <c r="E17" s="52" t="n">
        <v>220.92728</v>
      </c>
      <c r="F17" s="52" t="n">
        <v>135.85405</v>
      </c>
      <c r="G17" s="52" t="n">
        <v>165.64133</v>
      </c>
      <c r="H17" s="52" t="n">
        <v>66.12851</v>
      </c>
      <c r="I17" s="79" t="n">
        <v>0.749754987251914</v>
      </c>
    </row>
    <row r="18" customFormat="false" ht="12.75" hidden="false" customHeight="false" outlineLevel="0" collapsed="false">
      <c r="A18" s="50" t="s">
        <v>100</v>
      </c>
      <c r="B18" s="52" t="n">
        <v>5140.09647</v>
      </c>
      <c r="C18" s="52" t="n">
        <v>5244.98457</v>
      </c>
      <c r="D18" s="52" t="n">
        <v>5052.46241</v>
      </c>
      <c r="E18" s="52" t="n">
        <v>5026.12622</v>
      </c>
      <c r="F18" s="52" t="n">
        <v>2553.20476</v>
      </c>
      <c r="G18" s="52" t="n">
        <v>1585.53347</v>
      </c>
      <c r="H18" s="52" t="n">
        <v>1195.77933</v>
      </c>
      <c r="I18" s="79" t="n">
        <v>0.31545834716423</v>
      </c>
    </row>
    <row r="19" customFormat="false" ht="12.75" hidden="false" customHeight="false" outlineLevel="0" collapsed="false">
      <c r="A19" s="50" t="s">
        <v>101</v>
      </c>
      <c r="B19" s="52" t="n">
        <v>500.1126</v>
      </c>
      <c r="C19" s="52" t="n">
        <v>2839.83339</v>
      </c>
      <c r="D19" s="52" t="n">
        <v>2841.25892</v>
      </c>
      <c r="E19" s="52" t="n">
        <v>2844.57777</v>
      </c>
      <c r="F19" s="52" t="n">
        <v>973.47418</v>
      </c>
      <c r="G19" s="52" t="n">
        <v>1771.662</v>
      </c>
      <c r="H19" s="52" t="n">
        <v>10.69584</v>
      </c>
      <c r="I19" s="79" t="n">
        <v>0.62282072885636</v>
      </c>
    </row>
    <row r="20" customFormat="false" ht="12.75" hidden="false" customHeight="false" outlineLevel="0" collapsed="false">
      <c r="A20" s="50" t="s">
        <v>102</v>
      </c>
      <c r="B20" s="52" t="n">
        <v>6294.44807</v>
      </c>
      <c r="C20" s="52" t="n">
        <v>6294.44807</v>
      </c>
      <c r="D20" s="52" t="n">
        <v>6294.34211</v>
      </c>
      <c r="E20" s="52" t="n">
        <v>6749.17228</v>
      </c>
      <c r="F20" s="52" t="n">
        <v>1758.61777</v>
      </c>
      <c r="G20" s="52" t="n">
        <v>1299.9808</v>
      </c>
      <c r="H20" s="52" t="n">
        <v>1606.89801</v>
      </c>
      <c r="I20" s="79" t="n">
        <v>0.192613367397994</v>
      </c>
    </row>
    <row r="21" customFormat="false" ht="12.75" hidden="false" customHeight="false" outlineLevel="0" collapsed="false">
      <c r="A21" s="50" t="s">
        <v>103</v>
      </c>
      <c r="B21" s="52" t="n">
        <v>3328.26682</v>
      </c>
      <c r="C21" s="52" t="n">
        <v>3328.26682</v>
      </c>
      <c r="D21" s="52" t="n">
        <v>3129.63735</v>
      </c>
      <c r="E21" s="52" t="n">
        <v>3418.58515</v>
      </c>
      <c r="F21" s="52" t="n">
        <v>1052.0758</v>
      </c>
      <c r="G21" s="52" t="n">
        <v>617.61706</v>
      </c>
      <c r="H21" s="52" t="n">
        <v>565.98152</v>
      </c>
      <c r="I21" s="79" t="n">
        <v>0.180664524328142</v>
      </c>
    </row>
    <row r="22" customFormat="false" ht="12.75" hidden="false" customHeight="false" outlineLevel="0" collapsed="false">
      <c r="A22" s="50" t="s">
        <v>105</v>
      </c>
      <c r="B22" s="52" t="n">
        <v>0</v>
      </c>
      <c r="C22" s="52" t="n">
        <v>7284.63676</v>
      </c>
      <c r="D22" s="52" t="n">
        <v>7291.35915</v>
      </c>
      <c r="E22" s="52" t="n">
        <v>7291.35915</v>
      </c>
      <c r="F22" s="52" t="n">
        <v>428.50266</v>
      </c>
      <c r="G22" s="52" t="n">
        <v>3492.90975</v>
      </c>
      <c r="H22" s="52" t="n">
        <v>1.39001</v>
      </c>
      <c r="I22" s="79" t="n">
        <v>0.479047826083289</v>
      </c>
    </row>
    <row r="23" customFormat="false" ht="12.75" hidden="false" customHeight="false" outlineLevel="0" collapsed="false">
      <c r="A23" s="50" t="s">
        <v>106</v>
      </c>
      <c r="B23" s="52" t="n">
        <v>13150.996</v>
      </c>
      <c r="C23" s="52" t="n">
        <v>181.21</v>
      </c>
      <c r="D23" s="52" t="n">
        <v>137.462</v>
      </c>
      <c r="E23" s="52" t="n">
        <v>141.656</v>
      </c>
      <c r="F23" s="52" t="n">
        <v>5323.375</v>
      </c>
      <c r="G23" s="52" t="n">
        <v>-1891.476</v>
      </c>
      <c r="H23" s="52" t="n">
        <v>249.22</v>
      </c>
      <c r="I23" s="79" t="n">
        <v>-13.3526006664031</v>
      </c>
    </row>
    <row r="24" customFormat="false" ht="12.75" hidden="false" customHeight="false" outlineLevel="0" collapsed="false">
      <c r="A24" s="50" t="s">
        <v>107</v>
      </c>
      <c r="B24" s="52" t="n">
        <v>1024100.55768</v>
      </c>
      <c r="C24" s="52" t="n">
        <v>1022511.55164</v>
      </c>
      <c r="D24" s="52" t="n">
        <v>1020944.62649</v>
      </c>
      <c r="E24" s="52" t="n">
        <v>346576.38206</v>
      </c>
      <c r="F24" s="52" t="n">
        <v>246374.71948</v>
      </c>
      <c r="G24" s="52" t="n">
        <v>255700.23422</v>
      </c>
      <c r="H24" s="52" t="n">
        <v>73009.79545</v>
      </c>
      <c r="I24" s="79" t="n">
        <v>0.737788976560246</v>
      </c>
    </row>
    <row r="25" customFormat="false" ht="12.75" hidden="false" customHeight="false" outlineLevel="0" collapsed="false">
      <c r="A25" s="50" t="s">
        <v>108</v>
      </c>
      <c r="B25" s="52" t="n">
        <v>0</v>
      </c>
      <c r="C25" s="52" t="n">
        <v>0</v>
      </c>
      <c r="D25" s="52" t="n">
        <v>-0.43393</v>
      </c>
      <c r="E25" s="52" t="n">
        <v>-0.43393</v>
      </c>
      <c r="F25" s="52" t="n">
        <v>0</v>
      </c>
      <c r="G25" s="52" t="n">
        <v>0.02885</v>
      </c>
      <c r="H25" s="52" t="n">
        <v>-0.11523</v>
      </c>
      <c r="I25" s="79" t="n">
        <v>-0.0664853778259166</v>
      </c>
    </row>
    <row r="26" customFormat="false" ht="12.75" hidden="false" customHeight="false" outlineLevel="0" collapsed="false">
      <c r="A26" s="50" t="s">
        <v>109</v>
      </c>
      <c r="B26" s="52" t="n">
        <v>10933.67452</v>
      </c>
      <c r="C26" s="52" t="n">
        <v>10933.67452</v>
      </c>
      <c r="D26" s="52" t="n">
        <v>10933.67452</v>
      </c>
      <c r="E26" s="52" t="n">
        <v>138.5445</v>
      </c>
      <c r="F26" s="52" t="n">
        <v>29.42547</v>
      </c>
      <c r="G26" s="52" t="n">
        <v>29.42547</v>
      </c>
      <c r="H26" s="52" t="n">
        <v>5.24295</v>
      </c>
      <c r="I26" s="79" t="n">
        <v>0.212390026309236</v>
      </c>
    </row>
    <row r="27" customFormat="false" ht="12.75" hidden="false" customHeight="false" outlineLevel="0" collapsed="false">
      <c r="A27" s="50" t="s">
        <v>110</v>
      </c>
      <c r="B27" s="52" t="n">
        <v>49866.541</v>
      </c>
      <c r="C27" s="52" t="n">
        <v>50438.948</v>
      </c>
      <c r="D27" s="52" t="n">
        <v>49756.527</v>
      </c>
      <c r="E27" s="52" t="n">
        <v>53431.31</v>
      </c>
      <c r="F27" s="52" t="n">
        <v>28197.595</v>
      </c>
      <c r="G27" s="52" t="n">
        <v>27795.652</v>
      </c>
      <c r="H27" s="52" t="n">
        <v>4771.687</v>
      </c>
      <c r="I27" s="79" t="n">
        <v>0.520212811551879</v>
      </c>
    </row>
    <row r="28" customFormat="false" ht="12.75" hidden="false" customHeight="false" outlineLevel="0" collapsed="false">
      <c r="A28" s="50" t="s">
        <v>111</v>
      </c>
      <c r="B28" s="52" t="n">
        <v>99076.323</v>
      </c>
      <c r="C28" s="52" t="n">
        <v>99076.323</v>
      </c>
      <c r="D28" s="52" t="n">
        <v>99076.323</v>
      </c>
      <c r="E28" s="52" t="n">
        <v>4240.419</v>
      </c>
      <c r="F28" s="52" t="n">
        <v>91.831</v>
      </c>
      <c r="G28" s="52" t="n">
        <v>91.831</v>
      </c>
      <c r="H28" s="52" t="n">
        <v>0</v>
      </c>
      <c r="I28" s="79" t="n">
        <v>0.0216561146433878</v>
      </c>
    </row>
    <row r="29" customFormat="false" ht="12.75" hidden="false" customHeight="false" outlineLevel="0" collapsed="false">
      <c r="A29" s="50" t="s">
        <v>112</v>
      </c>
      <c r="B29" s="52" t="n">
        <v>2771.70504</v>
      </c>
      <c r="C29" s="52" t="n">
        <v>2969.04356</v>
      </c>
      <c r="D29" s="52" t="n">
        <v>2965.04131</v>
      </c>
      <c r="E29" s="52" t="n">
        <v>2439.45349</v>
      </c>
      <c r="F29" s="52" t="n">
        <v>1356.0673</v>
      </c>
      <c r="G29" s="52" t="n">
        <v>1486.43772</v>
      </c>
      <c r="H29" s="52" t="n">
        <v>568.77951</v>
      </c>
      <c r="I29" s="79" t="n">
        <v>0.60933226482625</v>
      </c>
    </row>
    <row r="30" customFormat="false" ht="12.75" hidden="false" customHeight="false" outlineLevel="0" collapsed="false">
      <c r="A30" s="50" t="s">
        <v>113</v>
      </c>
      <c r="B30" s="52" t="n">
        <v>8601.86919</v>
      </c>
      <c r="C30" s="52" t="n">
        <v>8601.86919</v>
      </c>
      <c r="D30" s="52" t="n">
        <v>8591.09888</v>
      </c>
      <c r="E30" s="52" t="n">
        <v>6421.85521</v>
      </c>
      <c r="F30" s="52" t="n">
        <v>4276.85625</v>
      </c>
      <c r="G30" s="52" t="n">
        <v>4665.91676</v>
      </c>
      <c r="H30" s="52" t="n">
        <v>3786.50905</v>
      </c>
      <c r="I30" s="79" t="n">
        <v>0.726568352511953</v>
      </c>
    </row>
    <row r="31" customFormat="false" ht="12.75" hidden="false" customHeight="false" outlineLevel="0" collapsed="false">
      <c r="A31" s="50" t="s">
        <v>114</v>
      </c>
      <c r="B31" s="52" t="n">
        <v>380.34835</v>
      </c>
      <c r="C31" s="52" t="n">
        <v>334.56816</v>
      </c>
      <c r="D31" s="52" t="n">
        <v>325.5046</v>
      </c>
      <c r="E31" s="52" t="n">
        <v>326.31801</v>
      </c>
      <c r="F31" s="52" t="n">
        <v>87.56667</v>
      </c>
      <c r="G31" s="52" t="n">
        <v>81.70104</v>
      </c>
      <c r="H31" s="52" t="n">
        <v>78.38104</v>
      </c>
      <c r="I31" s="79" t="n">
        <v>0.250372451094563</v>
      </c>
    </row>
    <row r="32" customFormat="false" ht="12.75" hidden="false" customHeight="false" outlineLevel="0" collapsed="false">
      <c r="A32" s="50" t="s">
        <v>115</v>
      </c>
      <c r="B32" s="52" t="n">
        <v>16273.5989</v>
      </c>
      <c r="C32" s="52" t="n">
        <v>20438.73092</v>
      </c>
      <c r="D32" s="52" t="n">
        <v>19822.41068</v>
      </c>
      <c r="E32" s="52" t="n">
        <v>19757.62904</v>
      </c>
      <c r="F32" s="52" t="n">
        <v>9608.40038</v>
      </c>
      <c r="G32" s="52" t="n">
        <v>8282.44222</v>
      </c>
      <c r="H32" s="52" t="n">
        <v>6179.74693</v>
      </c>
      <c r="I32" s="79" t="n">
        <v>0.419202233387008</v>
      </c>
    </row>
    <row r="33" customFormat="false" ht="12.75" hidden="false" customHeight="false" outlineLevel="0" collapsed="false">
      <c r="A33" s="50" t="s">
        <v>116</v>
      </c>
      <c r="B33" s="52" t="n">
        <v>16536.52463</v>
      </c>
      <c r="C33" s="52" t="n">
        <v>16204.24832</v>
      </c>
      <c r="D33" s="52" t="n">
        <v>15111.21894</v>
      </c>
      <c r="E33" s="52" t="n">
        <v>15135.0972</v>
      </c>
      <c r="F33" s="52" t="n">
        <v>7219.88883</v>
      </c>
      <c r="G33" s="52" t="n">
        <v>6296.96929</v>
      </c>
      <c r="H33" s="52" t="n">
        <v>3683.1568</v>
      </c>
      <c r="I33" s="79" t="n">
        <v>0.416050799462325</v>
      </c>
    </row>
    <row r="34" customFormat="false" ht="12.75" hidden="false" customHeight="false" outlineLevel="0" collapsed="false">
      <c r="A34" s="50" t="s">
        <v>117</v>
      </c>
      <c r="B34" s="52" t="n">
        <v>31438.70193</v>
      </c>
      <c r="C34" s="52" t="n">
        <v>37471.24603</v>
      </c>
      <c r="D34" s="52" t="n">
        <v>36367.61453</v>
      </c>
      <c r="E34" s="52" t="n">
        <v>30315.2455</v>
      </c>
      <c r="F34" s="52" t="n">
        <v>15639.35304</v>
      </c>
      <c r="G34" s="52" t="n">
        <v>16276.80793</v>
      </c>
      <c r="H34" s="52" t="n">
        <v>7425.22385</v>
      </c>
      <c r="I34" s="79" t="n">
        <v>0.536918229146454</v>
      </c>
    </row>
    <row r="35" customFormat="false" ht="12.75" hidden="false" customHeight="false" outlineLevel="0" collapsed="false">
      <c r="A35" s="50" t="s">
        <v>118</v>
      </c>
      <c r="B35" s="52" t="n">
        <v>0</v>
      </c>
      <c r="C35" s="52" t="n">
        <v>0</v>
      </c>
      <c r="D35" s="52" t="n">
        <v>-0.01531</v>
      </c>
      <c r="E35" s="52" t="n">
        <v>-0.01265</v>
      </c>
      <c r="F35" s="52" t="n">
        <v>0</v>
      </c>
      <c r="G35" s="52" t="n">
        <v>-0.35308</v>
      </c>
      <c r="H35" s="52" t="n">
        <v>-0.0003</v>
      </c>
      <c r="I35" s="79" t="n">
        <v>27.9114624505929</v>
      </c>
    </row>
    <row r="36" customFormat="false" ht="12.75" hidden="false" customHeight="false" outlineLevel="0" collapsed="false">
      <c r="A36" s="50" t="s">
        <v>119</v>
      </c>
      <c r="B36" s="52" t="n">
        <v>8381.00998</v>
      </c>
      <c r="C36" s="52" t="n">
        <v>8547.00294</v>
      </c>
      <c r="D36" s="52" t="n">
        <v>8541.35746</v>
      </c>
      <c r="E36" s="52" t="n">
        <v>10233.91962</v>
      </c>
      <c r="F36" s="52" t="n">
        <v>1147.70096</v>
      </c>
      <c r="G36" s="52" t="n">
        <v>762.86516</v>
      </c>
      <c r="H36" s="52" t="n">
        <v>3822.33813</v>
      </c>
      <c r="I36" s="79" t="n">
        <v>0.0745428133429096</v>
      </c>
    </row>
    <row r="37" customFormat="false" ht="12.75" hidden="false" customHeight="false" outlineLevel="0" collapsed="false">
      <c r="A37" s="50" t="s">
        <v>120</v>
      </c>
      <c r="B37" s="52" t="n">
        <v>21644.89638</v>
      </c>
      <c r="C37" s="52" t="n">
        <v>19508.70913</v>
      </c>
      <c r="D37" s="52" t="n">
        <v>18884.4058</v>
      </c>
      <c r="E37" s="52" t="n">
        <v>18471.86948</v>
      </c>
      <c r="F37" s="52" t="n">
        <v>3879.13526</v>
      </c>
      <c r="G37" s="52" t="n">
        <v>4446.13612</v>
      </c>
      <c r="H37" s="52" t="n">
        <v>4131.63002</v>
      </c>
      <c r="I37" s="79" t="n">
        <v>0.240697679507424</v>
      </c>
    </row>
    <row r="38" customFormat="false" ht="12.75" hidden="false" customHeight="false" outlineLevel="0" collapsed="false">
      <c r="A38" s="50" t="s">
        <v>121</v>
      </c>
      <c r="B38" s="52" t="n">
        <v>11990.98276</v>
      </c>
      <c r="C38" s="52" t="n">
        <v>12064.65076</v>
      </c>
      <c r="D38" s="52" t="n">
        <v>11964.3698</v>
      </c>
      <c r="E38" s="52" t="n">
        <v>11968.07541</v>
      </c>
      <c r="F38" s="52" t="n">
        <v>5197.31951</v>
      </c>
      <c r="G38" s="52" t="n">
        <v>5317.19161</v>
      </c>
      <c r="H38" s="52" t="n">
        <v>3484.54836</v>
      </c>
      <c r="I38" s="79" t="n">
        <v>0.444281258919641</v>
      </c>
    </row>
    <row r="39" customFormat="false" ht="12.75" hidden="false" customHeight="false" outlineLevel="0" collapsed="false">
      <c r="A39" s="50" t="s">
        <v>122</v>
      </c>
      <c r="B39" s="52" t="n">
        <v>4155.00201</v>
      </c>
      <c r="C39" s="52" t="n">
        <v>4074.6867</v>
      </c>
      <c r="D39" s="52" t="n">
        <v>3995.14084</v>
      </c>
      <c r="E39" s="52" t="n">
        <v>6522.54946</v>
      </c>
      <c r="F39" s="52" t="n">
        <v>3595.30401</v>
      </c>
      <c r="G39" s="52" t="n">
        <v>3010.89698</v>
      </c>
      <c r="H39" s="52" t="n">
        <v>1628.54969</v>
      </c>
      <c r="I39" s="79" t="n">
        <v>0.461613514541291</v>
      </c>
    </row>
    <row r="40" customFormat="false" ht="12.75" hidden="false" customHeight="false" outlineLevel="0" collapsed="false">
      <c r="A40" s="50" t="s">
        <v>123</v>
      </c>
      <c r="B40" s="52" t="n">
        <v>162773.43923</v>
      </c>
      <c r="C40" s="52" t="n">
        <v>164720.82589</v>
      </c>
      <c r="D40" s="52" t="n">
        <v>167441.92186</v>
      </c>
      <c r="E40" s="52" t="n">
        <v>174141.19714</v>
      </c>
      <c r="F40" s="52" t="n">
        <v>75230.00619</v>
      </c>
      <c r="G40" s="52" t="n">
        <v>77135.46738</v>
      </c>
      <c r="H40" s="52" t="n">
        <v>48966.3188</v>
      </c>
      <c r="I40" s="79" t="n">
        <v>0.442947841446084</v>
      </c>
    </row>
    <row r="41" customFormat="false" ht="12.75" hidden="false" customHeight="false" outlineLevel="0" collapsed="false">
      <c r="A41" s="50" t="s">
        <v>124</v>
      </c>
      <c r="B41" s="52" t="n">
        <v>2250.83924</v>
      </c>
      <c r="C41" s="52" t="n">
        <v>2249.27318</v>
      </c>
      <c r="D41" s="52" t="n">
        <v>2249.24722</v>
      </c>
      <c r="E41" s="52" t="n">
        <v>2236.73711</v>
      </c>
      <c r="F41" s="52" t="n">
        <v>3051.49253</v>
      </c>
      <c r="G41" s="52" t="n">
        <v>2710.56601</v>
      </c>
      <c r="H41" s="52" t="n">
        <v>314.77123</v>
      </c>
      <c r="I41" s="79" t="n">
        <v>1.2118393341272</v>
      </c>
    </row>
    <row r="42" customFormat="false" ht="12.75" hidden="false" customHeight="false" outlineLevel="0" collapsed="false">
      <c r="A42" s="50" t="s">
        <v>125</v>
      </c>
      <c r="B42" s="52" t="n">
        <v>385.04512</v>
      </c>
      <c r="C42" s="52" t="n">
        <v>385.04512</v>
      </c>
      <c r="D42" s="52" t="n">
        <v>365.48789</v>
      </c>
      <c r="E42" s="52" t="n">
        <v>480.07103</v>
      </c>
      <c r="F42" s="52" t="n">
        <v>391.37147</v>
      </c>
      <c r="G42" s="52" t="n">
        <v>328.86084</v>
      </c>
      <c r="H42" s="52" t="n">
        <v>166.91653</v>
      </c>
      <c r="I42" s="79" t="n">
        <v>0.685025380515046</v>
      </c>
    </row>
    <row r="43" customFormat="false" ht="12.75" hidden="false" customHeight="false" outlineLevel="0" collapsed="false">
      <c r="A43" s="50" t="s">
        <v>127</v>
      </c>
      <c r="B43" s="52" t="n">
        <v>5462.92244</v>
      </c>
      <c r="C43" s="52" t="n">
        <v>5462.92244</v>
      </c>
      <c r="D43" s="52" t="n">
        <v>5451.71955</v>
      </c>
      <c r="E43" s="52" t="n">
        <v>5518.68</v>
      </c>
      <c r="F43" s="52" t="n">
        <v>2486.3871</v>
      </c>
      <c r="G43" s="52" t="n">
        <v>1755.62307</v>
      </c>
      <c r="H43" s="52" t="n">
        <v>63.0096</v>
      </c>
      <c r="I43" s="79" t="n">
        <v>0.318123730674727</v>
      </c>
    </row>
    <row r="44" customFormat="false" ht="12.75" hidden="false" customHeight="false" outlineLevel="0" collapsed="false">
      <c r="A44" s="50" t="s">
        <v>128</v>
      </c>
      <c r="B44" s="52" t="n">
        <v>8931.54632</v>
      </c>
      <c r="C44" s="52" t="n">
        <v>8931.54632</v>
      </c>
      <c r="D44" s="52" t="n">
        <v>8910.18243</v>
      </c>
      <c r="E44" s="52" t="n">
        <v>8963.11982</v>
      </c>
      <c r="F44" s="52" t="n">
        <v>2857.0601</v>
      </c>
      <c r="G44" s="52" t="n">
        <v>3728.22953</v>
      </c>
      <c r="H44" s="52" t="n">
        <v>727.96302</v>
      </c>
      <c r="I44" s="79" t="n">
        <v>0.415952213612157</v>
      </c>
    </row>
    <row r="45" customFormat="false" ht="12.75" hidden="false" customHeight="false" outlineLevel="0" collapsed="false">
      <c r="A45" s="50" t="s">
        <v>129</v>
      </c>
      <c r="B45" s="52" t="n">
        <v>129556.87935</v>
      </c>
      <c r="C45" s="52" t="n">
        <v>111354.4546</v>
      </c>
      <c r="D45" s="52" t="n">
        <v>111080.68852</v>
      </c>
      <c r="E45" s="52" t="n">
        <v>111093.31247</v>
      </c>
      <c r="F45" s="52" t="n">
        <v>56260.83576</v>
      </c>
      <c r="G45" s="52" t="n">
        <v>50840.61151</v>
      </c>
      <c r="H45" s="52" t="n">
        <v>28776.4773</v>
      </c>
      <c r="I45" s="79" t="n">
        <v>0.457638811730717</v>
      </c>
    </row>
    <row r="46" customFormat="false" ht="12.75" hidden="false" customHeight="false" outlineLevel="0" collapsed="false">
      <c r="A46" s="50" t="s">
        <v>131</v>
      </c>
      <c r="B46" s="52" t="n">
        <v>10143.44864</v>
      </c>
      <c r="C46" s="52" t="n">
        <v>10143.44864</v>
      </c>
      <c r="D46" s="52" t="n">
        <v>10085.73919</v>
      </c>
      <c r="E46" s="52" t="n">
        <v>10085.74124</v>
      </c>
      <c r="F46" s="52" t="n">
        <v>4037.58377</v>
      </c>
      <c r="G46" s="52" t="n">
        <v>3739.53194</v>
      </c>
      <c r="H46" s="52" t="n">
        <v>2203.11473</v>
      </c>
      <c r="I46" s="79" t="n">
        <v>0.370774130628003</v>
      </c>
    </row>
    <row r="47" customFormat="false" ht="12.75" hidden="false" customHeight="false" outlineLevel="0" collapsed="false">
      <c r="A47" s="50" t="s">
        <v>132</v>
      </c>
      <c r="B47" s="52" t="n">
        <v>8812.879</v>
      </c>
      <c r="C47" s="52" t="n">
        <v>9051.265</v>
      </c>
      <c r="D47" s="52" t="n">
        <v>9033.715</v>
      </c>
      <c r="E47" s="52" t="n">
        <v>9059.59</v>
      </c>
      <c r="F47" s="52" t="n">
        <v>3974.722</v>
      </c>
      <c r="G47" s="52" t="n">
        <v>3275.171</v>
      </c>
      <c r="H47" s="52" t="n">
        <v>680.335</v>
      </c>
      <c r="I47" s="79" t="n">
        <v>0.361514262786727</v>
      </c>
    </row>
    <row r="48" customFormat="false" ht="12.75" hidden="false" customHeight="false" outlineLevel="0" collapsed="false">
      <c r="A48" s="50" t="s">
        <v>133</v>
      </c>
      <c r="B48" s="52" t="n">
        <v>11711.07979</v>
      </c>
      <c r="C48" s="52" t="n">
        <v>12918.56671</v>
      </c>
      <c r="D48" s="52" t="n">
        <v>12347.03933</v>
      </c>
      <c r="E48" s="52" t="n">
        <v>12881.00131</v>
      </c>
      <c r="F48" s="52" t="n">
        <v>5801.44095</v>
      </c>
      <c r="G48" s="52" t="n">
        <v>6498.8399</v>
      </c>
      <c r="H48" s="52" t="n">
        <v>3911.17119</v>
      </c>
      <c r="I48" s="79" t="n">
        <v>0.504529092389325</v>
      </c>
    </row>
    <row r="49" customFormat="false" ht="12.75" hidden="false" customHeight="false" outlineLevel="0" collapsed="false">
      <c r="A49" s="50" t="s">
        <v>134</v>
      </c>
      <c r="B49" s="52" t="n">
        <v>58.50113</v>
      </c>
      <c r="C49" s="52" t="n">
        <v>58.50113</v>
      </c>
      <c r="D49" s="52" t="n">
        <v>57.87194</v>
      </c>
      <c r="E49" s="52" t="n">
        <v>57.34959</v>
      </c>
      <c r="F49" s="52" t="n">
        <v>21.405</v>
      </c>
      <c r="G49" s="52" t="n">
        <v>17.97124</v>
      </c>
      <c r="H49" s="52" t="n">
        <v>6.97391</v>
      </c>
      <c r="I49" s="79" t="n">
        <v>0.313363007477473</v>
      </c>
    </row>
    <row r="50" customFormat="false" ht="12.75" hidden="false" customHeight="false" outlineLevel="0" collapsed="false">
      <c r="A50" s="50" t="s">
        <v>135</v>
      </c>
      <c r="B50" s="52" t="n">
        <v>0</v>
      </c>
      <c r="C50" s="52" t="n">
        <v>0</v>
      </c>
      <c r="D50" s="52" t="n">
        <v>-0.01963</v>
      </c>
      <c r="E50" s="52" t="n">
        <v>-0.01963</v>
      </c>
      <c r="F50" s="52" t="n">
        <v>0</v>
      </c>
      <c r="G50" s="52" t="n">
        <v>0.01305</v>
      </c>
      <c r="H50" s="52" t="n">
        <v>-0.00097</v>
      </c>
      <c r="I50" s="79" t="n">
        <v>-0.664798777381559</v>
      </c>
    </row>
    <row r="51" customFormat="false" ht="12.75" hidden="false" customHeight="false" outlineLevel="0" collapsed="false">
      <c r="A51" s="50" t="s">
        <v>136</v>
      </c>
      <c r="B51" s="52" t="n">
        <v>3760.34886</v>
      </c>
      <c r="C51" s="52" t="n">
        <v>3760.34886</v>
      </c>
      <c r="D51" s="52" t="n">
        <v>3719.23769</v>
      </c>
      <c r="E51" s="52" t="n">
        <v>3774.01245</v>
      </c>
      <c r="F51" s="52" t="n">
        <v>934.68999</v>
      </c>
      <c r="G51" s="52" t="n">
        <v>1032.51274</v>
      </c>
      <c r="H51" s="52" t="n">
        <v>36.99128</v>
      </c>
      <c r="I51" s="79" t="n">
        <v>0.273584879138382</v>
      </c>
    </row>
    <row r="52" customFormat="false" ht="12.75" hidden="false" customHeight="false" outlineLevel="0" collapsed="false">
      <c r="A52" s="50" t="s">
        <v>137</v>
      </c>
      <c r="B52" s="52" t="n">
        <v>5978.52077</v>
      </c>
      <c r="C52" s="52" t="n">
        <v>5974.51048</v>
      </c>
      <c r="D52" s="52" t="n">
        <v>5881.6202</v>
      </c>
      <c r="E52" s="52" t="n">
        <v>6935.00347</v>
      </c>
      <c r="F52" s="52" t="n">
        <v>3080.44151</v>
      </c>
      <c r="G52" s="52" t="n">
        <v>3320.14578</v>
      </c>
      <c r="H52" s="52" t="n">
        <v>1607.959</v>
      </c>
      <c r="I52" s="79" t="n">
        <v>0.478751855620917</v>
      </c>
    </row>
    <row r="53" customFormat="false" ht="12.75" hidden="false" customHeight="false" outlineLevel="0" collapsed="false">
      <c r="A53" s="50" t="s">
        <v>138</v>
      </c>
      <c r="B53" s="52" t="n">
        <v>113127.88953</v>
      </c>
      <c r="C53" s="52" t="n">
        <v>114354.53476</v>
      </c>
      <c r="D53" s="52" t="n">
        <v>112088.92582</v>
      </c>
      <c r="E53" s="52" t="n">
        <v>109326.62184</v>
      </c>
      <c r="F53" s="52" t="n">
        <v>52437.95665</v>
      </c>
      <c r="G53" s="52" t="n">
        <v>52266.60712</v>
      </c>
      <c r="H53" s="52" t="n">
        <v>14160.10408</v>
      </c>
      <c r="I53" s="79" t="n">
        <v>0.478077582937598</v>
      </c>
    </row>
    <row r="54" customFormat="false" ht="12.75" hidden="false" customHeight="false" outlineLevel="0" collapsed="false">
      <c r="A54" s="50" t="s">
        <v>140</v>
      </c>
      <c r="B54" s="52" t="n">
        <v>59144.98842</v>
      </c>
      <c r="C54" s="52" t="n">
        <v>76255.19773</v>
      </c>
      <c r="D54" s="52" t="n">
        <v>71700.66591</v>
      </c>
      <c r="E54" s="52" t="n">
        <v>71129.60351</v>
      </c>
      <c r="F54" s="52" t="n">
        <v>31552.48651</v>
      </c>
      <c r="G54" s="52" t="n">
        <v>40559.4279</v>
      </c>
      <c r="H54" s="52" t="n">
        <v>24121.11088</v>
      </c>
      <c r="I54" s="79" t="n">
        <v>0.570218669843953</v>
      </c>
    </row>
    <row r="55" customFormat="false" ht="12.75" hidden="false" customHeight="false" outlineLevel="0" collapsed="false">
      <c r="A55" s="50" t="s">
        <v>141</v>
      </c>
      <c r="B55" s="52" t="n">
        <v>5645.07233</v>
      </c>
      <c r="C55" s="52" t="n">
        <v>5674.07406</v>
      </c>
      <c r="D55" s="52" t="n">
        <v>5168.77961</v>
      </c>
      <c r="E55" s="52" t="n">
        <v>4954.75469</v>
      </c>
      <c r="F55" s="52" t="n">
        <v>4216.04867</v>
      </c>
      <c r="G55" s="52" t="n">
        <v>3395.80832</v>
      </c>
      <c r="H55" s="52" t="n">
        <v>1584.33727</v>
      </c>
      <c r="I55" s="79" t="n">
        <v>0.685363561359281</v>
      </c>
    </row>
    <row r="56" customFormat="false" ht="12.75" hidden="false" customHeight="false" outlineLevel="0" collapsed="false">
      <c r="A56" s="50" t="s">
        <v>142</v>
      </c>
      <c r="B56" s="52" t="n">
        <v>1277.46413</v>
      </c>
      <c r="C56" s="52" t="n">
        <v>1284.17089</v>
      </c>
      <c r="D56" s="52" t="n">
        <v>1284.16841</v>
      </c>
      <c r="E56" s="52" t="n">
        <v>1190.20488</v>
      </c>
      <c r="F56" s="52" t="n">
        <v>382.81219</v>
      </c>
      <c r="G56" s="52" t="n">
        <v>429.05688</v>
      </c>
      <c r="H56" s="52" t="n">
        <v>368.93225</v>
      </c>
      <c r="I56" s="79" t="n">
        <v>0.360489935144612</v>
      </c>
    </row>
    <row r="57" customFormat="false" ht="12.75" hidden="false" customHeight="false" outlineLevel="0" collapsed="false">
      <c r="A57" s="50" t="s">
        <v>143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1.87351</v>
      </c>
      <c r="H57" s="52" t="n">
        <v>0</v>
      </c>
      <c r="I57" s="79" t="n">
        <v>0</v>
      </c>
    </row>
    <row r="58" customFormat="false" ht="12.75" hidden="false" customHeight="false" outlineLevel="0" collapsed="false">
      <c r="A58" s="50" t="s">
        <v>144</v>
      </c>
      <c r="B58" s="52" t="n">
        <v>351259.63733</v>
      </c>
      <c r="C58" s="52" t="n">
        <v>351259.63733</v>
      </c>
      <c r="D58" s="52" t="n">
        <v>351259.62744</v>
      </c>
      <c r="E58" s="52" t="n">
        <v>116741.80492</v>
      </c>
      <c r="F58" s="52" t="n">
        <v>59123.09804</v>
      </c>
      <c r="G58" s="52" t="n">
        <v>55764.21518</v>
      </c>
      <c r="H58" s="52" t="n">
        <v>9719.4047</v>
      </c>
      <c r="I58" s="79" t="n">
        <v>0.477671346765743</v>
      </c>
    </row>
    <row r="59" customFormat="false" ht="12.75" hidden="false" customHeight="false" outlineLevel="0" collapsed="false">
      <c r="A59" s="50" t="s">
        <v>145</v>
      </c>
      <c r="B59" s="52" t="n">
        <v>69652.35248</v>
      </c>
      <c r="C59" s="52" t="n">
        <v>45121.44037</v>
      </c>
      <c r="D59" s="52" t="n">
        <v>44147.11628</v>
      </c>
      <c r="E59" s="52" t="n">
        <v>49410.3694</v>
      </c>
      <c r="F59" s="52" t="n">
        <v>34733.18274</v>
      </c>
      <c r="G59" s="52" t="n">
        <v>24526.6556</v>
      </c>
      <c r="H59" s="52" t="n">
        <v>15966.06911</v>
      </c>
      <c r="I59" s="79" t="n">
        <v>0.496386809040938</v>
      </c>
    </row>
    <row r="60" customFormat="false" ht="12.75" hidden="false" customHeight="false" outlineLevel="0" collapsed="false">
      <c r="A60" s="50" t="s">
        <v>146</v>
      </c>
      <c r="B60" s="52" t="n">
        <v>0</v>
      </c>
      <c r="C60" s="52" t="n">
        <v>0</v>
      </c>
      <c r="D60" s="52" t="n">
        <v>-0.03</v>
      </c>
      <c r="E60" s="52" t="n">
        <v>-0.03</v>
      </c>
      <c r="F60" s="52" t="n">
        <v>0</v>
      </c>
      <c r="G60" s="52" t="n">
        <v>0.001</v>
      </c>
      <c r="H60" s="52" t="n">
        <v>0</v>
      </c>
      <c r="I60" s="79" t="n">
        <v>-0.0333333333333333</v>
      </c>
    </row>
    <row r="61" customFormat="false" ht="12.75" hidden="false" customHeight="false" outlineLevel="0" collapsed="false">
      <c r="A61" s="50" t="s">
        <v>147</v>
      </c>
      <c r="B61" s="52" t="n">
        <v>2343.80209</v>
      </c>
      <c r="C61" s="52" t="n">
        <v>2375.49904</v>
      </c>
      <c r="D61" s="52" t="n">
        <v>2285.73361</v>
      </c>
      <c r="E61" s="52" t="n">
        <v>2270.95328</v>
      </c>
      <c r="F61" s="52" t="n">
        <v>1987.32955</v>
      </c>
      <c r="G61" s="52" t="n">
        <v>1848.28944</v>
      </c>
      <c r="H61" s="52" t="n">
        <v>506.9318</v>
      </c>
      <c r="I61" s="79" t="n">
        <v>0.813882635225327</v>
      </c>
    </row>
    <row r="62" customFormat="false" ht="12.75" hidden="false" customHeight="false" outlineLevel="0" collapsed="false">
      <c r="A62" s="50" t="s">
        <v>148</v>
      </c>
      <c r="B62" s="52" t="n">
        <v>7861.18844</v>
      </c>
      <c r="C62" s="52" t="n">
        <v>10887.12107</v>
      </c>
      <c r="D62" s="52" t="n">
        <v>9944.70801</v>
      </c>
      <c r="E62" s="52" t="n">
        <v>11866.31809</v>
      </c>
      <c r="F62" s="52" t="n">
        <v>8129.55781</v>
      </c>
      <c r="G62" s="52" t="n">
        <v>10130.63609</v>
      </c>
      <c r="H62" s="52" t="n">
        <v>3335.79402</v>
      </c>
      <c r="I62" s="79" t="n">
        <v>0.853730366333033</v>
      </c>
    </row>
    <row r="63" customFormat="false" ht="12.75" hidden="false" customHeight="false" outlineLevel="0" collapsed="false">
      <c r="A63" s="50" t="s">
        <v>150</v>
      </c>
      <c r="B63" s="52" t="n">
        <v>0</v>
      </c>
      <c r="C63" s="52" t="n">
        <v>0</v>
      </c>
      <c r="D63" s="52" t="n">
        <v>-0.04987</v>
      </c>
      <c r="E63" s="52" t="n">
        <v>-0.04987</v>
      </c>
      <c r="F63" s="52" t="n">
        <v>319.20491</v>
      </c>
      <c r="G63" s="52" t="n">
        <v>336.86713</v>
      </c>
      <c r="H63" s="52" t="n">
        <v>0.00575</v>
      </c>
      <c r="I63" s="79" t="n">
        <v>-6754.90535392019</v>
      </c>
    </row>
    <row r="64" customFormat="false" ht="12.75" hidden="false" customHeight="false" outlineLevel="0" collapsed="false">
      <c r="A64" s="50" t="s">
        <v>151</v>
      </c>
      <c r="B64" s="52" t="n">
        <v>14.31396</v>
      </c>
      <c r="C64" s="52" t="n">
        <v>14.31396</v>
      </c>
      <c r="D64" s="52" t="n">
        <v>9.94039</v>
      </c>
      <c r="E64" s="52" t="n">
        <v>10.61495</v>
      </c>
      <c r="F64" s="52" t="n">
        <v>0.5</v>
      </c>
      <c r="G64" s="52" t="n">
        <v>-6.63761</v>
      </c>
      <c r="H64" s="52" t="n">
        <v>0.55642</v>
      </c>
      <c r="I64" s="79" t="n">
        <v>-0.625307702815369</v>
      </c>
    </row>
    <row r="65" customFormat="false" ht="12.75" hidden="false" customHeight="false" outlineLevel="0" collapsed="false">
      <c r="A65" s="50" t="s">
        <v>152</v>
      </c>
      <c r="B65" s="52" t="n">
        <v>3329.53929</v>
      </c>
      <c r="C65" s="52" t="n">
        <v>3350.46881</v>
      </c>
      <c r="D65" s="52" t="n">
        <v>3350.46881</v>
      </c>
      <c r="E65" s="52" t="n">
        <v>3357.3142</v>
      </c>
      <c r="F65" s="52" t="n">
        <v>1400.48409</v>
      </c>
      <c r="G65" s="52" t="n">
        <v>1395.39789</v>
      </c>
      <c r="H65" s="52" t="n">
        <v>291.25433</v>
      </c>
      <c r="I65" s="79" t="n">
        <v>0.415629222311096</v>
      </c>
    </row>
    <row r="66" customFormat="false" ht="12.75" hidden="false" customHeight="false" outlineLevel="0" collapsed="false">
      <c r="A66" s="50" t="s">
        <v>153</v>
      </c>
      <c r="B66" s="52" t="n">
        <v>27294.42084</v>
      </c>
      <c r="C66" s="52" t="n">
        <v>28091.2373</v>
      </c>
      <c r="D66" s="52" t="n">
        <v>26345.91618</v>
      </c>
      <c r="E66" s="52" t="n">
        <v>26764.52537</v>
      </c>
      <c r="F66" s="52" t="n">
        <v>18950.97167</v>
      </c>
      <c r="G66" s="52" t="n">
        <v>20653.90366</v>
      </c>
      <c r="H66" s="52" t="n">
        <v>7337.42613</v>
      </c>
      <c r="I66" s="79" t="n">
        <v>0.771689517167776</v>
      </c>
    </row>
    <row r="67" customFormat="false" ht="12.75" hidden="false" customHeight="false" outlineLevel="0" collapsed="false">
      <c r="A67" s="50" t="s">
        <v>154</v>
      </c>
      <c r="B67" s="52" t="n">
        <v>0</v>
      </c>
      <c r="C67" s="52" t="n">
        <v>0</v>
      </c>
      <c r="D67" s="52" t="n">
        <v>-0.00088</v>
      </c>
      <c r="E67" s="52" t="n">
        <v>-0.00088</v>
      </c>
      <c r="F67" s="52" t="n">
        <v>0</v>
      </c>
      <c r="G67" s="52" t="n">
        <v>0.00044</v>
      </c>
      <c r="H67" s="52" t="n">
        <v>-5E-005</v>
      </c>
      <c r="I67" s="79" t="n">
        <v>-0.5</v>
      </c>
    </row>
    <row r="68" customFormat="false" ht="12.75" hidden="false" customHeight="false" outlineLevel="0" collapsed="false">
      <c r="A68" s="50" t="s">
        <v>155</v>
      </c>
      <c r="B68" s="52" t="n">
        <v>1340.7178</v>
      </c>
      <c r="C68" s="52" t="n">
        <v>1194.55045</v>
      </c>
      <c r="D68" s="52" t="n">
        <v>1189.02129</v>
      </c>
      <c r="E68" s="52" t="n">
        <v>1181.89733</v>
      </c>
      <c r="F68" s="52" t="n">
        <v>1042.89844</v>
      </c>
      <c r="G68" s="52" t="n">
        <v>1131.78219</v>
      </c>
      <c r="H68" s="52" t="n">
        <v>297.4342</v>
      </c>
      <c r="I68" s="79" t="n">
        <v>0.957597721284301</v>
      </c>
    </row>
    <row r="69" customFormat="false" ht="12.75" hidden="false" customHeight="false" outlineLevel="0" collapsed="false">
      <c r="A69" s="50" t="s">
        <v>157</v>
      </c>
      <c r="B69" s="52" t="n">
        <v>23159.04909</v>
      </c>
      <c r="C69" s="52" t="n">
        <v>26568.48171</v>
      </c>
      <c r="D69" s="52" t="n">
        <v>25410.18457</v>
      </c>
      <c r="E69" s="52" t="n">
        <v>23362.02731</v>
      </c>
      <c r="F69" s="52" t="n">
        <v>7653.76165</v>
      </c>
      <c r="G69" s="52" t="n">
        <v>8279.04233</v>
      </c>
      <c r="H69" s="52" t="n">
        <v>7008.70833</v>
      </c>
      <c r="I69" s="79" t="n">
        <v>0.354380303564503</v>
      </c>
    </row>
    <row r="70" customFormat="false" ht="12.75" hidden="false" customHeight="false" outlineLevel="0" collapsed="false">
      <c r="A70" s="50" t="s">
        <v>158</v>
      </c>
      <c r="B70" s="52" t="n">
        <v>2572.90883</v>
      </c>
      <c r="C70" s="52" t="n">
        <v>2265.09567</v>
      </c>
      <c r="D70" s="52" t="n">
        <v>1957.77545</v>
      </c>
      <c r="E70" s="52" t="n">
        <v>1966.041</v>
      </c>
      <c r="F70" s="52" t="n">
        <v>1698.00873</v>
      </c>
      <c r="G70" s="52" t="n">
        <v>1052.07821</v>
      </c>
      <c r="H70" s="52" t="n">
        <v>647.08356</v>
      </c>
      <c r="I70" s="79" t="n">
        <v>0.535125264427344</v>
      </c>
    </row>
    <row r="71" customFormat="false" ht="12.75" hidden="false" customHeight="false" outlineLevel="0" collapsed="false">
      <c r="A71" s="50" t="s">
        <v>159</v>
      </c>
      <c r="B71" s="52" t="n">
        <v>12145.16217</v>
      </c>
      <c r="C71" s="52" t="n">
        <v>12145.16217</v>
      </c>
      <c r="D71" s="52" t="n">
        <v>12131.14114</v>
      </c>
      <c r="E71" s="52" t="n">
        <v>8369.83463</v>
      </c>
      <c r="F71" s="52" t="n">
        <v>1227.98056</v>
      </c>
      <c r="G71" s="52" t="n">
        <v>1868.5859</v>
      </c>
      <c r="H71" s="52" t="n">
        <v>288.51764</v>
      </c>
      <c r="I71" s="79" t="n">
        <v>0.223252427628908</v>
      </c>
    </row>
    <row r="72" customFormat="false" ht="12.75" hidden="false" customHeight="false" outlineLevel="0" collapsed="false">
      <c r="A72" s="50" t="s">
        <v>160</v>
      </c>
      <c r="B72" s="52" t="n">
        <v>0</v>
      </c>
      <c r="C72" s="52" t="n">
        <v>0</v>
      </c>
      <c r="D72" s="52" t="n">
        <v>-0.02103</v>
      </c>
      <c r="E72" s="52" t="n">
        <v>-0.02103</v>
      </c>
      <c r="F72" s="52" t="n">
        <v>0</v>
      </c>
      <c r="G72" s="52" t="n">
        <v>-9.62692</v>
      </c>
      <c r="H72" s="52" t="n">
        <v>-0.00175</v>
      </c>
      <c r="I72" s="79" t="n">
        <v>457.770803613885</v>
      </c>
    </row>
    <row r="73" customFormat="false" ht="12.75" hidden="false" customHeight="false" outlineLevel="0" collapsed="false">
      <c r="A73" s="50" t="s">
        <v>161</v>
      </c>
      <c r="B73" s="52" t="n">
        <v>10004.11539</v>
      </c>
      <c r="C73" s="52" t="n">
        <v>10004.11539</v>
      </c>
      <c r="D73" s="52" t="n">
        <v>9745.26554</v>
      </c>
      <c r="E73" s="52" t="n">
        <v>9923.46824</v>
      </c>
      <c r="F73" s="52" t="n">
        <v>2295.95097</v>
      </c>
      <c r="G73" s="52" t="n">
        <v>2955.88285</v>
      </c>
      <c r="H73" s="52" t="n">
        <v>896.85046</v>
      </c>
      <c r="I73" s="79" t="n">
        <v>0.297867920621269</v>
      </c>
    </row>
    <row r="74" customFormat="false" ht="12.75" hidden="false" customHeight="false" outlineLevel="0" collapsed="false">
      <c r="A74" s="50" t="s">
        <v>162</v>
      </c>
      <c r="B74" s="52" t="n">
        <v>39559.63418</v>
      </c>
      <c r="C74" s="52" t="n">
        <v>40273.39637</v>
      </c>
      <c r="D74" s="52" t="n">
        <v>39459.15404</v>
      </c>
      <c r="E74" s="52" t="n">
        <v>35097.61286</v>
      </c>
      <c r="F74" s="52" t="n">
        <v>21438.13896</v>
      </c>
      <c r="G74" s="52" t="n">
        <v>22601.49297</v>
      </c>
      <c r="H74" s="52" t="n">
        <v>13521.41838</v>
      </c>
      <c r="I74" s="79" t="n">
        <v>0.643960974216524</v>
      </c>
    </row>
    <row r="75" customFormat="false" ht="12.75" hidden="false" customHeight="false" outlineLevel="0" collapsed="false">
      <c r="A75" s="50" t="s">
        <v>163</v>
      </c>
      <c r="B75" s="52" t="n">
        <v>2181.37454</v>
      </c>
      <c r="C75" s="52" t="n">
        <v>2181.37454</v>
      </c>
      <c r="D75" s="52" t="n">
        <v>2057.41334</v>
      </c>
      <c r="E75" s="52" t="n">
        <v>1072.08831</v>
      </c>
      <c r="F75" s="52" t="n">
        <v>748.56636</v>
      </c>
      <c r="G75" s="52" t="n">
        <v>524.17178</v>
      </c>
      <c r="H75" s="52" t="n">
        <v>375.8078</v>
      </c>
      <c r="I75" s="79" t="n">
        <v>0.488925935588273</v>
      </c>
    </row>
    <row r="76" customFormat="false" ht="12.75" hidden="false" customHeight="false" outlineLevel="0" collapsed="false">
      <c r="A76" s="50" t="s">
        <v>164</v>
      </c>
      <c r="B76" s="52" t="n">
        <v>0</v>
      </c>
      <c r="C76" s="52" t="n">
        <v>0</v>
      </c>
      <c r="D76" s="52" t="n">
        <v>-0.00367</v>
      </c>
      <c r="E76" s="52" t="n">
        <v>-0.00367</v>
      </c>
      <c r="F76" s="52" t="n">
        <v>100.55661</v>
      </c>
      <c r="G76" s="52" t="n">
        <v>100.57532</v>
      </c>
      <c r="H76" s="52" t="n">
        <v>-0.00018</v>
      </c>
      <c r="I76" s="79" t="n">
        <v>-27404.719346049</v>
      </c>
    </row>
    <row r="77" customFormat="false" ht="12.75" hidden="false" customHeight="false" outlineLevel="0" collapsed="false">
      <c r="A77" s="50" t="s">
        <v>165</v>
      </c>
      <c r="B77" s="52" t="n">
        <v>13882.7021</v>
      </c>
      <c r="C77" s="52" t="n">
        <v>13882.7021</v>
      </c>
      <c r="D77" s="52" t="n">
        <v>13461.1122</v>
      </c>
      <c r="E77" s="52" t="n">
        <v>2675.05912</v>
      </c>
      <c r="F77" s="52" t="n">
        <v>1362.05879</v>
      </c>
      <c r="G77" s="52" t="n">
        <v>1018.45879</v>
      </c>
      <c r="H77" s="52" t="n">
        <v>2195.1522</v>
      </c>
      <c r="I77" s="79" t="n">
        <v>0.380723843591165</v>
      </c>
    </row>
    <row r="78" customFormat="false" ht="12.75" hidden="false" customHeight="false" outlineLevel="0" collapsed="false">
      <c r="A78" s="50" t="s">
        <v>166</v>
      </c>
      <c r="B78" s="52" t="n">
        <v>2566.01048</v>
      </c>
      <c r="C78" s="52" t="n">
        <v>2577.62342</v>
      </c>
      <c r="D78" s="52" t="n">
        <v>2530.72789</v>
      </c>
      <c r="E78" s="52" t="n">
        <v>2531.67449</v>
      </c>
      <c r="F78" s="52" t="n">
        <v>1091.35725</v>
      </c>
      <c r="G78" s="52" t="n">
        <v>1059.91997</v>
      </c>
      <c r="H78" s="52" t="n">
        <v>539.77132</v>
      </c>
      <c r="I78" s="79" t="n">
        <v>0.418663605525369</v>
      </c>
    </row>
    <row r="79" customFormat="false" ht="12.75" hidden="false" customHeight="false" outlineLevel="0" collapsed="false">
      <c r="A79" s="50" t="s">
        <v>167</v>
      </c>
      <c r="B79" s="52" t="n">
        <v>60504.82288</v>
      </c>
      <c r="C79" s="52" t="n">
        <v>60628.9353</v>
      </c>
      <c r="D79" s="52" t="n">
        <v>58748.1656</v>
      </c>
      <c r="E79" s="52" t="n">
        <v>58940.29471</v>
      </c>
      <c r="F79" s="52" t="n">
        <v>25502.32559</v>
      </c>
      <c r="G79" s="52" t="n">
        <v>25954.47183</v>
      </c>
      <c r="H79" s="52" t="n">
        <v>10233.46815</v>
      </c>
      <c r="I79" s="79" t="n">
        <v>0.440351918118192</v>
      </c>
    </row>
    <row r="80" customFormat="false" ht="12.75" hidden="false" customHeight="false" outlineLevel="0" collapsed="false">
      <c r="A80" s="50" t="s">
        <v>168</v>
      </c>
      <c r="B80" s="52" t="n">
        <v>21550.40252</v>
      </c>
      <c r="C80" s="52" t="n">
        <v>21550.40252</v>
      </c>
      <c r="D80" s="52" t="n">
        <v>21550.40252</v>
      </c>
      <c r="E80" s="52" t="n">
        <v>2726.86377</v>
      </c>
      <c r="F80" s="52" t="n">
        <v>2689.66812</v>
      </c>
      <c r="G80" s="52" t="n">
        <v>2689.66812</v>
      </c>
      <c r="H80" s="52" t="n">
        <v>0</v>
      </c>
      <c r="I80" s="79" t="n">
        <v>0.986359549600822</v>
      </c>
    </row>
    <row r="81" customFormat="false" ht="12.75" hidden="false" customHeight="false" outlineLevel="0" collapsed="false">
      <c r="A81" s="50" t="s">
        <v>169</v>
      </c>
      <c r="B81" s="52" t="n">
        <v>4537.36125</v>
      </c>
      <c r="C81" s="52" t="n">
        <v>4429.52308</v>
      </c>
      <c r="D81" s="52" t="n">
        <v>4102.85914</v>
      </c>
      <c r="E81" s="52" t="n">
        <v>4277.23055</v>
      </c>
      <c r="F81" s="52" t="n">
        <v>2060.96437</v>
      </c>
      <c r="G81" s="52" t="n">
        <v>1439.25751</v>
      </c>
      <c r="H81" s="52" t="n">
        <v>809.67068</v>
      </c>
      <c r="I81" s="79" t="n">
        <v>0.336492852834412</v>
      </c>
    </row>
    <row r="82" customFormat="false" ht="12.75" hidden="false" customHeight="false" outlineLevel="0" collapsed="false">
      <c r="A82" s="50" t="s">
        <v>170</v>
      </c>
      <c r="B82" s="52" t="n">
        <v>5834.31191</v>
      </c>
      <c r="C82" s="52" t="n">
        <v>5834.31191</v>
      </c>
      <c r="D82" s="52" t="n">
        <v>5600.55555</v>
      </c>
      <c r="E82" s="52" t="n">
        <v>5956.59885</v>
      </c>
      <c r="F82" s="52" t="n">
        <v>1612.78811</v>
      </c>
      <c r="G82" s="52" t="n">
        <v>1411.48349</v>
      </c>
      <c r="H82" s="52" t="n">
        <v>-51.2753</v>
      </c>
      <c r="I82" s="79" t="n">
        <v>0.236961313921618</v>
      </c>
    </row>
    <row r="83" customFormat="false" ht="12.75" hidden="false" customHeight="false" outlineLevel="0" collapsed="false">
      <c r="A83" s="50" t="s">
        <v>171</v>
      </c>
      <c r="B83" s="52" t="n">
        <v>6919.56879</v>
      </c>
      <c r="C83" s="52" t="n">
        <v>6919.56879</v>
      </c>
      <c r="D83" s="52" t="n">
        <v>6870.3941</v>
      </c>
      <c r="E83" s="52" t="n">
        <v>6851.95209</v>
      </c>
      <c r="F83" s="52" t="n">
        <v>2045.42383</v>
      </c>
      <c r="G83" s="52" t="n">
        <v>1961.11259</v>
      </c>
      <c r="H83" s="52" t="n">
        <v>1529.5937</v>
      </c>
      <c r="I83" s="79" t="n">
        <v>0.286212244954562</v>
      </c>
    </row>
    <row r="84" customFormat="false" ht="12.75" hidden="false" customHeight="false" outlineLevel="0" collapsed="false">
      <c r="A84" s="50" t="s">
        <v>172</v>
      </c>
      <c r="B84" s="52" t="n">
        <v>11593.12188</v>
      </c>
      <c r="C84" s="52" t="n">
        <v>10162.70003</v>
      </c>
      <c r="D84" s="52" t="n">
        <v>9739.60754</v>
      </c>
      <c r="E84" s="52" t="n">
        <v>8658.98905</v>
      </c>
      <c r="F84" s="52" t="n">
        <v>2323.00514</v>
      </c>
      <c r="G84" s="52" t="n">
        <v>525.18653</v>
      </c>
      <c r="H84" s="52" t="n">
        <v>-7.94334</v>
      </c>
      <c r="I84" s="79" t="n">
        <v>0.0606521762491431</v>
      </c>
    </row>
    <row r="85" customFormat="false" ht="12.75" hidden="false" customHeight="false" outlineLevel="0" collapsed="false">
      <c r="A85" s="50" t="s">
        <v>173</v>
      </c>
      <c r="B85" s="52" t="n">
        <v>6258.30395</v>
      </c>
      <c r="C85" s="52" t="n">
        <v>284.50506</v>
      </c>
      <c r="D85" s="52" t="n">
        <v>284.50506</v>
      </c>
      <c r="E85" s="52" t="n">
        <v>312.06627</v>
      </c>
      <c r="F85" s="52" t="n">
        <v>2810.63494</v>
      </c>
      <c r="G85" s="52" t="n">
        <v>-895.205</v>
      </c>
      <c r="H85" s="52" t="n">
        <v>427.76712</v>
      </c>
      <c r="I85" s="79" t="n">
        <v>-2.86863748523671</v>
      </c>
    </row>
    <row r="86" customFormat="false" ht="12.75" hidden="false" customHeight="false" outlineLevel="0" collapsed="false">
      <c r="A86" s="50" t="s">
        <v>174</v>
      </c>
      <c r="B86" s="52" t="n">
        <v>28688.08866</v>
      </c>
      <c r="C86" s="52" t="n">
        <v>27958.71046</v>
      </c>
      <c r="D86" s="52" t="n">
        <v>27916.72667</v>
      </c>
      <c r="E86" s="52" t="n">
        <v>23913.48679</v>
      </c>
      <c r="F86" s="52" t="n">
        <v>11376.61782</v>
      </c>
      <c r="G86" s="52" t="n">
        <v>14948.82308</v>
      </c>
      <c r="H86" s="52" t="n">
        <v>2931.4829</v>
      </c>
      <c r="I86" s="79" t="n">
        <v>0.625121012727061</v>
      </c>
    </row>
    <row r="87" customFormat="false" ht="12.75" hidden="false" customHeight="false" outlineLevel="0" collapsed="false">
      <c r="A87" s="50" t="s">
        <v>175</v>
      </c>
      <c r="B87" s="52" t="n">
        <v>0</v>
      </c>
      <c r="C87" s="52" t="n">
        <v>0</v>
      </c>
      <c r="D87" s="52" t="n">
        <v>-0.02765</v>
      </c>
      <c r="E87" s="52" t="n">
        <v>-0.02765</v>
      </c>
      <c r="F87" s="52" t="n">
        <v>0</v>
      </c>
      <c r="G87" s="52" t="n">
        <v>0.00238</v>
      </c>
      <c r="H87" s="52" t="n">
        <v>1.49862</v>
      </c>
      <c r="I87" s="79" t="n">
        <v>-0.0860759493670886</v>
      </c>
    </row>
    <row r="88" customFormat="false" ht="12.75" hidden="false" customHeight="false" outlineLevel="0" collapsed="false">
      <c r="A88" s="50" t="s">
        <v>176</v>
      </c>
      <c r="B88" s="52" t="n">
        <v>14169.27158</v>
      </c>
      <c r="C88" s="52" t="n">
        <v>14316.12037</v>
      </c>
      <c r="D88" s="52" t="n">
        <v>13809.58599</v>
      </c>
      <c r="E88" s="52" t="n">
        <v>13466.83305</v>
      </c>
      <c r="F88" s="52" t="n">
        <v>7957.71607</v>
      </c>
      <c r="G88" s="52" t="n">
        <v>7442.29482</v>
      </c>
      <c r="H88" s="52" t="n">
        <v>2367.37188</v>
      </c>
      <c r="I88" s="79" t="n">
        <v>0.552638826988354</v>
      </c>
    </row>
    <row r="89" customFormat="false" ht="12.75" hidden="false" customHeight="false" outlineLevel="0" collapsed="false">
      <c r="A89" s="50" t="s">
        <v>177</v>
      </c>
      <c r="B89" s="52" t="n">
        <v>0</v>
      </c>
      <c r="C89" s="52" t="n">
        <v>0</v>
      </c>
      <c r="D89" s="52" t="n">
        <v>-0.00313</v>
      </c>
      <c r="E89" s="52" t="n">
        <v>-0.00313</v>
      </c>
      <c r="F89" s="52" t="n">
        <v>0</v>
      </c>
      <c r="G89" s="52" t="n">
        <v>0.00192</v>
      </c>
      <c r="H89" s="52" t="n">
        <v>-0.00016</v>
      </c>
      <c r="I89" s="79" t="n">
        <v>-0.613418530351438</v>
      </c>
    </row>
    <row r="90" customFormat="false" ht="12.75" hidden="false" customHeight="false" outlineLevel="0" collapsed="false">
      <c r="A90" s="50" t="s">
        <v>178</v>
      </c>
      <c r="B90" s="52" t="n">
        <v>0</v>
      </c>
      <c r="C90" s="52" t="n">
        <v>0</v>
      </c>
      <c r="D90" s="52" t="n">
        <v>-0.0226</v>
      </c>
      <c r="E90" s="52" t="n">
        <v>-0.0226</v>
      </c>
      <c r="F90" s="52" t="n">
        <v>0</v>
      </c>
      <c r="G90" s="52" t="n">
        <v>0.01132</v>
      </c>
      <c r="H90" s="52" t="n">
        <v>-0.00111</v>
      </c>
      <c r="I90" s="79" t="n">
        <v>-0.500884955752212</v>
      </c>
    </row>
    <row r="91" customFormat="false" ht="12.75" hidden="false" customHeight="false" outlineLevel="0" collapsed="false">
      <c r="A91" s="50" t="s">
        <v>179</v>
      </c>
      <c r="B91" s="52" t="n">
        <v>5188.427</v>
      </c>
      <c r="C91" s="52" t="n">
        <v>6398.39</v>
      </c>
      <c r="D91" s="52" t="n">
        <v>6310.65</v>
      </c>
      <c r="E91" s="52" t="n">
        <v>6461.573</v>
      </c>
      <c r="F91" s="52" t="n">
        <v>1329.235</v>
      </c>
      <c r="G91" s="52" t="n">
        <v>2411.195</v>
      </c>
      <c r="H91" s="52" t="n">
        <v>3278.733</v>
      </c>
      <c r="I91" s="79" t="n">
        <v>0.37315913632795</v>
      </c>
    </row>
    <row r="92" customFormat="false" ht="12.75" hidden="false" customHeight="false" outlineLevel="0" collapsed="false">
      <c r="A92" s="50" t="s">
        <v>180</v>
      </c>
      <c r="B92" s="52" t="n">
        <v>8077.71975</v>
      </c>
      <c r="C92" s="52" t="n">
        <v>9755.25052</v>
      </c>
      <c r="D92" s="52" t="n">
        <v>9349.14601</v>
      </c>
      <c r="E92" s="52" t="n">
        <v>9012.13763</v>
      </c>
      <c r="F92" s="52" t="n">
        <v>7389.15194</v>
      </c>
      <c r="G92" s="52" t="n">
        <v>8269.33114</v>
      </c>
      <c r="H92" s="52" t="n">
        <v>2210.86478</v>
      </c>
      <c r="I92" s="79" t="n">
        <v>0.917577103180569</v>
      </c>
    </row>
    <row r="93" customFormat="false" ht="12.75" hidden="false" customHeight="false" outlineLevel="0" collapsed="false">
      <c r="A93" s="50" t="s">
        <v>181</v>
      </c>
      <c r="B93" s="52" t="n">
        <v>507.56565</v>
      </c>
      <c r="C93" s="52" t="n">
        <v>507.56565</v>
      </c>
      <c r="D93" s="52" t="n">
        <v>490.24572</v>
      </c>
      <c r="E93" s="52" t="n">
        <v>450.91822</v>
      </c>
      <c r="F93" s="52" t="n">
        <v>52.425</v>
      </c>
      <c r="G93" s="52" t="n">
        <v>42.42555</v>
      </c>
      <c r="H93" s="52" t="n">
        <v>324.17858</v>
      </c>
      <c r="I93" s="79" t="n">
        <v>0.094087016488267</v>
      </c>
    </row>
    <row r="94" customFormat="false" ht="12.75" hidden="false" customHeight="false" outlineLevel="0" collapsed="false">
      <c r="A94" s="50" t="s">
        <v>182</v>
      </c>
      <c r="B94" s="52" t="n">
        <v>10467.41991</v>
      </c>
      <c r="C94" s="52" t="n">
        <v>6909.73772</v>
      </c>
      <c r="D94" s="52" t="n">
        <v>5968.22052</v>
      </c>
      <c r="E94" s="52" t="n">
        <v>3892.18732</v>
      </c>
      <c r="F94" s="52" t="n">
        <v>3532.16588</v>
      </c>
      <c r="G94" s="52" t="n">
        <v>668.16231</v>
      </c>
      <c r="H94" s="52" t="n">
        <v>489.47325</v>
      </c>
      <c r="I94" s="79" t="n">
        <v>0.171667562495425</v>
      </c>
    </row>
    <row r="95" customFormat="false" ht="12.75" hidden="false" customHeight="false" outlineLevel="0" collapsed="false">
      <c r="A95" s="50" t="s">
        <v>183</v>
      </c>
      <c r="B95" s="52" t="n">
        <v>5499.64118</v>
      </c>
      <c r="C95" s="52" t="n">
        <v>5198.48698</v>
      </c>
      <c r="D95" s="52" t="n">
        <v>5198.48345</v>
      </c>
      <c r="E95" s="52" t="n">
        <v>5630.68973</v>
      </c>
      <c r="F95" s="52" t="n">
        <v>1258.85872</v>
      </c>
      <c r="G95" s="52" t="n">
        <v>1165.6845</v>
      </c>
      <c r="H95" s="52" t="n">
        <v>1800.77153</v>
      </c>
      <c r="I95" s="79" t="n">
        <v>0.207023394272517</v>
      </c>
    </row>
    <row r="96" customFormat="false" ht="12.75" hidden="false" customHeight="false" outlineLevel="0" collapsed="false">
      <c r="A96" s="50" t="s">
        <v>184</v>
      </c>
      <c r="B96" s="52" t="n">
        <v>25.10624</v>
      </c>
      <c r="C96" s="52" t="n">
        <v>25.10624</v>
      </c>
      <c r="D96" s="52" t="n">
        <v>23.4473</v>
      </c>
      <c r="E96" s="52" t="n">
        <v>23.06278</v>
      </c>
      <c r="F96" s="52" t="n">
        <v>2133.88013</v>
      </c>
      <c r="G96" s="52" t="n">
        <v>1654.19645</v>
      </c>
      <c r="H96" s="52" t="n">
        <v>9.53583</v>
      </c>
      <c r="I96" s="79" t="n">
        <v>71.7258045213977</v>
      </c>
    </row>
    <row r="97" customFormat="false" ht="12.75" hidden="false" customHeight="false" outlineLevel="0" collapsed="false">
      <c r="A97" s="50" t="s">
        <v>186</v>
      </c>
      <c r="B97" s="52" t="n">
        <v>102915.90285</v>
      </c>
      <c r="C97" s="52" t="n">
        <v>106314.42004</v>
      </c>
      <c r="D97" s="52" t="n">
        <v>103956.30432</v>
      </c>
      <c r="E97" s="52" t="n">
        <v>105176.95365</v>
      </c>
      <c r="F97" s="52" t="n">
        <v>50418.11688</v>
      </c>
      <c r="G97" s="52" t="n">
        <v>61720.85302</v>
      </c>
      <c r="H97" s="52" t="n">
        <v>23215.15473</v>
      </c>
      <c r="I97" s="79" t="n">
        <v>0.586828681361033</v>
      </c>
    </row>
    <row r="98" customFormat="false" ht="12.75" hidden="false" customHeight="false" outlineLevel="0" collapsed="false">
      <c r="A98" s="50" t="s">
        <v>187</v>
      </c>
      <c r="B98" s="52" t="n">
        <v>0</v>
      </c>
      <c r="C98" s="52" t="n">
        <v>0</v>
      </c>
      <c r="D98" s="52" t="n">
        <v>-0.00086</v>
      </c>
      <c r="E98" s="52" t="n">
        <v>-0.00086</v>
      </c>
      <c r="F98" s="52" t="n">
        <v>0</v>
      </c>
      <c r="G98" s="52" t="n">
        <v>0.18485</v>
      </c>
      <c r="H98" s="52" t="n">
        <v>-0.00137</v>
      </c>
      <c r="I98" s="79" t="n">
        <v>-214.941860465116</v>
      </c>
    </row>
    <row r="99" customFormat="false" ht="12.75" hidden="false" customHeight="false" outlineLevel="0" collapsed="false">
      <c r="A99" s="50" t="s">
        <v>188</v>
      </c>
      <c r="B99" s="52" t="n">
        <v>7394.88653</v>
      </c>
      <c r="C99" s="52" t="n">
        <v>8390.95858</v>
      </c>
      <c r="D99" s="52" t="n">
        <v>8358.8271</v>
      </c>
      <c r="E99" s="52" t="n">
        <v>8577.11307</v>
      </c>
      <c r="F99" s="52" t="n">
        <v>5143.51947</v>
      </c>
      <c r="G99" s="52" t="n">
        <v>4609.14766</v>
      </c>
      <c r="H99" s="52" t="n">
        <v>2661.35628</v>
      </c>
      <c r="I99" s="79" t="n">
        <v>0.537377509470095</v>
      </c>
    </row>
    <row r="100" customFormat="false" ht="12.75" hidden="false" customHeight="false" outlineLevel="0" collapsed="false">
      <c r="A100" s="50" t="s">
        <v>189</v>
      </c>
      <c r="B100" s="52" t="n">
        <v>0</v>
      </c>
      <c r="C100" s="52" t="n">
        <v>0</v>
      </c>
      <c r="D100" s="52" t="n">
        <v>-0.04941</v>
      </c>
      <c r="E100" s="52" t="n">
        <v>-0.04941</v>
      </c>
      <c r="F100" s="52" t="n">
        <v>12.6</v>
      </c>
      <c r="G100" s="52" t="n">
        <v>-32.57199</v>
      </c>
      <c r="H100" s="52" t="n">
        <v>-0.00246</v>
      </c>
      <c r="I100" s="79" t="n">
        <v>659.218579234973</v>
      </c>
    </row>
    <row r="101" customFormat="false" ht="12.75" hidden="false" customHeight="false" outlineLevel="0" collapsed="false">
      <c r="A101" s="50" t="s">
        <v>190</v>
      </c>
      <c r="B101" s="52" t="n">
        <v>16642.735</v>
      </c>
      <c r="C101" s="52" t="n">
        <v>17912.785</v>
      </c>
      <c r="D101" s="52" t="n">
        <v>17744.702</v>
      </c>
      <c r="E101" s="52" t="n">
        <v>17790.363</v>
      </c>
      <c r="F101" s="52" t="n">
        <v>10952.882</v>
      </c>
      <c r="G101" s="52" t="n">
        <v>14084.845</v>
      </c>
      <c r="H101" s="52" t="n">
        <v>5775.267</v>
      </c>
      <c r="I101" s="79" t="n">
        <v>0.791712063435693</v>
      </c>
    </row>
    <row r="102" customFormat="false" ht="12.75" hidden="false" customHeight="false" outlineLevel="0" collapsed="false">
      <c r="A102" s="50" t="s">
        <v>191</v>
      </c>
      <c r="B102" s="52" t="n">
        <v>133902.86263</v>
      </c>
      <c r="C102" s="52" t="n">
        <v>133902.86263</v>
      </c>
      <c r="D102" s="52" t="n">
        <v>133802.83304</v>
      </c>
      <c r="E102" s="52" t="n">
        <v>6285.48506</v>
      </c>
      <c r="F102" s="52" t="n">
        <v>0</v>
      </c>
      <c r="G102" s="52" t="n">
        <v>0.00715</v>
      </c>
      <c r="H102" s="52" t="n">
        <v>1516.62848</v>
      </c>
      <c r="I102" s="79" t="n">
        <v>1.13754148355258E-006</v>
      </c>
    </row>
    <row r="103" customFormat="false" ht="12.75" hidden="false" customHeight="false" outlineLevel="0" collapsed="false">
      <c r="A103" s="50" t="s">
        <v>192</v>
      </c>
      <c r="B103" s="52" t="n">
        <v>138137.25843</v>
      </c>
      <c r="C103" s="52" t="n">
        <v>146194.03971</v>
      </c>
      <c r="D103" s="52" t="n">
        <v>143480.55894</v>
      </c>
      <c r="E103" s="52" t="n">
        <v>125216.67644</v>
      </c>
      <c r="F103" s="52" t="n">
        <v>51112.16678</v>
      </c>
      <c r="G103" s="52" t="n">
        <v>50908.55664</v>
      </c>
      <c r="H103" s="52" t="n">
        <v>28090.298</v>
      </c>
      <c r="I103" s="79" t="n">
        <v>0.406563710899912</v>
      </c>
    </row>
    <row r="104" customFormat="false" ht="12.75" hidden="false" customHeight="false" outlineLevel="0" collapsed="false">
      <c r="A104" s="50" t="s">
        <v>193</v>
      </c>
      <c r="B104" s="52" t="n">
        <v>34149.97676</v>
      </c>
      <c r="C104" s="52" t="n">
        <v>23793.12212</v>
      </c>
      <c r="D104" s="52" t="n">
        <v>23526.88099</v>
      </c>
      <c r="E104" s="52" t="n">
        <v>23498.3196</v>
      </c>
      <c r="F104" s="52" t="n">
        <v>23881.97661</v>
      </c>
      <c r="G104" s="52" t="n">
        <v>17959.02923</v>
      </c>
      <c r="H104" s="52" t="n">
        <v>-110.41525</v>
      </c>
      <c r="I104" s="79" t="n">
        <v>0.764268659874726</v>
      </c>
    </row>
    <row r="105" customFormat="false" ht="12.75" hidden="false" customHeight="false" outlineLevel="0" collapsed="false">
      <c r="A105" s="50" t="s">
        <v>194</v>
      </c>
      <c r="B105" s="52" t="n">
        <v>0</v>
      </c>
      <c r="C105" s="52" t="n">
        <v>0</v>
      </c>
      <c r="D105" s="52" t="n">
        <v>-0.00218</v>
      </c>
      <c r="E105" s="52" t="n">
        <v>-0.00218</v>
      </c>
      <c r="F105" s="52" t="n">
        <v>0</v>
      </c>
      <c r="G105" s="52" t="n">
        <v>0.00141</v>
      </c>
      <c r="H105" s="52" t="n">
        <v>-0.0001</v>
      </c>
      <c r="I105" s="79" t="n">
        <v>-0.646788990825688</v>
      </c>
    </row>
    <row r="106" customFormat="false" ht="12.75" hidden="false" customHeight="false" outlineLevel="0" collapsed="false">
      <c r="A106" s="50" t="s">
        <v>195</v>
      </c>
      <c r="B106" s="52" t="n">
        <v>606.66651</v>
      </c>
      <c r="C106" s="52" t="n">
        <v>21.69514</v>
      </c>
      <c r="D106" s="52" t="n">
        <v>21.58712</v>
      </c>
      <c r="E106" s="52" t="n">
        <v>2114.99005</v>
      </c>
      <c r="F106" s="52" t="n">
        <v>1374.54394</v>
      </c>
      <c r="G106" s="52" t="n">
        <v>1280.39678</v>
      </c>
      <c r="H106" s="52" t="n">
        <v>461.6578</v>
      </c>
      <c r="I106" s="79" t="n">
        <v>0.605391396522173</v>
      </c>
    </row>
    <row r="107" customFormat="false" ht="12.75" hidden="false" customHeight="false" outlineLevel="0" collapsed="false">
      <c r="A107" s="50" t="s">
        <v>196</v>
      </c>
      <c r="B107" s="52" t="n">
        <v>62018.80981</v>
      </c>
      <c r="C107" s="52" t="n">
        <v>82682.56522</v>
      </c>
      <c r="D107" s="52" t="n">
        <v>80230.78706</v>
      </c>
      <c r="E107" s="52" t="n">
        <v>79951.83975</v>
      </c>
      <c r="F107" s="52" t="n">
        <v>28053.55366</v>
      </c>
      <c r="G107" s="52" t="n">
        <v>38072.88972</v>
      </c>
      <c r="H107" s="52" t="n">
        <v>25447.88407</v>
      </c>
      <c r="I107" s="79" t="n">
        <v>0.476197794060142</v>
      </c>
    </row>
    <row r="108" customFormat="false" ht="12.75" hidden="false" customHeight="false" outlineLevel="0" collapsed="false">
      <c r="A108" s="50" t="s">
        <v>197</v>
      </c>
      <c r="B108" s="52" t="n">
        <v>0</v>
      </c>
      <c r="C108" s="52" t="n">
        <v>0</v>
      </c>
      <c r="D108" s="52" t="n">
        <v>-0.015</v>
      </c>
      <c r="E108" s="52" t="n">
        <v>-0.015</v>
      </c>
      <c r="F108" s="52" t="n">
        <v>0</v>
      </c>
      <c r="G108" s="52" t="n">
        <v>0.012</v>
      </c>
      <c r="H108" s="52" t="n">
        <v>0</v>
      </c>
      <c r="I108" s="79" t="n">
        <v>-0.8</v>
      </c>
    </row>
    <row r="109" customFormat="false" ht="12.75" hidden="false" customHeight="false" outlineLevel="0" collapsed="false">
      <c r="A109" s="50" t="s">
        <v>198</v>
      </c>
      <c r="B109" s="52" t="n">
        <v>4535.81503</v>
      </c>
      <c r="C109" s="52" t="n">
        <v>5008.41243</v>
      </c>
      <c r="D109" s="52" t="n">
        <v>4410.48139</v>
      </c>
      <c r="E109" s="52" t="n">
        <v>4417.49884</v>
      </c>
      <c r="F109" s="52" t="n">
        <v>1055.64265</v>
      </c>
      <c r="G109" s="52" t="n">
        <v>1537.00272</v>
      </c>
      <c r="H109" s="52" t="n">
        <v>1517.34313</v>
      </c>
      <c r="I109" s="79" t="n">
        <v>0.347935059106886</v>
      </c>
    </row>
    <row r="110" customFormat="false" ht="12.75" hidden="false" customHeight="false" outlineLevel="0" collapsed="false">
      <c r="A110" s="50" t="s">
        <v>199</v>
      </c>
      <c r="B110" s="52" t="n">
        <v>7400.57533</v>
      </c>
      <c r="C110" s="52" t="n">
        <v>6059.65583</v>
      </c>
      <c r="D110" s="52" t="n">
        <v>5880.13337</v>
      </c>
      <c r="E110" s="52" t="n">
        <v>5913.28862</v>
      </c>
      <c r="F110" s="52" t="n">
        <v>1514.95376</v>
      </c>
      <c r="G110" s="52" t="n">
        <v>1387.55611</v>
      </c>
      <c r="H110" s="52" t="n">
        <v>1935.80234</v>
      </c>
      <c r="I110" s="79" t="n">
        <v>0.234650496393325</v>
      </c>
    </row>
    <row r="111" customFormat="false" ht="13.5" hidden="false" customHeight="false" outlineLevel="0" collapsed="false">
      <c r="A111" s="56" t="s">
        <v>200</v>
      </c>
      <c r="B111" s="70" t="n">
        <v>3200968.60401</v>
      </c>
      <c r="C111" s="70" t="n">
        <v>3206339.19477</v>
      </c>
      <c r="D111" s="70" t="n">
        <v>3171339.8246</v>
      </c>
      <c r="E111" s="70" t="n">
        <v>1973192.16683</v>
      </c>
      <c r="F111" s="70" t="n">
        <v>1022382.81197</v>
      </c>
      <c r="G111" s="70" t="n">
        <v>1034675.44161</v>
      </c>
      <c r="H111" s="70" t="n">
        <v>441900.08418</v>
      </c>
      <c r="I111" s="80" t="n">
        <v>0.524366282718546</v>
      </c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6" customFormat="false" ht="12.75" hidden="false" customHeight="false" outlineLevel="0" collapsed="false">
      <c r="A116" s="64"/>
      <c r="B116" s="64"/>
    </row>
    <row r="117" customFormat="false" ht="12.75" hidden="false" customHeight="false" outlineLevel="0" collapsed="false">
      <c r="A117" s="64"/>
      <c r="B117" s="64"/>
    </row>
    <row r="118" customFormat="false" ht="12.75" hidden="false" customHeight="false" outlineLevel="0" collapsed="false">
      <c r="A118" s="64"/>
    </row>
    <row r="119" customFormat="false" ht="12.75" hidden="false" customHeight="false" outlineLevel="0" collapsed="false">
      <c r="A119" s="6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9.85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1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2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3</v>
      </c>
      <c r="I6" s="49"/>
    </row>
    <row r="7" customFormat="false" ht="12.75" hidden="false" customHeight="false" outlineLevel="0" collapsed="false">
      <c r="A7" s="87" t="s">
        <v>87</v>
      </c>
      <c r="B7" s="88" t="n">
        <v>1266.39257</v>
      </c>
      <c r="C7" s="88" t="n">
        <v>1266.39257</v>
      </c>
      <c r="D7" s="88" t="n">
        <v>845.56704</v>
      </c>
      <c r="E7" s="88" t="n">
        <v>845.56704</v>
      </c>
      <c r="F7" s="88" t="n">
        <v>411.59971</v>
      </c>
      <c r="G7" s="88" t="n">
        <v>329.23708</v>
      </c>
      <c r="H7" s="88" t="n">
        <v>374.07207</v>
      </c>
      <c r="I7" s="89" t="n">
        <v>0.389368393545709</v>
      </c>
    </row>
    <row r="8" customFormat="false" ht="12.75" hidden="false" customHeight="false" outlineLevel="0" collapsed="false">
      <c r="A8" s="50" t="s">
        <v>98</v>
      </c>
      <c r="B8" s="52" t="n">
        <v>0</v>
      </c>
      <c r="C8" s="52" t="n">
        <v>48.36134</v>
      </c>
      <c r="D8" s="52" t="n">
        <v>44.45502</v>
      </c>
      <c r="E8" s="52" t="n">
        <v>44.49657</v>
      </c>
      <c r="F8" s="52" t="n">
        <v>0</v>
      </c>
      <c r="G8" s="52" t="n">
        <v>14.18913</v>
      </c>
      <c r="H8" s="52" t="n">
        <v>1.87001</v>
      </c>
      <c r="I8" s="79" t="n">
        <v>0.318881432883478</v>
      </c>
    </row>
    <row r="9" customFormat="false" ht="12.75" hidden="false" customHeight="false" outlineLevel="0" collapsed="false">
      <c r="A9" s="50" t="s">
        <v>102</v>
      </c>
      <c r="B9" s="52" t="n">
        <v>7.99545</v>
      </c>
      <c r="C9" s="52" t="n">
        <v>7.99545</v>
      </c>
      <c r="D9" s="52" t="n">
        <v>2.65569</v>
      </c>
      <c r="E9" s="52" t="n">
        <v>1.5625</v>
      </c>
      <c r="F9" s="52" t="n">
        <v>5.84093</v>
      </c>
      <c r="G9" s="52" t="n">
        <v>5.22445</v>
      </c>
      <c r="H9" s="52" t="n">
        <v>-0.94664</v>
      </c>
      <c r="I9" s="79" t="n">
        <v>3.343648</v>
      </c>
    </row>
    <row r="10" customFormat="false" ht="12.75" hidden="false" customHeight="false" outlineLevel="0" collapsed="false">
      <c r="A10" s="50" t="s">
        <v>103</v>
      </c>
      <c r="B10" s="52" t="n">
        <v>0</v>
      </c>
      <c r="C10" s="52" t="n">
        <v>335.88926</v>
      </c>
      <c r="D10" s="52" t="n">
        <v>335.88926</v>
      </c>
      <c r="E10" s="52" t="n">
        <v>335.88926</v>
      </c>
      <c r="F10" s="52" t="n">
        <v>0</v>
      </c>
      <c r="G10" s="52" t="n">
        <v>0</v>
      </c>
      <c r="H10" s="52" t="n">
        <v>127.63792</v>
      </c>
      <c r="I10" s="79" t="n">
        <v>0</v>
      </c>
    </row>
    <row r="11" customFormat="false" ht="12.75" hidden="false" customHeight="false" outlineLevel="0" collapsed="false">
      <c r="A11" s="50" t="s">
        <v>106</v>
      </c>
      <c r="B11" s="52" t="n">
        <v>9642.48</v>
      </c>
      <c r="C11" s="52" t="n">
        <v>9660.697</v>
      </c>
      <c r="D11" s="52" t="n">
        <v>5374.914</v>
      </c>
      <c r="E11" s="52" t="n">
        <v>5374.926</v>
      </c>
      <c r="F11" s="52" t="n">
        <v>3434.654</v>
      </c>
      <c r="G11" s="52" t="n">
        <v>1472.349</v>
      </c>
      <c r="H11" s="52" t="n">
        <v>10.424</v>
      </c>
      <c r="I11" s="79" t="n">
        <v>0.273929166652713</v>
      </c>
    </row>
    <row r="12" customFormat="false" ht="12.75" hidden="false" customHeight="false" outlineLevel="0" collapsed="false">
      <c r="A12" s="50" t="s">
        <v>107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.01596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110</v>
      </c>
      <c r="B13" s="52" t="n">
        <v>170852.593</v>
      </c>
      <c r="C13" s="52" t="n">
        <v>170852.593</v>
      </c>
      <c r="D13" s="52" t="n">
        <v>66924.853</v>
      </c>
      <c r="E13" s="52" t="n">
        <v>54499.479</v>
      </c>
      <c r="F13" s="52" t="n">
        <v>17055.359</v>
      </c>
      <c r="G13" s="52" t="n">
        <v>16285.399</v>
      </c>
      <c r="H13" s="52" t="n">
        <v>-2775.89</v>
      </c>
      <c r="I13" s="79" t="n">
        <v>0.298817517136265</v>
      </c>
    </row>
    <row r="14" customFormat="false" ht="12.75" hidden="false" customHeight="false" outlineLevel="0" collapsed="false">
      <c r="A14" s="50" t="s">
        <v>115</v>
      </c>
      <c r="B14" s="52" t="n">
        <v>1.45858</v>
      </c>
      <c r="C14" s="52" t="n">
        <v>1.45858</v>
      </c>
      <c r="D14" s="52" t="n">
        <v>1.45858</v>
      </c>
      <c r="E14" s="52" t="n">
        <v>1.45858</v>
      </c>
      <c r="F14" s="52" t="n">
        <v>0</v>
      </c>
      <c r="G14" s="52" t="n">
        <v>0</v>
      </c>
      <c r="H14" s="52" t="n">
        <v>0.11667</v>
      </c>
      <c r="I14" s="79" t="n">
        <v>0</v>
      </c>
    </row>
    <row r="15" customFormat="false" ht="12.75" hidden="false" customHeight="false" outlineLevel="0" collapsed="false">
      <c r="A15" s="50" t="s">
        <v>117</v>
      </c>
      <c r="B15" s="52" t="n">
        <v>418.43183</v>
      </c>
      <c r="C15" s="52" t="n">
        <v>418.43183</v>
      </c>
      <c r="D15" s="52" t="n">
        <v>114.94611</v>
      </c>
      <c r="E15" s="52" t="n">
        <v>114.94611</v>
      </c>
      <c r="F15" s="52" t="n">
        <v>0.41375</v>
      </c>
      <c r="G15" s="52" t="n">
        <v>0.34486</v>
      </c>
      <c r="H15" s="52" t="n">
        <v>-3.35408</v>
      </c>
      <c r="I15" s="79" t="n">
        <v>0.00300018852312618</v>
      </c>
    </row>
    <row r="16" customFormat="false" ht="12.75" hidden="false" customHeight="false" outlineLevel="0" collapsed="false">
      <c r="A16" s="50" t="s">
        <v>121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1606.09597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122</v>
      </c>
      <c r="B17" s="52" t="n">
        <v>75.0053</v>
      </c>
      <c r="C17" s="52" t="n">
        <v>75.0053</v>
      </c>
      <c r="D17" s="52" t="n">
        <v>9.09494702E-016</v>
      </c>
      <c r="E17" s="52" t="n">
        <v>9.09494702E-016</v>
      </c>
      <c r="F17" s="52" t="n">
        <v>0</v>
      </c>
      <c r="G17" s="52" t="n">
        <v>0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23</v>
      </c>
      <c r="B18" s="52" t="n">
        <v>24.89378</v>
      </c>
      <c r="C18" s="52" t="n">
        <v>24.89378</v>
      </c>
      <c r="D18" s="52" t="n">
        <v>17.45697</v>
      </c>
      <c r="E18" s="52" t="n">
        <v>17.45697</v>
      </c>
      <c r="F18" s="52" t="n">
        <v>0.05</v>
      </c>
      <c r="G18" s="52" t="n">
        <v>-1.45473</v>
      </c>
      <c r="H18" s="52" t="n">
        <v>-0.86659</v>
      </c>
      <c r="I18" s="79" t="n">
        <v>-0.0833323308684153</v>
      </c>
    </row>
    <row r="19" customFormat="false" ht="12.75" hidden="false" customHeight="false" outlineLevel="0" collapsed="false">
      <c r="A19" s="50" t="s">
        <v>124</v>
      </c>
      <c r="B19" s="52" t="n">
        <v>0</v>
      </c>
      <c r="C19" s="52" t="n">
        <v>0</v>
      </c>
      <c r="D19" s="52" t="n">
        <v>0</v>
      </c>
      <c r="E19" s="52" t="n">
        <v>2.63182</v>
      </c>
      <c r="F19" s="52" t="n">
        <v>122.56391</v>
      </c>
      <c r="G19" s="52" t="n">
        <v>60.29929</v>
      </c>
      <c r="H19" s="52" t="n">
        <v>-0.00034</v>
      </c>
      <c r="I19" s="79" t="n">
        <v>22.9116314945551</v>
      </c>
    </row>
    <row r="20" customFormat="false" ht="12.75" hidden="false" customHeight="false" outlineLevel="0" collapsed="false">
      <c r="A20" s="50" t="s">
        <v>125</v>
      </c>
      <c r="B20" s="52" t="n">
        <v>20649.34496</v>
      </c>
      <c r="C20" s="52" t="n">
        <v>20649.34496</v>
      </c>
      <c r="D20" s="52" t="n">
        <v>2291.08323</v>
      </c>
      <c r="E20" s="52" t="n">
        <v>2291.08997</v>
      </c>
      <c r="F20" s="52" t="n">
        <v>1158.28279</v>
      </c>
      <c r="G20" s="52" t="n">
        <v>1231.05275</v>
      </c>
      <c r="H20" s="52" t="n">
        <v>51.81814</v>
      </c>
      <c r="I20" s="79" t="n">
        <v>0.537321871301283</v>
      </c>
    </row>
    <row r="21" customFormat="false" ht="12.75" hidden="false" customHeight="false" outlineLevel="0" collapsed="false">
      <c r="A21" s="50" t="s">
        <v>129</v>
      </c>
      <c r="B21" s="52" t="n">
        <v>22826.55482</v>
      </c>
      <c r="C21" s="52" t="n">
        <v>22826.55482</v>
      </c>
      <c r="D21" s="52" t="n">
        <v>11421.52992</v>
      </c>
      <c r="E21" s="52" t="n">
        <v>11421.52992</v>
      </c>
      <c r="F21" s="52" t="n">
        <v>11724.63283</v>
      </c>
      <c r="G21" s="52" t="n">
        <v>11919.79846</v>
      </c>
      <c r="H21" s="52" t="n">
        <v>-491.38349</v>
      </c>
      <c r="I21" s="79" t="n">
        <v>1.04362537624031</v>
      </c>
    </row>
    <row r="22" customFormat="false" ht="12.75" hidden="false" customHeight="false" outlineLevel="0" collapsed="false">
      <c r="A22" s="50" t="s">
        <v>131</v>
      </c>
      <c r="B22" s="52" t="n">
        <v>72.31496</v>
      </c>
      <c r="C22" s="52" t="n">
        <v>72.31496</v>
      </c>
      <c r="D22" s="52" t="n">
        <v>2.91038305E-014</v>
      </c>
      <c r="E22" s="52" t="n">
        <v>2.91038305E-014</v>
      </c>
      <c r="F22" s="52" t="n">
        <v>0</v>
      </c>
      <c r="G22" s="52" t="n">
        <v>0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32</v>
      </c>
      <c r="B23" s="52" t="n">
        <v>163.639</v>
      </c>
      <c r="C23" s="52" t="n">
        <v>163.639</v>
      </c>
      <c r="D23" s="52" t="n">
        <v>147.276</v>
      </c>
      <c r="E23" s="52" t="n">
        <v>147.276</v>
      </c>
      <c r="F23" s="52" t="n">
        <v>0</v>
      </c>
      <c r="G23" s="52" t="n">
        <v>26.387</v>
      </c>
      <c r="H23" s="52" t="n">
        <v>0.015</v>
      </c>
      <c r="I23" s="79" t="n">
        <v>0.179167006165295</v>
      </c>
    </row>
    <row r="24" customFormat="false" ht="12.75" hidden="false" customHeight="false" outlineLevel="0" collapsed="false">
      <c r="A24" s="50" t="s">
        <v>133</v>
      </c>
      <c r="B24" s="52" t="n">
        <v>1882.33463</v>
      </c>
      <c r="C24" s="52" t="n">
        <v>1882.33463</v>
      </c>
      <c r="D24" s="52" t="n">
        <v>1288.89775</v>
      </c>
      <c r="E24" s="52" t="n">
        <v>1288.85592</v>
      </c>
      <c r="F24" s="52" t="n">
        <v>641.38015</v>
      </c>
      <c r="G24" s="52" t="n">
        <v>492.42232</v>
      </c>
      <c r="H24" s="52" t="n">
        <v>71.83728</v>
      </c>
      <c r="I24" s="79" t="n">
        <v>0.382061572871543</v>
      </c>
    </row>
    <row r="25" customFormat="false" ht="12.75" hidden="false" customHeight="false" outlineLevel="0" collapsed="false">
      <c r="A25" s="50" t="s">
        <v>135</v>
      </c>
      <c r="B25" s="52" t="n">
        <v>3.33436</v>
      </c>
      <c r="C25" s="52" t="n">
        <v>3.33436</v>
      </c>
      <c r="D25" s="52" t="n">
        <v>1.13686838E-016</v>
      </c>
      <c r="E25" s="52" t="n">
        <v>1.13686838E-016</v>
      </c>
      <c r="F25" s="52" t="n">
        <v>0</v>
      </c>
      <c r="G25" s="52" t="n">
        <v>0.03413</v>
      </c>
      <c r="H25" s="52" t="n">
        <v>0</v>
      </c>
      <c r="I25" s="96" t="n">
        <v>0</v>
      </c>
    </row>
    <row r="26" customFormat="false" ht="12.75" hidden="false" customHeight="false" outlineLevel="0" collapsed="false">
      <c r="A26" s="50" t="s">
        <v>138</v>
      </c>
      <c r="B26" s="52" t="n">
        <v>2747.60505</v>
      </c>
      <c r="C26" s="52" t="n">
        <v>2747.60505</v>
      </c>
      <c r="D26" s="52" t="n">
        <v>1460.22929</v>
      </c>
      <c r="E26" s="52" t="n">
        <v>1460.22929</v>
      </c>
      <c r="F26" s="52" t="n">
        <v>981.79279</v>
      </c>
      <c r="G26" s="52" t="n">
        <v>436.03027</v>
      </c>
      <c r="H26" s="52" t="n">
        <v>-65.72443</v>
      </c>
      <c r="I26" s="79" t="n">
        <v>0.298603974722353</v>
      </c>
    </row>
    <row r="27" customFormat="false" ht="12.75" hidden="false" customHeight="false" outlineLevel="0" collapsed="false">
      <c r="A27" s="50" t="s">
        <v>140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-46.24541</v>
      </c>
      <c r="H27" s="52" t="n">
        <v>0</v>
      </c>
      <c r="I27" s="79" t="n">
        <v>0</v>
      </c>
    </row>
    <row r="28" customFormat="false" ht="12.75" hidden="false" customHeight="false" outlineLevel="0" collapsed="false">
      <c r="A28" s="50" t="s">
        <v>145</v>
      </c>
      <c r="B28" s="52" t="n">
        <v>14785.80135</v>
      </c>
      <c r="C28" s="52" t="n">
        <v>14785.80135</v>
      </c>
      <c r="D28" s="52" t="n">
        <v>6961.18165</v>
      </c>
      <c r="E28" s="52" t="n">
        <v>6961.18165</v>
      </c>
      <c r="F28" s="52" t="n">
        <v>2242.37981</v>
      </c>
      <c r="G28" s="52" t="n">
        <v>1991.6869</v>
      </c>
      <c r="H28" s="52" t="n">
        <v>-144.63456</v>
      </c>
      <c r="I28" s="79" t="n">
        <v>0.286113335370296</v>
      </c>
    </row>
    <row r="29" customFormat="false" ht="12.75" hidden="false" customHeight="false" outlineLevel="0" collapsed="false">
      <c r="A29" s="50" t="s">
        <v>162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-4.72978</v>
      </c>
      <c r="G29" s="52" t="n">
        <v>3.12709</v>
      </c>
      <c r="H29" s="52" t="n">
        <v>0</v>
      </c>
      <c r="I29" s="79" t="n">
        <v>0</v>
      </c>
    </row>
    <row r="30" customFormat="false" ht="12.75" hidden="false" customHeight="false" outlineLevel="0" collapsed="false">
      <c r="A30" s="50" t="s">
        <v>167</v>
      </c>
      <c r="B30" s="52" t="n">
        <v>4805.63924</v>
      </c>
      <c r="C30" s="52" t="n">
        <v>4805.63924</v>
      </c>
      <c r="D30" s="52" t="n">
        <v>1129.17805</v>
      </c>
      <c r="E30" s="52" t="n">
        <v>1129.21314</v>
      </c>
      <c r="F30" s="52" t="n">
        <v>59.67232</v>
      </c>
      <c r="G30" s="52" t="n">
        <v>96.10572</v>
      </c>
      <c r="H30" s="52" t="n">
        <v>-91.18045</v>
      </c>
      <c r="I30" s="79" t="n">
        <v>0.0851085739225458</v>
      </c>
    </row>
    <row r="31" customFormat="false" ht="12.75" hidden="false" customHeight="false" outlineLevel="0" collapsed="false">
      <c r="A31" s="50" t="s">
        <v>170</v>
      </c>
      <c r="B31" s="52" t="n">
        <v>0</v>
      </c>
      <c r="C31" s="52" t="n">
        <v>0</v>
      </c>
      <c r="D31" s="52" t="n">
        <v>-33.89469</v>
      </c>
      <c r="E31" s="52" t="n">
        <v>-33.89469</v>
      </c>
      <c r="F31" s="52" t="n">
        <v>0</v>
      </c>
      <c r="G31" s="52" t="n">
        <v>0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72</v>
      </c>
      <c r="B32" s="52" t="n">
        <v>67.0891</v>
      </c>
      <c r="C32" s="52" t="n">
        <v>67.0891</v>
      </c>
      <c r="D32" s="52" t="n">
        <v>5.82076609E-014</v>
      </c>
      <c r="E32" s="52" t="n">
        <v>11.95739</v>
      </c>
      <c r="F32" s="52" t="n">
        <v>0</v>
      </c>
      <c r="G32" s="52" t="n">
        <v>-19.7571</v>
      </c>
      <c r="H32" s="52" t="n">
        <v>-24.12319</v>
      </c>
      <c r="I32" s="79" t="n">
        <v>-1.65229201355814</v>
      </c>
    </row>
    <row r="33" customFormat="false" ht="12.75" hidden="false" customHeight="false" outlineLevel="0" collapsed="false">
      <c r="A33" s="50" t="s">
        <v>173</v>
      </c>
      <c r="B33" s="52" t="n">
        <v>-19.93549</v>
      </c>
      <c r="C33" s="52" t="n">
        <v>-19.93549</v>
      </c>
      <c r="D33" s="52" t="n">
        <v>37.60436</v>
      </c>
      <c r="E33" s="52" t="n">
        <v>37.60436</v>
      </c>
      <c r="F33" s="52" t="n">
        <v>19.78239</v>
      </c>
      <c r="G33" s="52" t="n">
        <v>-6.66908</v>
      </c>
      <c r="H33" s="52" t="n">
        <v>26.29795</v>
      </c>
      <c r="I33" s="79" t="n">
        <v>-0.177348584047169</v>
      </c>
    </row>
    <row r="34" customFormat="false" ht="12.75" hidden="false" customHeight="false" outlineLevel="0" collapsed="false">
      <c r="A34" s="50" t="s">
        <v>174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-2.78296</v>
      </c>
      <c r="G34" s="52" t="n">
        <v>426.47536</v>
      </c>
      <c r="H34" s="52" t="n">
        <v>141.54815</v>
      </c>
      <c r="I34" s="79" t="n">
        <v>0</v>
      </c>
    </row>
    <row r="35" customFormat="false" ht="12.75" hidden="false" customHeight="false" outlineLevel="0" collapsed="false">
      <c r="A35" s="50" t="s">
        <v>176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.3931</v>
      </c>
      <c r="G35" s="52" t="n">
        <v>2.56716</v>
      </c>
      <c r="H35" s="52" t="n">
        <v>0</v>
      </c>
      <c r="I35" s="79" t="n">
        <v>0</v>
      </c>
    </row>
    <row r="36" customFormat="false" ht="12.75" hidden="false" customHeight="false" outlineLevel="0" collapsed="false">
      <c r="A36" s="50" t="s">
        <v>179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2.917</v>
      </c>
      <c r="H36" s="52" t="n">
        <v>0</v>
      </c>
      <c r="I36" s="79" t="n">
        <v>0</v>
      </c>
    </row>
    <row r="37" customFormat="false" ht="12.75" hidden="false" customHeight="false" outlineLevel="0" collapsed="false">
      <c r="A37" s="50" t="s">
        <v>180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-2.6155</v>
      </c>
      <c r="H37" s="52" t="n">
        <v>0</v>
      </c>
      <c r="I37" s="79" t="n">
        <v>0</v>
      </c>
    </row>
    <row r="38" customFormat="false" ht="12.75" hidden="false" customHeight="false" outlineLevel="0" collapsed="false">
      <c r="A38" s="50" t="s">
        <v>182</v>
      </c>
      <c r="B38" s="52" t="n">
        <v>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.35969</v>
      </c>
      <c r="H38" s="52" t="n">
        <v>0</v>
      </c>
      <c r="I38" s="79" t="n">
        <v>0</v>
      </c>
    </row>
    <row r="39" customFormat="false" ht="12.75" hidden="false" customHeight="false" outlineLevel="0" collapsed="false">
      <c r="A39" s="50" t="s">
        <v>184</v>
      </c>
      <c r="B39" s="52" t="n">
        <v>3384.22277</v>
      </c>
      <c r="C39" s="52" t="n">
        <v>3344.22421</v>
      </c>
      <c r="D39" s="52" t="n">
        <v>1368.23581</v>
      </c>
      <c r="E39" s="52" t="n">
        <v>1399.28005</v>
      </c>
      <c r="F39" s="52" t="n">
        <v>310.36219</v>
      </c>
      <c r="G39" s="52" t="n">
        <v>314.26601</v>
      </c>
      <c r="H39" s="52" t="n">
        <v>251.26642</v>
      </c>
      <c r="I39" s="79" t="n">
        <v>0.224591217462151</v>
      </c>
    </row>
    <row r="40" customFormat="false" ht="12.75" hidden="false" customHeight="false" outlineLevel="0" collapsed="false">
      <c r="A40" s="50" t="s">
        <v>190</v>
      </c>
      <c r="B40" s="52" t="n">
        <v>-3.42</v>
      </c>
      <c r="C40" s="52" t="n">
        <v>7.808</v>
      </c>
      <c r="D40" s="52" t="n">
        <v>7.103</v>
      </c>
      <c r="E40" s="52" t="n">
        <v>7.116</v>
      </c>
      <c r="F40" s="52" t="n">
        <v>172.849</v>
      </c>
      <c r="G40" s="52" t="n">
        <v>82.93</v>
      </c>
      <c r="H40" s="52" t="n">
        <v>4.137</v>
      </c>
      <c r="I40" s="79" t="n">
        <v>11.6540191118606</v>
      </c>
    </row>
    <row r="41" customFormat="false" ht="12.75" hidden="false" customHeight="false" outlineLevel="0" collapsed="false">
      <c r="A41" s="50" t="s">
        <v>192</v>
      </c>
      <c r="B41" s="52" t="n">
        <v>3699.06527</v>
      </c>
      <c r="C41" s="52" t="n">
        <v>3699.06527</v>
      </c>
      <c r="D41" s="52" t="n">
        <v>1501.48132</v>
      </c>
      <c r="E41" s="52" t="n">
        <v>1512.38427</v>
      </c>
      <c r="F41" s="52" t="n">
        <v>218.93677</v>
      </c>
      <c r="G41" s="52" t="n">
        <v>204.4705</v>
      </c>
      <c r="H41" s="52" t="n">
        <v>-46.66545</v>
      </c>
      <c r="I41" s="79" t="n">
        <v>0.135197452166042</v>
      </c>
    </row>
    <row r="42" customFormat="false" ht="12.75" hidden="false" customHeight="false" outlineLevel="0" collapsed="false">
      <c r="A42" s="50" t="s">
        <v>195</v>
      </c>
      <c r="B42" s="52" t="n">
        <v>3771.83243</v>
      </c>
      <c r="C42" s="52" t="n">
        <v>3435.94318</v>
      </c>
      <c r="D42" s="52" t="n">
        <v>994.61279</v>
      </c>
      <c r="E42" s="52" t="n">
        <v>994.61279</v>
      </c>
      <c r="F42" s="52" t="n">
        <v>167.43271</v>
      </c>
      <c r="G42" s="52" t="n">
        <v>116.44825</v>
      </c>
      <c r="H42" s="52" t="n">
        <v>407.54577</v>
      </c>
      <c r="I42" s="79" t="n">
        <v>0.11707897904671</v>
      </c>
    </row>
    <row r="43" customFormat="false" ht="12.75" hidden="false" customHeight="false" outlineLevel="0" collapsed="false">
      <c r="A43" s="50" t="s">
        <v>197</v>
      </c>
      <c r="B43" s="52" t="n">
        <v>0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-6.769</v>
      </c>
      <c r="H43" s="52" t="n">
        <v>0</v>
      </c>
      <c r="I43" s="79" t="n">
        <v>0</v>
      </c>
    </row>
    <row r="44" customFormat="false" ht="13.5" hidden="false" customHeight="false" outlineLevel="0" collapsed="false">
      <c r="A44" s="56" t="s">
        <v>200</v>
      </c>
      <c r="B44" s="70" t="n">
        <v>261124.67296</v>
      </c>
      <c r="C44" s="70" t="n">
        <v>261162.48075</v>
      </c>
      <c r="D44" s="70" t="n">
        <v>102236.71415</v>
      </c>
      <c r="E44" s="70" t="n">
        <v>89866.84991</v>
      </c>
      <c r="F44" s="70" t="n">
        <v>38720.86541</v>
      </c>
      <c r="G44" s="70" t="n">
        <v>37036.72253</v>
      </c>
      <c r="H44" s="70" t="n">
        <v>-2176.18284</v>
      </c>
      <c r="I44" s="80" t="n">
        <v>0.412128861388728</v>
      </c>
    </row>
    <row r="46" customFormat="false" ht="12.75" hidden="false" customHeight="false" outlineLevel="0" collapsed="false">
      <c r="A46" s="14"/>
      <c r="B46" s="14"/>
    </row>
    <row r="47" customFormat="false" ht="12.75" hidden="false" customHeight="false" outlineLevel="0" collapsed="false">
      <c r="A47" s="14"/>
      <c r="B47" s="14"/>
    </row>
    <row r="49" customFormat="false" ht="12.75" hidden="false" customHeight="false" outlineLevel="0" collapsed="false">
      <c r="A49" s="64"/>
      <c r="B49" s="64"/>
    </row>
    <row r="50" customFormat="false" ht="12.75" hidden="false" customHeight="false" outlineLevel="0" collapsed="false">
      <c r="A50" s="64"/>
      <c r="B50" s="64"/>
    </row>
    <row r="51" customFormat="false" ht="12.75" hidden="false" customHeight="false" outlineLevel="0" collapsed="false">
      <c r="A51" s="64"/>
    </row>
    <row r="52" customFormat="false" ht="12.75" hidden="false" customHeight="false" outlineLevel="0" collapsed="false">
      <c r="A52" s="64"/>
    </row>
    <row r="54" customFormat="false" ht="12.75" hidden="false" customHeight="false" outlineLevel="0" collapsed="false">
      <c r="A54" s="14"/>
      <c r="B54" s="14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</sheetData>
  <printOptions headings="false" gridLines="false" gridLinesSet="true" horizontalCentered="true" verticalCentered="false"/>
  <pageMargins left="0.39375" right="0.39375" top="0.25" bottom="0.7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3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4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3</v>
      </c>
      <c r="I6" s="49"/>
    </row>
    <row r="7" customFormat="false" ht="12.75" hidden="false" customHeight="false" outlineLevel="0" collapsed="false">
      <c r="A7" s="87" t="s">
        <v>91</v>
      </c>
      <c r="B7" s="88" t="n">
        <v>0</v>
      </c>
      <c r="C7" s="88" t="n">
        <v>0</v>
      </c>
      <c r="D7" s="88" t="n">
        <v>0</v>
      </c>
      <c r="E7" s="88" t="n">
        <v>0.00021</v>
      </c>
      <c r="F7" s="88" t="n">
        <v>0</v>
      </c>
      <c r="G7" s="88" t="n">
        <v>0</v>
      </c>
      <c r="H7" s="88" t="n">
        <v>0</v>
      </c>
      <c r="I7" s="89" t="n">
        <v>0</v>
      </c>
    </row>
    <row r="8" customFormat="false" ht="12.75" hidden="false" customHeight="false" outlineLevel="0" collapsed="false">
      <c r="A8" s="50" t="s">
        <v>92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-0.006</v>
      </c>
      <c r="H8" s="52" t="n">
        <v>0</v>
      </c>
      <c r="I8" s="79" t="n">
        <v>0</v>
      </c>
    </row>
    <row r="9" customFormat="false" ht="12.75" hidden="false" customHeight="false" outlineLevel="0" collapsed="false">
      <c r="A9" s="50" t="s">
        <v>96</v>
      </c>
      <c r="B9" s="52" t="n">
        <v>0</v>
      </c>
      <c r="C9" s="52" t="n">
        <v>0</v>
      </c>
      <c r="D9" s="52" t="n">
        <v>2E-005</v>
      </c>
      <c r="E9" s="52" t="n">
        <v>-0.00908</v>
      </c>
      <c r="F9" s="52" t="n">
        <v>0</v>
      </c>
      <c r="G9" s="52" t="n">
        <v>0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102</v>
      </c>
      <c r="B10" s="52" t="n">
        <v>1.86858</v>
      </c>
      <c r="C10" s="52" t="n">
        <v>1.86858</v>
      </c>
      <c r="D10" s="52" t="n">
        <v>-0.39963</v>
      </c>
      <c r="E10" s="52" t="n">
        <v>-0.39963</v>
      </c>
      <c r="F10" s="52" t="n">
        <v>0</v>
      </c>
      <c r="G10" s="52" t="n">
        <v>0</v>
      </c>
      <c r="H10" s="52" t="n">
        <v>0.43367</v>
      </c>
      <c r="I10" s="79" t="n">
        <v>0</v>
      </c>
    </row>
    <row r="11" customFormat="false" ht="12.75" hidden="false" customHeight="false" outlineLevel="0" collapsed="false">
      <c r="A11" s="50" t="s">
        <v>106</v>
      </c>
      <c r="B11" s="52" t="n">
        <v>432.766</v>
      </c>
      <c r="C11" s="52" t="n">
        <v>432.767</v>
      </c>
      <c r="D11" s="52" t="n">
        <v>366.032</v>
      </c>
      <c r="E11" s="52" t="n">
        <v>391.268</v>
      </c>
      <c r="F11" s="52" t="n">
        <v>719.739</v>
      </c>
      <c r="G11" s="52" t="n">
        <v>635.353</v>
      </c>
      <c r="H11" s="52" t="n">
        <v>71.342</v>
      </c>
      <c r="I11" s="79" t="n">
        <v>1.62383072472065</v>
      </c>
    </row>
    <row r="12" customFormat="false" ht="12.75" hidden="false" customHeight="false" outlineLevel="0" collapsed="false">
      <c r="A12" s="50" t="s">
        <v>107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-0.04873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116</v>
      </c>
      <c r="B13" s="52" t="n">
        <v>0.35519</v>
      </c>
      <c r="C13" s="52" t="n">
        <v>0.35519</v>
      </c>
      <c r="D13" s="52" t="n">
        <v>0.18155</v>
      </c>
      <c r="E13" s="52" t="n">
        <v>5.28845</v>
      </c>
      <c r="F13" s="52" t="n">
        <v>0</v>
      </c>
      <c r="G13" s="52" t="n">
        <v>0</v>
      </c>
      <c r="H13" s="52" t="n">
        <v>0.05817</v>
      </c>
      <c r="I13" s="79" t="n">
        <v>0</v>
      </c>
    </row>
    <row r="14" customFormat="false" ht="12.75" hidden="false" customHeight="false" outlineLevel="0" collapsed="false">
      <c r="A14" s="50" t="s">
        <v>117</v>
      </c>
      <c r="B14" s="52" t="n">
        <v>525.0174</v>
      </c>
      <c r="C14" s="52" t="n">
        <v>525.0174</v>
      </c>
      <c r="D14" s="52" t="n">
        <v>380.09924</v>
      </c>
      <c r="E14" s="52" t="n">
        <v>492.07784</v>
      </c>
      <c r="F14" s="52" t="n">
        <v>405.46208</v>
      </c>
      <c r="G14" s="52" t="n">
        <v>249.66034</v>
      </c>
      <c r="H14" s="52" t="n">
        <v>128.51398</v>
      </c>
      <c r="I14" s="79" t="n">
        <v>0.507359445408068</v>
      </c>
    </row>
    <row r="15" customFormat="false" ht="12.75" hidden="false" customHeight="false" outlineLevel="0" collapsed="false">
      <c r="A15" s="50" t="s">
        <v>122</v>
      </c>
      <c r="B15" s="52" t="n">
        <v>391.81011</v>
      </c>
      <c r="C15" s="52" t="n">
        <v>391.81011</v>
      </c>
      <c r="D15" s="52" t="n">
        <v>236.09592</v>
      </c>
      <c r="E15" s="52" t="n">
        <v>224.58581</v>
      </c>
      <c r="F15" s="52" t="n">
        <v>93.69951</v>
      </c>
      <c r="G15" s="52" t="n">
        <v>70.51415</v>
      </c>
      <c r="H15" s="52" t="n">
        <v>4.57165</v>
      </c>
      <c r="I15" s="79" t="n">
        <v>0.313974199883777</v>
      </c>
    </row>
    <row r="16" customFormat="false" ht="12.75" hidden="false" customHeight="false" outlineLevel="0" collapsed="false">
      <c r="A16" s="50" t="s">
        <v>123</v>
      </c>
      <c r="B16" s="52" t="n">
        <v>21600.90768</v>
      </c>
      <c r="C16" s="52" t="n">
        <v>21600.90768</v>
      </c>
      <c r="D16" s="52" t="n">
        <v>17198.60182</v>
      </c>
      <c r="E16" s="52" t="n">
        <v>13662.23682</v>
      </c>
      <c r="F16" s="52" t="n">
        <v>2029.93302</v>
      </c>
      <c r="G16" s="52" t="n">
        <v>1815.50956</v>
      </c>
      <c r="H16" s="52" t="n">
        <v>163.36434</v>
      </c>
      <c r="I16" s="79" t="n">
        <v>0.132885235698908</v>
      </c>
    </row>
    <row r="17" customFormat="false" ht="12.75" hidden="false" customHeight="false" outlineLevel="0" collapsed="false">
      <c r="A17" s="50" t="s">
        <v>125</v>
      </c>
      <c r="B17" s="52" t="n">
        <v>0</v>
      </c>
      <c r="C17" s="52" t="n">
        <v>0</v>
      </c>
      <c r="D17" s="52" t="n">
        <v>0</v>
      </c>
      <c r="E17" s="52" t="n">
        <v>50.85515</v>
      </c>
      <c r="F17" s="52" t="n">
        <v>0</v>
      </c>
      <c r="G17" s="52" t="n">
        <v>0</v>
      </c>
      <c r="H17" s="52" t="n">
        <v>5.40774</v>
      </c>
      <c r="I17" s="79" t="n">
        <v>0</v>
      </c>
    </row>
    <row r="18" customFormat="false" ht="12.75" hidden="false" customHeight="false" outlineLevel="0" collapsed="false">
      <c r="A18" s="50" t="s">
        <v>129</v>
      </c>
      <c r="B18" s="52" t="n">
        <v>4356.91488</v>
      </c>
      <c r="C18" s="52" t="n">
        <v>4357.00275</v>
      </c>
      <c r="D18" s="52" t="n">
        <v>1924.98029</v>
      </c>
      <c r="E18" s="52" t="n">
        <v>2585.13502</v>
      </c>
      <c r="F18" s="52" t="n">
        <v>3958.71884</v>
      </c>
      <c r="G18" s="52" t="n">
        <v>887.31122</v>
      </c>
      <c r="H18" s="52" t="n">
        <v>-797.53515</v>
      </c>
      <c r="I18" s="79" t="n">
        <v>0.343235928930319</v>
      </c>
    </row>
    <row r="19" customFormat="false" ht="12.75" hidden="false" customHeight="false" outlineLevel="0" collapsed="false">
      <c r="A19" s="50" t="s">
        <v>132</v>
      </c>
      <c r="B19" s="52" t="n">
        <v>1253.116</v>
      </c>
      <c r="C19" s="52" t="n">
        <v>1253.116</v>
      </c>
      <c r="D19" s="52" t="n">
        <v>864.559</v>
      </c>
      <c r="E19" s="52" t="n">
        <v>834.116</v>
      </c>
      <c r="F19" s="52" t="n">
        <v>20206.419</v>
      </c>
      <c r="G19" s="52" t="n">
        <v>65.193</v>
      </c>
      <c r="H19" s="52" t="n">
        <v>116.302</v>
      </c>
      <c r="I19" s="79" t="n">
        <v>0.0781581938243602</v>
      </c>
    </row>
    <row r="20" customFormat="false" ht="12.75" hidden="false" customHeight="false" outlineLevel="0" collapsed="false">
      <c r="A20" s="50" t="s">
        <v>137</v>
      </c>
      <c r="B20" s="52" t="n">
        <v>414.18042</v>
      </c>
      <c r="C20" s="52" t="n">
        <v>414.18042</v>
      </c>
      <c r="D20" s="52" t="n">
        <v>330.25024</v>
      </c>
      <c r="E20" s="52" t="n">
        <v>8.89787</v>
      </c>
      <c r="F20" s="52" t="n">
        <v>6.22889</v>
      </c>
      <c r="G20" s="52" t="n">
        <v>6.22889</v>
      </c>
      <c r="H20" s="52" t="n">
        <v>15.35223</v>
      </c>
      <c r="I20" s="79" t="n">
        <v>0.700042819236514</v>
      </c>
    </row>
    <row r="21" customFormat="false" ht="12.75" hidden="false" customHeight="false" outlineLevel="0" collapsed="false">
      <c r="A21" s="50" t="s">
        <v>138</v>
      </c>
      <c r="B21" s="52" t="n">
        <v>-117.15323</v>
      </c>
      <c r="C21" s="52" t="n">
        <v>-117.15323</v>
      </c>
      <c r="D21" s="52" t="n">
        <v>-201.64341</v>
      </c>
      <c r="E21" s="52" t="n">
        <v>-36.69533</v>
      </c>
      <c r="F21" s="52" t="n">
        <v>8.23317</v>
      </c>
      <c r="G21" s="52" t="n">
        <v>6.67222</v>
      </c>
      <c r="H21" s="52" t="n">
        <v>256.17137</v>
      </c>
      <c r="I21" s="79" t="n">
        <v>-0.181827496850417</v>
      </c>
    </row>
    <row r="22" customFormat="false" ht="12.75" hidden="false" customHeight="false" outlineLevel="0" collapsed="false">
      <c r="A22" s="50" t="s">
        <v>141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-1E-005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55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-0.02474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59</v>
      </c>
      <c r="B24" s="52" t="n">
        <v>0</v>
      </c>
      <c r="C24" s="52" t="n">
        <v>0</v>
      </c>
      <c r="D24" s="52" t="n">
        <v>0</v>
      </c>
      <c r="E24" s="52" t="n">
        <v>-0.00012</v>
      </c>
      <c r="F24" s="52" t="n">
        <v>0</v>
      </c>
      <c r="G24" s="52" t="n">
        <v>0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62</v>
      </c>
      <c r="B25" s="52" t="n">
        <v>625.77328</v>
      </c>
      <c r="C25" s="52" t="n">
        <v>625.77328</v>
      </c>
      <c r="D25" s="52" t="n">
        <v>374.50549</v>
      </c>
      <c r="E25" s="52" t="n">
        <v>381.41048</v>
      </c>
      <c r="F25" s="52" t="n">
        <v>322.64113</v>
      </c>
      <c r="G25" s="52" t="n">
        <v>71.61671</v>
      </c>
      <c r="H25" s="52" t="n">
        <v>23.61305</v>
      </c>
      <c r="I25" s="79" t="n">
        <v>0.187768070767222</v>
      </c>
    </row>
    <row r="26" customFormat="false" ht="12.75" hidden="false" customHeight="false" outlineLevel="0" collapsed="false">
      <c r="A26" s="50" t="s">
        <v>164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-0.31219</v>
      </c>
      <c r="H26" s="52" t="n">
        <v>0</v>
      </c>
      <c r="I26" s="79" t="n">
        <v>0</v>
      </c>
    </row>
    <row r="27" customFormat="false" ht="12.75" hidden="false" customHeight="false" outlineLevel="0" collapsed="false">
      <c r="A27" s="50" t="s">
        <v>169</v>
      </c>
      <c r="B27" s="52" t="n">
        <v>17.29879</v>
      </c>
      <c r="C27" s="52" t="n">
        <v>17.29879</v>
      </c>
      <c r="D27" s="52" t="n">
        <v>22.79389</v>
      </c>
      <c r="E27" s="52" t="n">
        <v>41.47359</v>
      </c>
      <c r="F27" s="52" t="n">
        <v>0</v>
      </c>
      <c r="G27" s="52" t="n">
        <v>0</v>
      </c>
      <c r="H27" s="52" t="n">
        <v>25.30866</v>
      </c>
      <c r="I27" s="79" t="n">
        <v>0</v>
      </c>
    </row>
    <row r="28" customFormat="false" ht="12.75" hidden="false" customHeight="false" outlineLevel="0" collapsed="false">
      <c r="A28" s="50" t="s">
        <v>170</v>
      </c>
      <c r="B28" s="52" t="n">
        <v>0</v>
      </c>
      <c r="C28" s="52" t="n">
        <v>0</v>
      </c>
      <c r="D28" s="52" t="n">
        <v>-0.79572</v>
      </c>
      <c r="E28" s="52" t="n">
        <v>-0.79572</v>
      </c>
      <c r="F28" s="52" t="n">
        <v>0</v>
      </c>
      <c r="G28" s="52" t="n">
        <v>0</v>
      </c>
      <c r="H28" s="52" t="n">
        <v>-0.00372</v>
      </c>
      <c r="I28" s="79" t="n">
        <v>0</v>
      </c>
    </row>
    <row r="29" customFormat="false" ht="12.75" hidden="false" customHeight="false" outlineLevel="0" collapsed="false">
      <c r="A29" s="50" t="s">
        <v>178</v>
      </c>
      <c r="B29" s="52" t="n">
        <v>72.88937</v>
      </c>
      <c r="C29" s="52" t="n">
        <v>72.88937</v>
      </c>
      <c r="D29" s="52" t="n">
        <v>13.68836</v>
      </c>
      <c r="E29" s="52" t="n">
        <v>1.34656</v>
      </c>
      <c r="F29" s="52" t="n">
        <v>0</v>
      </c>
      <c r="G29" s="52" t="n">
        <v>0</v>
      </c>
      <c r="H29" s="52" t="n">
        <v>-0.93156</v>
      </c>
      <c r="I29" s="79" t="n">
        <v>0</v>
      </c>
    </row>
    <row r="30" customFormat="false" ht="12.75" hidden="false" customHeight="false" outlineLevel="0" collapsed="false">
      <c r="A30" s="50" t="s">
        <v>184</v>
      </c>
      <c r="B30" s="52" t="n">
        <v>90.93954</v>
      </c>
      <c r="C30" s="52" t="n">
        <v>90.93954</v>
      </c>
      <c r="D30" s="52" t="n">
        <v>70.15335</v>
      </c>
      <c r="E30" s="52" t="n">
        <v>71.447</v>
      </c>
      <c r="F30" s="52" t="n">
        <v>94.61268</v>
      </c>
      <c r="G30" s="52" t="n">
        <v>84.4915</v>
      </c>
      <c r="H30" s="52" t="n">
        <v>-2.77454</v>
      </c>
      <c r="I30" s="79" t="n">
        <v>1.18257589541898</v>
      </c>
    </row>
    <row r="31" customFormat="false" ht="12.75" hidden="false" customHeight="false" outlineLevel="0" collapsed="false">
      <c r="A31" s="50" t="s">
        <v>189</v>
      </c>
      <c r="B31" s="52" t="n">
        <v>-104.28692</v>
      </c>
      <c r="C31" s="52" t="n">
        <v>-104.28692</v>
      </c>
      <c r="D31" s="52" t="n">
        <v>-0.045</v>
      </c>
      <c r="E31" s="52" t="n">
        <v>-0.045</v>
      </c>
      <c r="F31" s="52" t="n">
        <v>0</v>
      </c>
      <c r="G31" s="52" t="n">
        <v>0</v>
      </c>
      <c r="H31" s="52" t="n">
        <v>-175.44415</v>
      </c>
      <c r="I31" s="79" t="n">
        <v>0</v>
      </c>
    </row>
    <row r="32" customFormat="false" ht="12.75" hidden="false" customHeight="false" outlineLevel="0" collapsed="false">
      <c r="A32" s="50" t="s">
        <v>190</v>
      </c>
      <c r="B32" s="52" t="n">
        <v>0</v>
      </c>
      <c r="C32" s="52" t="n">
        <v>0</v>
      </c>
      <c r="D32" s="52" t="n">
        <v>-0.323</v>
      </c>
      <c r="E32" s="52" t="n">
        <v>0.156</v>
      </c>
      <c r="F32" s="52" t="n">
        <v>0</v>
      </c>
      <c r="G32" s="52" t="n">
        <v>0</v>
      </c>
      <c r="H32" s="52" t="n">
        <v>-0.125</v>
      </c>
      <c r="I32" s="79" t="n">
        <v>0</v>
      </c>
    </row>
    <row r="33" customFormat="false" ht="12.75" hidden="false" customHeight="false" outlineLevel="0" collapsed="false">
      <c r="A33" s="50" t="s">
        <v>192</v>
      </c>
      <c r="B33" s="52" t="n">
        <v>0</v>
      </c>
      <c r="C33" s="52" t="n">
        <v>0</v>
      </c>
      <c r="D33" s="52" t="n">
        <v>0</v>
      </c>
      <c r="E33" s="52" t="n">
        <v>0.2408</v>
      </c>
      <c r="F33" s="52" t="n">
        <v>-0.504</v>
      </c>
      <c r="G33" s="52" t="n">
        <v>-0.931</v>
      </c>
      <c r="H33" s="52" t="n">
        <v>-0.0779</v>
      </c>
      <c r="I33" s="79" t="n">
        <v>-3.86627906976744</v>
      </c>
    </row>
    <row r="34" customFormat="false" ht="12.75" hidden="false" customHeight="false" outlineLevel="0" collapsed="false">
      <c r="A34" s="50" t="s">
        <v>195</v>
      </c>
      <c r="B34" s="52" t="n">
        <v>2681.81169</v>
      </c>
      <c r="C34" s="52" t="n">
        <v>2681.81169</v>
      </c>
      <c r="D34" s="52" t="n">
        <v>1648.58559</v>
      </c>
      <c r="E34" s="52" t="n">
        <v>1703.95596</v>
      </c>
      <c r="F34" s="52" t="n">
        <v>1519.18862</v>
      </c>
      <c r="G34" s="52" t="n">
        <v>973.72516</v>
      </c>
      <c r="H34" s="52" t="n">
        <v>357.05344</v>
      </c>
      <c r="I34" s="79" t="n">
        <v>0.571449722209957</v>
      </c>
    </row>
    <row r="35" customFormat="false" ht="12.75" hidden="false" customHeight="false" outlineLevel="0" collapsed="false">
      <c r="A35" s="50" t="s">
        <v>199</v>
      </c>
      <c r="B35" s="52" t="n">
        <v>36.0513</v>
      </c>
      <c r="C35" s="52" t="n">
        <v>36.0513</v>
      </c>
      <c r="D35" s="52" t="n">
        <v>0.62097</v>
      </c>
      <c r="E35" s="52" t="n">
        <v>3.91801</v>
      </c>
      <c r="F35" s="52" t="n">
        <v>0</v>
      </c>
      <c r="G35" s="52" t="n">
        <v>0</v>
      </c>
      <c r="H35" s="52" t="n">
        <v>-5.39888</v>
      </c>
      <c r="I35" s="79" t="n">
        <v>0</v>
      </c>
    </row>
    <row r="36" customFormat="false" ht="13.5" hidden="false" customHeight="false" outlineLevel="0" collapsed="false">
      <c r="A36" s="56" t="s">
        <v>200</v>
      </c>
      <c r="B36" s="70" t="n">
        <v>32280.26008</v>
      </c>
      <c r="C36" s="70" t="n">
        <v>32280.34895</v>
      </c>
      <c r="D36" s="70" t="n">
        <v>23227.94097</v>
      </c>
      <c r="E36" s="70" t="n">
        <v>20420.46469</v>
      </c>
      <c r="F36" s="70" t="n">
        <v>29364.37194</v>
      </c>
      <c r="G36" s="70" t="n">
        <v>4864.95308</v>
      </c>
      <c r="H36" s="70" t="n">
        <v>185.2014</v>
      </c>
      <c r="I36" s="80" t="n">
        <v>0.238239097584414</v>
      </c>
    </row>
    <row r="38" customFormat="false" ht="12.75" hidden="false" customHeight="false" outlineLevel="0" collapsed="false">
      <c r="A38" s="14"/>
      <c r="B38" s="14"/>
    </row>
    <row r="39" customFormat="false" ht="12.75" hidden="false" customHeight="false" outlineLevel="0" collapsed="false">
      <c r="A39" s="14"/>
      <c r="B39" s="14"/>
    </row>
    <row r="41" customFormat="false" ht="12.75" hidden="false" customHeight="false" outlineLevel="0" collapsed="false">
      <c r="A41" s="64"/>
      <c r="B41" s="64"/>
    </row>
    <row r="42" customFormat="false" ht="12.75" hidden="false" customHeight="false" outlineLevel="0" collapsed="false">
      <c r="A42" s="64"/>
      <c r="B42" s="64"/>
    </row>
    <row r="43" customFormat="false" ht="12.75" hidden="false" customHeight="false" outlineLevel="0" collapsed="false">
      <c r="A43" s="64"/>
    </row>
    <row r="44" customFormat="false" ht="12.75" hidden="false" customHeight="false" outlineLevel="0" collapsed="false">
      <c r="A44" s="64"/>
    </row>
    <row r="46" customFormat="false" ht="12.75" hidden="false" customHeight="false" outlineLevel="0" collapsed="false">
      <c r="A46" s="14"/>
      <c r="B46" s="14"/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5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6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3</v>
      </c>
      <c r="I6" s="49"/>
    </row>
    <row r="7" customFormat="false" ht="12.75" hidden="false" customHeight="false" outlineLevel="0" collapsed="false">
      <c r="A7" s="87" t="s">
        <v>106</v>
      </c>
      <c r="B7" s="88" t="n">
        <v>0</v>
      </c>
      <c r="C7" s="88" t="n">
        <v>0</v>
      </c>
      <c r="D7" s="88" t="n">
        <v>0</v>
      </c>
      <c r="E7" s="88" t="n">
        <v>0</v>
      </c>
      <c r="F7" s="88" t="n">
        <v>13.496</v>
      </c>
      <c r="G7" s="88" t="n">
        <v>13.496</v>
      </c>
      <c r="H7" s="88" t="n">
        <v>0</v>
      </c>
      <c r="I7" s="89" t="n">
        <v>0</v>
      </c>
    </row>
    <row r="8" customFormat="false" ht="12.75" hidden="false" customHeight="false" outlineLevel="0" collapsed="false">
      <c r="A8" s="50" t="s">
        <v>119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0.84</v>
      </c>
      <c r="G8" s="52" t="n">
        <v>0.84</v>
      </c>
      <c r="H8" s="52" t="n">
        <v>0</v>
      </c>
      <c r="I8" s="79" t="n">
        <v>0</v>
      </c>
    </row>
    <row r="9" customFormat="false" ht="12.75" hidden="false" customHeight="false" outlineLevel="0" collapsed="false">
      <c r="A9" s="50" t="s">
        <v>174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.0034</v>
      </c>
      <c r="G9" s="52" t="n">
        <v>0.0034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184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9.26311</v>
      </c>
      <c r="G10" s="52" t="n">
        <v>9.26311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188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-4.1051</v>
      </c>
      <c r="G11" s="52" t="n">
        <v>-4.1051</v>
      </c>
      <c r="H11" s="52" t="n">
        <v>0</v>
      </c>
      <c r="I11" s="79" t="n">
        <v>0</v>
      </c>
    </row>
    <row r="12" customFormat="false" ht="12.75" hidden="false" customHeight="false" outlineLevel="0" collapsed="false">
      <c r="A12" s="50" t="s">
        <v>193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.1571</v>
      </c>
      <c r="G12" s="52" t="n">
        <v>0.1571</v>
      </c>
      <c r="H12" s="52" t="n">
        <v>0</v>
      </c>
      <c r="I12" s="79" t="n">
        <v>0</v>
      </c>
    </row>
    <row r="13" customFormat="false" ht="13.5" hidden="false" customHeight="false" outlineLevel="0" collapsed="false">
      <c r="A13" s="56" t="s">
        <v>200</v>
      </c>
      <c r="B13" s="70" t="n">
        <v>0</v>
      </c>
      <c r="C13" s="70" t="n">
        <v>0</v>
      </c>
      <c r="D13" s="70" t="n">
        <v>0</v>
      </c>
      <c r="E13" s="70" t="n">
        <v>0</v>
      </c>
      <c r="F13" s="70" t="n">
        <v>19.65451</v>
      </c>
      <c r="G13" s="70" t="n">
        <v>19.65451</v>
      </c>
      <c r="H13" s="70" t="n">
        <v>0</v>
      </c>
      <c r="I13" s="80" t="n">
        <v>0</v>
      </c>
    </row>
    <row r="15" customFormat="false" ht="12.75" hidden="false" customHeight="false" outlineLevel="0" collapsed="false">
      <c r="A15" s="14"/>
      <c r="B15" s="14"/>
    </row>
    <row r="16" customFormat="false" ht="12.75" hidden="false" customHeight="false" outlineLevel="0" collapsed="false">
      <c r="A16" s="14"/>
      <c r="B16" s="14"/>
    </row>
    <row r="18" customFormat="false" ht="12.75" hidden="false" customHeight="false" outlineLevel="0" collapsed="false">
      <c r="A18" s="64"/>
      <c r="B18" s="64"/>
    </row>
    <row r="19" customFormat="false" ht="12.75" hidden="false" customHeight="false" outlineLevel="0" collapsed="false">
      <c r="A19" s="64"/>
      <c r="B19" s="64"/>
    </row>
    <row r="20" customFormat="false" ht="12.75" hidden="false" customHeight="false" outlineLevel="0" collapsed="false">
      <c r="A20" s="64"/>
    </row>
    <row r="21" customFormat="false" ht="12.75" hidden="false" customHeight="false" outlineLevel="0" collapsed="false">
      <c r="A21" s="64"/>
    </row>
    <row r="23" customFormat="false" ht="12.75" hidden="false" customHeight="false" outlineLevel="0" collapsed="false">
      <c r="A23" s="14"/>
      <c r="B23" s="14"/>
    </row>
    <row r="24" customFormat="false" ht="12.75" hidden="false" customHeight="false" outlineLevel="0" collapsed="false">
      <c r="A24" s="14"/>
      <c r="B24" s="14"/>
    </row>
    <row r="25" customFormat="false" ht="12.75" hidden="false" customHeight="false" outlineLevel="0" collapsed="false">
      <c r="A25" s="14"/>
      <c r="B25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92" colorId="64" zoomScale="75" zoomScaleNormal="75" zoomScalePageLayoutView="100" workbookViewId="0">
      <selection pane="topLeft" activeCell="I108" activeCellId="0" sqref="I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0.28"/>
    <col collapsed="false" customWidth="true" hidden="false" outlineLevel="0" max="14" min="14" style="1" width="17.14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37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35" t="s">
        <v>1</v>
      </c>
    </row>
    <row r="4" customFormat="false" ht="18" hidden="false" customHeight="true" outlineLevel="0" collapsed="false">
      <c r="A4" s="36" t="s">
        <v>238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7</v>
      </c>
    </row>
    <row r="5" customFormat="false" ht="12.75" hidden="false" customHeight="false" outlineLevel="0" collapsed="false">
      <c r="A5" s="97" t="s">
        <v>68</v>
      </c>
      <c r="B5" s="98" t="s">
        <v>239</v>
      </c>
      <c r="C5" s="98" t="s">
        <v>240</v>
      </c>
      <c r="D5" s="98" t="s">
        <v>241</v>
      </c>
      <c r="E5" s="98" t="s">
        <v>242</v>
      </c>
      <c r="F5" s="98" t="s">
        <v>243</v>
      </c>
      <c r="G5" s="98" t="s">
        <v>244</v>
      </c>
      <c r="H5" s="98" t="s">
        <v>245</v>
      </c>
      <c r="I5" s="98" t="s">
        <v>246</v>
      </c>
      <c r="J5" s="98" t="s">
        <v>247</v>
      </c>
      <c r="K5" s="98" t="s">
        <v>248</v>
      </c>
      <c r="L5" s="99" t="s">
        <v>249</v>
      </c>
    </row>
    <row r="6" customFormat="false" ht="12.75" hidden="false" customHeight="false" outlineLevel="0" collapsed="false">
      <c r="A6" s="87" t="s">
        <v>86</v>
      </c>
      <c r="B6" s="88" t="n">
        <v>89264.21906</v>
      </c>
      <c r="C6" s="88" t="n">
        <v>2824.74864</v>
      </c>
      <c r="D6" s="88" t="n">
        <v>370.98825</v>
      </c>
      <c r="E6" s="88" t="n">
        <v>714.3647</v>
      </c>
      <c r="F6" s="88" t="n">
        <v>7490.89933</v>
      </c>
      <c r="G6" s="88" t="n">
        <v>70.65159</v>
      </c>
      <c r="H6" s="88" t="n">
        <v>128.6742</v>
      </c>
      <c r="I6" s="88" t="n">
        <v>194.60613</v>
      </c>
      <c r="J6" s="88" t="n">
        <v>178.56838</v>
      </c>
      <c r="K6" s="88" t="n">
        <v>583.25607</v>
      </c>
      <c r="L6" s="100" t="n">
        <v>101820.97635</v>
      </c>
      <c r="O6" s="101"/>
    </row>
    <row r="7" customFormat="false" ht="12.75" hidden="false" customHeight="false" outlineLevel="0" collapsed="false">
      <c r="A7" s="78" t="s">
        <v>87</v>
      </c>
      <c r="B7" s="52" t="n">
        <v>161503.80219</v>
      </c>
      <c r="C7" s="52" t="n">
        <v>35322.64555</v>
      </c>
      <c r="D7" s="52" t="n">
        <v>30160.02926</v>
      </c>
      <c r="E7" s="52" t="n">
        <v>17327.23725</v>
      </c>
      <c r="F7" s="52" t="n">
        <v>23892.73647</v>
      </c>
      <c r="G7" s="52" t="n">
        <v>8461.99596</v>
      </c>
      <c r="H7" s="52" t="n">
        <v>6243.19088</v>
      </c>
      <c r="I7" s="52" t="n">
        <v>17164.24831</v>
      </c>
      <c r="J7" s="52" t="n">
        <v>5235.86343</v>
      </c>
      <c r="K7" s="52" t="n">
        <v>26468.79074</v>
      </c>
      <c r="L7" s="102" t="n">
        <v>331780.54004</v>
      </c>
    </row>
    <row r="8" customFormat="false" ht="12.75" hidden="false" customHeight="false" outlineLevel="0" collapsed="false">
      <c r="A8" s="78" t="s">
        <v>91</v>
      </c>
      <c r="B8" s="52" t="n">
        <v>37.062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102" t="n">
        <v>37.062</v>
      </c>
    </row>
    <row r="9" customFormat="false" ht="12.75" hidden="false" customHeight="false" outlineLevel="0" collapsed="false">
      <c r="A9" s="78" t="s">
        <v>92</v>
      </c>
      <c r="B9" s="52" t="n">
        <v>10241.75101</v>
      </c>
      <c r="C9" s="52" t="n">
        <v>6297.37066</v>
      </c>
      <c r="D9" s="52" t="n">
        <v>798.6883</v>
      </c>
      <c r="E9" s="52" t="n">
        <v>660.58829</v>
      </c>
      <c r="F9" s="52" t="n">
        <v>302.27131</v>
      </c>
      <c r="G9" s="52" t="n">
        <v>98.31206</v>
      </c>
      <c r="H9" s="52" t="n">
        <v>95.59931</v>
      </c>
      <c r="I9" s="52" t="n">
        <v>0</v>
      </c>
      <c r="J9" s="52" t="n">
        <v>0</v>
      </c>
      <c r="K9" s="52" t="n">
        <v>21.85535</v>
      </c>
      <c r="L9" s="102" t="n">
        <v>18516.43629</v>
      </c>
    </row>
    <row r="10" customFormat="false" ht="12.75" hidden="false" customHeight="false" outlineLevel="0" collapsed="false">
      <c r="A10" s="78" t="s">
        <v>93</v>
      </c>
      <c r="B10" s="52" t="n">
        <v>21547.83119</v>
      </c>
      <c r="C10" s="52" t="n">
        <v>7564.35848</v>
      </c>
      <c r="D10" s="52" t="n">
        <v>5623.59023</v>
      </c>
      <c r="E10" s="52" t="n">
        <v>442.66214</v>
      </c>
      <c r="F10" s="52" t="n">
        <v>184.95071</v>
      </c>
      <c r="G10" s="52" t="n">
        <v>1480.95171</v>
      </c>
      <c r="H10" s="52" t="n">
        <v>2857.08209</v>
      </c>
      <c r="I10" s="52" t="n">
        <v>191.62487</v>
      </c>
      <c r="J10" s="52" t="n">
        <v>112.59316</v>
      </c>
      <c r="K10" s="52" t="n">
        <v>1510.34506</v>
      </c>
      <c r="L10" s="102" t="n">
        <v>41515.98964</v>
      </c>
    </row>
    <row r="11" customFormat="false" ht="12.75" hidden="false" customHeight="false" outlineLevel="0" collapsed="false">
      <c r="A11" s="78" t="s">
        <v>94</v>
      </c>
      <c r="B11" s="52" t="n">
        <v>691.07448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102" t="n">
        <v>691.07448</v>
      </c>
    </row>
    <row r="12" customFormat="false" ht="12.75" hidden="false" customHeight="false" outlineLevel="0" collapsed="false">
      <c r="A12" s="78" t="s">
        <v>95</v>
      </c>
      <c r="B12" s="52" t="n">
        <v>0</v>
      </c>
      <c r="C12" s="52" t="n">
        <v>72.3171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102" t="n">
        <v>72.31717</v>
      </c>
    </row>
    <row r="13" customFormat="false" ht="12.75" hidden="false" customHeight="false" outlineLevel="0" collapsed="false">
      <c r="A13" s="78" t="s">
        <v>96</v>
      </c>
      <c r="B13" s="52" t="n">
        <v>3044.20396</v>
      </c>
      <c r="C13" s="52" t="n">
        <v>596.91495</v>
      </c>
      <c r="D13" s="52" t="n">
        <v>313.70572</v>
      </c>
      <c r="E13" s="52" t="n">
        <v>386.30768</v>
      </c>
      <c r="F13" s="52" t="n">
        <v>160.94472</v>
      </c>
      <c r="G13" s="52" t="n">
        <v>56.29216</v>
      </c>
      <c r="H13" s="52" t="n">
        <v>110.84283</v>
      </c>
      <c r="I13" s="52" t="n">
        <v>167.26052</v>
      </c>
      <c r="J13" s="52" t="n">
        <v>98.24604</v>
      </c>
      <c r="K13" s="52" t="n">
        <v>497.07529</v>
      </c>
      <c r="L13" s="102" t="n">
        <v>5431.79387</v>
      </c>
    </row>
    <row r="14" customFormat="false" ht="12.75" hidden="false" customHeight="false" outlineLevel="0" collapsed="false">
      <c r="A14" s="78" t="s">
        <v>97</v>
      </c>
      <c r="B14" s="52" t="n">
        <v>2272.07744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102" t="n">
        <v>2272.07744</v>
      </c>
    </row>
    <row r="15" customFormat="false" ht="12.75" hidden="false" customHeight="false" outlineLevel="0" collapsed="false">
      <c r="A15" s="78" t="s">
        <v>98</v>
      </c>
      <c r="B15" s="52" t="n">
        <v>3707.12434</v>
      </c>
      <c r="C15" s="52" t="n">
        <v>1746.61641</v>
      </c>
      <c r="D15" s="52" t="n">
        <v>399.96523</v>
      </c>
      <c r="E15" s="52" t="n">
        <v>813.3924</v>
      </c>
      <c r="F15" s="52" t="n">
        <v>136.1115</v>
      </c>
      <c r="G15" s="52" t="n">
        <v>42.06889</v>
      </c>
      <c r="H15" s="52" t="n">
        <v>80.54579</v>
      </c>
      <c r="I15" s="52" t="n">
        <v>151.99502</v>
      </c>
      <c r="J15" s="52" t="n">
        <v>94.05033</v>
      </c>
      <c r="K15" s="52" t="n">
        <v>421.67531</v>
      </c>
      <c r="L15" s="102" t="n">
        <v>7593.54522</v>
      </c>
    </row>
    <row r="16" customFormat="false" ht="12.75" hidden="false" customHeight="false" outlineLevel="0" collapsed="false">
      <c r="A16" s="78" t="s">
        <v>99</v>
      </c>
      <c r="B16" s="52" t="n">
        <v>781.83185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102" t="n">
        <v>781.83185</v>
      </c>
    </row>
    <row r="17" customFormat="false" ht="12.75" hidden="false" customHeight="false" outlineLevel="0" collapsed="false">
      <c r="A17" s="78" t="s">
        <v>100</v>
      </c>
      <c r="B17" s="52" t="n">
        <v>18562.02247</v>
      </c>
      <c r="C17" s="52" t="n">
        <v>17093.99911</v>
      </c>
      <c r="D17" s="52" t="n">
        <v>2531.54881</v>
      </c>
      <c r="E17" s="52" t="n">
        <v>6125.74027</v>
      </c>
      <c r="F17" s="52" t="n">
        <v>2941.14339</v>
      </c>
      <c r="G17" s="52" t="n">
        <v>168.18363</v>
      </c>
      <c r="H17" s="52" t="n">
        <v>219.48539</v>
      </c>
      <c r="I17" s="52" t="n">
        <v>332.86665</v>
      </c>
      <c r="J17" s="52" t="n">
        <v>194.26717</v>
      </c>
      <c r="K17" s="52" t="n">
        <v>966.08083</v>
      </c>
      <c r="L17" s="102" t="n">
        <v>49135.33772</v>
      </c>
    </row>
    <row r="18" customFormat="false" ht="12.75" hidden="false" customHeight="false" outlineLevel="0" collapsed="false">
      <c r="A18" s="78" t="s">
        <v>101</v>
      </c>
      <c r="B18" s="52" t="n">
        <v>4547.99991</v>
      </c>
      <c r="C18" s="52" t="n">
        <v>1276.54555</v>
      </c>
      <c r="D18" s="52" t="n">
        <v>435.97106</v>
      </c>
      <c r="E18" s="52" t="n">
        <v>479.27028</v>
      </c>
      <c r="F18" s="52" t="n">
        <v>191.62014</v>
      </c>
      <c r="G18" s="52" t="n">
        <v>69.5349</v>
      </c>
      <c r="H18" s="52" t="n">
        <v>137.16281</v>
      </c>
      <c r="I18" s="52" t="n">
        <v>208.05405</v>
      </c>
      <c r="J18" s="52" t="n">
        <v>121.65904</v>
      </c>
      <c r="K18" s="52" t="n">
        <v>620.71972</v>
      </c>
      <c r="L18" s="102" t="n">
        <v>8088.53746</v>
      </c>
    </row>
    <row r="19" customFormat="false" ht="12.75" hidden="false" customHeight="false" outlineLevel="0" collapsed="false">
      <c r="A19" s="78" t="s">
        <v>102</v>
      </c>
      <c r="B19" s="52" t="n">
        <v>2288.29784</v>
      </c>
      <c r="C19" s="52" t="n">
        <v>713.46928</v>
      </c>
      <c r="D19" s="52" t="n">
        <v>363.07522</v>
      </c>
      <c r="E19" s="52" t="n">
        <v>449.5546</v>
      </c>
      <c r="F19" s="52" t="n">
        <v>187.63772</v>
      </c>
      <c r="G19" s="52" t="n">
        <v>65.52133</v>
      </c>
      <c r="H19" s="52" t="n">
        <v>129.00525</v>
      </c>
      <c r="I19" s="52" t="n">
        <v>194.62157</v>
      </c>
      <c r="J19" s="52" t="n">
        <v>114.34082</v>
      </c>
      <c r="K19" s="52" t="n">
        <v>19163.35366</v>
      </c>
      <c r="L19" s="102" t="n">
        <v>23668.87729</v>
      </c>
    </row>
    <row r="20" customFormat="false" ht="12.75" hidden="false" customHeight="false" outlineLevel="0" collapsed="false">
      <c r="A20" s="78" t="s">
        <v>103</v>
      </c>
      <c r="B20" s="52" t="n">
        <v>3713.09745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102" t="n">
        <v>3713.09745</v>
      </c>
    </row>
    <row r="21" customFormat="false" ht="12.75" hidden="false" customHeight="false" outlineLevel="0" collapsed="false">
      <c r="A21" s="78" t="s">
        <v>105</v>
      </c>
      <c r="B21" s="52" t="n">
        <v>9568.69658</v>
      </c>
      <c r="C21" s="52" t="n">
        <v>774.88932</v>
      </c>
      <c r="D21" s="52" t="n">
        <v>593.49556</v>
      </c>
      <c r="E21" s="52" t="n">
        <v>491.68588</v>
      </c>
      <c r="F21" s="52" t="n">
        <v>204.53801</v>
      </c>
      <c r="G21" s="52" t="n">
        <v>71.63601</v>
      </c>
      <c r="H21" s="52" t="n">
        <v>141.06527</v>
      </c>
      <c r="I21" s="52" t="n">
        <v>212.90725</v>
      </c>
      <c r="J21" s="52" t="n">
        <v>125.03709</v>
      </c>
      <c r="K21" s="52" t="n">
        <v>632.85273</v>
      </c>
      <c r="L21" s="102" t="n">
        <v>12816.8037</v>
      </c>
    </row>
    <row r="22" customFormat="false" ht="12.75" hidden="false" customHeight="false" outlineLevel="0" collapsed="false">
      <c r="A22" s="78" t="s">
        <v>106</v>
      </c>
      <c r="B22" s="52" t="n">
        <v>237166.801</v>
      </c>
      <c r="C22" s="52" t="n">
        <v>131574.907</v>
      </c>
      <c r="D22" s="52" t="n">
        <v>42997.474</v>
      </c>
      <c r="E22" s="52" t="n">
        <v>27128.572</v>
      </c>
      <c r="F22" s="52" t="n">
        <v>48982.973</v>
      </c>
      <c r="G22" s="52" t="n">
        <v>24460.544</v>
      </c>
      <c r="H22" s="52" t="n">
        <v>6947.743</v>
      </c>
      <c r="I22" s="52" t="n">
        <v>44792.376</v>
      </c>
      <c r="J22" s="52" t="n">
        <v>14786.116</v>
      </c>
      <c r="K22" s="52" t="n">
        <v>78676.734</v>
      </c>
      <c r="L22" s="102" t="n">
        <v>657514.24</v>
      </c>
    </row>
    <row r="23" customFormat="false" ht="12.75" hidden="false" customHeight="false" outlineLevel="0" collapsed="false">
      <c r="A23" s="78" t="s">
        <v>107</v>
      </c>
      <c r="B23" s="52" t="n">
        <v>697086.81802</v>
      </c>
      <c r="C23" s="52" t="n">
        <v>105747.0014</v>
      </c>
      <c r="D23" s="52" t="n">
        <v>34860.69492</v>
      </c>
      <c r="E23" s="52" t="n">
        <v>22855.84558</v>
      </c>
      <c r="F23" s="52" t="n">
        <v>38285.26699</v>
      </c>
      <c r="G23" s="52" t="n">
        <v>25709.20997</v>
      </c>
      <c r="H23" s="52" t="n">
        <v>9839.47146</v>
      </c>
      <c r="I23" s="52" t="n">
        <v>23046.10115</v>
      </c>
      <c r="J23" s="52" t="n">
        <v>11157.7411</v>
      </c>
      <c r="K23" s="52" t="n">
        <v>95029.86339</v>
      </c>
      <c r="L23" s="102" t="n">
        <v>1063618.01398</v>
      </c>
    </row>
    <row r="24" customFormat="false" ht="12.75" hidden="false" customHeight="false" outlineLevel="0" collapsed="false">
      <c r="A24" s="78" t="s">
        <v>108</v>
      </c>
      <c r="B24" s="52" t="n">
        <v>28877.36581</v>
      </c>
      <c r="C24" s="52" t="n">
        <v>16414.35338</v>
      </c>
      <c r="D24" s="52" t="n">
        <v>4285.51083</v>
      </c>
      <c r="E24" s="52" t="n">
        <v>10591.08517</v>
      </c>
      <c r="F24" s="52" t="n">
        <v>6847.3902</v>
      </c>
      <c r="G24" s="52" t="n">
        <v>10415.21027</v>
      </c>
      <c r="H24" s="52" t="n">
        <v>23501.13767</v>
      </c>
      <c r="I24" s="52" t="n">
        <v>4546.9084</v>
      </c>
      <c r="J24" s="52" t="n">
        <v>6236.73429</v>
      </c>
      <c r="K24" s="52" t="n">
        <v>40517.45456</v>
      </c>
      <c r="L24" s="102" t="n">
        <v>152233.15058</v>
      </c>
    </row>
    <row r="25" customFormat="false" ht="12.75" hidden="false" customHeight="false" outlineLevel="0" collapsed="false">
      <c r="A25" s="78" t="s">
        <v>109</v>
      </c>
      <c r="B25" s="52" t="n">
        <v>2669.14622</v>
      </c>
      <c r="C25" s="52" t="n">
        <v>1464.23211</v>
      </c>
      <c r="D25" s="52" t="n">
        <v>590.84194</v>
      </c>
      <c r="E25" s="52" t="n">
        <v>950.42357</v>
      </c>
      <c r="F25" s="52" t="n">
        <v>615.41907</v>
      </c>
      <c r="G25" s="52" t="n">
        <v>331.76859</v>
      </c>
      <c r="H25" s="52" t="n">
        <v>0</v>
      </c>
      <c r="I25" s="52" t="n">
        <v>495.99247</v>
      </c>
      <c r="J25" s="52" t="n">
        <v>1172.9382</v>
      </c>
      <c r="K25" s="52" t="n">
        <v>2642.91235</v>
      </c>
      <c r="L25" s="102" t="n">
        <v>10933.67452</v>
      </c>
    </row>
    <row r="26" customFormat="false" ht="12.75" hidden="false" customHeight="false" outlineLevel="0" collapsed="false">
      <c r="A26" s="78" t="s">
        <v>110</v>
      </c>
      <c r="B26" s="52" t="n">
        <v>61024.907</v>
      </c>
      <c r="C26" s="52" t="n">
        <v>29510.227</v>
      </c>
      <c r="D26" s="52" t="n">
        <v>25015.536</v>
      </c>
      <c r="E26" s="52" t="n">
        <v>21076.515</v>
      </c>
      <c r="F26" s="52" t="n">
        <v>14206.398</v>
      </c>
      <c r="G26" s="52" t="n">
        <v>14356.471</v>
      </c>
      <c r="H26" s="52" t="n">
        <v>72506.637</v>
      </c>
      <c r="I26" s="52" t="n">
        <v>9253.392</v>
      </c>
      <c r="J26" s="52" t="n">
        <v>11125.242</v>
      </c>
      <c r="K26" s="52" t="n">
        <v>47376.646</v>
      </c>
      <c r="L26" s="102" t="n">
        <v>305451.971</v>
      </c>
    </row>
    <row r="27" customFormat="false" ht="12.75" hidden="false" customHeight="false" outlineLevel="0" collapsed="false">
      <c r="A27" s="78" t="s">
        <v>111</v>
      </c>
      <c r="B27" s="52" t="n">
        <v>35037.553</v>
      </c>
      <c r="C27" s="52" t="n">
        <v>7732.449</v>
      </c>
      <c r="D27" s="52" t="n">
        <v>11251.926</v>
      </c>
      <c r="E27" s="52" t="n">
        <v>8691.149</v>
      </c>
      <c r="F27" s="52" t="n">
        <v>7747.82</v>
      </c>
      <c r="G27" s="52" t="n">
        <v>5687.08</v>
      </c>
      <c r="H27" s="52" t="n">
        <v>1618.882</v>
      </c>
      <c r="I27" s="52" t="n">
        <v>5813.09</v>
      </c>
      <c r="J27" s="52" t="n">
        <v>2758.747</v>
      </c>
      <c r="K27" s="52" t="n">
        <v>12737.627</v>
      </c>
      <c r="L27" s="102" t="n">
        <v>99076.323</v>
      </c>
    </row>
    <row r="28" customFormat="false" ht="12.75" hidden="false" customHeight="false" outlineLevel="0" collapsed="false">
      <c r="A28" s="78" t="s">
        <v>112</v>
      </c>
      <c r="B28" s="52" t="n">
        <v>0</v>
      </c>
      <c r="C28" s="52" t="n">
        <v>2969.04356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102" t="n">
        <v>2969.04356</v>
      </c>
    </row>
    <row r="29" customFormat="false" ht="12.75" hidden="false" customHeight="false" outlineLevel="0" collapsed="false">
      <c r="A29" s="78" t="s">
        <v>113</v>
      </c>
      <c r="B29" s="52" t="n">
        <v>8601.86919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102" t="n">
        <v>8601.86919</v>
      </c>
    </row>
    <row r="30" customFormat="false" ht="12.75" hidden="false" customHeight="false" outlineLevel="0" collapsed="false">
      <c r="A30" s="78" t="s">
        <v>114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334.56816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102" t="n">
        <v>334.56816</v>
      </c>
    </row>
    <row r="31" customFormat="false" ht="12.75" hidden="false" customHeight="false" outlineLevel="0" collapsed="false">
      <c r="A31" s="78" t="s">
        <v>115</v>
      </c>
      <c r="B31" s="52" t="n">
        <v>54816.40854</v>
      </c>
      <c r="C31" s="52" t="n">
        <v>7184.58873</v>
      </c>
      <c r="D31" s="52" t="n">
        <v>6750.58879</v>
      </c>
      <c r="E31" s="52" t="n">
        <v>2991.12304</v>
      </c>
      <c r="F31" s="52" t="n">
        <v>4460.73445</v>
      </c>
      <c r="G31" s="52" t="n">
        <v>0</v>
      </c>
      <c r="H31" s="52" t="n">
        <v>460.67215</v>
      </c>
      <c r="I31" s="52" t="n">
        <v>0</v>
      </c>
      <c r="J31" s="52" t="n">
        <v>0</v>
      </c>
      <c r="K31" s="52" t="n">
        <v>0</v>
      </c>
      <c r="L31" s="102" t="n">
        <v>76664.1157</v>
      </c>
    </row>
    <row r="32" customFormat="false" ht="12.75" hidden="false" customHeight="false" outlineLevel="0" collapsed="false">
      <c r="A32" s="78" t="s">
        <v>116</v>
      </c>
      <c r="B32" s="52" t="n">
        <v>2892.79065</v>
      </c>
      <c r="C32" s="52" t="n">
        <v>875.65902</v>
      </c>
      <c r="D32" s="52" t="n">
        <v>838.69075</v>
      </c>
      <c r="E32" s="52" t="n">
        <v>14696.41587</v>
      </c>
      <c r="F32" s="52" t="n">
        <v>928.0588</v>
      </c>
      <c r="G32" s="52" t="n">
        <v>404.65202</v>
      </c>
      <c r="H32" s="52" t="n">
        <v>193.05027</v>
      </c>
      <c r="I32" s="52" t="n">
        <v>521.91854</v>
      </c>
      <c r="J32" s="52" t="n">
        <v>0</v>
      </c>
      <c r="K32" s="52" t="n">
        <v>114.80016</v>
      </c>
      <c r="L32" s="102" t="n">
        <v>21466.03608</v>
      </c>
    </row>
    <row r="33" customFormat="false" ht="12.75" hidden="false" customHeight="false" outlineLevel="0" collapsed="false">
      <c r="A33" s="78" t="s">
        <v>117</v>
      </c>
      <c r="B33" s="52" t="n">
        <v>22108.01882</v>
      </c>
      <c r="C33" s="52" t="n">
        <v>5470.60389</v>
      </c>
      <c r="D33" s="52" t="n">
        <v>53010.93056</v>
      </c>
      <c r="E33" s="52" t="n">
        <v>2049.04369</v>
      </c>
      <c r="F33" s="52" t="n">
        <v>1036.03338</v>
      </c>
      <c r="G33" s="52" t="n">
        <v>158.3414</v>
      </c>
      <c r="H33" s="52" t="n">
        <v>3010.57897</v>
      </c>
      <c r="I33" s="52" t="n">
        <v>1696.99573</v>
      </c>
      <c r="J33" s="52" t="n">
        <v>155.35721</v>
      </c>
      <c r="K33" s="52" t="n">
        <v>2399.19094</v>
      </c>
      <c r="L33" s="102" t="n">
        <v>91095.09459</v>
      </c>
    </row>
    <row r="34" customFormat="false" ht="12.75" hidden="false" customHeight="false" outlineLevel="0" collapsed="false">
      <c r="A34" s="78" t="s">
        <v>119</v>
      </c>
      <c r="B34" s="52" t="n">
        <v>8547.00294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102" t="n">
        <v>8547.00294</v>
      </c>
    </row>
    <row r="35" customFormat="false" ht="12.75" hidden="false" customHeight="false" outlineLevel="0" collapsed="false">
      <c r="A35" s="78" t="s">
        <v>120</v>
      </c>
      <c r="B35" s="52" t="n">
        <v>19508.70913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102" t="n">
        <v>19508.70913</v>
      </c>
    </row>
    <row r="36" customFormat="false" ht="12.75" hidden="false" customHeight="false" outlineLevel="0" collapsed="false">
      <c r="A36" s="78" t="s">
        <v>121</v>
      </c>
      <c r="B36" s="52" t="n">
        <v>11747.19863</v>
      </c>
      <c r="C36" s="52" t="n">
        <v>0</v>
      </c>
      <c r="D36" s="52" t="n">
        <v>0</v>
      </c>
      <c r="E36" s="52" t="n">
        <v>336.08319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102" t="n">
        <v>12083.28182</v>
      </c>
    </row>
    <row r="37" customFormat="false" ht="12.75" hidden="false" customHeight="false" outlineLevel="0" collapsed="false">
      <c r="A37" s="78" t="s">
        <v>122</v>
      </c>
      <c r="B37" s="52" t="n">
        <v>17327.08353</v>
      </c>
      <c r="C37" s="52" t="n">
        <v>144.13493</v>
      </c>
      <c r="D37" s="52" t="n">
        <v>122.02993</v>
      </c>
      <c r="E37" s="52" t="n">
        <v>6.43972</v>
      </c>
      <c r="F37" s="52" t="n">
        <v>0</v>
      </c>
      <c r="G37" s="52" t="n">
        <v>8019.90489</v>
      </c>
      <c r="H37" s="52" t="n">
        <v>-1.83253</v>
      </c>
      <c r="I37" s="52" t="n">
        <v>0</v>
      </c>
      <c r="J37" s="52" t="n">
        <v>122.63445</v>
      </c>
      <c r="K37" s="52" t="n">
        <v>2351.7605</v>
      </c>
      <c r="L37" s="102" t="n">
        <v>28092.15542</v>
      </c>
    </row>
    <row r="38" customFormat="false" ht="12.75" hidden="false" customHeight="false" outlineLevel="0" collapsed="false">
      <c r="A38" s="78" t="s">
        <v>123</v>
      </c>
      <c r="B38" s="52" t="n">
        <v>38792.93773</v>
      </c>
      <c r="C38" s="52" t="n">
        <v>16164.31883</v>
      </c>
      <c r="D38" s="52" t="n">
        <v>19979.55673</v>
      </c>
      <c r="E38" s="52" t="n">
        <v>18684.17407</v>
      </c>
      <c r="F38" s="52" t="n">
        <v>14899.42437</v>
      </c>
      <c r="G38" s="52" t="n">
        <v>9384.46467</v>
      </c>
      <c r="H38" s="52" t="n">
        <v>46021.87589</v>
      </c>
      <c r="I38" s="52" t="n">
        <v>7108.9165</v>
      </c>
      <c r="J38" s="52" t="n">
        <v>3711.82599</v>
      </c>
      <c r="K38" s="52" t="n">
        <v>47656.09836</v>
      </c>
      <c r="L38" s="102" t="n">
        <v>222403.59314</v>
      </c>
    </row>
    <row r="39" customFormat="false" ht="12.75" hidden="false" customHeight="false" outlineLevel="0" collapsed="false">
      <c r="A39" s="78" t="s">
        <v>124</v>
      </c>
      <c r="B39" s="52" t="n">
        <v>2593.77626</v>
      </c>
      <c r="C39" s="52" t="n">
        <v>789.22513</v>
      </c>
      <c r="D39" s="52" t="n">
        <v>405.99628</v>
      </c>
      <c r="E39" s="52" t="n">
        <v>529.63971</v>
      </c>
      <c r="F39" s="52" t="n">
        <v>2396.58415</v>
      </c>
      <c r="G39" s="52" t="n">
        <v>73.95733</v>
      </c>
      <c r="H39" s="52" t="n">
        <v>145.59564</v>
      </c>
      <c r="I39" s="52" t="n">
        <v>253.62662</v>
      </c>
      <c r="J39" s="52" t="n">
        <v>129.03866</v>
      </c>
      <c r="K39" s="52" t="n">
        <v>652.24654</v>
      </c>
      <c r="L39" s="102" t="n">
        <v>7969.68632</v>
      </c>
    </row>
    <row r="40" customFormat="false" ht="12.75" hidden="false" customHeight="false" outlineLevel="0" collapsed="false">
      <c r="A40" s="78" t="s">
        <v>125</v>
      </c>
      <c r="B40" s="52" t="n">
        <v>6800.82208</v>
      </c>
      <c r="C40" s="52" t="n">
        <v>7975.98761</v>
      </c>
      <c r="D40" s="52" t="n">
        <v>2489.35733</v>
      </c>
      <c r="E40" s="52" t="n">
        <v>989.67353</v>
      </c>
      <c r="F40" s="52" t="n">
        <v>2574.27993</v>
      </c>
      <c r="G40" s="52" t="n">
        <v>665.83153</v>
      </c>
      <c r="H40" s="52" t="n">
        <v>0</v>
      </c>
      <c r="I40" s="52" t="n">
        <v>823.71839</v>
      </c>
      <c r="J40" s="52" t="n">
        <v>1311.42325</v>
      </c>
      <c r="K40" s="52" t="n">
        <v>5248.32284</v>
      </c>
      <c r="L40" s="102" t="n">
        <v>28879.41649</v>
      </c>
    </row>
    <row r="41" customFormat="false" ht="12.75" hidden="false" customHeight="false" outlineLevel="0" collapsed="false">
      <c r="A41" s="78" t="s">
        <v>126</v>
      </c>
      <c r="B41" s="52" t="n">
        <v>2503.449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102" t="n">
        <v>2503.449</v>
      </c>
    </row>
    <row r="42" customFormat="false" ht="12.75" hidden="false" customHeight="false" outlineLevel="0" collapsed="false">
      <c r="A42" s="78" t="s">
        <v>127</v>
      </c>
      <c r="B42" s="52" t="n">
        <v>2023.2944</v>
      </c>
      <c r="C42" s="52" t="n">
        <v>9274.54045</v>
      </c>
      <c r="D42" s="52" t="n">
        <v>341.72893</v>
      </c>
      <c r="E42" s="52" t="n">
        <v>405.68104</v>
      </c>
      <c r="F42" s="52" t="n">
        <v>167.04122</v>
      </c>
      <c r="G42" s="52" t="n">
        <v>59.04078</v>
      </c>
      <c r="H42" s="52" t="n">
        <v>116.31489</v>
      </c>
      <c r="I42" s="52" t="n">
        <v>175.78184</v>
      </c>
      <c r="J42" s="52" t="n">
        <v>103.11686</v>
      </c>
      <c r="K42" s="52" t="n">
        <v>522.98425</v>
      </c>
      <c r="L42" s="102" t="n">
        <v>13189.52466</v>
      </c>
    </row>
    <row r="43" customFormat="false" ht="12.75" hidden="false" customHeight="false" outlineLevel="0" collapsed="false">
      <c r="A43" s="78" t="s">
        <v>128</v>
      </c>
      <c r="B43" s="52" t="n">
        <v>2035.69188</v>
      </c>
      <c r="C43" s="52" t="n">
        <v>878.24227</v>
      </c>
      <c r="D43" s="52" t="n">
        <v>79.78588</v>
      </c>
      <c r="E43" s="52" t="n">
        <v>25253.15132</v>
      </c>
      <c r="F43" s="52" t="n">
        <v>2081.2425</v>
      </c>
      <c r="G43" s="52" t="n">
        <v>44.50735</v>
      </c>
      <c r="H43" s="52" t="n">
        <v>86.79014</v>
      </c>
      <c r="I43" s="52" t="n">
        <v>739.4213</v>
      </c>
      <c r="J43" s="52" t="n">
        <v>76.6347</v>
      </c>
      <c r="K43" s="52" t="n">
        <v>76.70535</v>
      </c>
      <c r="L43" s="102" t="n">
        <v>31352.17269</v>
      </c>
    </row>
    <row r="44" customFormat="false" ht="12.75" hidden="false" customHeight="false" outlineLevel="0" collapsed="false">
      <c r="A44" s="78" t="s">
        <v>129</v>
      </c>
      <c r="B44" s="52" t="n">
        <v>146207.071</v>
      </c>
      <c r="C44" s="52" t="n">
        <v>1162.75889</v>
      </c>
      <c r="D44" s="52" t="n">
        <v>628.72229</v>
      </c>
      <c r="E44" s="52" t="n">
        <v>810.898</v>
      </c>
      <c r="F44" s="52" t="n">
        <v>370.36785</v>
      </c>
      <c r="G44" s="52" t="n">
        <v>213.01932</v>
      </c>
      <c r="H44" s="52" t="n">
        <v>233.67845</v>
      </c>
      <c r="I44" s="52" t="n">
        <v>353.11844</v>
      </c>
      <c r="J44" s="52" t="n">
        <v>242.6642</v>
      </c>
      <c r="K44" s="52" t="n">
        <v>982.16434</v>
      </c>
      <c r="L44" s="102" t="n">
        <v>151204.46278</v>
      </c>
    </row>
    <row r="45" customFormat="false" ht="12.75" hidden="false" customHeight="false" outlineLevel="0" collapsed="false">
      <c r="A45" s="78" t="s">
        <v>131</v>
      </c>
      <c r="B45" s="52" t="n">
        <v>4237.1607</v>
      </c>
      <c r="C45" s="52" t="n">
        <v>3360.75155</v>
      </c>
      <c r="D45" s="52" t="n">
        <v>728.65132</v>
      </c>
      <c r="E45" s="52" t="n">
        <v>1098.60563</v>
      </c>
      <c r="F45" s="52" t="n">
        <v>558.73999</v>
      </c>
      <c r="G45" s="52" t="n">
        <v>527.90461</v>
      </c>
      <c r="H45" s="52" t="n">
        <v>935.51745</v>
      </c>
      <c r="I45" s="52" t="n">
        <v>377.46764</v>
      </c>
      <c r="J45" s="52" t="n">
        <v>909.23921</v>
      </c>
      <c r="K45" s="52" t="n">
        <v>2392.18425</v>
      </c>
      <c r="L45" s="102" t="n">
        <v>15126.22235</v>
      </c>
    </row>
    <row r="46" customFormat="false" ht="12.75" hidden="false" customHeight="false" outlineLevel="0" collapsed="false">
      <c r="A46" s="78" t="s">
        <v>132</v>
      </c>
      <c r="B46" s="52" t="n">
        <v>32341.075</v>
      </c>
      <c r="C46" s="52" t="n">
        <v>2505.038</v>
      </c>
      <c r="D46" s="52" t="n">
        <v>949.448</v>
      </c>
      <c r="E46" s="52" t="n">
        <v>1992.364</v>
      </c>
      <c r="F46" s="52" t="n">
        <v>1996.018</v>
      </c>
      <c r="G46" s="52" t="n">
        <v>113.257</v>
      </c>
      <c r="H46" s="52" t="n">
        <v>753.103</v>
      </c>
      <c r="I46" s="52" t="n">
        <v>332.187</v>
      </c>
      <c r="J46" s="52" t="n">
        <v>196.771</v>
      </c>
      <c r="K46" s="52" t="n">
        <v>985.969</v>
      </c>
      <c r="L46" s="102" t="n">
        <v>42165.23</v>
      </c>
    </row>
    <row r="47" customFormat="false" ht="12.75" hidden="false" customHeight="false" outlineLevel="0" collapsed="false">
      <c r="A47" s="78" t="s">
        <v>133</v>
      </c>
      <c r="B47" s="52" t="n">
        <v>26814.13163</v>
      </c>
      <c r="C47" s="52" t="n">
        <v>21710.45108</v>
      </c>
      <c r="D47" s="52" t="n">
        <v>12100.32458</v>
      </c>
      <c r="E47" s="52" t="n">
        <v>9295.87252</v>
      </c>
      <c r="F47" s="52" t="n">
        <v>4181.03874</v>
      </c>
      <c r="G47" s="52" t="n">
        <v>135.71871</v>
      </c>
      <c r="H47" s="52" t="n">
        <v>3232.09347</v>
      </c>
      <c r="I47" s="52" t="n">
        <v>1695.25917</v>
      </c>
      <c r="J47" s="52" t="n">
        <v>434.31859</v>
      </c>
      <c r="K47" s="52" t="n">
        <v>3749.57903</v>
      </c>
      <c r="L47" s="102" t="n">
        <v>83348.78752</v>
      </c>
    </row>
    <row r="48" customFormat="false" ht="12.75" hidden="false" customHeight="false" outlineLevel="0" collapsed="false">
      <c r="A48" s="78" t="s">
        <v>134</v>
      </c>
      <c r="B48" s="52" t="n">
        <v>0</v>
      </c>
      <c r="C48" s="52" t="n">
        <v>0</v>
      </c>
      <c r="D48" s="52" t="n">
        <v>0</v>
      </c>
      <c r="E48" s="52" t="n">
        <v>4635.21248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102" t="n">
        <v>4635.21248</v>
      </c>
    </row>
    <row r="49" customFormat="false" ht="12.75" hidden="false" customHeight="false" outlineLevel="0" collapsed="false">
      <c r="A49" s="78" t="s">
        <v>135</v>
      </c>
      <c r="B49" s="52" t="n">
        <v>9344.45442</v>
      </c>
      <c r="C49" s="52" t="n">
        <v>816.96567</v>
      </c>
      <c r="D49" s="52" t="n">
        <v>3051.83637</v>
      </c>
      <c r="E49" s="52" t="n">
        <v>406.25864</v>
      </c>
      <c r="F49" s="52" t="n">
        <v>336.59555</v>
      </c>
      <c r="G49" s="52" t="n">
        <v>85.29391</v>
      </c>
      <c r="H49" s="52" t="n">
        <v>151.3681</v>
      </c>
      <c r="I49" s="52" t="n">
        <v>199.99766</v>
      </c>
      <c r="J49" s="52" t="n">
        <v>140.47923</v>
      </c>
      <c r="K49" s="52" t="n">
        <v>768.73681</v>
      </c>
      <c r="L49" s="102" t="n">
        <v>15301.98636</v>
      </c>
    </row>
    <row r="50" customFormat="false" ht="12.75" hidden="false" customHeight="false" outlineLevel="0" collapsed="false">
      <c r="A50" s="78" t="s">
        <v>136</v>
      </c>
      <c r="B50" s="52" t="n">
        <v>0</v>
      </c>
      <c r="C50" s="52" t="n">
        <v>3760.34886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102" t="n">
        <v>3760.34886</v>
      </c>
    </row>
    <row r="51" customFormat="false" ht="12.75" hidden="false" customHeight="false" outlineLevel="0" collapsed="false">
      <c r="A51" s="78" t="s">
        <v>137</v>
      </c>
      <c r="B51" s="52" t="n">
        <v>22153.48348</v>
      </c>
      <c r="C51" s="52" t="n">
        <v>12262.13005</v>
      </c>
      <c r="D51" s="52" t="n">
        <v>8006.6647</v>
      </c>
      <c r="E51" s="52" t="n">
        <v>15671.65098</v>
      </c>
      <c r="F51" s="52" t="n">
        <v>13419.81393</v>
      </c>
      <c r="G51" s="52" t="n">
        <v>0</v>
      </c>
      <c r="H51" s="52" t="n">
        <v>0</v>
      </c>
      <c r="I51" s="52" t="n">
        <v>11881.3568</v>
      </c>
      <c r="J51" s="52" t="n">
        <v>0</v>
      </c>
      <c r="K51" s="52" t="n">
        <v>0</v>
      </c>
      <c r="L51" s="102" t="n">
        <v>83395.09994</v>
      </c>
    </row>
    <row r="52" customFormat="false" ht="12.75" hidden="false" customHeight="false" outlineLevel="0" collapsed="false">
      <c r="A52" s="78" t="s">
        <v>138</v>
      </c>
      <c r="B52" s="52" t="n">
        <v>59702.09353</v>
      </c>
      <c r="C52" s="52" t="n">
        <v>27471.05689</v>
      </c>
      <c r="D52" s="52" t="n">
        <v>11745.73636</v>
      </c>
      <c r="E52" s="52" t="n">
        <v>11561.86509</v>
      </c>
      <c r="F52" s="52" t="n">
        <v>63552.42993</v>
      </c>
      <c r="G52" s="52" t="n">
        <v>4655.76601</v>
      </c>
      <c r="H52" s="52" t="n">
        <v>3489.25538</v>
      </c>
      <c r="I52" s="52" t="n">
        <v>6695.72355</v>
      </c>
      <c r="J52" s="52" t="n">
        <v>2833.47694</v>
      </c>
      <c r="K52" s="52" t="n">
        <v>28958.88828</v>
      </c>
      <c r="L52" s="102" t="n">
        <v>220666.29196</v>
      </c>
    </row>
    <row r="53" customFormat="false" ht="12.75" hidden="false" customHeight="false" outlineLevel="0" collapsed="false">
      <c r="A53" s="78" t="s">
        <v>140</v>
      </c>
      <c r="B53" s="52" t="n">
        <v>31806.10506</v>
      </c>
      <c r="C53" s="52" t="n">
        <v>12730.1412</v>
      </c>
      <c r="D53" s="52" t="n">
        <v>5687.4129</v>
      </c>
      <c r="E53" s="52" t="n">
        <v>19327.76908</v>
      </c>
      <c r="F53" s="52" t="n">
        <v>1555.98871</v>
      </c>
      <c r="G53" s="52" t="n">
        <v>3387.95927</v>
      </c>
      <c r="H53" s="52" t="n">
        <v>7255.19429</v>
      </c>
      <c r="I53" s="52" t="n">
        <v>393.98806</v>
      </c>
      <c r="J53" s="52" t="n">
        <v>1594.14323</v>
      </c>
      <c r="K53" s="52" t="n">
        <v>1501.50295</v>
      </c>
      <c r="L53" s="102" t="n">
        <v>85240.20475</v>
      </c>
    </row>
    <row r="54" customFormat="false" ht="12.75" hidden="false" customHeight="false" outlineLevel="0" collapsed="false">
      <c r="A54" s="78" t="s">
        <v>141</v>
      </c>
      <c r="B54" s="52" t="n">
        <v>38369.7356</v>
      </c>
      <c r="C54" s="52" t="n">
        <v>5695.38601</v>
      </c>
      <c r="D54" s="52" t="n">
        <v>3221.59088</v>
      </c>
      <c r="E54" s="52" t="n">
        <v>7294.0317</v>
      </c>
      <c r="F54" s="52" t="n">
        <v>4166.47506</v>
      </c>
      <c r="G54" s="52" t="n">
        <v>3486.02875</v>
      </c>
      <c r="H54" s="52" t="n">
        <v>7576.89088</v>
      </c>
      <c r="I54" s="52" t="n">
        <v>215.69489</v>
      </c>
      <c r="J54" s="52" t="n">
        <v>3348.78379</v>
      </c>
      <c r="K54" s="52" t="n">
        <v>614.66206</v>
      </c>
      <c r="L54" s="102" t="n">
        <v>73989.27962</v>
      </c>
    </row>
    <row r="55" customFormat="false" ht="12.75" hidden="false" customHeight="false" outlineLevel="0" collapsed="false">
      <c r="A55" s="78" t="s">
        <v>142</v>
      </c>
      <c r="B55" s="52" t="n">
        <v>27814.43384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102" t="n">
        <v>27814.43384</v>
      </c>
    </row>
    <row r="56" customFormat="false" ht="12.75" hidden="false" customHeight="false" outlineLevel="0" collapsed="false">
      <c r="A56" s="78" t="s">
        <v>144</v>
      </c>
      <c r="B56" s="52" t="n">
        <v>225231.64106</v>
      </c>
      <c r="C56" s="52" t="n">
        <v>55944.51752</v>
      </c>
      <c r="D56" s="52" t="n">
        <v>22225.70354</v>
      </c>
      <c r="E56" s="52" t="n">
        <v>6984.69959</v>
      </c>
      <c r="F56" s="52" t="n">
        <v>38460.33892</v>
      </c>
      <c r="G56" s="52" t="n">
        <v>3273.94426</v>
      </c>
      <c r="H56" s="52" t="n">
        <v>1401.18563</v>
      </c>
      <c r="I56" s="52" t="n">
        <v>3171.9414</v>
      </c>
      <c r="J56" s="52" t="n">
        <v>3664.21781</v>
      </c>
      <c r="K56" s="52" t="n">
        <v>10894.62198</v>
      </c>
      <c r="L56" s="102" t="n">
        <v>371252.81171</v>
      </c>
    </row>
    <row r="57" customFormat="false" ht="12.75" hidden="false" customHeight="false" outlineLevel="0" collapsed="false">
      <c r="A57" s="78" t="s">
        <v>145</v>
      </c>
      <c r="B57" s="52" t="n">
        <v>278153.09209</v>
      </c>
      <c r="C57" s="52" t="n">
        <v>87561.92222</v>
      </c>
      <c r="D57" s="52" t="n">
        <v>47491.8378</v>
      </c>
      <c r="E57" s="52" t="n">
        <v>35804.57804</v>
      </c>
      <c r="F57" s="52" t="n">
        <v>30984.15921</v>
      </c>
      <c r="G57" s="52" t="n">
        <v>7752.22485</v>
      </c>
      <c r="H57" s="52" t="n">
        <v>15373.52999</v>
      </c>
      <c r="I57" s="52" t="n">
        <v>6585.781</v>
      </c>
      <c r="J57" s="52" t="n">
        <v>4989.8958</v>
      </c>
      <c r="K57" s="52" t="n">
        <v>37426.03676</v>
      </c>
      <c r="L57" s="102" t="n">
        <v>552123.05776</v>
      </c>
    </row>
    <row r="58" customFormat="false" ht="12.75" hidden="false" customHeight="false" outlineLevel="0" collapsed="false">
      <c r="A58" s="78" t="s">
        <v>146</v>
      </c>
      <c r="B58" s="52" t="n">
        <v>4066.988</v>
      </c>
      <c r="C58" s="52" t="n">
        <v>1169.615</v>
      </c>
      <c r="D58" s="52" t="n">
        <v>696.585</v>
      </c>
      <c r="E58" s="52" t="n">
        <v>1372.337</v>
      </c>
      <c r="F58" s="52" t="n">
        <v>8911.975</v>
      </c>
      <c r="G58" s="52" t="n">
        <v>287.639</v>
      </c>
      <c r="H58" s="52" t="n">
        <v>118.569</v>
      </c>
      <c r="I58" s="52" t="n">
        <v>178.948</v>
      </c>
      <c r="J58" s="52" t="n">
        <v>106.528</v>
      </c>
      <c r="K58" s="52" t="n">
        <v>578.721</v>
      </c>
      <c r="L58" s="102" t="n">
        <v>17487.905</v>
      </c>
    </row>
    <row r="59" customFormat="false" ht="12.75" hidden="false" customHeight="false" outlineLevel="0" collapsed="false">
      <c r="A59" s="78" t="s">
        <v>147</v>
      </c>
      <c r="B59" s="52" t="n">
        <v>4475.06818</v>
      </c>
      <c r="C59" s="52" t="n">
        <v>679.86747</v>
      </c>
      <c r="D59" s="52" t="n">
        <v>350.75032</v>
      </c>
      <c r="E59" s="52" t="n">
        <v>437.30501</v>
      </c>
      <c r="F59" s="52" t="n">
        <v>316.78489</v>
      </c>
      <c r="G59" s="52" t="n">
        <v>63.75177</v>
      </c>
      <c r="H59" s="52" t="n">
        <v>125.50846</v>
      </c>
      <c r="I59" s="52" t="n">
        <v>189.2902</v>
      </c>
      <c r="J59" s="52" t="n">
        <v>111.23713</v>
      </c>
      <c r="K59" s="52" t="n">
        <v>562.34864</v>
      </c>
      <c r="L59" s="102" t="n">
        <v>7311.91207</v>
      </c>
    </row>
    <row r="60" customFormat="false" ht="12.75" hidden="false" customHeight="false" outlineLevel="0" collapsed="false">
      <c r="A60" s="78" t="s">
        <v>148</v>
      </c>
      <c r="B60" s="52" t="n">
        <v>36738.34239</v>
      </c>
      <c r="C60" s="52" t="n">
        <v>12420.58344</v>
      </c>
      <c r="D60" s="52" t="n">
        <v>6627.5674</v>
      </c>
      <c r="E60" s="52" t="n">
        <v>10350.79217</v>
      </c>
      <c r="F60" s="52" t="n">
        <v>21574.19892</v>
      </c>
      <c r="G60" s="52" t="n">
        <v>5684.77006</v>
      </c>
      <c r="H60" s="52" t="n">
        <v>2851.70199</v>
      </c>
      <c r="I60" s="52" t="n">
        <v>20253.41991</v>
      </c>
      <c r="J60" s="52" t="n">
        <v>128.18013</v>
      </c>
      <c r="K60" s="52" t="n">
        <v>2241.24717</v>
      </c>
      <c r="L60" s="102" t="n">
        <v>118870.80358</v>
      </c>
    </row>
    <row r="61" customFormat="false" ht="12.75" hidden="false" customHeight="false" outlineLevel="0" collapsed="false">
      <c r="A61" s="78" t="s">
        <v>149</v>
      </c>
      <c r="B61" s="52" t="n">
        <v>4665.57182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102" t="n">
        <v>4665.57182</v>
      </c>
    </row>
    <row r="62" customFormat="false" ht="12.75" hidden="false" customHeight="false" outlineLevel="0" collapsed="false">
      <c r="A62" s="78" t="s">
        <v>150</v>
      </c>
      <c r="B62" s="52" t="n">
        <v>142874.4859</v>
      </c>
      <c r="C62" s="52" t="n">
        <v>6190.48895</v>
      </c>
      <c r="D62" s="52" t="n">
        <v>3253.8579</v>
      </c>
      <c r="E62" s="52" t="n">
        <v>5890.00398</v>
      </c>
      <c r="F62" s="52" t="n">
        <v>4332.37094</v>
      </c>
      <c r="G62" s="52" t="n">
        <v>27.13343</v>
      </c>
      <c r="H62" s="52" t="n">
        <v>128.50339</v>
      </c>
      <c r="I62" s="52" t="n">
        <v>1676.70021</v>
      </c>
      <c r="J62" s="52" t="n">
        <v>84.17463</v>
      </c>
      <c r="K62" s="52" t="n">
        <v>360.20382</v>
      </c>
      <c r="L62" s="102" t="n">
        <v>164817.92315</v>
      </c>
    </row>
    <row r="63" customFormat="false" ht="12.75" hidden="false" customHeight="false" outlineLevel="0" collapsed="false">
      <c r="A63" s="78" t="s">
        <v>151</v>
      </c>
      <c r="B63" s="52" t="n">
        <v>14.31396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102" t="n">
        <v>14.31396</v>
      </c>
    </row>
    <row r="64" customFormat="false" ht="12.75" hidden="false" customHeight="false" outlineLevel="0" collapsed="false">
      <c r="A64" s="78" t="s">
        <v>152</v>
      </c>
      <c r="B64" s="52" t="n">
        <v>0</v>
      </c>
      <c r="C64" s="52" t="n">
        <v>46.24113</v>
      </c>
      <c r="D64" s="52" t="n">
        <v>0</v>
      </c>
      <c r="E64" s="52" t="n">
        <v>2644.00661</v>
      </c>
      <c r="F64" s="52" t="n">
        <v>60.81651</v>
      </c>
      <c r="G64" s="52" t="n">
        <v>110.75442</v>
      </c>
      <c r="H64" s="52" t="n">
        <v>7.88824</v>
      </c>
      <c r="I64" s="52" t="n">
        <v>62.33726</v>
      </c>
      <c r="J64" s="52" t="n">
        <v>11.15048</v>
      </c>
      <c r="K64" s="52" t="n">
        <v>407.37677</v>
      </c>
      <c r="L64" s="102" t="n">
        <v>3350.57142</v>
      </c>
    </row>
    <row r="65" customFormat="false" ht="12.75" hidden="false" customHeight="false" outlineLevel="0" collapsed="false">
      <c r="A65" s="78" t="s">
        <v>153</v>
      </c>
      <c r="B65" s="52" t="n">
        <v>28091.2373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102" t="n">
        <v>28091.2373</v>
      </c>
    </row>
    <row r="66" customFormat="false" ht="12.75" hidden="false" customHeight="false" outlineLevel="0" collapsed="false">
      <c r="A66" s="78" t="s">
        <v>155</v>
      </c>
      <c r="B66" s="52" t="n">
        <v>66402.56017</v>
      </c>
      <c r="C66" s="52" t="n">
        <v>118.18867</v>
      </c>
      <c r="D66" s="52" t="n">
        <v>0</v>
      </c>
      <c r="E66" s="52" t="n">
        <v>1434.33371</v>
      </c>
      <c r="F66" s="52" t="n">
        <v>1045.67874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519.5044</v>
      </c>
      <c r="L66" s="102" t="n">
        <v>69520.26569</v>
      </c>
    </row>
    <row r="67" customFormat="false" ht="12.75" hidden="false" customHeight="false" outlineLevel="0" collapsed="false">
      <c r="A67" s="78" t="s">
        <v>157</v>
      </c>
      <c r="B67" s="52" t="n">
        <v>12709.98605</v>
      </c>
      <c r="C67" s="52" t="n">
        <v>7098.51149</v>
      </c>
      <c r="D67" s="52" t="n">
        <v>2535.51436</v>
      </c>
      <c r="E67" s="52" t="n">
        <v>1110.08291</v>
      </c>
      <c r="F67" s="52" t="n">
        <v>1685.20626</v>
      </c>
      <c r="G67" s="52" t="n">
        <v>160.40968</v>
      </c>
      <c r="H67" s="52" t="n">
        <v>0</v>
      </c>
      <c r="I67" s="52" t="n">
        <v>610.52568</v>
      </c>
      <c r="J67" s="52" t="n">
        <v>187.43388</v>
      </c>
      <c r="K67" s="52" t="n">
        <v>470.8114</v>
      </c>
      <c r="L67" s="102" t="n">
        <v>26568.48171</v>
      </c>
    </row>
    <row r="68" customFormat="false" ht="12.75" hidden="false" customHeight="false" outlineLevel="0" collapsed="false">
      <c r="A68" s="78" t="s">
        <v>158</v>
      </c>
      <c r="B68" s="52" t="n">
        <v>5210.99893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0</v>
      </c>
      <c r="L68" s="102" t="n">
        <v>5210.99893</v>
      </c>
    </row>
    <row r="69" customFormat="false" ht="12.75" hidden="false" customHeight="false" outlineLevel="0" collapsed="false">
      <c r="A69" s="78" t="s">
        <v>159</v>
      </c>
      <c r="B69" s="52" t="n">
        <v>17344.27371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102" t="n">
        <v>17344.27371</v>
      </c>
    </row>
    <row r="70" customFormat="false" ht="12.75" hidden="false" customHeight="false" outlineLevel="0" collapsed="false">
      <c r="A70" s="78" t="s">
        <v>160</v>
      </c>
      <c r="B70" s="52" t="n">
        <v>2561.81151</v>
      </c>
      <c r="C70" s="52" t="n">
        <v>779.69213</v>
      </c>
      <c r="D70" s="52" t="n">
        <v>406.28851</v>
      </c>
      <c r="E70" s="52" t="n">
        <v>503.21274</v>
      </c>
      <c r="F70" s="52" t="n">
        <v>210.055</v>
      </c>
      <c r="G70" s="52" t="n">
        <v>73.34263</v>
      </c>
      <c r="H70" s="52" t="n">
        <v>144.40405</v>
      </c>
      <c r="I70" s="52" t="n">
        <v>217.84985</v>
      </c>
      <c r="J70" s="52" t="n">
        <v>127.98895</v>
      </c>
      <c r="K70" s="52" t="n">
        <v>647.3308</v>
      </c>
      <c r="L70" s="102" t="n">
        <v>5671.97617</v>
      </c>
    </row>
    <row r="71" customFormat="false" ht="12.75" hidden="false" customHeight="false" outlineLevel="0" collapsed="false">
      <c r="A71" s="78" t="s">
        <v>161</v>
      </c>
      <c r="B71" s="52" t="n">
        <v>10228.25981</v>
      </c>
      <c r="C71" s="52" t="n">
        <v>5725.07365</v>
      </c>
      <c r="D71" s="52" t="n">
        <v>21147.43645</v>
      </c>
      <c r="E71" s="52" t="n">
        <v>5305.58857</v>
      </c>
      <c r="F71" s="52" t="n">
        <v>3541.70492</v>
      </c>
      <c r="G71" s="52" t="n">
        <v>67.69341</v>
      </c>
      <c r="H71" s="52" t="n">
        <v>2766.87913</v>
      </c>
      <c r="I71" s="52" t="n">
        <v>1559.13901</v>
      </c>
      <c r="J71" s="52" t="n">
        <v>1074.49362</v>
      </c>
      <c r="K71" s="52" t="n">
        <v>597.92395</v>
      </c>
      <c r="L71" s="102" t="n">
        <v>52014.19252</v>
      </c>
    </row>
    <row r="72" customFormat="false" ht="12.75" hidden="false" customHeight="false" outlineLevel="0" collapsed="false">
      <c r="A72" s="78" t="s">
        <v>162</v>
      </c>
      <c r="B72" s="52" t="n">
        <v>412006.19869</v>
      </c>
      <c r="C72" s="52" t="n">
        <v>51076.24622</v>
      </c>
      <c r="D72" s="52" t="n">
        <v>9545.45246</v>
      </c>
      <c r="E72" s="52" t="n">
        <v>10843.4778</v>
      </c>
      <c r="F72" s="52" t="n">
        <v>10665.60383</v>
      </c>
      <c r="G72" s="52" t="n">
        <v>11481.23585</v>
      </c>
      <c r="H72" s="52" t="n">
        <v>9325.15682</v>
      </c>
      <c r="I72" s="52" t="n">
        <v>6377.62569</v>
      </c>
      <c r="J72" s="52" t="n">
        <v>8730.23164</v>
      </c>
      <c r="K72" s="52" t="n">
        <v>43053.67413</v>
      </c>
      <c r="L72" s="102" t="n">
        <v>573104.90313</v>
      </c>
    </row>
    <row r="73" customFormat="false" ht="12.75" hidden="false" customHeight="false" outlineLevel="0" collapsed="false">
      <c r="A73" s="78" t="s">
        <v>163</v>
      </c>
      <c r="B73" s="52" t="n">
        <v>1892.54968</v>
      </c>
      <c r="C73" s="52" t="n">
        <v>101.65541</v>
      </c>
      <c r="D73" s="52" t="n">
        <v>19.87286</v>
      </c>
      <c r="E73" s="52" t="n">
        <v>18.27549</v>
      </c>
      <c r="F73" s="52" t="n">
        <v>54.62421</v>
      </c>
      <c r="G73" s="52" t="n">
        <v>16.10007</v>
      </c>
      <c r="H73" s="52" t="n">
        <v>24.89547</v>
      </c>
      <c r="I73" s="52" t="n">
        <v>3.21836</v>
      </c>
      <c r="J73" s="52" t="n">
        <v>5.03828</v>
      </c>
      <c r="K73" s="52" t="n">
        <v>45.14471</v>
      </c>
      <c r="L73" s="102" t="n">
        <v>2181.37454</v>
      </c>
    </row>
    <row r="74" customFormat="false" ht="12.75" hidden="false" customHeight="false" outlineLevel="0" collapsed="false">
      <c r="A74" s="78" t="s">
        <v>164</v>
      </c>
      <c r="B74" s="52" t="n">
        <v>2014.17217</v>
      </c>
      <c r="C74" s="52" t="n">
        <v>613.08602</v>
      </c>
      <c r="D74" s="52" t="n">
        <v>321.82907</v>
      </c>
      <c r="E74" s="52" t="n">
        <v>396.62375</v>
      </c>
      <c r="F74" s="52" t="n">
        <v>165.28637</v>
      </c>
      <c r="G74" s="52" t="n">
        <v>57.79705</v>
      </c>
      <c r="H74" s="52" t="n">
        <v>113.80471</v>
      </c>
      <c r="I74" s="52" t="n">
        <v>171.72413</v>
      </c>
      <c r="J74" s="52" t="n">
        <v>100.87089</v>
      </c>
      <c r="K74" s="52" t="n">
        <v>510.32762</v>
      </c>
      <c r="L74" s="102" t="n">
        <v>4465.52178</v>
      </c>
    </row>
    <row r="75" customFormat="false" ht="12.75" hidden="false" customHeight="false" outlineLevel="0" collapsed="false">
      <c r="A75" s="78" t="s">
        <v>165</v>
      </c>
      <c r="B75" s="52" t="n">
        <v>5514.35724</v>
      </c>
      <c r="C75" s="52" t="n">
        <v>7799.63147</v>
      </c>
      <c r="D75" s="52" t="n">
        <v>4449.34068</v>
      </c>
      <c r="E75" s="52" t="n">
        <v>704.44791</v>
      </c>
      <c r="F75" s="52" t="n">
        <v>1757.12058</v>
      </c>
      <c r="G75" s="52" t="n">
        <v>-1.52297</v>
      </c>
      <c r="H75" s="52" t="n">
        <v>-0.824</v>
      </c>
      <c r="I75" s="52" t="n">
        <v>-2.021</v>
      </c>
      <c r="J75" s="52" t="n">
        <v>0</v>
      </c>
      <c r="K75" s="52" t="n">
        <v>-0.22549</v>
      </c>
      <c r="L75" s="102" t="n">
        <v>20220.30442</v>
      </c>
    </row>
    <row r="76" customFormat="false" ht="12.75" hidden="false" customHeight="false" outlineLevel="0" collapsed="false">
      <c r="A76" s="78" t="s">
        <v>166</v>
      </c>
      <c r="B76" s="52" t="n">
        <v>7488.72985</v>
      </c>
      <c r="C76" s="52" t="n">
        <v>627.38722</v>
      </c>
      <c r="D76" s="52" t="n">
        <v>326.82331</v>
      </c>
      <c r="E76" s="52" t="n">
        <v>404.87509</v>
      </c>
      <c r="F76" s="52" t="n">
        <v>169.01793</v>
      </c>
      <c r="G76" s="52" t="n">
        <v>59.0105</v>
      </c>
      <c r="H76" s="52" t="n">
        <v>116.18518</v>
      </c>
      <c r="I76" s="52" t="n">
        <v>175.27692</v>
      </c>
      <c r="J76" s="52" t="n">
        <v>1801.7842</v>
      </c>
      <c r="K76" s="52" t="n">
        <v>520.79899</v>
      </c>
      <c r="L76" s="102" t="n">
        <v>11689.88919</v>
      </c>
    </row>
    <row r="77" customFormat="false" ht="12.75" hidden="false" customHeight="false" outlineLevel="0" collapsed="false">
      <c r="A77" s="78" t="s">
        <v>167</v>
      </c>
      <c r="B77" s="52" t="n">
        <v>130706.89955</v>
      </c>
      <c r="C77" s="52" t="n">
        <v>45481.44946</v>
      </c>
      <c r="D77" s="52" t="n">
        <v>28675.08783</v>
      </c>
      <c r="E77" s="52" t="n">
        <v>13962.4071</v>
      </c>
      <c r="F77" s="52" t="n">
        <v>15675.45153</v>
      </c>
      <c r="G77" s="52" t="n">
        <v>9075.7341</v>
      </c>
      <c r="H77" s="52" t="n">
        <v>5378.63101</v>
      </c>
      <c r="I77" s="52" t="n">
        <v>9517.57547</v>
      </c>
      <c r="J77" s="52" t="n">
        <v>8991.91925</v>
      </c>
      <c r="K77" s="52" t="n">
        <v>25144.68781</v>
      </c>
      <c r="L77" s="102" t="n">
        <v>292609.84311</v>
      </c>
    </row>
    <row r="78" customFormat="false" ht="12.75" hidden="false" customHeight="false" outlineLevel="0" collapsed="false">
      <c r="A78" s="78" t="s">
        <v>168</v>
      </c>
      <c r="B78" s="52" t="n">
        <v>12085.58357</v>
      </c>
      <c r="C78" s="52" t="n">
        <v>4292.45189</v>
      </c>
      <c r="D78" s="52" t="n">
        <v>3295.98881</v>
      </c>
      <c r="E78" s="52" t="n">
        <v>764.05405</v>
      </c>
      <c r="F78" s="52" t="n">
        <v>706.2631</v>
      </c>
      <c r="G78" s="52" t="n">
        <v>0</v>
      </c>
      <c r="H78" s="52" t="n">
        <v>0</v>
      </c>
      <c r="I78" s="52" t="n">
        <v>142.12526</v>
      </c>
      <c r="J78" s="52" t="n">
        <v>0</v>
      </c>
      <c r="K78" s="52" t="n">
        <v>263.93584</v>
      </c>
      <c r="L78" s="102" t="n">
        <v>21550.40252</v>
      </c>
    </row>
    <row r="79" customFormat="false" ht="12.75" hidden="false" customHeight="false" outlineLevel="0" collapsed="false">
      <c r="A79" s="78" t="s">
        <v>169</v>
      </c>
      <c r="B79" s="52" t="n">
        <v>33578.8921</v>
      </c>
      <c r="C79" s="52" t="n">
        <v>13553.95261</v>
      </c>
      <c r="D79" s="52" t="n">
        <v>0</v>
      </c>
      <c r="E79" s="52" t="n">
        <v>4373.42723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1186.96702</v>
      </c>
      <c r="K79" s="52" t="n">
        <v>0</v>
      </c>
      <c r="L79" s="102" t="n">
        <v>52693.23896</v>
      </c>
    </row>
    <row r="80" customFormat="false" ht="12.75" hidden="false" customHeight="false" outlineLevel="0" collapsed="false">
      <c r="A80" s="78" t="s">
        <v>170</v>
      </c>
      <c r="B80" s="52" t="n">
        <v>725.9919</v>
      </c>
      <c r="C80" s="52" t="n">
        <v>239.55031</v>
      </c>
      <c r="D80" s="52" t="n">
        <v>5177.22342</v>
      </c>
      <c r="E80" s="52" t="n">
        <v>0</v>
      </c>
      <c r="F80" s="52" t="n">
        <v>250.19003</v>
      </c>
      <c r="G80" s="52" t="n">
        <v>0</v>
      </c>
      <c r="H80" s="52" t="n">
        <v>0</v>
      </c>
      <c r="I80" s="52" t="n">
        <v>0</v>
      </c>
      <c r="J80" s="52" t="n">
        <v>188.262</v>
      </c>
      <c r="K80" s="52" t="n">
        <v>0</v>
      </c>
      <c r="L80" s="102" t="n">
        <v>6581.21766</v>
      </c>
    </row>
    <row r="81" customFormat="false" ht="12.75" hidden="false" customHeight="false" outlineLevel="0" collapsed="false">
      <c r="A81" s="78" t="s">
        <v>171</v>
      </c>
      <c r="B81" s="52" t="n">
        <v>155.1831</v>
      </c>
      <c r="C81" s="52" t="n">
        <v>1929.33594</v>
      </c>
      <c r="D81" s="52" t="n">
        <v>258.72723</v>
      </c>
      <c r="E81" s="52" t="n">
        <v>4548.09836</v>
      </c>
      <c r="F81" s="52" t="n">
        <v>0</v>
      </c>
      <c r="G81" s="52" t="n">
        <v>0</v>
      </c>
      <c r="H81" s="52" t="n">
        <v>28.1154</v>
      </c>
      <c r="I81" s="52" t="n">
        <v>0</v>
      </c>
      <c r="J81" s="52" t="n">
        <v>0.10876</v>
      </c>
      <c r="K81" s="52" t="n">
        <v>0</v>
      </c>
      <c r="L81" s="102" t="n">
        <v>6919.56879</v>
      </c>
    </row>
    <row r="82" customFormat="false" ht="12.75" hidden="false" customHeight="false" outlineLevel="0" collapsed="false">
      <c r="A82" s="78" t="s">
        <v>172</v>
      </c>
      <c r="B82" s="52" t="n">
        <v>14033.15479</v>
      </c>
      <c r="C82" s="52" t="n">
        <v>1733.054</v>
      </c>
      <c r="D82" s="52" t="n">
        <v>605.53579</v>
      </c>
      <c r="E82" s="52" t="n">
        <v>1214.73539</v>
      </c>
      <c r="F82" s="52" t="n">
        <v>818.89814</v>
      </c>
      <c r="G82" s="52" t="n">
        <v>106.77575</v>
      </c>
      <c r="H82" s="52" t="n">
        <v>160.87376</v>
      </c>
      <c r="I82" s="52" t="n">
        <v>369.31632</v>
      </c>
      <c r="J82" s="52" t="n">
        <v>223.89528</v>
      </c>
      <c r="K82" s="52" t="n">
        <v>1353.04562</v>
      </c>
      <c r="L82" s="102" t="n">
        <v>20619.28484</v>
      </c>
    </row>
    <row r="83" customFormat="false" ht="12.75" hidden="false" customHeight="false" outlineLevel="0" collapsed="false">
      <c r="A83" s="78" t="s">
        <v>173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264.56957</v>
      </c>
      <c r="J83" s="52" t="n">
        <v>0</v>
      </c>
      <c r="K83" s="52" t="n">
        <v>0</v>
      </c>
      <c r="L83" s="102" t="n">
        <v>264.56957</v>
      </c>
    </row>
    <row r="84" customFormat="false" ht="12.75" hidden="false" customHeight="false" outlineLevel="0" collapsed="false">
      <c r="A84" s="78" t="s">
        <v>174</v>
      </c>
      <c r="B84" s="52" t="n">
        <v>33515.55093</v>
      </c>
      <c r="C84" s="52" t="n">
        <v>989.58396</v>
      </c>
      <c r="D84" s="52" t="n">
        <v>828.22918</v>
      </c>
      <c r="E84" s="52" t="n">
        <v>732.2584</v>
      </c>
      <c r="F84" s="52" t="n">
        <v>269.85831</v>
      </c>
      <c r="G84" s="52" t="n">
        <v>92.6898</v>
      </c>
      <c r="H84" s="52" t="n">
        <v>182.47039</v>
      </c>
      <c r="I84" s="52" t="n">
        <v>276.40703</v>
      </c>
      <c r="J84" s="52" t="n">
        <v>161.71908</v>
      </c>
      <c r="K84" s="52" t="n">
        <v>820.36885</v>
      </c>
      <c r="L84" s="102" t="n">
        <v>37869.13593</v>
      </c>
    </row>
    <row r="85" customFormat="false" ht="12.75" hidden="false" customHeight="false" outlineLevel="0" collapsed="false">
      <c r="A85" s="78" t="s">
        <v>175</v>
      </c>
      <c r="B85" s="52" t="n">
        <v>1545.45918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0</v>
      </c>
      <c r="I85" s="52" t="n">
        <v>0</v>
      </c>
      <c r="J85" s="52" t="n">
        <v>0</v>
      </c>
      <c r="K85" s="52" t="n">
        <v>0</v>
      </c>
      <c r="L85" s="102" t="n">
        <v>1545.45918</v>
      </c>
    </row>
    <row r="86" customFormat="false" ht="12.75" hidden="false" customHeight="false" outlineLevel="0" collapsed="false">
      <c r="A86" s="78" t="s">
        <v>176</v>
      </c>
      <c r="B86" s="52" t="n">
        <v>12366.37387</v>
      </c>
      <c r="C86" s="52" t="n">
        <v>3305.75809</v>
      </c>
      <c r="D86" s="52" t="n">
        <v>31.22086</v>
      </c>
      <c r="E86" s="52" t="n">
        <v>0</v>
      </c>
      <c r="F86" s="52" t="n">
        <v>865.32552</v>
      </c>
      <c r="G86" s="52" t="n">
        <v>0</v>
      </c>
      <c r="H86" s="52" t="n">
        <v>0</v>
      </c>
      <c r="I86" s="52" t="n">
        <v>518.99909</v>
      </c>
      <c r="J86" s="52" t="n">
        <v>0</v>
      </c>
      <c r="K86" s="52" t="n">
        <v>4051.63138</v>
      </c>
      <c r="L86" s="102" t="n">
        <v>21139.30881</v>
      </c>
    </row>
    <row r="87" customFormat="false" ht="12.75" hidden="false" customHeight="false" outlineLevel="0" collapsed="false">
      <c r="A87" s="78" t="s">
        <v>177</v>
      </c>
      <c r="B87" s="52" t="n">
        <v>0</v>
      </c>
      <c r="C87" s="52" t="n">
        <v>4975.73322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52" t="n">
        <v>0</v>
      </c>
      <c r="L87" s="102" t="n">
        <v>4975.73322</v>
      </c>
    </row>
    <row r="88" customFormat="false" ht="12.75" hidden="false" customHeight="false" outlineLevel="0" collapsed="false">
      <c r="A88" s="78" t="s">
        <v>178</v>
      </c>
      <c r="B88" s="52" t="n">
        <v>181.8697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0</v>
      </c>
      <c r="K88" s="52" t="n">
        <v>0</v>
      </c>
      <c r="L88" s="102" t="n">
        <v>181.8697</v>
      </c>
    </row>
    <row r="89" customFormat="false" ht="12.75" hidden="false" customHeight="false" outlineLevel="0" collapsed="false">
      <c r="A89" s="78" t="s">
        <v>179</v>
      </c>
      <c r="B89" s="52" t="n">
        <v>24099.298</v>
      </c>
      <c r="C89" s="52" t="n">
        <v>328.543</v>
      </c>
      <c r="D89" s="52" t="n">
        <v>0</v>
      </c>
      <c r="E89" s="52" t="n">
        <v>720.778</v>
      </c>
      <c r="F89" s="52" t="n">
        <v>0</v>
      </c>
      <c r="G89" s="52" t="n">
        <v>0</v>
      </c>
      <c r="H89" s="52" t="n">
        <v>517.463</v>
      </c>
      <c r="I89" s="52" t="n">
        <v>0</v>
      </c>
      <c r="J89" s="52" t="n">
        <v>0</v>
      </c>
      <c r="K89" s="52" t="n">
        <v>0</v>
      </c>
      <c r="L89" s="102" t="n">
        <v>25666.082</v>
      </c>
    </row>
    <row r="90" customFormat="false" ht="12.75" hidden="false" customHeight="false" outlineLevel="0" collapsed="false">
      <c r="A90" s="78" t="s">
        <v>180</v>
      </c>
      <c r="B90" s="52" t="n">
        <v>6971.1388</v>
      </c>
      <c r="C90" s="52" t="n">
        <v>97.29586</v>
      </c>
      <c r="D90" s="52" t="n">
        <v>1365.88438</v>
      </c>
      <c r="E90" s="52" t="n">
        <v>9.80168</v>
      </c>
      <c r="F90" s="52" t="n">
        <v>363.36232</v>
      </c>
      <c r="G90" s="52" t="n">
        <v>42.79185</v>
      </c>
      <c r="H90" s="52" t="n">
        <v>684.7308</v>
      </c>
      <c r="I90" s="52" t="n">
        <v>16.07176</v>
      </c>
      <c r="J90" s="52" t="n">
        <v>18.13362</v>
      </c>
      <c r="K90" s="52" t="n">
        <v>453.49727</v>
      </c>
      <c r="L90" s="102" t="n">
        <v>10022.70834</v>
      </c>
    </row>
    <row r="91" customFormat="false" ht="12.75" hidden="false" customHeight="false" outlineLevel="0" collapsed="false">
      <c r="A91" s="78" t="s">
        <v>181</v>
      </c>
      <c r="B91" s="52" t="n">
        <v>1936.14555</v>
      </c>
      <c r="C91" s="52" t="n">
        <v>1096.88163</v>
      </c>
      <c r="D91" s="52" t="n">
        <v>308.73853</v>
      </c>
      <c r="E91" s="52" t="n">
        <v>381.00219</v>
      </c>
      <c r="F91" s="52" t="n">
        <v>158.84778</v>
      </c>
      <c r="G91" s="52" t="n">
        <v>55.52332</v>
      </c>
      <c r="H91" s="52" t="n">
        <v>109.3255</v>
      </c>
      <c r="I91" s="52" t="n">
        <v>164.95572</v>
      </c>
      <c r="J91" s="52" t="n">
        <v>96.89998</v>
      </c>
      <c r="K91" s="52" t="n">
        <v>490.19222</v>
      </c>
      <c r="L91" s="102" t="n">
        <v>4798.51242</v>
      </c>
    </row>
    <row r="92" customFormat="false" ht="12.75" hidden="false" customHeight="false" outlineLevel="0" collapsed="false">
      <c r="A92" s="78" t="s">
        <v>182</v>
      </c>
      <c r="B92" s="52" t="n">
        <v>3820.17944</v>
      </c>
      <c r="C92" s="52" t="n">
        <v>1412.43205</v>
      </c>
      <c r="D92" s="52" t="n">
        <v>232.90595</v>
      </c>
      <c r="E92" s="52" t="n">
        <v>519.3152</v>
      </c>
      <c r="F92" s="52" t="n">
        <v>924.90508</v>
      </c>
      <c r="G92" s="52" t="n">
        <v>0</v>
      </c>
      <c r="H92" s="52" t="n">
        <v>0</v>
      </c>
      <c r="I92" s="52" t="n">
        <v>0</v>
      </c>
      <c r="J92" s="52" t="n">
        <v>0</v>
      </c>
      <c r="K92" s="52" t="n">
        <v>0</v>
      </c>
      <c r="L92" s="102" t="n">
        <v>6909.73772</v>
      </c>
    </row>
    <row r="93" customFormat="false" ht="12.75" hidden="false" customHeight="false" outlineLevel="0" collapsed="false">
      <c r="A93" s="78" t="s">
        <v>183</v>
      </c>
      <c r="B93" s="52" t="n">
        <v>5198.48698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102" t="n">
        <v>5198.48698</v>
      </c>
    </row>
    <row r="94" customFormat="false" ht="12.75" hidden="false" customHeight="false" outlineLevel="0" collapsed="false">
      <c r="A94" s="78" t="s">
        <v>184</v>
      </c>
      <c r="B94" s="52" t="n">
        <v>196824.26435</v>
      </c>
      <c r="C94" s="52" t="n">
        <v>78729.30078</v>
      </c>
      <c r="D94" s="52" t="n">
        <v>27334.25345</v>
      </c>
      <c r="E94" s="52" t="n">
        <v>47454.83967</v>
      </c>
      <c r="F94" s="52" t="n">
        <v>23442.49634</v>
      </c>
      <c r="G94" s="52" t="n">
        <v>35880.75796</v>
      </c>
      <c r="H94" s="52" t="n">
        <v>8222.00999</v>
      </c>
      <c r="I94" s="52" t="n">
        <v>24008.77775</v>
      </c>
      <c r="J94" s="52" t="n">
        <v>24412.9089</v>
      </c>
      <c r="K94" s="52" t="n">
        <v>48087.1106</v>
      </c>
      <c r="L94" s="102" t="n">
        <v>514396.71979</v>
      </c>
    </row>
    <row r="95" customFormat="false" ht="12.75" hidden="false" customHeight="false" outlineLevel="0" collapsed="false">
      <c r="A95" s="78" t="s">
        <v>186</v>
      </c>
      <c r="B95" s="52" t="n">
        <v>66901.98772</v>
      </c>
      <c r="C95" s="52" t="n">
        <v>12212.01015</v>
      </c>
      <c r="D95" s="52" t="n">
        <v>5160.15822</v>
      </c>
      <c r="E95" s="52" t="n">
        <v>3737.67994</v>
      </c>
      <c r="F95" s="52" t="n">
        <v>7468.19718</v>
      </c>
      <c r="G95" s="52" t="n">
        <v>704.43239</v>
      </c>
      <c r="H95" s="52" t="n">
        <v>1191.60057</v>
      </c>
      <c r="I95" s="52" t="n">
        <v>2594.72252</v>
      </c>
      <c r="J95" s="52" t="n">
        <v>1137.36972</v>
      </c>
      <c r="K95" s="52" t="n">
        <v>6742.86289</v>
      </c>
      <c r="L95" s="102" t="n">
        <v>107851.0213</v>
      </c>
    </row>
    <row r="96" customFormat="false" ht="12.75" hidden="false" customHeight="false" outlineLevel="0" collapsed="false">
      <c r="A96" s="78" t="s">
        <v>187</v>
      </c>
      <c r="B96" s="52" t="n">
        <v>6975.44123</v>
      </c>
      <c r="C96" s="52" t="n">
        <v>590.32449</v>
      </c>
      <c r="D96" s="52" t="n">
        <v>315.68004</v>
      </c>
      <c r="E96" s="52" t="n">
        <v>384.20764</v>
      </c>
      <c r="F96" s="52" t="n">
        <v>159.43613</v>
      </c>
      <c r="G96" s="52" t="n">
        <v>55.96224</v>
      </c>
      <c r="H96" s="52" t="n">
        <v>110.21243</v>
      </c>
      <c r="I96" s="52" t="n">
        <v>166.394</v>
      </c>
      <c r="J96" s="52" t="n">
        <v>97.69393</v>
      </c>
      <c r="K96" s="52" t="n">
        <v>494.68772</v>
      </c>
      <c r="L96" s="102" t="n">
        <v>9350.03985</v>
      </c>
    </row>
    <row r="97" customFormat="false" ht="12.75" hidden="false" customHeight="false" outlineLevel="0" collapsed="false">
      <c r="A97" s="78" t="s">
        <v>188</v>
      </c>
      <c r="B97" s="52" t="n">
        <v>48061.72587</v>
      </c>
      <c r="C97" s="52" t="n">
        <v>3300.57188</v>
      </c>
      <c r="D97" s="52" t="n">
        <v>2506.06465</v>
      </c>
      <c r="E97" s="52" t="n">
        <v>5272.55326</v>
      </c>
      <c r="F97" s="52" t="n">
        <v>3243.945</v>
      </c>
      <c r="G97" s="52" t="n">
        <v>1261.94021</v>
      </c>
      <c r="H97" s="52" t="n">
        <v>1111.45273</v>
      </c>
      <c r="I97" s="52" t="n">
        <v>6200.91987</v>
      </c>
      <c r="J97" s="52" t="n">
        <v>261.83142</v>
      </c>
      <c r="K97" s="52" t="n">
        <v>3945.38475</v>
      </c>
      <c r="L97" s="102" t="n">
        <v>75166.38964</v>
      </c>
    </row>
    <row r="98" customFormat="false" ht="12.75" hidden="false" customHeight="false" outlineLevel="0" collapsed="false">
      <c r="A98" s="78" t="s">
        <v>189</v>
      </c>
      <c r="B98" s="52" t="n">
        <v>7665.41841</v>
      </c>
      <c r="C98" s="52" t="n">
        <v>0</v>
      </c>
      <c r="D98" s="52" t="n">
        <v>0</v>
      </c>
      <c r="E98" s="52" t="n">
        <v>0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0</v>
      </c>
      <c r="K98" s="52" t="n">
        <v>0</v>
      </c>
      <c r="L98" s="102" t="n">
        <v>7665.41841</v>
      </c>
    </row>
    <row r="99" customFormat="false" ht="12.75" hidden="false" customHeight="false" outlineLevel="0" collapsed="false">
      <c r="A99" s="78" t="s">
        <v>190</v>
      </c>
      <c r="B99" s="52" t="n">
        <v>14852.415</v>
      </c>
      <c r="C99" s="52" t="n">
        <v>5760.401</v>
      </c>
      <c r="D99" s="52" t="n">
        <v>840.282</v>
      </c>
      <c r="E99" s="52" t="n">
        <v>39264.062</v>
      </c>
      <c r="F99" s="52" t="n">
        <v>5762.734</v>
      </c>
      <c r="G99" s="52" t="n">
        <v>106.098</v>
      </c>
      <c r="H99" s="52" t="n">
        <v>2067.046</v>
      </c>
      <c r="I99" s="52" t="n">
        <v>2553.316</v>
      </c>
      <c r="J99" s="52" t="n">
        <v>206.041</v>
      </c>
      <c r="K99" s="52" t="n">
        <v>14553.122</v>
      </c>
      <c r="L99" s="102" t="n">
        <v>85965.517</v>
      </c>
    </row>
    <row r="100" customFormat="false" ht="12.75" hidden="false" customHeight="false" outlineLevel="0" collapsed="false">
      <c r="A100" s="78" t="s">
        <v>191</v>
      </c>
      <c r="B100" s="52" t="n">
        <v>133902.86263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0</v>
      </c>
      <c r="K100" s="52" t="n">
        <v>0</v>
      </c>
      <c r="L100" s="102" t="n">
        <v>133902.86263</v>
      </c>
    </row>
    <row r="101" customFormat="false" ht="12.75" hidden="false" customHeight="false" outlineLevel="0" collapsed="false">
      <c r="A101" s="78" t="s">
        <v>192</v>
      </c>
      <c r="B101" s="52" t="n">
        <v>403472.319</v>
      </c>
      <c r="C101" s="52" t="n">
        <v>168660.41032</v>
      </c>
      <c r="D101" s="52" t="n">
        <v>48503.04653</v>
      </c>
      <c r="E101" s="52" t="n">
        <v>27016.46865</v>
      </c>
      <c r="F101" s="52" t="n">
        <v>26646.03612</v>
      </c>
      <c r="G101" s="52" t="n">
        <v>9680.02748</v>
      </c>
      <c r="H101" s="52" t="n">
        <v>14918.91666</v>
      </c>
      <c r="I101" s="52" t="n">
        <v>6136.03631</v>
      </c>
      <c r="J101" s="52" t="n">
        <v>24005.48169</v>
      </c>
      <c r="K101" s="52" t="n">
        <v>133.3995</v>
      </c>
      <c r="L101" s="102" t="n">
        <v>729172.14226</v>
      </c>
    </row>
    <row r="102" customFormat="false" ht="12.75" hidden="false" customHeight="false" outlineLevel="0" collapsed="false">
      <c r="A102" s="78" t="s">
        <v>193</v>
      </c>
      <c r="B102" s="52" t="n">
        <v>7671.97762</v>
      </c>
      <c r="C102" s="52" t="n">
        <v>1410.88722</v>
      </c>
      <c r="D102" s="52" t="n">
        <v>3827.03515</v>
      </c>
      <c r="E102" s="52" t="n">
        <v>2147.93891</v>
      </c>
      <c r="F102" s="52" t="n">
        <v>2478.19082</v>
      </c>
      <c r="G102" s="52" t="n">
        <v>634.59934</v>
      </c>
      <c r="H102" s="52" t="n">
        <v>146.30118</v>
      </c>
      <c r="I102" s="52" t="n">
        <v>823.45947</v>
      </c>
      <c r="J102" s="52" t="n">
        <v>126.52338</v>
      </c>
      <c r="K102" s="52" t="n">
        <v>4526.20903</v>
      </c>
      <c r="L102" s="102" t="n">
        <v>23793.12212</v>
      </c>
    </row>
    <row r="103" customFormat="false" ht="12.75" hidden="false" customHeight="false" outlineLevel="0" collapsed="false">
      <c r="A103" s="78" t="s">
        <v>195</v>
      </c>
      <c r="B103" s="52" t="n">
        <v>103314.75191</v>
      </c>
      <c r="C103" s="52" t="n">
        <v>38381.91395</v>
      </c>
      <c r="D103" s="52" t="n">
        <v>16093.0815</v>
      </c>
      <c r="E103" s="52" t="n">
        <v>12062.98007</v>
      </c>
      <c r="F103" s="52" t="n">
        <v>18518.35501</v>
      </c>
      <c r="G103" s="52" t="n">
        <v>1742.64865</v>
      </c>
      <c r="H103" s="52" t="n">
        <v>8990.79354</v>
      </c>
      <c r="I103" s="52" t="n">
        <v>2901.63012</v>
      </c>
      <c r="J103" s="52" t="n">
        <v>9299.05353</v>
      </c>
      <c r="K103" s="52" t="n">
        <v>23589.2477</v>
      </c>
      <c r="L103" s="102" t="n">
        <v>234894.45598</v>
      </c>
    </row>
    <row r="104" customFormat="false" ht="12.75" hidden="false" customHeight="false" outlineLevel="0" collapsed="false">
      <c r="A104" s="78" t="s">
        <v>196</v>
      </c>
      <c r="B104" s="52" t="n">
        <v>38176.14381</v>
      </c>
      <c r="C104" s="52" t="n">
        <v>3106.57928</v>
      </c>
      <c r="D104" s="52" t="n">
        <v>7096.27953</v>
      </c>
      <c r="E104" s="52" t="n">
        <v>3612.14665</v>
      </c>
      <c r="F104" s="52" t="n">
        <v>2925.73504</v>
      </c>
      <c r="G104" s="52" t="n">
        <v>191.55875</v>
      </c>
      <c r="H104" s="52" t="n">
        <v>18025.55667</v>
      </c>
      <c r="I104" s="52" t="n">
        <v>2301.60235</v>
      </c>
      <c r="J104" s="52" t="n">
        <v>4007.13789</v>
      </c>
      <c r="K104" s="52" t="n">
        <v>3239.82525</v>
      </c>
      <c r="L104" s="102" t="n">
        <v>82682.56522</v>
      </c>
    </row>
    <row r="105" customFormat="false" ht="12.75" hidden="false" customHeight="false" outlineLevel="0" collapsed="false">
      <c r="A105" s="78" t="s">
        <v>197</v>
      </c>
      <c r="B105" s="52" t="n">
        <v>9825.254</v>
      </c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0</v>
      </c>
      <c r="K105" s="52" t="n">
        <v>0</v>
      </c>
      <c r="L105" s="102" t="n">
        <v>9825.254</v>
      </c>
    </row>
    <row r="106" customFormat="false" ht="12.75" hidden="false" customHeight="false" outlineLevel="0" collapsed="false">
      <c r="A106" s="78" t="s">
        <v>198</v>
      </c>
      <c r="B106" s="52" t="n">
        <v>61963.54713</v>
      </c>
      <c r="C106" s="52" t="n">
        <v>2839.30312</v>
      </c>
      <c r="D106" s="52" t="n">
        <v>4366.00599</v>
      </c>
      <c r="E106" s="52" t="n">
        <v>7600.63757</v>
      </c>
      <c r="F106" s="52" t="n">
        <v>3944.80836</v>
      </c>
      <c r="G106" s="52" t="n">
        <v>3315.92791</v>
      </c>
      <c r="H106" s="52" t="n">
        <v>2284.03762</v>
      </c>
      <c r="I106" s="52" t="n">
        <v>1356.06349</v>
      </c>
      <c r="J106" s="52" t="n">
        <v>1171.98668</v>
      </c>
      <c r="K106" s="52" t="n">
        <v>11940.89061</v>
      </c>
      <c r="L106" s="102" t="n">
        <v>100783.20848</v>
      </c>
    </row>
    <row r="107" customFormat="false" ht="12.75" hidden="false" customHeight="false" outlineLevel="0" collapsed="false">
      <c r="A107" s="78" t="s">
        <v>199</v>
      </c>
      <c r="B107" s="52" t="n">
        <v>53256.16686</v>
      </c>
      <c r="C107" s="52" t="n">
        <v>8490.30265</v>
      </c>
      <c r="D107" s="52" t="n">
        <v>355.0876</v>
      </c>
      <c r="E107" s="52" t="n">
        <v>273.87001</v>
      </c>
      <c r="F107" s="52" t="n">
        <v>147.99689</v>
      </c>
      <c r="G107" s="52" t="n">
        <v>62.06352</v>
      </c>
      <c r="H107" s="52" t="n">
        <v>126.18197</v>
      </c>
      <c r="I107" s="52" t="n">
        <v>170.97933</v>
      </c>
      <c r="J107" s="52" t="n">
        <v>111.0615</v>
      </c>
      <c r="K107" s="52" t="n">
        <v>540.52217</v>
      </c>
      <c r="L107" s="103" t="n">
        <v>63534.2325</v>
      </c>
    </row>
    <row r="108" s="72" customFormat="true" ht="13.5" hidden="false" customHeight="false" outlineLevel="0" collapsed="false">
      <c r="A108" s="56" t="s">
        <v>200</v>
      </c>
      <c r="B108" s="70" t="n">
        <v>4694191.60137</v>
      </c>
      <c r="C108" s="70" t="n">
        <v>1150799.1525</v>
      </c>
      <c r="D108" s="70" t="n">
        <v>567307.47021</v>
      </c>
      <c r="E108" s="70" t="n">
        <v>517478.24945</v>
      </c>
      <c r="F108" s="70" t="n">
        <v>510099.53021</v>
      </c>
      <c r="G108" s="70" t="n">
        <v>215084.8949</v>
      </c>
      <c r="H108" s="70" t="n">
        <v>294969.77867</v>
      </c>
      <c r="I108" s="70" t="n">
        <v>241946.89457</v>
      </c>
      <c r="J108" s="70" t="n">
        <v>165650.27143</v>
      </c>
      <c r="K108" s="70" t="n">
        <v>676049.50558</v>
      </c>
      <c r="L108" s="71" t="n">
        <v>9033577.34889</v>
      </c>
      <c r="M108" s="1"/>
      <c r="N108" s="1"/>
    </row>
    <row r="109" s="72" customFormat="true" ht="12.75" hidden="false" customHeight="false" outlineLevel="0" collapsed="false">
      <c r="A109" s="1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30"/>
      <c r="M109" s="1"/>
      <c r="N109" s="1"/>
    </row>
    <row r="110" s="72" customFormat="true" ht="12.75" hidden="false" customHeight="false" outlineLevel="0" collapsed="false">
      <c r="A110" s="14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30"/>
      <c r="M110" s="1"/>
      <c r="N110" s="1"/>
    </row>
    <row r="111" customFormat="false" ht="12.75" hidden="false" customHeight="false" outlineLevel="0" collapsed="false">
      <c r="A111" s="14"/>
    </row>
    <row r="113" customFormat="false" ht="12.75" hidden="false" customHeight="false" outlineLevel="0" collapsed="false">
      <c r="A113" s="14"/>
    </row>
    <row r="114" s="6" customFormat="true" ht="12.75" hidden="false" customHeight="false" outlineLevel="0" collapsed="false">
      <c r="A114" s="64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30"/>
      <c r="M114" s="104"/>
    </row>
  </sheetData>
  <conditionalFormatting sqref="B5:K5">
    <cfRule type="cellIs" priority="2" operator="equal" aboveAverage="0" equalAverage="0" bottom="0" percent="0" rank="0" text="" dxfId="0">
      <formula>$C$177</formula>
    </cfRule>
  </conditionalFormatting>
  <printOptions headings="false" gridLines="false" gridLinesSet="true" horizontalCentered="true" verticalCentered="false"/>
  <pageMargins left="0.39375" right="0.39375" top="0.590277777777778" bottom="0.3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50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105"/>
      <c r="M3" s="94"/>
      <c r="N3" s="35" t="s">
        <v>1</v>
      </c>
    </row>
    <row r="4" customFormat="false" ht="18" hidden="false" customHeight="true" outlineLevel="0" collapsed="false">
      <c r="A4" s="36" t="s">
        <v>25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91"/>
      <c r="M4" s="38"/>
      <c r="N4" s="39" t="s">
        <v>67</v>
      </c>
    </row>
    <row r="5" customFormat="false" ht="12.75" hidden="false" customHeight="false" outlineLevel="0" collapsed="false">
      <c r="A5" s="106" t="s">
        <v>68</v>
      </c>
      <c r="B5" s="107" t="s">
        <v>252</v>
      </c>
      <c r="C5" s="107" t="s">
        <v>253</v>
      </c>
      <c r="D5" s="107" t="s">
        <v>254</v>
      </c>
      <c r="E5" s="107" t="s">
        <v>255</v>
      </c>
      <c r="F5" s="107" t="s">
        <v>256</v>
      </c>
      <c r="G5" s="107" t="s">
        <v>257</v>
      </c>
      <c r="H5" s="107" t="s">
        <v>258</v>
      </c>
      <c r="I5" s="107" t="s">
        <v>259</v>
      </c>
      <c r="J5" s="107" t="s">
        <v>260</v>
      </c>
      <c r="K5" s="107" t="s">
        <v>261</v>
      </c>
      <c r="L5" s="107" t="s">
        <v>262</v>
      </c>
      <c r="M5" s="107" t="s">
        <v>263</v>
      </c>
      <c r="N5" s="108" t="s">
        <v>206</v>
      </c>
    </row>
    <row r="6" customFormat="false" ht="12.75" hidden="false" customHeight="false" outlineLevel="0" collapsed="false">
      <c r="A6" s="78" t="s">
        <v>87</v>
      </c>
      <c r="B6" s="52" t="n">
        <v>1114.23206</v>
      </c>
      <c r="C6" s="52" t="n">
        <v>1076.713</v>
      </c>
      <c r="D6" s="52" t="n">
        <v>1097.93626</v>
      </c>
      <c r="E6" s="52" t="n">
        <v>1320.09927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100" t="n">
        <v>4608.98059</v>
      </c>
      <c r="P6" s="109"/>
      <c r="Q6" s="109"/>
      <c r="R6" s="109"/>
      <c r="S6" s="109"/>
      <c r="T6" s="109"/>
    </row>
    <row r="7" customFormat="false" ht="12.75" hidden="false" customHeight="false" outlineLevel="0" collapsed="false">
      <c r="A7" s="78" t="s">
        <v>91</v>
      </c>
      <c r="B7" s="52" t="n">
        <v>1.9924</v>
      </c>
      <c r="C7" s="52" t="n">
        <v>15.42924</v>
      </c>
      <c r="D7" s="52" t="n">
        <v>18.14036</v>
      </c>
      <c r="E7" s="52" t="n">
        <v>1.5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102" t="n">
        <v>37.062</v>
      </c>
      <c r="P7" s="109"/>
      <c r="Q7" s="109"/>
      <c r="R7" s="109"/>
      <c r="S7" s="109"/>
      <c r="T7" s="109"/>
    </row>
    <row r="8" customFormat="false" ht="12.75" hidden="false" customHeight="false" outlineLevel="0" collapsed="false">
      <c r="A8" s="78" t="s">
        <v>107</v>
      </c>
      <c r="B8" s="52" t="n">
        <v>229060.87009</v>
      </c>
      <c r="C8" s="52" t="n">
        <v>141671.1597</v>
      </c>
      <c r="D8" s="52" t="n">
        <v>168062.32545</v>
      </c>
      <c r="E8" s="52" t="n">
        <v>195906.89028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102" t="n">
        <v>734701.24552</v>
      </c>
      <c r="P8" s="109"/>
      <c r="Q8" s="109"/>
      <c r="R8" s="109"/>
      <c r="S8" s="109"/>
      <c r="T8" s="109"/>
    </row>
    <row r="9" customFormat="false" ht="12.75" hidden="false" customHeight="false" outlineLevel="0" collapsed="false">
      <c r="A9" s="78" t="s">
        <v>109</v>
      </c>
      <c r="B9" s="52" t="n">
        <v>210.99174</v>
      </c>
      <c r="C9" s="52" t="n">
        <v>394.77975</v>
      </c>
      <c r="D9" s="52" t="n">
        <v>304.91935</v>
      </c>
      <c r="E9" s="52" t="n">
        <v>10022.98368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102" t="n">
        <v>10933.67452</v>
      </c>
      <c r="P9" s="109"/>
      <c r="Q9" s="109"/>
      <c r="R9" s="109"/>
      <c r="S9" s="109"/>
      <c r="T9" s="109"/>
    </row>
    <row r="10" customFormat="false" ht="12.75" hidden="false" customHeight="false" outlineLevel="0" collapsed="false">
      <c r="A10" s="78" t="s">
        <v>111</v>
      </c>
      <c r="B10" s="52" t="n">
        <v>22805.066</v>
      </c>
      <c r="C10" s="52" t="n">
        <v>21262.549</v>
      </c>
      <c r="D10" s="52" t="n">
        <v>27050.287</v>
      </c>
      <c r="E10" s="52" t="n">
        <v>27958.421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102" t="n">
        <v>99076.323</v>
      </c>
      <c r="P10" s="109"/>
      <c r="Q10" s="109"/>
      <c r="R10" s="109"/>
      <c r="S10" s="109"/>
      <c r="T10" s="109"/>
    </row>
    <row r="11" customFormat="false" ht="12.75" hidden="false" customHeight="false" outlineLevel="0" collapsed="false">
      <c r="A11" s="78" t="s">
        <v>264</v>
      </c>
      <c r="B11" s="52" t="n">
        <v>93.185</v>
      </c>
      <c r="C11" s="52" t="n">
        <v>208.30926</v>
      </c>
      <c r="D11" s="52" t="n">
        <v>134.33202</v>
      </c>
      <c r="E11" s="52" t="n">
        <v>90.34188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102" t="n">
        <v>526.16816</v>
      </c>
      <c r="P11" s="109"/>
      <c r="Q11" s="109"/>
      <c r="R11" s="109"/>
      <c r="S11" s="109"/>
      <c r="T11" s="109"/>
    </row>
    <row r="12" customFormat="false" ht="12.75" hidden="false" customHeight="false" outlineLevel="0" collapsed="false">
      <c r="A12" s="78" t="s">
        <v>117</v>
      </c>
      <c r="B12" s="52" t="n">
        <v>1428.20941</v>
      </c>
      <c r="C12" s="52" t="n">
        <v>1319.58629</v>
      </c>
      <c r="D12" s="52" t="n">
        <v>1695.27674</v>
      </c>
      <c r="E12" s="52" t="n">
        <v>1478.12745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102" t="n">
        <v>5921.19989</v>
      </c>
      <c r="P12" s="109"/>
      <c r="Q12" s="109"/>
      <c r="R12" s="109"/>
      <c r="S12" s="109"/>
      <c r="T12" s="109"/>
    </row>
    <row r="13" customFormat="false" ht="12.75" hidden="false" customHeight="false" outlineLevel="0" collapsed="false">
      <c r="A13" s="78" t="s">
        <v>120</v>
      </c>
      <c r="B13" s="52" t="n">
        <v>414.8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102" t="n">
        <v>414.8</v>
      </c>
      <c r="P13" s="109"/>
      <c r="Q13" s="109"/>
      <c r="R13" s="109"/>
      <c r="S13" s="109"/>
      <c r="T13" s="109"/>
    </row>
    <row r="14" customFormat="false" ht="12.75" hidden="false" customHeight="false" outlineLevel="0" collapsed="false">
      <c r="A14" s="78" t="s">
        <v>138</v>
      </c>
      <c r="B14" s="52" t="n">
        <v>179.77097</v>
      </c>
      <c r="C14" s="52" t="n">
        <v>595.42506</v>
      </c>
      <c r="D14" s="52" t="n">
        <v>1.03284</v>
      </c>
      <c r="E14" s="52" t="n">
        <v>1014.19086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102" t="n">
        <v>1790.41973</v>
      </c>
      <c r="P14" s="109"/>
      <c r="Q14" s="109"/>
      <c r="R14" s="109"/>
      <c r="S14" s="109"/>
      <c r="T14" s="109"/>
    </row>
    <row r="15" customFormat="false" ht="12.75" hidden="false" customHeight="false" outlineLevel="0" collapsed="false">
      <c r="A15" s="78" t="s">
        <v>140</v>
      </c>
      <c r="B15" s="52" t="n">
        <v>96.682</v>
      </c>
      <c r="C15" s="52" t="n">
        <v>100.99555</v>
      </c>
      <c r="D15" s="52" t="n">
        <v>142.27888</v>
      </c>
      <c r="E15" s="52" t="n">
        <v>223.59117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102" t="n">
        <v>563.5476</v>
      </c>
      <c r="P15" s="109"/>
      <c r="Q15" s="109"/>
      <c r="R15" s="109"/>
      <c r="S15" s="109"/>
      <c r="T15" s="109"/>
    </row>
    <row r="16" customFormat="false" ht="12.75" hidden="false" customHeight="false" outlineLevel="0" collapsed="false">
      <c r="A16" s="78" t="s">
        <v>144</v>
      </c>
      <c r="B16" s="52" t="n">
        <v>57862.27694</v>
      </c>
      <c r="C16" s="52" t="n">
        <v>62023.54102</v>
      </c>
      <c r="D16" s="52" t="n">
        <v>62323.52426</v>
      </c>
      <c r="E16" s="52" t="n">
        <v>70384.38829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102" t="n">
        <v>252593.73051</v>
      </c>
      <c r="P16" s="109"/>
      <c r="Q16" s="109"/>
      <c r="R16" s="109"/>
      <c r="S16" s="109"/>
      <c r="T16" s="109"/>
    </row>
    <row r="17" customFormat="false" ht="12.75" hidden="false" customHeight="false" outlineLevel="0" collapsed="false">
      <c r="A17" s="78" t="s">
        <v>157</v>
      </c>
      <c r="B17" s="52" t="n">
        <v>387.71298</v>
      </c>
      <c r="C17" s="52" t="n">
        <v>366.37597</v>
      </c>
      <c r="D17" s="52" t="n">
        <v>716.33179</v>
      </c>
      <c r="E17" s="52" t="n">
        <v>650.21384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102" t="n">
        <v>2120.63458</v>
      </c>
      <c r="P17" s="109"/>
      <c r="Q17" s="109"/>
      <c r="R17" s="109"/>
      <c r="S17" s="109"/>
      <c r="T17" s="109"/>
    </row>
    <row r="18" customFormat="false" ht="12.75" hidden="false" customHeight="false" outlineLevel="0" collapsed="false">
      <c r="A18" s="78" t="s">
        <v>168</v>
      </c>
      <c r="B18" s="52" t="n">
        <v>4100.73455</v>
      </c>
      <c r="C18" s="52" t="n">
        <v>4680.68166</v>
      </c>
      <c r="D18" s="52" t="n">
        <v>5886.53209</v>
      </c>
      <c r="E18" s="52" t="n">
        <v>6882.45422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102" t="n">
        <v>21550.40252</v>
      </c>
      <c r="P18" s="109"/>
      <c r="Q18" s="109"/>
      <c r="R18" s="109"/>
      <c r="S18" s="109"/>
      <c r="T18" s="109"/>
    </row>
    <row r="19" customFormat="false" ht="12.75" hidden="false" customHeight="false" outlineLevel="0" collapsed="false">
      <c r="A19" s="78" t="s">
        <v>172</v>
      </c>
      <c r="B19" s="52" t="n">
        <v>46.60642</v>
      </c>
      <c r="C19" s="52" t="n">
        <v>310.83442</v>
      </c>
      <c r="D19" s="52" t="n">
        <v>98.54729</v>
      </c>
      <c r="E19" s="52" t="n">
        <v>127.56414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102" t="n">
        <v>583.55227</v>
      </c>
      <c r="P19" s="109"/>
      <c r="Q19" s="109"/>
      <c r="R19" s="109"/>
      <c r="S19" s="109"/>
      <c r="T19" s="109"/>
    </row>
    <row r="20" customFormat="false" ht="12.75" hidden="false" customHeight="false" outlineLevel="0" collapsed="false">
      <c r="A20" s="78" t="s">
        <v>174</v>
      </c>
      <c r="B20" s="52" t="n">
        <v>0</v>
      </c>
      <c r="C20" s="52" t="n">
        <v>0</v>
      </c>
      <c r="D20" s="52" t="n">
        <v>0</v>
      </c>
      <c r="E20" s="52" t="n">
        <v>412.34231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102" t="n">
        <v>412.34231</v>
      </c>
      <c r="P20" s="109"/>
      <c r="Q20" s="109"/>
      <c r="R20" s="109"/>
      <c r="S20" s="109"/>
      <c r="T20" s="109"/>
    </row>
    <row r="21" customFormat="false" ht="12.75" hidden="false" customHeight="false" outlineLevel="0" collapsed="false">
      <c r="A21" s="78" t="s">
        <v>186</v>
      </c>
      <c r="B21" s="52" t="n">
        <v>0</v>
      </c>
      <c r="C21" s="52" t="n">
        <v>0.2</v>
      </c>
      <c r="D21" s="52" t="n">
        <v>0.2</v>
      </c>
      <c r="E21" s="52" t="n">
        <v>51.53895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102" t="n">
        <v>51.93895</v>
      </c>
      <c r="P21" s="109"/>
      <c r="Q21" s="109"/>
      <c r="R21" s="109"/>
      <c r="S21" s="109"/>
      <c r="T21" s="109"/>
    </row>
    <row r="22" customFormat="false" ht="12.75" hidden="false" customHeight="false" outlineLevel="0" collapsed="false">
      <c r="A22" s="78" t="s">
        <v>191</v>
      </c>
      <c r="B22" s="52" t="n">
        <v>32847.98684</v>
      </c>
      <c r="C22" s="52" t="n">
        <v>34382.56723</v>
      </c>
      <c r="D22" s="52" t="n">
        <v>32132.0245</v>
      </c>
      <c r="E22" s="52" t="n">
        <v>34540.28406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102" t="n">
        <v>133902.86263</v>
      </c>
      <c r="P22" s="109"/>
      <c r="Q22" s="109"/>
      <c r="R22" s="109"/>
      <c r="S22" s="109"/>
      <c r="T22" s="109"/>
    </row>
    <row r="23" customFormat="false" ht="12.75" hidden="false" customHeight="false" outlineLevel="0" collapsed="false">
      <c r="A23" s="78" t="s">
        <v>192</v>
      </c>
      <c r="B23" s="52" t="n">
        <v>320.90356</v>
      </c>
      <c r="C23" s="52" t="n">
        <v>886.67704</v>
      </c>
      <c r="D23" s="52" t="n">
        <v>1409.38494</v>
      </c>
      <c r="E23" s="52" t="n">
        <v>1793.01153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102" t="n">
        <v>4409.97707</v>
      </c>
      <c r="P23" s="109"/>
      <c r="Q23" s="109"/>
      <c r="R23" s="109"/>
      <c r="S23" s="109"/>
      <c r="T23" s="109"/>
    </row>
    <row r="24" customFormat="false" ht="12.75" hidden="false" customHeight="false" outlineLevel="0" collapsed="false">
      <c r="A24" s="110" t="s">
        <v>200</v>
      </c>
      <c r="B24" s="111" t="n">
        <v>350972.02096</v>
      </c>
      <c r="C24" s="111" t="n">
        <v>269295.82419</v>
      </c>
      <c r="D24" s="111" t="n">
        <v>301073.07377</v>
      </c>
      <c r="E24" s="111" t="n">
        <v>352857.94293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0</v>
      </c>
      <c r="N24" s="112" t="n">
        <v>1274198.86185</v>
      </c>
      <c r="P24" s="109"/>
      <c r="Q24" s="109"/>
      <c r="R24" s="109"/>
      <c r="S24" s="109"/>
      <c r="T24" s="109"/>
    </row>
    <row r="25" customFormat="false" ht="13.5" hidden="false" customHeight="false" outlineLevel="0" collapsed="false">
      <c r="A25" s="113" t="s">
        <v>265</v>
      </c>
      <c r="B25" s="114" t="n">
        <v>350972.02096</v>
      </c>
      <c r="C25" s="114" t="n">
        <v>620267.84515</v>
      </c>
      <c r="D25" s="114" t="n">
        <v>921340.91892</v>
      </c>
      <c r="E25" s="114" t="n">
        <v>1274198.86185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115"/>
    </row>
  </sheetData>
  <conditionalFormatting sqref="C5:K5">
    <cfRule type="cellIs" priority="2" operator="equal" aboveAverage="0" equalAverage="0" bottom="0" percent="0" rank="0" text="" dxfId="1">
      <formula>$C$185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 t="s">
        <v>20</v>
      </c>
    </row>
    <row r="23" customFormat="false" ht="18" hidden="false" customHeight="false" outlineLevel="0" collapsed="false">
      <c r="A23" s="12" t="s">
        <v>21</v>
      </c>
    </row>
    <row r="24" customFormat="false" ht="18" hidden="false" customHeight="false" outlineLevel="0" collapsed="false">
      <c r="A24" s="12" t="s">
        <v>22</v>
      </c>
    </row>
    <row r="25" customFormat="false" ht="18" hidden="false" customHeight="false" outlineLevel="0" collapsed="false">
      <c r="A25" s="12" t="s">
        <v>23</v>
      </c>
    </row>
    <row r="26" customFormat="false" ht="18" hidden="false" customHeight="false" outlineLevel="0" collapsed="false">
      <c r="A26" s="12"/>
    </row>
    <row r="27" customFormat="false" ht="18" hidden="false" customHeight="false" outlineLevel="0" collapsed="false">
      <c r="A27" s="12"/>
    </row>
    <row r="28" customFormat="false" ht="15.75" hidden="false" customHeight="false" outlineLevel="0" collapsed="false">
      <c r="A28" s="13" t="s">
        <v>24</v>
      </c>
    </row>
    <row r="29" customFormat="false" ht="15.75" hidden="false" customHeight="false" outlineLevel="0" collapsed="false">
      <c r="A29" s="13" t="s">
        <v>25</v>
      </c>
    </row>
    <row r="30" customFormat="false" ht="12.75" hidden="false" customHeight="false" outlineLevel="0" collapsed="false">
      <c r="A3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3.56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6" min="6" style="29" width="12.56"/>
    <col collapsed="false" customWidth="true" hidden="false" outlineLevel="0" max="7" min="7" style="29" width="14.99"/>
    <col collapsed="false" customWidth="true" hidden="false" outlineLevel="0" max="9" min="8" style="29" width="12.56"/>
    <col collapsed="false" customWidth="true" hidden="false" outlineLevel="0" max="10" min="10" style="29" width="14.99"/>
    <col collapsed="false" customWidth="true" hidden="false" outlineLevel="0" max="11" min="11" style="29" width="12.56"/>
    <col collapsed="false" customWidth="true" hidden="false" outlineLevel="0" max="12" min="12" style="30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66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35" t="s">
        <v>1</v>
      </c>
    </row>
    <row r="4" customFormat="false" ht="18" hidden="false" customHeight="true" outlineLevel="0" collapsed="false">
      <c r="A4" s="36" t="s">
        <v>26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7</v>
      </c>
    </row>
    <row r="5" customFormat="false" ht="12.75" hidden="false" customHeight="false" outlineLevel="0" collapsed="false">
      <c r="A5" s="106" t="s">
        <v>68</v>
      </c>
      <c r="B5" s="98" t="s">
        <v>239</v>
      </c>
      <c r="C5" s="98" t="s">
        <v>240</v>
      </c>
      <c r="D5" s="98" t="s">
        <v>241</v>
      </c>
      <c r="E5" s="98" t="s">
        <v>242</v>
      </c>
      <c r="F5" s="98" t="s">
        <v>243</v>
      </c>
      <c r="G5" s="98" t="s">
        <v>244</v>
      </c>
      <c r="H5" s="98" t="s">
        <v>245</v>
      </c>
      <c r="I5" s="98" t="s">
        <v>246</v>
      </c>
      <c r="J5" s="98" t="s">
        <v>247</v>
      </c>
      <c r="K5" s="98" t="s">
        <v>248</v>
      </c>
      <c r="L5" s="99" t="s">
        <v>249</v>
      </c>
    </row>
    <row r="6" customFormat="false" ht="12.75" hidden="false" customHeight="false" outlineLevel="0" collapsed="false">
      <c r="A6" s="78" t="s">
        <v>87</v>
      </c>
      <c r="B6" s="52" t="n">
        <v>2544.64074</v>
      </c>
      <c r="C6" s="52" t="n">
        <v>484.71762</v>
      </c>
      <c r="D6" s="52" t="n">
        <v>453.735719999999</v>
      </c>
      <c r="E6" s="52" t="n">
        <v>135.06287</v>
      </c>
      <c r="F6" s="52" t="n">
        <v>337.259429999999</v>
      </c>
      <c r="G6" s="52" t="n">
        <v>66.33286</v>
      </c>
      <c r="H6" s="52" t="n">
        <v>48.61</v>
      </c>
      <c r="I6" s="52" t="n">
        <v>153.36644</v>
      </c>
      <c r="J6" s="52" t="n">
        <v>28.8622999999999</v>
      </c>
      <c r="K6" s="52" t="n">
        <v>356.392609999999</v>
      </c>
      <c r="L6" s="102" t="n">
        <v>4608.98059</v>
      </c>
    </row>
    <row r="7" customFormat="false" ht="12.75" hidden="false" customHeight="false" outlineLevel="0" collapsed="false">
      <c r="A7" s="78" t="s">
        <v>91</v>
      </c>
      <c r="B7" s="52" t="n">
        <v>37.062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102" t="n">
        <v>37.062</v>
      </c>
    </row>
    <row r="8" customFormat="false" ht="12.75" hidden="false" customHeight="false" outlineLevel="0" collapsed="false">
      <c r="A8" s="78" t="s">
        <v>107</v>
      </c>
      <c r="B8" s="52" t="n">
        <v>388987.97983</v>
      </c>
      <c r="C8" s="52" t="n">
        <v>99969.8377799999</v>
      </c>
      <c r="D8" s="52" t="n">
        <v>32240.04472</v>
      </c>
      <c r="E8" s="52" t="n">
        <v>19282.77432</v>
      </c>
      <c r="F8" s="52" t="n">
        <v>36748.05117</v>
      </c>
      <c r="G8" s="52" t="n">
        <v>25186.7021299999</v>
      </c>
      <c r="H8" s="52" t="n">
        <v>8812.06572</v>
      </c>
      <c r="I8" s="52" t="n">
        <v>21502.30267</v>
      </c>
      <c r="J8" s="52" t="n">
        <v>10247.65866</v>
      </c>
      <c r="K8" s="52" t="n">
        <v>91723.8285199999</v>
      </c>
      <c r="L8" s="102" t="n">
        <v>734701.24552</v>
      </c>
    </row>
    <row r="9" customFormat="false" ht="12.75" hidden="false" customHeight="false" outlineLevel="0" collapsed="false">
      <c r="A9" s="78" t="s">
        <v>109</v>
      </c>
      <c r="B9" s="52" t="n">
        <v>2669.14622</v>
      </c>
      <c r="C9" s="52" t="n">
        <v>1464.23211</v>
      </c>
      <c r="D9" s="52" t="n">
        <v>590.84194</v>
      </c>
      <c r="E9" s="52" t="n">
        <v>950.42357</v>
      </c>
      <c r="F9" s="52" t="n">
        <v>615.419069999999</v>
      </c>
      <c r="G9" s="52" t="n">
        <v>331.76859</v>
      </c>
      <c r="H9" s="52" t="n">
        <v>0</v>
      </c>
      <c r="I9" s="52" t="n">
        <v>495.99247</v>
      </c>
      <c r="J9" s="52" t="n">
        <v>1172.9382</v>
      </c>
      <c r="K9" s="52" t="n">
        <v>2642.91235</v>
      </c>
      <c r="L9" s="102" t="n">
        <v>10933.67452</v>
      </c>
    </row>
    <row r="10" customFormat="false" ht="12.75" hidden="false" customHeight="false" outlineLevel="0" collapsed="false">
      <c r="A10" s="78" t="s">
        <v>111</v>
      </c>
      <c r="B10" s="52" t="n">
        <v>35037.553</v>
      </c>
      <c r="C10" s="52" t="n">
        <v>7732.45</v>
      </c>
      <c r="D10" s="52" t="n">
        <v>11237.702</v>
      </c>
      <c r="E10" s="52" t="n">
        <v>8691.148</v>
      </c>
      <c r="F10" s="52" t="n">
        <v>7747.819</v>
      </c>
      <c r="G10" s="52" t="n">
        <v>2791.213</v>
      </c>
      <c r="H10" s="52" t="n">
        <v>1618.883</v>
      </c>
      <c r="I10" s="52" t="n">
        <v>5813.09</v>
      </c>
      <c r="J10" s="52" t="n">
        <v>1679.183</v>
      </c>
      <c r="K10" s="52" t="n">
        <v>16727.282</v>
      </c>
      <c r="L10" s="102" t="n">
        <v>99076.323</v>
      </c>
    </row>
    <row r="11" customFormat="false" ht="12.75" hidden="false" customHeight="false" outlineLevel="0" collapsed="false">
      <c r="A11" s="78" t="s">
        <v>264</v>
      </c>
      <c r="B11" s="52" t="n">
        <v>190.69083</v>
      </c>
      <c r="C11" s="52" t="n">
        <v>335.45306</v>
      </c>
      <c r="D11" s="52" t="n">
        <v>0.4</v>
      </c>
      <c r="E11" s="52" t="n">
        <v>5.5</v>
      </c>
      <c r="F11" s="52" t="n">
        <v>0</v>
      </c>
      <c r="G11" s="52" t="n">
        <v>0</v>
      </c>
      <c r="H11" s="52" t="n">
        <v>0.921019999999999</v>
      </c>
      <c r="I11" s="52" t="n">
        <v>0</v>
      </c>
      <c r="J11" s="52" t="n">
        <v>0</v>
      </c>
      <c r="K11" s="52" t="n">
        <v>0.5</v>
      </c>
      <c r="L11" s="102" t="n">
        <v>533.46491</v>
      </c>
    </row>
    <row r="12" customFormat="false" ht="12.75" hidden="false" customHeight="false" outlineLevel="0" collapsed="false">
      <c r="A12" s="78" t="s">
        <v>117</v>
      </c>
      <c r="B12" s="52" t="n">
        <v>0</v>
      </c>
      <c r="C12" s="52" t="n">
        <v>0</v>
      </c>
      <c r="D12" s="52" t="n">
        <v>5906.44041999999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102" t="n">
        <v>5906.44041999999</v>
      </c>
    </row>
    <row r="13" customFormat="false" ht="12.75" hidden="false" customHeight="false" outlineLevel="0" collapsed="false">
      <c r="A13" s="78" t="s">
        <v>120</v>
      </c>
      <c r="B13" s="52" t="n">
        <v>414.8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102" t="n">
        <v>414.8</v>
      </c>
    </row>
    <row r="14" customFormat="false" ht="12.75" hidden="false" customHeight="false" outlineLevel="0" collapsed="false">
      <c r="A14" s="78" t="s">
        <v>138</v>
      </c>
      <c r="B14" s="52" t="n">
        <v>1268.52402</v>
      </c>
      <c r="C14" s="52" t="n">
        <v>525.99303</v>
      </c>
      <c r="D14" s="52" t="n">
        <v>140.346979999999</v>
      </c>
      <c r="E14" s="52" t="n">
        <v>197.105299999999</v>
      </c>
      <c r="F14" s="52" t="n">
        <v>568.65689</v>
      </c>
      <c r="G14" s="52" t="n">
        <v>5.02122999999999</v>
      </c>
      <c r="H14" s="52" t="n">
        <v>3.22177</v>
      </c>
      <c r="I14" s="52" t="n">
        <v>9.82388</v>
      </c>
      <c r="J14" s="52" t="n">
        <v>0.24</v>
      </c>
      <c r="K14" s="52" t="n">
        <v>37.75585</v>
      </c>
      <c r="L14" s="102" t="n">
        <v>2756.68895</v>
      </c>
    </row>
    <row r="15" customFormat="false" ht="12.75" hidden="false" customHeight="false" outlineLevel="0" collapsed="false">
      <c r="A15" s="78" t="s">
        <v>140</v>
      </c>
      <c r="B15" s="52" t="n">
        <v>149.241679999999</v>
      </c>
      <c r="C15" s="52" t="n">
        <v>239.443419999999</v>
      </c>
      <c r="D15" s="52" t="n">
        <v>6.57746</v>
      </c>
      <c r="E15" s="52" t="n">
        <v>50.4074899999999</v>
      </c>
      <c r="F15" s="52" t="n">
        <v>69.6713999999999</v>
      </c>
      <c r="G15" s="52" t="n">
        <v>9.27782999999999</v>
      </c>
      <c r="H15" s="52" t="n">
        <v>1.5</v>
      </c>
      <c r="I15" s="52" t="n">
        <v>6</v>
      </c>
      <c r="J15" s="52" t="n">
        <v>31.42832</v>
      </c>
      <c r="K15" s="52" t="n">
        <v>0</v>
      </c>
      <c r="L15" s="102" t="n">
        <v>563.547599999998</v>
      </c>
    </row>
    <row r="16" customFormat="false" ht="12.75" hidden="false" customHeight="false" outlineLevel="0" collapsed="false">
      <c r="A16" s="78" t="s">
        <v>144</v>
      </c>
      <c r="B16" s="52" t="n">
        <v>165689.60229</v>
      </c>
      <c r="C16" s="52" t="n">
        <v>32670.4873699999</v>
      </c>
      <c r="D16" s="52" t="n">
        <v>12112.7808</v>
      </c>
      <c r="E16" s="52" t="n">
        <v>2766.37524</v>
      </c>
      <c r="F16" s="52" t="n">
        <v>31437.1850399999</v>
      </c>
      <c r="G16" s="52" t="n">
        <v>1192.44828</v>
      </c>
      <c r="H16" s="52" t="n">
        <v>412.7962</v>
      </c>
      <c r="I16" s="52" t="n">
        <v>1839.54442999999</v>
      </c>
      <c r="J16" s="52" t="n">
        <v>2406.57999</v>
      </c>
      <c r="K16" s="52" t="n">
        <v>2065.93086999999</v>
      </c>
      <c r="L16" s="102" t="n">
        <v>252593.73051</v>
      </c>
    </row>
    <row r="17" customFormat="false" ht="12.75" hidden="false" customHeight="false" outlineLevel="0" collapsed="false">
      <c r="A17" s="78" t="s">
        <v>157</v>
      </c>
      <c r="B17" s="52" t="n">
        <v>1190.17245</v>
      </c>
      <c r="C17" s="52" t="n">
        <v>420.44122</v>
      </c>
      <c r="D17" s="52" t="n">
        <v>59.695</v>
      </c>
      <c r="E17" s="52" t="n">
        <v>21.91854</v>
      </c>
      <c r="F17" s="52" t="n">
        <v>389.0445</v>
      </c>
      <c r="G17" s="52" t="n">
        <v>3.11469999999999</v>
      </c>
      <c r="H17" s="52" t="n">
        <v>0</v>
      </c>
      <c r="I17" s="52" t="n">
        <v>13.761</v>
      </c>
      <c r="J17" s="52" t="n">
        <v>18.8433899999999</v>
      </c>
      <c r="K17" s="52" t="n">
        <v>3.64378</v>
      </c>
      <c r="L17" s="102" t="n">
        <v>2120.63458</v>
      </c>
    </row>
    <row r="18" customFormat="false" ht="12.75" hidden="false" customHeight="false" outlineLevel="0" collapsed="false">
      <c r="A18" s="78" t="s">
        <v>168</v>
      </c>
      <c r="B18" s="52" t="n">
        <v>8773.96041</v>
      </c>
      <c r="C18" s="52" t="n">
        <v>4292.45188999999</v>
      </c>
      <c r="D18" s="52" t="n">
        <v>3295.98881</v>
      </c>
      <c r="E18" s="52" t="n">
        <v>764.05405</v>
      </c>
      <c r="F18" s="52" t="n">
        <v>706.2631</v>
      </c>
      <c r="G18" s="52" t="n">
        <v>2360.49412999999</v>
      </c>
      <c r="H18" s="52" t="n">
        <v>126.330799999999</v>
      </c>
      <c r="I18" s="52" t="n">
        <v>142.12526</v>
      </c>
      <c r="J18" s="52" t="n">
        <v>93.531</v>
      </c>
      <c r="K18" s="52" t="n">
        <v>995.203069999999</v>
      </c>
      <c r="L18" s="102" t="n">
        <v>21550.40252</v>
      </c>
    </row>
    <row r="19" customFormat="false" ht="12.75" hidden="false" customHeight="false" outlineLevel="0" collapsed="false">
      <c r="A19" s="78" t="s">
        <v>172</v>
      </c>
      <c r="B19" s="52" t="n">
        <v>509.980269999999</v>
      </c>
      <c r="C19" s="52" t="n">
        <v>29.1</v>
      </c>
      <c r="D19" s="52" t="n">
        <v>0</v>
      </c>
      <c r="E19" s="52" t="n">
        <v>3.116</v>
      </c>
      <c r="F19" s="52" t="n">
        <v>25.816</v>
      </c>
      <c r="G19" s="52" t="n">
        <v>0</v>
      </c>
      <c r="H19" s="52" t="n">
        <v>0</v>
      </c>
      <c r="I19" s="52" t="n">
        <v>4.8</v>
      </c>
      <c r="J19" s="52" t="n">
        <v>0</v>
      </c>
      <c r="K19" s="52" t="n">
        <v>10.74</v>
      </c>
      <c r="L19" s="102" t="n">
        <v>583.552269999999</v>
      </c>
    </row>
    <row r="20" customFormat="false" ht="12.75" hidden="false" customHeight="false" outlineLevel="0" collapsed="false">
      <c r="A20" s="78" t="s">
        <v>174</v>
      </c>
      <c r="B20" s="52" t="n">
        <v>410.35376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102" t="n">
        <v>410.35376</v>
      </c>
    </row>
    <row r="21" customFormat="false" ht="12.75" hidden="false" customHeight="false" outlineLevel="0" collapsed="false">
      <c r="A21" s="78" t="s">
        <v>182</v>
      </c>
      <c r="B21" s="52" t="n">
        <v>289.59365</v>
      </c>
      <c r="C21" s="52" t="n">
        <v>65.6056499999999</v>
      </c>
      <c r="D21" s="52" t="n">
        <v>11.27457</v>
      </c>
      <c r="E21" s="52" t="n">
        <v>58.60204</v>
      </c>
      <c r="F21" s="52" t="n">
        <v>80.4139499999999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102" t="n">
        <v>505.48986</v>
      </c>
    </row>
    <row r="22" customFormat="false" ht="12.75" hidden="false" customHeight="false" outlineLevel="0" collapsed="false">
      <c r="A22" s="78" t="s">
        <v>186</v>
      </c>
      <c r="B22" s="52" t="n">
        <v>25.90343</v>
      </c>
      <c r="C22" s="52" t="n">
        <v>5.49005</v>
      </c>
      <c r="D22" s="52" t="n">
        <v>1.71941</v>
      </c>
      <c r="E22" s="52" t="n">
        <v>4.61443</v>
      </c>
      <c r="F22" s="52" t="n">
        <v>2.09251</v>
      </c>
      <c r="G22" s="52" t="n">
        <v>6.87406999999999</v>
      </c>
      <c r="H22" s="52" t="n">
        <v>0.1</v>
      </c>
      <c r="I22" s="52" t="n">
        <v>1.3</v>
      </c>
      <c r="J22" s="52" t="n">
        <v>0</v>
      </c>
      <c r="K22" s="52" t="n">
        <v>3.84505</v>
      </c>
      <c r="L22" s="102" t="n">
        <v>51.93895</v>
      </c>
    </row>
    <row r="23" customFormat="false" ht="12.75" hidden="false" customHeight="false" outlineLevel="0" collapsed="false">
      <c r="A23" s="78" t="s">
        <v>190</v>
      </c>
      <c r="B23" s="52" t="n">
        <v>0</v>
      </c>
      <c r="C23" s="52" t="n">
        <v>0</v>
      </c>
      <c r="D23" s="52" t="n">
        <v>0</v>
      </c>
      <c r="E23" s="52" t="n">
        <v>1.59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102" t="n">
        <v>1.59</v>
      </c>
    </row>
    <row r="24" customFormat="false" ht="12.75" hidden="false" customHeight="false" outlineLevel="0" collapsed="false">
      <c r="A24" s="78" t="s">
        <v>191</v>
      </c>
      <c r="B24" s="52" t="n">
        <v>58965.9460799999</v>
      </c>
      <c r="C24" s="52" t="n">
        <v>32042.28399</v>
      </c>
      <c r="D24" s="52" t="n">
        <v>10803.58815</v>
      </c>
      <c r="E24" s="52" t="n">
        <v>15082.37722</v>
      </c>
      <c r="F24" s="52" t="n">
        <v>6374.37026999999</v>
      </c>
      <c r="G24" s="52" t="n">
        <v>251.675</v>
      </c>
      <c r="H24" s="52" t="n">
        <v>1064.92856999999</v>
      </c>
      <c r="I24" s="52" t="n">
        <v>5100.49689</v>
      </c>
      <c r="J24" s="52" t="n">
        <v>649.37117</v>
      </c>
      <c r="K24" s="52" t="n">
        <v>3503.46267999999</v>
      </c>
      <c r="L24" s="102" t="n">
        <v>133838.50002</v>
      </c>
    </row>
    <row r="25" customFormat="false" ht="12.75" hidden="false" customHeight="false" outlineLevel="0" collapsed="false">
      <c r="A25" s="78" t="s">
        <v>192</v>
      </c>
      <c r="B25" s="52" t="n">
        <v>1788.91727</v>
      </c>
      <c r="C25" s="52" t="n">
        <v>1102.77778</v>
      </c>
      <c r="D25" s="52" t="n">
        <v>216.90787</v>
      </c>
      <c r="E25" s="52" t="n">
        <v>617.29781</v>
      </c>
      <c r="F25" s="52" t="n">
        <v>311.02973</v>
      </c>
      <c r="G25" s="52" t="n">
        <v>69.2411399999999</v>
      </c>
      <c r="H25" s="52" t="n">
        <v>153.45535</v>
      </c>
      <c r="I25" s="52" t="n">
        <v>132.886019999999</v>
      </c>
      <c r="J25" s="52" t="n">
        <v>17.4640999999999</v>
      </c>
      <c r="K25" s="52" t="n">
        <v>0</v>
      </c>
      <c r="L25" s="102" t="n">
        <v>4409.97707</v>
      </c>
    </row>
    <row r="26" customFormat="false" ht="13.5" hidden="false" customHeight="false" outlineLevel="0" collapsed="false">
      <c r="A26" s="56" t="s">
        <v>200</v>
      </c>
      <c r="B26" s="70" t="n">
        <v>668944.06793</v>
      </c>
      <c r="C26" s="70" t="n">
        <v>181380.76497</v>
      </c>
      <c r="D26" s="70" t="n">
        <v>77078.04385</v>
      </c>
      <c r="E26" s="70" t="n">
        <v>48632.36688</v>
      </c>
      <c r="F26" s="70" t="n">
        <v>85413.0920599999</v>
      </c>
      <c r="G26" s="70" t="n">
        <v>32274.1629599999</v>
      </c>
      <c r="H26" s="70" t="n">
        <v>12242.81243</v>
      </c>
      <c r="I26" s="70" t="n">
        <v>35215.48906</v>
      </c>
      <c r="J26" s="70" t="n">
        <v>16346.10013</v>
      </c>
      <c r="K26" s="70" t="n">
        <v>118071.49678</v>
      </c>
      <c r="L26" s="71" t="n">
        <v>1275598.39705</v>
      </c>
    </row>
  </sheetData>
  <conditionalFormatting sqref="B5:K5">
    <cfRule type="cellIs" priority="2" operator="equal" aboveAverage="0" equalAverage="0" bottom="0" percent="0" rank="0" text="" dxfId="2">
      <formula>$C$196</formula>
    </cfRule>
  </conditionalFormatting>
  <printOptions headings="false" gridLines="false" gridLinesSet="true" horizontalCentered="false" verticalCentered="false"/>
  <pageMargins left="0.25" right="0.25" top="0.370138888888889" bottom="0.2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2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13" min="6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68</v>
      </c>
      <c r="B3" s="93"/>
      <c r="C3" s="93"/>
      <c r="D3" s="93"/>
      <c r="E3" s="93"/>
      <c r="F3" s="93"/>
      <c r="G3" s="93"/>
      <c r="H3" s="93"/>
      <c r="I3" s="93"/>
      <c r="J3" s="93"/>
      <c r="K3" s="116"/>
      <c r="L3" s="93"/>
      <c r="M3" s="35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69</v>
      </c>
      <c r="B4" s="37"/>
      <c r="C4" s="37"/>
      <c r="D4" s="37"/>
      <c r="E4" s="37"/>
      <c r="F4" s="37"/>
      <c r="G4" s="37"/>
      <c r="H4" s="37"/>
      <c r="I4" s="37"/>
      <c r="J4" s="37"/>
      <c r="K4" s="117"/>
      <c r="L4" s="37"/>
      <c r="M4" s="39" t="s">
        <v>67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18" t="s">
        <v>68</v>
      </c>
      <c r="B5" s="119" t="s">
        <v>252</v>
      </c>
      <c r="C5" s="119" t="s">
        <v>253</v>
      </c>
      <c r="D5" s="119" t="s">
        <v>254</v>
      </c>
      <c r="E5" s="119" t="s">
        <v>255</v>
      </c>
      <c r="F5" s="119" t="s">
        <v>256</v>
      </c>
      <c r="G5" s="119" t="s">
        <v>257</v>
      </c>
      <c r="H5" s="119" t="s">
        <v>258</v>
      </c>
      <c r="I5" s="119" t="s">
        <v>259</v>
      </c>
      <c r="J5" s="119" t="s">
        <v>260</v>
      </c>
      <c r="K5" s="119" t="s">
        <v>261</v>
      </c>
      <c r="L5" s="119" t="s">
        <v>262</v>
      </c>
      <c r="M5" s="120" t="s">
        <v>263</v>
      </c>
      <c r="N5" s="121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C5" s="123" t="s">
        <v>270</v>
      </c>
    </row>
    <row r="6" s="64" customFormat="true" ht="11.1" hidden="false" customHeight="true" outlineLevel="0" collapsed="false">
      <c r="A6" s="50" t="s">
        <v>87</v>
      </c>
      <c r="B6" s="52" t="n">
        <v>8363.04197</v>
      </c>
      <c r="C6" s="52" t="n">
        <v>9481.50602</v>
      </c>
      <c r="D6" s="52" t="n">
        <v>10699.20825</v>
      </c>
      <c r="E6" s="52" t="n">
        <v>11901.64255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100" t="n">
        <v>0</v>
      </c>
      <c r="O6" s="124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C6" s="126" t="s">
        <v>271</v>
      </c>
    </row>
    <row r="7" s="64" customFormat="true" ht="11.1" hidden="false" customHeight="true" outlineLevel="0" collapsed="false">
      <c r="A7" s="50" t="s">
        <v>91</v>
      </c>
      <c r="B7" s="52" t="n">
        <v>2.00536</v>
      </c>
      <c r="C7" s="52" t="n">
        <v>17.51837</v>
      </c>
      <c r="D7" s="52" t="n">
        <v>37.02113</v>
      </c>
      <c r="E7" s="52" t="n">
        <v>39.13027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102" t="n">
        <v>0</v>
      </c>
      <c r="O7" s="124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C7" s="126" t="s">
        <v>272</v>
      </c>
    </row>
    <row r="8" s="64" customFormat="true" ht="11.1" hidden="false" customHeight="true" outlineLevel="0" collapsed="false">
      <c r="A8" s="50" t="s">
        <v>107</v>
      </c>
      <c r="B8" s="52" t="n">
        <v>2167104.1345</v>
      </c>
      <c r="C8" s="52" t="n">
        <v>2342658.8579</v>
      </c>
      <c r="D8" s="52" t="n">
        <v>2520714.899</v>
      </c>
      <c r="E8" s="52" t="n">
        <v>2718901.2823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102" t="n">
        <v>0</v>
      </c>
      <c r="O8" s="124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C8" s="126" t="s">
        <v>273</v>
      </c>
    </row>
    <row r="9" s="64" customFormat="true" ht="11.1" hidden="false" customHeight="true" outlineLevel="0" collapsed="false">
      <c r="A9" s="50" t="s">
        <v>109</v>
      </c>
      <c r="B9" s="52" t="n">
        <v>3680.74752</v>
      </c>
      <c r="C9" s="52" t="n">
        <v>4119.07427</v>
      </c>
      <c r="D9" s="52" t="n">
        <v>4496.06888</v>
      </c>
      <c r="E9" s="52" t="n">
        <v>14603.23106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102" t="n">
        <v>0</v>
      </c>
      <c r="O9" s="124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C9" s="126" t="s">
        <v>274</v>
      </c>
    </row>
    <row r="10" s="64" customFormat="true" ht="11.1" hidden="false" customHeight="true" outlineLevel="0" collapsed="false">
      <c r="A10" s="50" t="s">
        <v>111</v>
      </c>
      <c r="B10" s="52" t="n">
        <v>96014.521</v>
      </c>
      <c r="C10" s="52" t="n">
        <v>119281.169</v>
      </c>
      <c r="D10" s="52" t="n">
        <v>147773.136</v>
      </c>
      <c r="E10" s="52" t="n">
        <v>176892.021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102" t="n">
        <v>0</v>
      </c>
      <c r="O10" s="124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C10" s="126" t="s">
        <v>275</v>
      </c>
    </row>
    <row r="11" s="64" customFormat="true" ht="11.1" hidden="false" customHeight="true" outlineLevel="0" collapsed="false">
      <c r="A11" s="50" t="s">
        <v>264</v>
      </c>
      <c r="B11" s="52" t="n">
        <v>3435.38362</v>
      </c>
      <c r="C11" s="52" t="n">
        <v>3724.57798</v>
      </c>
      <c r="D11" s="52" t="n">
        <v>3918.57706</v>
      </c>
      <c r="E11" s="52" t="n">
        <v>4073.61731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102" t="n">
        <v>0</v>
      </c>
      <c r="O11" s="124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C11" s="126" t="s">
        <v>276</v>
      </c>
    </row>
    <row r="12" s="64" customFormat="true" ht="11.1" hidden="false" customHeight="true" outlineLevel="0" collapsed="false">
      <c r="A12" s="50" t="s">
        <v>117</v>
      </c>
      <c r="B12" s="52" t="n">
        <v>14308.87976</v>
      </c>
      <c r="C12" s="52" t="n">
        <v>15854.94791</v>
      </c>
      <c r="D12" s="52" t="n">
        <v>17690.58683</v>
      </c>
      <c r="E12" s="52" t="n">
        <v>19534.55056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102" t="n">
        <v>0</v>
      </c>
      <c r="O12" s="124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C12" s="126" t="s">
        <v>277</v>
      </c>
    </row>
    <row r="13" s="64" customFormat="true" ht="11.1" hidden="false" customHeight="true" outlineLevel="0" collapsed="false">
      <c r="A13" s="50" t="s">
        <v>120</v>
      </c>
      <c r="B13" s="52" t="n">
        <v>417.21887</v>
      </c>
      <c r="C13" s="52" t="n">
        <v>424.67426</v>
      </c>
      <c r="D13" s="52" t="n">
        <v>431.92611</v>
      </c>
      <c r="E13" s="52" t="n">
        <v>439.58844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102" t="n">
        <v>0</v>
      </c>
      <c r="O13" s="124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C13" s="126" t="s">
        <v>278</v>
      </c>
    </row>
    <row r="14" s="64" customFormat="true" ht="11.1" hidden="false" customHeight="true" outlineLevel="0" collapsed="false">
      <c r="A14" s="50" t="s">
        <v>138</v>
      </c>
      <c r="B14" s="52" t="n">
        <v>616.71738</v>
      </c>
      <c r="C14" s="52" t="n">
        <v>1213.24508</v>
      </c>
      <c r="D14" s="52" t="n">
        <v>2038.64681</v>
      </c>
      <c r="E14" s="52" t="n">
        <v>3056.54749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102" t="n">
        <v>0</v>
      </c>
      <c r="O14" s="124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C14" s="126" t="s">
        <v>279</v>
      </c>
    </row>
    <row r="15" s="64" customFormat="true" ht="11.1" hidden="false" customHeight="true" outlineLevel="0" collapsed="false">
      <c r="A15" s="50" t="s">
        <v>140</v>
      </c>
      <c r="B15" s="52" t="n">
        <v>199.37583</v>
      </c>
      <c r="C15" s="52" t="n">
        <v>309.15853</v>
      </c>
      <c r="D15" s="52" t="n">
        <v>459.15362</v>
      </c>
      <c r="E15" s="52" t="n">
        <v>823.37708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102" t="n">
        <v>0</v>
      </c>
      <c r="O15" s="124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C15" s="126" t="s">
        <v>280</v>
      </c>
    </row>
    <row r="16" s="64" customFormat="true" ht="11.1" hidden="false" customHeight="true" outlineLevel="0" collapsed="false">
      <c r="A16" s="50" t="s">
        <v>144</v>
      </c>
      <c r="B16" s="52" t="n">
        <v>608572.81803</v>
      </c>
      <c r="C16" s="52" t="n">
        <v>673394.16216</v>
      </c>
      <c r="D16" s="52" t="n">
        <v>739934.17426</v>
      </c>
      <c r="E16" s="52" t="n">
        <v>813750.4978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102" t="n">
        <v>0</v>
      </c>
      <c r="O16" s="124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C16" s="126" t="s">
        <v>281</v>
      </c>
    </row>
    <row r="17" s="64" customFormat="true" ht="11.1" hidden="false" customHeight="true" outlineLevel="0" collapsed="false">
      <c r="A17" s="50" t="s">
        <v>157</v>
      </c>
      <c r="B17" s="52" t="n">
        <v>4393.9118</v>
      </c>
      <c r="C17" s="52" t="n">
        <v>4937.86638</v>
      </c>
      <c r="D17" s="52" t="n">
        <v>5716.4941</v>
      </c>
      <c r="E17" s="52" t="n">
        <v>6412.03167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102" t="n">
        <v>0</v>
      </c>
      <c r="O17" s="124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C17" s="126" t="s">
        <v>282</v>
      </c>
    </row>
    <row r="18" s="64" customFormat="true" ht="11.1" hidden="false" customHeight="true" outlineLevel="0" collapsed="false">
      <c r="A18" s="50" t="s">
        <v>168</v>
      </c>
      <c r="B18" s="52" t="n">
        <v>15401.69733</v>
      </c>
      <c r="C18" s="52" t="n">
        <v>19967.79528</v>
      </c>
      <c r="D18" s="52" t="n">
        <v>25604.77783</v>
      </c>
      <c r="E18" s="52" t="n">
        <v>31487.4811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102" t="n">
        <v>0</v>
      </c>
      <c r="O18" s="124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C18" s="126" t="s">
        <v>283</v>
      </c>
    </row>
    <row r="19" s="64" customFormat="true" ht="11.1" hidden="false" customHeight="true" outlineLevel="0" collapsed="false">
      <c r="A19" s="50" t="s">
        <v>172</v>
      </c>
      <c r="B19" s="52" t="n">
        <v>1350.21318</v>
      </c>
      <c r="C19" s="52" t="n">
        <v>1687.75102</v>
      </c>
      <c r="D19" s="52" t="n">
        <v>1814.75735</v>
      </c>
      <c r="E19" s="52" t="n">
        <v>1973.45288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102" t="n">
        <v>0</v>
      </c>
      <c r="O19" s="124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C19" s="126" t="s">
        <v>284</v>
      </c>
    </row>
    <row r="20" s="64" customFormat="true" ht="11.1" hidden="false" customHeight="true" outlineLevel="0" collapsed="false">
      <c r="A20" s="50" t="s">
        <v>174</v>
      </c>
      <c r="B20" s="52" t="n">
        <v>0</v>
      </c>
      <c r="C20" s="52" t="n">
        <v>0</v>
      </c>
      <c r="D20" s="52" t="n">
        <v>0</v>
      </c>
      <c r="E20" s="52" t="n">
        <v>417.5735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102" t="n">
        <v>0</v>
      </c>
      <c r="O20" s="124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C20" s="126" t="s">
        <v>285</v>
      </c>
    </row>
    <row r="21" s="64" customFormat="true" ht="11.1" hidden="false" customHeight="true" outlineLevel="0" collapsed="false">
      <c r="A21" s="50" t="s">
        <v>186</v>
      </c>
      <c r="B21" s="52" t="n">
        <v>0</v>
      </c>
      <c r="C21" s="52" t="n">
        <v>0.19998</v>
      </c>
      <c r="D21" s="52" t="n">
        <v>0.29041</v>
      </c>
      <c r="E21" s="52" t="n">
        <v>52.14243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102" t="n">
        <v>0</v>
      </c>
      <c r="O21" s="124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C21" s="126" t="s">
        <v>286</v>
      </c>
    </row>
    <row r="22" s="64" customFormat="true" ht="11.1" hidden="false" customHeight="true" outlineLevel="0" collapsed="false">
      <c r="A22" s="50" t="s">
        <v>191</v>
      </c>
      <c r="B22" s="52" t="n">
        <v>126644.15265</v>
      </c>
      <c r="C22" s="52" t="n">
        <v>162959.62835</v>
      </c>
      <c r="D22" s="52" t="n">
        <v>196688.26129</v>
      </c>
      <c r="E22" s="52" t="n">
        <v>230966.17847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102" t="n">
        <v>0</v>
      </c>
      <c r="O22" s="124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C22" s="126" t="s">
        <v>287</v>
      </c>
    </row>
    <row r="23" s="64" customFormat="true" ht="11.1" hidden="false" customHeight="true" outlineLevel="0" collapsed="false">
      <c r="A23" s="50" t="s">
        <v>192</v>
      </c>
      <c r="B23" s="52" t="n">
        <v>22103.44876</v>
      </c>
      <c r="C23" s="52" t="n">
        <v>25390.68163</v>
      </c>
      <c r="D23" s="52" t="n">
        <v>29506.97847</v>
      </c>
      <c r="E23" s="52" t="n">
        <v>33054.48612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102" t="n">
        <v>0</v>
      </c>
      <c r="O23" s="124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C23" s="126" t="s">
        <v>288</v>
      </c>
    </row>
    <row r="24" customFormat="false" ht="11.1" hidden="false" customHeight="true" outlineLevel="0" collapsed="false">
      <c r="A24" s="56" t="s">
        <v>206</v>
      </c>
      <c r="B24" s="58" t="n">
        <v>3072608.26756</v>
      </c>
      <c r="C24" s="58" t="n">
        <v>3385422.81412</v>
      </c>
      <c r="D24" s="58" t="n">
        <v>3707524.9574</v>
      </c>
      <c r="E24" s="58" t="n">
        <v>4068378.83203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127" t="n">
        <v>0</v>
      </c>
      <c r="N24" s="64"/>
      <c r="O24" s="23"/>
      <c r="P24" s="23"/>
      <c r="Q24" s="23"/>
      <c r="R24" s="23"/>
      <c r="S24" s="23"/>
      <c r="T24" s="125"/>
      <c r="U24" s="23"/>
      <c r="V24" s="23"/>
      <c r="W24" s="23"/>
      <c r="X24" s="23"/>
      <c r="Y24" s="125"/>
      <c r="Z24" s="23"/>
      <c r="AA24" s="23"/>
      <c r="AC24" s="126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28"/>
    </row>
    <row r="3" customFormat="false" ht="18" hidden="false" customHeight="false" outlineLevel="0" collapsed="false">
      <c r="A3" s="32" t="s">
        <v>289</v>
      </c>
      <c r="B3" s="77"/>
      <c r="C3" s="129" t="s">
        <v>1</v>
      </c>
    </row>
    <row r="4" customFormat="false" ht="18" hidden="false" customHeight="true" outlineLevel="0" collapsed="false">
      <c r="A4" s="36" t="s">
        <v>290</v>
      </c>
      <c r="B4" s="37"/>
      <c r="C4" s="130"/>
    </row>
    <row r="5" customFormat="false" ht="12.75" hidden="false" customHeight="false" outlineLevel="0" collapsed="false">
      <c r="A5" s="131" t="s">
        <v>68</v>
      </c>
      <c r="B5" s="132" t="s">
        <v>291</v>
      </c>
      <c r="C5" s="133" t="s">
        <v>292</v>
      </c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P5" s="135"/>
      <c r="Q5" s="136"/>
      <c r="R5" s="136"/>
      <c r="S5" s="136"/>
      <c r="T5" s="136"/>
      <c r="U5" s="135"/>
      <c r="V5" s="135"/>
      <c r="W5" s="135"/>
      <c r="X5" s="135"/>
      <c r="Y5" s="135"/>
      <c r="Z5" s="135"/>
      <c r="AA5" s="135"/>
      <c r="AB5" s="135"/>
      <c r="AC5" s="135"/>
      <c r="AD5" s="23"/>
    </row>
    <row r="6" s="64" customFormat="true" ht="12.75" hidden="false" customHeight="true" outlineLevel="0" collapsed="false">
      <c r="A6" s="87" t="s">
        <v>87</v>
      </c>
      <c r="B6" s="88" t="n">
        <v>3393</v>
      </c>
      <c r="C6" s="100" t="n">
        <v>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84"/>
      <c r="P6" s="138"/>
      <c r="Q6" s="139"/>
      <c r="R6" s="139"/>
      <c r="S6" s="139"/>
      <c r="T6" s="139"/>
      <c r="U6" s="140"/>
      <c r="V6" s="140"/>
      <c r="W6" s="140"/>
      <c r="X6" s="140"/>
      <c r="Y6" s="140"/>
      <c r="Z6" s="140"/>
      <c r="AA6" s="140"/>
      <c r="AB6" s="140"/>
      <c r="AC6" s="140"/>
      <c r="AD6" s="141"/>
    </row>
    <row r="7" s="64" customFormat="true" ht="12.75" hidden="false" customHeight="true" outlineLevel="0" collapsed="false">
      <c r="A7" s="50" t="s">
        <v>91</v>
      </c>
      <c r="B7" s="52" t="n">
        <v>7</v>
      </c>
      <c r="C7" s="102" t="n">
        <v>0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42"/>
      <c r="P7" s="138"/>
      <c r="Q7" s="139"/>
      <c r="R7" s="139"/>
      <c r="S7" s="139"/>
      <c r="T7" s="139"/>
      <c r="U7" s="140"/>
      <c r="V7" s="140"/>
      <c r="W7" s="140"/>
      <c r="X7" s="140"/>
      <c r="Y7" s="140"/>
      <c r="Z7" s="140"/>
      <c r="AA7" s="140"/>
      <c r="AB7" s="140"/>
      <c r="AC7" s="140"/>
      <c r="AD7" s="141"/>
    </row>
    <row r="8" s="64" customFormat="true" ht="12.75" hidden="false" customHeight="true" outlineLevel="0" collapsed="false">
      <c r="A8" s="50" t="s">
        <v>107</v>
      </c>
      <c r="B8" s="52" t="n">
        <v>77202</v>
      </c>
      <c r="C8" s="102" t="n">
        <v>0</v>
      </c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42"/>
      <c r="P8" s="138"/>
      <c r="Q8" s="139"/>
      <c r="R8" s="139"/>
      <c r="S8" s="139"/>
      <c r="T8" s="139"/>
      <c r="U8" s="140"/>
      <c r="V8" s="140"/>
      <c r="W8" s="140"/>
      <c r="X8" s="140"/>
      <c r="Y8" s="140"/>
      <c r="Z8" s="140"/>
      <c r="AA8" s="140"/>
      <c r="AB8" s="140"/>
      <c r="AC8" s="140"/>
      <c r="AD8" s="141"/>
    </row>
    <row r="9" s="64" customFormat="true" ht="12.75" hidden="false" customHeight="true" outlineLevel="0" collapsed="false">
      <c r="A9" s="50" t="s">
        <v>109</v>
      </c>
      <c r="B9" s="52" t="n">
        <v>12737</v>
      </c>
      <c r="C9" s="102" t="n">
        <v>1</v>
      </c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42"/>
      <c r="P9" s="138"/>
      <c r="Q9" s="139"/>
      <c r="R9" s="139"/>
      <c r="S9" s="139"/>
      <c r="T9" s="139"/>
      <c r="U9" s="140"/>
      <c r="V9" s="140"/>
      <c r="W9" s="140"/>
      <c r="X9" s="140"/>
      <c r="Y9" s="140"/>
      <c r="Z9" s="140"/>
      <c r="AA9" s="140"/>
      <c r="AB9" s="140"/>
      <c r="AC9" s="140"/>
      <c r="AD9" s="141"/>
    </row>
    <row r="10" s="64" customFormat="true" ht="12.75" hidden="false" customHeight="true" outlineLevel="0" collapsed="false">
      <c r="A10" s="50" t="s">
        <v>111</v>
      </c>
      <c r="B10" s="52" t="n">
        <v>103801</v>
      </c>
      <c r="C10" s="102" t="n">
        <v>0</v>
      </c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42"/>
      <c r="P10" s="138"/>
      <c r="Q10" s="139"/>
      <c r="R10" s="139"/>
      <c r="S10" s="139"/>
      <c r="T10" s="139"/>
      <c r="U10" s="140"/>
      <c r="V10" s="140"/>
      <c r="W10" s="140"/>
      <c r="X10" s="140"/>
      <c r="Y10" s="140"/>
      <c r="Z10" s="140"/>
      <c r="AA10" s="140"/>
      <c r="AB10" s="140"/>
      <c r="AC10" s="140"/>
      <c r="AD10" s="141"/>
    </row>
    <row r="11" s="64" customFormat="true" ht="12.75" hidden="false" customHeight="true" outlineLevel="0" collapsed="false">
      <c r="A11" s="50" t="s">
        <v>264</v>
      </c>
      <c r="B11" s="52" t="n">
        <v>63</v>
      </c>
      <c r="C11" s="102" t="s">
        <v>293</v>
      </c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42"/>
      <c r="P11" s="138"/>
      <c r="Q11" s="139"/>
      <c r="R11" s="139"/>
      <c r="S11" s="139"/>
      <c r="T11" s="139"/>
      <c r="U11" s="140"/>
      <c r="V11" s="140"/>
      <c r="W11" s="140"/>
      <c r="X11" s="140"/>
      <c r="Y11" s="140"/>
      <c r="Z11" s="140"/>
      <c r="AA11" s="140"/>
      <c r="AB11" s="140"/>
      <c r="AC11" s="140"/>
      <c r="AD11" s="141"/>
    </row>
    <row r="12" s="64" customFormat="true" ht="12.75" hidden="false" customHeight="true" outlineLevel="0" collapsed="false">
      <c r="A12" s="50" t="s">
        <v>117</v>
      </c>
      <c r="B12" s="52" t="n">
        <v>1452</v>
      </c>
      <c r="C12" s="102" t="n">
        <v>0</v>
      </c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42"/>
      <c r="P12" s="138"/>
      <c r="Q12" s="139"/>
      <c r="R12" s="139"/>
      <c r="S12" s="139"/>
      <c r="T12" s="139"/>
      <c r="U12" s="140"/>
      <c r="V12" s="140"/>
      <c r="W12" s="140"/>
      <c r="X12" s="140"/>
      <c r="Y12" s="140"/>
      <c r="Z12" s="140"/>
      <c r="AA12" s="140"/>
      <c r="AB12" s="140"/>
      <c r="AC12" s="140"/>
      <c r="AD12" s="141"/>
    </row>
    <row r="13" s="64" customFormat="true" ht="12.75" hidden="false" customHeight="true" outlineLevel="0" collapsed="false">
      <c r="A13" s="50" t="s">
        <v>120</v>
      </c>
      <c r="B13" s="52" t="n">
        <v>1</v>
      </c>
      <c r="C13" s="102" t="n">
        <v>0</v>
      </c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42"/>
      <c r="P13" s="138"/>
      <c r="Q13" s="139"/>
      <c r="R13" s="139"/>
      <c r="S13" s="139"/>
      <c r="T13" s="139"/>
      <c r="U13" s="140"/>
      <c r="V13" s="140"/>
      <c r="W13" s="140"/>
      <c r="X13" s="140"/>
      <c r="Y13" s="140"/>
      <c r="Z13" s="140"/>
      <c r="AA13" s="140"/>
      <c r="AB13" s="140"/>
      <c r="AC13" s="140"/>
      <c r="AD13" s="141"/>
    </row>
    <row r="14" s="64" customFormat="true" ht="12.75" hidden="false" customHeight="true" outlineLevel="0" collapsed="false">
      <c r="A14" s="50" t="s">
        <v>138</v>
      </c>
      <c r="B14" s="52" t="n">
        <v>2980</v>
      </c>
      <c r="C14" s="102" t="n">
        <v>0</v>
      </c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42"/>
      <c r="P14" s="138"/>
      <c r="Q14" s="139"/>
      <c r="R14" s="139"/>
      <c r="S14" s="139"/>
      <c r="T14" s="139"/>
      <c r="U14" s="140"/>
      <c r="V14" s="140"/>
      <c r="W14" s="140"/>
      <c r="X14" s="140"/>
      <c r="Y14" s="140"/>
      <c r="Z14" s="140"/>
      <c r="AA14" s="140"/>
      <c r="AB14" s="140"/>
      <c r="AC14" s="140"/>
      <c r="AD14" s="141"/>
    </row>
    <row r="15" s="64" customFormat="true" ht="12.75" hidden="false" customHeight="true" outlineLevel="0" collapsed="false">
      <c r="A15" s="50" t="s">
        <v>140</v>
      </c>
      <c r="B15" s="52" t="n">
        <v>359</v>
      </c>
      <c r="C15" s="102" t="n">
        <v>0</v>
      </c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42"/>
      <c r="P15" s="138"/>
      <c r="Q15" s="139"/>
      <c r="R15" s="139"/>
      <c r="S15" s="139"/>
      <c r="T15" s="139"/>
      <c r="U15" s="140"/>
      <c r="V15" s="140"/>
      <c r="W15" s="140"/>
      <c r="X15" s="140"/>
      <c r="Y15" s="140"/>
      <c r="Z15" s="140"/>
      <c r="AA15" s="140"/>
      <c r="AB15" s="140"/>
      <c r="AC15" s="140"/>
      <c r="AD15" s="141"/>
    </row>
    <row r="16" s="64" customFormat="true" ht="12.75" hidden="false" customHeight="true" outlineLevel="0" collapsed="false">
      <c r="A16" s="50" t="s">
        <v>144</v>
      </c>
      <c r="B16" s="52" t="n">
        <v>105349</v>
      </c>
      <c r="C16" s="102" t="n">
        <v>0</v>
      </c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42"/>
      <c r="P16" s="138"/>
      <c r="Q16" s="139"/>
      <c r="R16" s="139"/>
      <c r="S16" s="139"/>
      <c r="T16" s="139"/>
      <c r="U16" s="140"/>
      <c r="V16" s="140"/>
      <c r="W16" s="140"/>
      <c r="X16" s="140"/>
      <c r="Y16" s="140"/>
      <c r="Z16" s="140"/>
      <c r="AA16" s="140"/>
      <c r="AB16" s="140"/>
      <c r="AC16" s="140"/>
      <c r="AD16" s="141"/>
    </row>
    <row r="17" s="64" customFormat="true" ht="12.75" hidden="false" customHeight="true" outlineLevel="0" collapsed="false">
      <c r="A17" s="50" t="s">
        <v>157</v>
      </c>
      <c r="B17" s="52" t="n">
        <v>1251</v>
      </c>
      <c r="C17" s="102" t="n">
        <v>0</v>
      </c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42"/>
      <c r="P17" s="138"/>
      <c r="Q17" s="139"/>
      <c r="R17" s="139"/>
      <c r="S17" s="139"/>
      <c r="T17" s="139"/>
      <c r="U17" s="140"/>
      <c r="V17" s="140"/>
      <c r="W17" s="140"/>
      <c r="X17" s="140"/>
      <c r="Y17" s="140"/>
      <c r="Z17" s="140"/>
      <c r="AA17" s="140"/>
      <c r="AB17" s="140"/>
      <c r="AC17" s="140"/>
      <c r="AD17" s="141"/>
    </row>
    <row r="18" s="64" customFormat="true" ht="12.75" hidden="false" customHeight="true" outlineLevel="0" collapsed="false">
      <c r="A18" s="50" t="s">
        <v>168</v>
      </c>
      <c r="B18" s="52" t="n">
        <v>4654</v>
      </c>
      <c r="C18" s="102" t="n">
        <v>0</v>
      </c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42"/>
      <c r="P18" s="138"/>
      <c r="Q18" s="139"/>
      <c r="R18" s="139"/>
      <c r="S18" s="139"/>
      <c r="T18" s="139"/>
      <c r="U18" s="140"/>
      <c r="V18" s="140"/>
      <c r="W18" s="140"/>
      <c r="X18" s="140"/>
      <c r="Y18" s="140"/>
      <c r="Z18" s="140"/>
      <c r="AA18" s="140"/>
      <c r="AB18" s="140"/>
      <c r="AC18" s="140"/>
      <c r="AD18" s="141"/>
    </row>
    <row r="19" s="64" customFormat="true" ht="12.75" hidden="false" customHeight="true" outlineLevel="0" collapsed="false">
      <c r="A19" s="50" t="s">
        <v>172</v>
      </c>
      <c r="B19" s="52" t="n">
        <v>163</v>
      </c>
      <c r="C19" s="102" t="n">
        <v>0</v>
      </c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42"/>
      <c r="P19" s="138"/>
      <c r="Q19" s="139"/>
      <c r="R19" s="139"/>
      <c r="S19" s="139"/>
      <c r="T19" s="139"/>
      <c r="U19" s="140"/>
      <c r="V19" s="140"/>
      <c r="W19" s="140"/>
      <c r="X19" s="140"/>
      <c r="Y19" s="140"/>
      <c r="Z19" s="140"/>
      <c r="AA19" s="140"/>
      <c r="AB19" s="140"/>
      <c r="AC19" s="140"/>
      <c r="AD19" s="141"/>
    </row>
    <row r="20" s="64" customFormat="true" ht="12.75" hidden="false" customHeight="true" outlineLevel="0" collapsed="false">
      <c r="A20" s="50" t="s">
        <v>174</v>
      </c>
      <c r="B20" s="52" t="n">
        <v>25</v>
      </c>
      <c r="C20" s="102" t="n">
        <v>0</v>
      </c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42"/>
      <c r="P20" s="138"/>
      <c r="Q20" s="139"/>
      <c r="R20" s="139"/>
      <c r="S20" s="139"/>
      <c r="T20" s="139"/>
      <c r="U20" s="140"/>
      <c r="V20" s="140"/>
      <c r="W20" s="140"/>
      <c r="X20" s="140"/>
      <c r="Y20" s="140"/>
      <c r="Z20" s="140"/>
      <c r="AA20" s="140"/>
      <c r="AB20" s="140"/>
      <c r="AC20" s="140"/>
      <c r="AD20" s="141"/>
    </row>
    <row r="21" s="64" customFormat="true" ht="12.75" hidden="false" customHeight="true" outlineLevel="0" collapsed="false">
      <c r="A21" s="50" t="s">
        <v>186</v>
      </c>
      <c r="B21" s="52" t="n">
        <v>160</v>
      </c>
      <c r="C21" s="102" t="n">
        <v>0</v>
      </c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42"/>
      <c r="P21" s="138"/>
      <c r="Q21" s="139"/>
      <c r="R21" s="139"/>
      <c r="S21" s="139"/>
      <c r="T21" s="139"/>
      <c r="U21" s="140"/>
      <c r="V21" s="140"/>
      <c r="W21" s="140"/>
      <c r="X21" s="140"/>
      <c r="Y21" s="140"/>
      <c r="Z21" s="140"/>
      <c r="AA21" s="140"/>
      <c r="AB21" s="140"/>
      <c r="AC21" s="140"/>
      <c r="AD21" s="141"/>
    </row>
    <row r="22" s="64" customFormat="true" ht="12.75" hidden="false" customHeight="true" outlineLevel="0" collapsed="false">
      <c r="A22" s="50" t="s">
        <v>191</v>
      </c>
      <c r="B22" s="52" t="n">
        <v>17030</v>
      </c>
      <c r="C22" s="102" t="n">
        <v>8</v>
      </c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42"/>
      <c r="P22" s="138"/>
      <c r="Q22" s="139"/>
      <c r="R22" s="139"/>
      <c r="S22" s="139"/>
      <c r="T22" s="139"/>
      <c r="U22" s="140"/>
      <c r="V22" s="140"/>
      <c r="W22" s="140"/>
      <c r="X22" s="140"/>
      <c r="Y22" s="140"/>
      <c r="Z22" s="140"/>
      <c r="AA22" s="140"/>
      <c r="AB22" s="140"/>
      <c r="AC22" s="140"/>
      <c r="AD22" s="141"/>
    </row>
    <row r="23" s="64" customFormat="true" ht="12.75" hidden="false" customHeight="true" outlineLevel="0" collapsed="false">
      <c r="A23" s="143" t="s">
        <v>192</v>
      </c>
      <c r="B23" s="52" t="n">
        <v>16069</v>
      </c>
      <c r="C23" s="102" t="n">
        <v>0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42"/>
      <c r="P23" s="138"/>
      <c r="Q23" s="139"/>
      <c r="R23" s="139"/>
      <c r="S23" s="139"/>
      <c r="T23" s="139"/>
      <c r="U23" s="140"/>
      <c r="V23" s="140"/>
      <c r="W23" s="140"/>
      <c r="X23" s="140"/>
      <c r="Y23" s="140"/>
      <c r="Z23" s="140"/>
      <c r="AA23" s="140"/>
      <c r="AB23" s="140"/>
      <c r="AC23" s="140"/>
      <c r="AD23" s="141"/>
    </row>
    <row r="24" s="64" customFormat="true" ht="12.75" hidden="false" customHeight="true" outlineLevel="0" collapsed="false">
      <c r="A24" s="56" t="s">
        <v>206</v>
      </c>
      <c r="B24" s="70" t="n">
        <v>346696</v>
      </c>
      <c r="C24" s="71" t="n">
        <v>9</v>
      </c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P24" s="138"/>
      <c r="Q24" s="139"/>
      <c r="R24" s="139"/>
      <c r="S24" s="139"/>
      <c r="T24" s="139"/>
      <c r="U24" s="140"/>
      <c r="V24" s="140"/>
      <c r="W24" s="140"/>
      <c r="X24" s="140"/>
      <c r="Y24" s="140"/>
      <c r="Z24" s="140"/>
      <c r="AA24" s="140"/>
      <c r="AB24" s="140"/>
      <c r="AC24" s="140"/>
      <c r="AD24" s="141"/>
    </row>
    <row r="25" s="64" customFormat="true" ht="9.75" hidden="false" customHeight="true" outlineLevel="0" collapsed="false">
      <c r="A25" s="6" t="s">
        <v>294</v>
      </c>
      <c r="B25" s="1"/>
      <c r="C25" s="1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P25" s="138"/>
      <c r="Q25" s="139"/>
      <c r="R25" s="139"/>
      <c r="S25" s="139"/>
      <c r="T25" s="139"/>
      <c r="U25" s="140"/>
      <c r="V25" s="140"/>
      <c r="W25" s="140"/>
      <c r="X25" s="140"/>
      <c r="Y25" s="140"/>
      <c r="Z25" s="140"/>
      <c r="AA25" s="140"/>
      <c r="AB25" s="140"/>
      <c r="AC25" s="140"/>
      <c r="AD25" s="141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23"/>
  <sheetViews>
    <sheetView showFormulas="false" showGridLines="true" showRowColHeaders="true" showZeros="true" rightToLeft="false" tabSelected="false" showOutlineSymbols="true" defaultGridColor="true" view="normal" topLeftCell="D82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9" width="14.28"/>
    <col collapsed="false" customWidth="true" hidden="false" outlineLevel="0" max="4" min="3" style="29" width="11.42"/>
    <col collapsed="false" customWidth="true" hidden="false" outlineLevel="0" max="5" min="5" style="29" width="10.85"/>
    <col collapsed="false" customWidth="true" hidden="false" outlineLevel="0" max="6" min="6" style="29" width="12.99"/>
    <col collapsed="false" customWidth="true" hidden="false" outlineLevel="0" max="7" min="7" style="29" width="12.7"/>
    <col collapsed="false" customWidth="true" hidden="false" outlineLevel="0" max="8" min="8" style="29" width="10.99"/>
    <col collapsed="false" customWidth="true" hidden="false" outlineLevel="0" max="16" min="9" style="29" width="13.99"/>
    <col collapsed="false" customWidth="true" hidden="false" outlineLevel="0" max="17" min="17" style="29" width="13.85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H2" s="144"/>
      <c r="I2" s="144"/>
      <c r="J2" s="144"/>
      <c r="K2" s="144"/>
      <c r="L2" s="144"/>
      <c r="M2" s="144"/>
      <c r="N2" s="144"/>
      <c r="O2" s="144"/>
      <c r="P2" s="144"/>
      <c r="Q2" s="144"/>
    </row>
    <row r="3" customFormat="false" ht="18" hidden="false" customHeight="true" outlineLevel="0" collapsed="false">
      <c r="A3" s="32" t="s">
        <v>295</v>
      </c>
      <c r="B3" s="94"/>
      <c r="C3" s="94"/>
      <c r="D3" s="94"/>
      <c r="E3" s="94"/>
      <c r="F3" s="94"/>
      <c r="G3" s="94"/>
      <c r="H3" s="145"/>
      <c r="I3" s="146"/>
      <c r="J3" s="146"/>
      <c r="K3" s="146"/>
      <c r="L3" s="146"/>
      <c r="M3" s="146"/>
      <c r="N3" s="146"/>
      <c r="O3" s="146"/>
      <c r="P3" s="146"/>
      <c r="Q3" s="129" t="s">
        <v>1</v>
      </c>
    </row>
    <row r="4" customFormat="false" ht="18" hidden="false" customHeight="true" outlineLevel="0" collapsed="false">
      <c r="A4" s="36" t="s">
        <v>296</v>
      </c>
      <c r="B4" s="38"/>
      <c r="C4" s="38"/>
      <c r="D4" s="38"/>
      <c r="E4" s="38"/>
      <c r="F4" s="38"/>
      <c r="G4" s="38"/>
      <c r="H4" s="147"/>
      <c r="I4" s="148"/>
      <c r="J4" s="148"/>
      <c r="K4" s="148"/>
      <c r="L4" s="148"/>
      <c r="M4" s="148"/>
      <c r="N4" s="148"/>
      <c r="O4" s="148"/>
      <c r="P4" s="148"/>
      <c r="Q4" s="39" t="s">
        <v>67</v>
      </c>
    </row>
    <row r="5" customFormat="false" ht="12.75" hidden="false" customHeight="false" outlineLevel="0" collapsed="false">
      <c r="A5" s="131" t="s">
        <v>68</v>
      </c>
      <c r="B5" s="43" t="s">
        <v>297</v>
      </c>
      <c r="C5" s="43" t="s">
        <v>298</v>
      </c>
      <c r="D5" s="43" t="s">
        <v>298</v>
      </c>
      <c r="E5" s="43" t="s">
        <v>299</v>
      </c>
      <c r="F5" s="43" t="s">
        <v>300</v>
      </c>
      <c r="G5" s="43" t="s">
        <v>301</v>
      </c>
      <c r="H5" s="43" t="s">
        <v>302</v>
      </c>
      <c r="I5" s="43" t="s">
        <v>303</v>
      </c>
      <c r="J5" s="43" t="s">
        <v>304</v>
      </c>
      <c r="K5" s="43" t="s">
        <v>299</v>
      </c>
      <c r="L5" s="43" t="s">
        <v>304</v>
      </c>
      <c r="M5" s="43" t="s">
        <v>305</v>
      </c>
      <c r="N5" s="43" t="s">
        <v>306</v>
      </c>
      <c r="O5" s="43" t="s">
        <v>307</v>
      </c>
      <c r="P5" s="43" t="s">
        <v>308</v>
      </c>
      <c r="Q5" s="149" t="s">
        <v>206</v>
      </c>
    </row>
    <row r="6" customFormat="false" ht="12.75" hidden="false" customHeight="false" outlineLevel="0" collapsed="false">
      <c r="A6" s="45"/>
      <c r="B6" s="48" t="s">
        <v>309</v>
      </c>
      <c r="C6" s="48" t="s">
        <v>297</v>
      </c>
      <c r="D6" s="48" t="s">
        <v>310</v>
      </c>
      <c r="E6" s="48" t="s">
        <v>311</v>
      </c>
      <c r="F6" s="48" t="s">
        <v>296</v>
      </c>
      <c r="G6" s="48" t="s">
        <v>312</v>
      </c>
      <c r="H6" s="48" t="s">
        <v>205</v>
      </c>
      <c r="I6" s="48" t="s">
        <v>313</v>
      </c>
      <c r="J6" s="48" t="s">
        <v>314</v>
      </c>
      <c r="K6" s="48" t="s">
        <v>315</v>
      </c>
      <c r="L6" s="48" t="s">
        <v>316</v>
      </c>
      <c r="M6" s="48" t="s">
        <v>81</v>
      </c>
      <c r="N6" s="48" t="s">
        <v>317</v>
      </c>
      <c r="O6" s="48" t="s">
        <v>318</v>
      </c>
      <c r="P6" s="48" t="s">
        <v>319</v>
      </c>
      <c r="Q6" s="150"/>
    </row>
    <row r="7" customFormat="false" ht="12.75" hidden="false" customHeight="false" outlineLevel="0" collapsed="false">
      <c r="A7" s="50" t="s">
        <v>86</v>
      </c>
      <c r="B7" s="52" t="n">
        <v>13203.02996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19279.07022</v>
      </c>
      <c r="K7" s="52" t="n">
        <v>0</v>
      </c>
      <c r="L7" s="52" t="n">
        <v>12832.72748</v>
      </c>
      <c r="M7" s="52" t="n">
        <v>0</v>
      </c>
      <c r="N7" s="52" t="n">
        <v>0</v>
      </c>
      <c r="O7" s="52" t="n">
        <v>0</v>
      </c>
      <c r="P7" s="52" t="n">
        <v>0</v>
      </c>
      <c r="Q7" s="102" t="n">
        <v>45314.82766</v>
      </c>
    </row>
    <row r="8" customFormat="false" ht="12.75" hidden="false" customHeight="false" outlineLevel="0" collapsed="false">
      <c r="A8" s="50" t="s">
        <v>87</v>
      </c>
      <c r="B8" s="52" t="n">
        <v>248964.46836</v>
      </c>
      <c r="C8" s="52" t="n">
        <v>0</v>
      </c>
      <c r="D8" s="52" t="n">
        <v>1492.79234</v>
      </c>
      <c r="E8" s="52" t="n">
        <v>0</v>
      </c>
      <c r="F8" s="52" t="n">
        <v>2140.96492</v>
      </c>
      <c r="G8" s="52" t="n">
        <v>447520.35254</v>
      </c>
      <c r="H8" s="52" t="n">
        <v>355.13376</v>
      </c>
      <c r="I8" s="52" t="n">
        <v>135.93442</v>
      </c>
      <c r="J8" s="52" t="n">
        <v>169866.30367</v>
      </c>
      <c r="K8" s="52" t="n">
        <v>0</v>
      </c>
      <c r="L8" s="52" t="n">
        <v>34323.48671</v>
      </c>
      <c r="M8" s="52" t="n">
        <v>1414.76518</v>
      </c>
      <c r="N8" s="52" t="n">
        <v>8381.87867</v>
      </c>
      <c r="O8" s="52" t="n">
        <v>220.17553</v>
      </c>
      <c r="P8" s="52" t="n">
        <v>176.53771</v>
      </c>
      <c r="Q8" s="102" t="n">
        <v>914992.79381</v>
      </c>
    </row>
    <row r="9" customFormat="false" ht="12.75" hidden="false" customHeight="false" outlineLevel="0" collapsed="false">
      <c r="A9" s="50" t="s">
        <v>91</v>
      </c>
      <c r="B9" s="52" t="n">
        <v>0.07754</v>
      </c>
      <c r="C9" s="52" t="n">
        <v>0</v>
      </c>
      <c r="D9" s="52" t="n">
        <v>1043.44149</v>
      </c>
      <c r="E9" s="52" t="n">
        <v>0</v>
      </c>
      <c r="F9" s="52" t="n">
        <v>0</v>
      </c>
      <c r="G9" s="52" t="n">
        <v>4918.04033</v>
      </c>
      <c r="H9" s="52" t="n">
        <v>0</v>
      </c>
      <c r="I9" s="52" t="n">
        <v>0</v>
      </c>
      <c r="J9" s="52" t="n">
        <v>48.61059</v>
      </c>
      <c r="K9" s="52" t="n">
        <v>0</v>
      </c>
      <c r="L9" s="52" t="n">
        <v>11.17986</v>
      </c>
      <c r="M9" s="52" t="n">
        <v>177.22435</v>
      </c>
      <c r="N9" s="52" t="n">
        <v>4551.98672</v>
      </c>
      <c r="O9" s="52" t="n">
        <v>247.32893</v>
      </c>
      <c r="P9" s="52" t="n">
        <v>0</v>
      </c>
      <c r="Q9" s="102" t="n">
        <v>10997.88981</v>
      </c>
    </row>
    <row r="10" customFormat="false" ht="12.75" hidden="false" customHeight="false" outlineLevel="0" collapsed="false">
      <c r="A10" s="50" t="s">
        <v>320</v>
      </c>
      <c r="B10" s="52" t="n">
        <v>2375.81859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8515.56797</v>
      </c>
      <c r="K10" s="52" t="n">
        <v>0</v>
      </c>
      <c r="L10" s="52" t="n">
        <v>15853.43762</v>
      </c>
      <c r="M10" s="52" t="n">
        <v>0</v>
      </c>
      <c r="N10" s="52" t="n">
        <v>0</v>
      </c>
      <c r="O10" s="52" t="n">
        <v>0</v>
      </c>
      <c r="P10" s="52" t="n">
        <v>0</v>
      </c>
      <c r="Q10" s="102" t="n">
        <v>26744.82418</v>
      </c>
    </row>
    <row r="11" customFormat="false" ht="12.75" hidden="false" customHeight="false" outlineLevel="0" collapsed="false">
      <c r="A11" s="50" t="s">
        <v>93</v>
      </c>
      <c r="B11" s="52" t="n">
        <v>46701.2315</v>
      </c>
      <c r="C11" s="52" t="n">
        <v>0</v>
      </c>
      <c r="D11" s="52" t="n">
        <v>0</v>
      </c>
      <c r="E11" s="52" t="n">
        <v>0</v>
      </c>
      <c r="F11" s="52" t="n">
        <v>62.86541</v>
      </c>
      <c r="G11" s="52" t="n">
        <v>37128.47568</v>
      </c>
      <c r="H11" s="52" t="n">
        <v>22.79821</v>
      </c>
      <c r="I11" s="52" t="n">
        <v>2.4349</v>
      </c>
      <c r="J11" s="52" t="n">
        <v>16264.56815</v>
      </c>
      <c r="K11" s="52" t="n">
        <v>0</v>
      </c>
      <c r="L11" s="52" t="n">
        <v>5140.85229</v>
      </c>
      <c r="M11" s="52" t="n">
        <v>0</v>
      </c>
      <c r="N11" s="52" t="n">
        <v>0</v>
      </c>
      <c r="O11" s="52" t="n">
        <v>0</v>
      </c>
      <c r="P11" s="52" t="n">
        <v>1.88494</v>
      </c>
      <c r="Q11" s="102" t="n">
        <v>105325.11108</v>
      </c>
    </row>
    <row r="12" customFormat="false" ht="12.75" hidden="false" customHeight="false" outlineLevel="0" collapsed="false">
      <c r="A12" s="50" t="s">
        <v>321</v>
      </c>
      <c r="B12" s="52" t="n">
        <v>2.25891</v>
      </c>
      <c r="C12" s="52" t="n">
        <v>79.97966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653.35241</v>
      </c>
      <c r="K12" s="52" t="n">
        <v>0</v>
      </c>
      <c r="L12" s="52" t="n">
        <v>345.7621</v>
      </c>
      <c r="M12" s="52" t="n">
        <v>0</v>
      </c>
      <c r="N12" s="52" t="n">
        <v>0</v>
      </c>
      <c r="O12" s="52" t="n">
        <v>0</v>
      </c>
      <c r="P12" s="52" t="n">
        <v>0</v>
      </c>
      <c r="Q12" s="102" t="n">
        <v>1081.35308</v>
      </c>
    </row>
    <row r="13" customFormat="false" ht="12.75" hidden="false" customHeight="false" outlineLevel="0" collapsed="false">
      <c r="A13" s="50" t="s">
        <v>95</v>
      </c>
      <c r="B13" s="52" t="n">
        <v>0.09215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748.22932</v>
      </c>
      <c r="H13" s="52" t="n">
        <v>0</v>
      </c>
      <c r="I13" s="52" t="n">
        <v>0</v>
      </c>
      <c r="J13" s="52" t="n">
        <v>268.52949</v>
      </c>
      <c r="K13" s="52" t="n">
        <v>0</v>
      </c>
      <c r="L13" s="52" t="n">
        <v>44.14588</v>
      </c>
      <c r="M13" s="52" t="n">
        <v>0</v>
      </c>
      <c r="N13" s="52" t="n">
        <v>0</v>
      </c>
      <c r="O13" s="52" t="n">
        <v>0</v>
      </c>
      <c r="P13" s="52" t="n">
        <v>0</v>
      </c>
      <c r="Q13" s="102" t="n">
        <v>1060.99684</v>
      </c>
    </row>
    <row r="14" customFormat="false" ht="12.75" hidden="false" customHeight="false" outlineLevel="0" collapsed="false">
      <c r="A14" s="50" t="s">
        <v>96</v>
      </c>
      <c r="B14" s="52" t="n">
        <v>263.59389</v>
      </c>
      <c r="C14" s="52" t="n">
        <v>0.00028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1019.23046</v>
      </c>
      <c r="K14" s="52" t="n">
        <v>0</v>
      </c>
      <c r="L14" s="52" t="n">
        <v>5112.54003</v>
      </c>
      <c r="M14" s="52" t="n">
        <v>0</v>
      </c>
      <c r="N14" s="52" t="n">
        <v>0</v>
      </c>
      <c r="O14" s="52" t="n">
        <v>0</v>
      </c>
      <c r="P14" s="52" t="n">
        <v>0</v>
      </c>
      <c r="Q14" s="102" t="n">
        <v>6395.36466</v>
      </c>
    </row>
    <row r="15" customFormat="false" ht="12.75" hidden="false" customHeight="false" outlineLevel="0" collapsed="false">
      <c r="A15" s="50" t="s">
        <v>97</v>
      </c>
      <c r="B15" s="52" t="n">
        <v>1243.29401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256.87679</v>
      </c>
      <c r="K15" s="52" t="n">
        <v>0</v>
      </c>
      <c r="L15" s="52" t="n">
        <v>416.1613</v>
      </c>
      <c r="M15" s="52" t="n">
        <v>0</v>
      </c>
      <c r="N15" s="52" t="n">
        <v>0</v>
      </c>
      <c r="O15" s="52" t="n">
        <v>0</v>
      </c>
      <c r="P15" s="52" t="n">
        <v>0</v>
      </c>
      <c r="Q15" s="102" t="n">
        <v>1916.3321</v>
      </c>
    </row>
    <row r="16" customFormat="false" ht="12.75" hidden="false" customHeight="false" outlineLevel="0" collapsed="false">
      <c r="A16" s="50" t="s">
        <v>98</v>
      </c>
      <c r="B16" s="52" t="n">
        <v>1327.60526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86.77576</v>
      </c>
      <c r="K16" s="52" t="n">
        <v>0</v>
      </c>
      <c r="L16" s="52" t="n">
        <v>4950.24044</v>
      </c>
      <c r="M16" s="52" t="n">
        <v>0</v>
      </c>
      <c r="N16" s="52" t="n">
        <v>0</v>
      </c>
      <c r="O16" s="52" t="n">
        <v>0</v>
      </c>
      <c r="P16" s="52" t="n">
        <v>0</v>
      </c>
      <c r="Q16" s="102" t="n">
        <v>6364.62146</v>
      </c>
    </row>
    <row r="17" customFormat="false" ht="12.75" hidden="false" customHeight="false" outlineLevel="0" collapsed="false">
      <c r="A17" s="50" t="s">
        <v>99</v>
      </c>
      <c r="B17" s="52" t="n">
        <v>593.98111</v>
      </c>
      <c r="C17" s="52" t="n">
        <v>0</v>
      </c>
      <c r="D17" s="52" t="n">
        <v>0</v>
      </c>
      <c r="E17" s="52" t="n">
        <v>0</v>
      </c>
      <c r="F17" s="52" t="n">
        <v>0.22517</v>
      </c>
      <c r="G17" s="52" t="n">
        <v>0</v>
      </c>
      <c r="H17" s="52" t="n">
        <v>0</v>
      </c>
      <c r="I17" s="52" t="n">
        <v>0</v>
      </c>
      <c r="J17" s="52" t="n">
        <v>172.23156</v>
      </c>
      <c r="K17" s="52" t="n">
        <v>0</v>
      </c>
      <c r="L17" s="52" t="n">
        <v>183.90175</v>
      </c>
      <c r="M17" s="52" t="n">
        <v>0</v>
      </c>
      <c r="N17" s="52" t="n">
        <v>0</v>
      </c>
      <c r="O17" s="52" t="n">
        <v>0</v>
      </c>
      <c r="P17" s="52" t="n">
        <v>0</v>
      </c>
      <c r="Q17" s="102" t="n">
        <v>950.33959</v>
      </c>
    </row>
    <row r="18" customFormat="false" ht="12.75" hidden="false" customHeight="false" outlineLevel="0" collapsed="false">
      <c r="A18" s="50" t="s">
        <v>100</v>
      </c>
      <c r="B18" s="52" t="n">
        <v>40531.42698</v>
      </c>
      <c r="C18" s="52" t="n">
        <v>9587.1407</v>
      </c>
      <c r="D18" s="52" t="n">
        <v>0</v>
      </c>
      <c r="E18" s="52" t="n">
        <v>0</v>
      </c>
      <c r="F18" s="52" t="n">
        <v>0</v>
      </c>
      <c r="G18" s="52" t="n">
        <v>76.25383</v>
      </c>
      <c r="H18" s="52" t="n">
        <v>0</v>
      </c>
      <c r="I18" s="52" t="n">
        <v>0</v>
      </c>
      <c r="J18" s="52" t="n">
        <v>47522.541</v>
      </c>
      <c r="K18" s="52" t="n">
        <v>0</v>
      </c>
      <c r="L18" s="52" t="n">
        <v>30323.01778</v>
      </c>
      <c r="M18" s="52" t="n">
        <v>0</v>
      </c>
      <c r="N18" s="52" t="n">
        <v>0</v>
      </c>
      <c r="O18" s="52" t="n">
        <v>0</v>
      </c>
      <c r="P18" s="52" t="n">
        <v>0</v>
      </c>
      <c r="Q18" s="102" t="n">
        <v>128040.38029</v>
      </c>
    </row>
    <row r="19" customFormat="false" ht="12.75" hidden="false" customHeight="false" outlineLevel="0" collapsed="false">
      <c r="A19" s="50" t="s">
        <v>101</v>
      </c>
      <c r="B19" s="52" t="n">
        <v>2.16845</v>
      </c>
      <c r="C19" s="52" t="n">
        <v>0.96641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8861.26789</v>
      </c>
      <c r="K19" s="52" t="n">
        <v>0</v>
      </c>
      <c r="L19" s="52" t="n">
        <v>9640.08766</v>
      </c>
      <c r="M19" s="52" t="n">
        <v>0</v>
      </c>
      <c r="N19" s="52" t="n">
        <v>0</v>
      </c>
      <c r="O19" s="52" t="n">
        <v>0</v>
      </c>
      <c r="P19" s="52" t="n">
        <v>0</v>
      </c>
      <c r="Q19" s="102" t="n">
        <v>18504.49041</v>
      </c>
    </row>
    <row r="20" customFormat="false" ht="12.75" hidden="false" customHeight="false" outlineLevel="0" collapsed="false">
      <c r="A20" s="50" t="s">
        <v>102</v>
      </c>
      <c r="B20" s="52" t="n">
        <v>17868.40328</v>
      </c>
      <c r="C20" s="52" t="n">
        <v>135.60624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8125.77009</v>
      </c>
      <c r="K20" s="52" t="n">
        <v>0</v>
      </c>
      <c r="L20" s="52" t="n">
        <v>7622.33984</v>
      </c>
      <c r="M20" s="52" t="n">
        <v>0</v>
      </c>
      <c r="N20" s="52" t="n">
        <v>0</v>
      </c>
      <c r="O20" s="52" t="n">
        <v>0</v>
      </c>
      <c r="P20" s="52" t="n">
        <v>0</v>
      </c>
      <c r="Q20" s="102" t="n">
        <v>33752.11945</v>
      </c>
    </row>
    <row r="21" customFormat="false" ht="12.75" hidden="false" customHeight="false" outlineLevel="0" collapsed="false">
      <c r="A21" s="50" t="s">
        <v>103</v>
      </c>
      <c r="B21" s="52" t="n">
        <v>2036.21118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52847.96309</v>
      </c>
      <c r="H21" s="52" t="n">
        <v>4.00222</v>
      </c>
      <c r="I21" s="52" t="n">
        <v>2.08522</v>
      </c>
      <c r="J21" s="52" t="n">
        <v>2119.67227</v>
      </c>
      <c r="K21" s="52" t="n">
        <v>0</v>
      </c>
      <c r="L21" s="52" t="n">
        <v>1024.48113</v>
      </c>
      <c r="M21" s="52" t="n">
        <v>0</v>
      </c>
      <c r="N21" s="52" t="n">
        <v>33.15105</v>
      </c>
      <c r="O21" s="52" t="n">
        <v>21.06393</v>
      </c>
      <c r="P21" s="52" t="n">
        <v>0</v>
      </c>
      <c r="Q21" s="102" t="n">
        <v>58088.63009</v>
      </c>
    </row>
    <row r="22" customFormat="false" ht="12.75" hidden="false" customHeight="false" outlineLevel="0" collapsed="false">
      <c r="A22" s="50" t="s">
        <v>104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102" t="n">
        <v>0</v>
      </c>
    </row>
    <row r="23" customFormat="false" ht="12.75" hidden="false" customHeight="false" outlineLevel="0" collapsed="false">
      <c r="A23" s="50" t="s">
        <v>105</v>
      </c>
      <c r="B23" s="52" t="n">
        <v>1.50412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11644.69801</v>
      </c>
      <c r="K23" s="52" t="n">
        <v>0</v>
      </c>
      <c r="L23" s="52" t="n">
        <v>13786.22533</v>
      </c>
      <c r="M23" s="52" t="n">
        <v>0</v>
      </c>
      <c r="N23" s="52" t="n">
        <v>0</v>
      </c>
      <c r="O23" s="52" t="n">
        <v>0</v>
      </c>
      <c r="P23" s="52" t="n">
        <v>0</v>
      </c>
      <c r="Q23" s="102" t="n">
        <v>25432.42746</v>
      </c>
    </row>
    <row r="24" customFormat="false" ht="12.75" hidden="false" customHeight="false" outlineLevel="0" collapsed="false">
      <c r="A24" s="50" t="s">
        <v>106</v>
      </c>
      <c r="B24" s="52" t="n">
        <v>589420.024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1442.752</v>
      </c>
      <c r="H24" s="52" t="n">
        <v>1.651</v>
      </c>
      <c r="I24" s="52" t="n">
        <v>0.18</v>
      </c>
      <c r="J24" s="52" t="n">
        <v>188998.91</v>
      </c>
      <c r="K24" s="52" t="n">
        <v>0</v>
      </c>
      <c r="L24" s="52" t="n">
        <v>214287.803</v>
      </c>
      <c r="M24" s="52" t="n">
        <v>6.425</v>
      </c>
      <c r="N24" s="52" t="n">
        <v>0</v>
      </c>
      <c r="O24" s="52" t="n">
        <v>0</v>
      </c>
      <c r="P24" s="52" t="n">
        <v>0.633</v>
      </c>
      <c r="Q24" s="102" t="n">
        <v>994158.378</v>
      </c>
    </row>
    <row r="25" customFormat="false" ht="12.75" hidden="false" customHeight="false" outlineLevel="0" collapsed="false">
      <c r="A25" s="50" t="s">
        <v>107</v>
      </c>
      <c r="B25" s="52" t="n">
        <v>21210.83437</v>
      </c>
      <c r="C25" s="52" t="n">
        <v>0</v>
      </c>
      <c r="D25" s="52" t="n">
        <v>0</v>
      </c>
      <c r="E25" s="52" t="n">
        <v>21734.99091</v>
      </c>
      <c r="F25" s="52" t="n">
        <v>976640.04812</v>
      </c>
      <c r="G25" s="52" t="n">
        <v>13657086.123</v>
      </c>
      <c r="H25" s="52" t="n">
        <v>1326107.5482</v>
      </c>
      <c r="I25" s="52" t="n">
        <v>8006.26563</v>
      </c>
      <c r="J25" s="52" t="n">
        <v>100940.98027</v>
      </c>
      <c r="K25" s="52" t="n">
        <v>0</v>
      </c>
      <c r="L25" s="52" t="n">
        <v>110221.183</v>
      </c>
      <c r="M25" s="52" t="n">
        <v>22.32868</v>
      </c>
      <c r="N25" s="52" t="n">
        <v>1908272.1929</v>
      </c>
      <c r="O25" s="52" t="n">
        <v>11314.4011</v>
      </c>
      <c r="P25" s="52" t="n">
        <v>13611.07162</v>
      </c>
      <c r="Q25" s="102" t="n">
        <v>18155167.9678</v>
      </c>
    </row>
    <row r="26" customFormat="false" ht="12.75" hidden="false" customHeight="false" outlineLevel="0" collapsed="false">
      <c r="A26" s="50" t="s">
        <v>108</v>
      </c>
      <c r="B26" s="52" t="n">
        <v>216671.03617</v>
      </c>
      <c r="C26" s="52" t="n">
        <v>0</v>
      </c>
      <c r="D26" s="52" t="n">
        <v>0</v>
      </c>
      <c r="E26" s="52" t="n">
        <v>0</v>
      </c>
      <c r="F26" s="52" t="n">
        <v>99.21042</v>
      </c>
      <c r="G26" s="52" t="n">
        <v>0</v>
      </c>
      <c r="H26" s="52" t="n">
        <v>0</v>
      </c>
      <c r="I26" s="52" t="n">
        <v>0</v>
      </c>
      <c r="J26" s="52" t="n">
        <v>36005.04366</v>
      </c>
      <c r="K26" s="52" t="n">
        <v>0</v>
      </c>
      <c r="L26" s="52" t="n">
        <v>13070.59051</v>
      </c>
      <c r="M26" s="52" t="n">
        <v>0</v>
      </c>
      <c r="N26" s="52" t="n">
        <v>0</v>
      </c>
      <c r="O26" s="52" t="n">
        <v>0</v>
      </c>
      <c r="P26" s="52" t="n">
        <v>0</v>
      </c>
      <c r="Q26" s="102" t="n">
        <v>265845.88076</v>
      </c>
    </row>
    <row r="27" customFormat="false" ht="12.75" hidden="false" customHeight="false" outlineLevel="0" collapsed="false">
      <c r="A27" s="50" t="s">
        <v>109</v>
      </c>
      <c r="B27" s="52" t="n">
        <v>0</v>
      </c>
      <c r="C27" s="52" t="n">
        <v>0</v>
      </c>
      <c r="D27" s="52" t="n">
        <v>56286.38965</v>
      </c>
      <c r="E27" s="52" t="n">
        <v>0</v>
      </c>
      <c r="F27" s="52" t="n">
        <v>159958.73039</v>
      </c>
      <c r="G27" s="52" t="n">
        <v>3671931.5708</v>
      </c>
      <c r="H27" s="52" t="n">
        <v>14517.89456</v>
      </c>
      <c r="I27" s="52" t="n">
        <v>2453.18402</v>
      </c>
      <c r="J27" s="52" t="n">
        <v>0</v>
      </c>
      <c r="K27" s="52" t="n">
        <v>0</v>
      </c>
      <c r="L27" s="52" t="n">
        <v>0</v>
      </c>
      <c r="M27" s="52" t="n">
        <v>169703.75711</v>
      </c>
      <c r="N27" s="52" t="n">
        <v>148113.75881</v>
      </c>
      <c r="O27" s="52" t="n">
        <v>78.56621</v>
      </c>
      <c r="P27" s="52" t="n">
        <v>1624.27988</v>
      </c>
      <c r="Q27" s="102" t="n">
        <v>4224668.13143</v>
      </c>
    </row>
    <row r="28" customFormat="false" ht="12.75" hidden="false" customHeight="false" outlineLevel="0" collapsed="false">
      <c r="A28" s="50" t="s">
        <v>110</v>
      </c>
      <c r="B28" s="52" t="n">
        <v>107280.753</v>
      </c>
      <c r="C28" s="52" t="n">
        <v>0</v>
      </c>
      <c r="D28" s="52" t="n">
        <v>511.238</v>
      </c>
      <c r="E28" s="52" t="n">
        <v>0</v>
      </c>
      <c r="F28" s="52" t="n">
        <v>83170.193</v>
      </c>
      <c r="G28" s="52" t="n">
        <v>222539.044</v>
      </c>
      <c r="H28" s="52" t="n">
        <v>26.708</v>
      </c>
      <c r="I28" s="52" t="n">
        <v>161.868</v>
      </c>
      <c r="J28" s="52" t="n">
        <v>154042.138</v>
      </c>
      <c r="K28" s="52" t="n">
        <v>0</v>
      </c>
      <c r="L28" s="52" t="n">
        <v>117245.621</v>
      </c>
      <c r="M28" s="52" t="n">
        <v>124.09</v>
      </c>
      <c r="N28" s="52" t="n">
        <v>6161.145</v>
      </c>
      <c r="O28" s="52" t="n">
        <v>739.895</v>
      </c>
      <c r="P28" s="52" t="n">
        <v>302.495</v>
      </c>
      <c r="Q28" s="102" t="n">
        <v>692305.188</v>
      </c>
    </row>
    <row r="29" customFormat="false" ht="12.75" hidden="false" customHeight="false" outlineLevel="0" collapsed="false">
      <c r="A29" s="50" t="s">
        <v>111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241.822</v>
      </c>
      <c r="G29" s="52" t="n">
        <v>524916.837</v>
      </c>
      <c r="H29" s="52" t="n">
        <v>13.693</v>
      </c>
      <c r="I29" s="52" t="n">
        <v>308.178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894.932</v>
      </c>
      <c r="O29" s="52" t="n">
        <v>588.341</v>
      </c>
      <c r="P29" s="52" t="n">
        <v>421.714</v>
      </c>
      <c r="Q29" s="102" t="n">
        <v>527385.517</v>
      </c>
    </row>
    <row r="30" customFormat="false" ht="12.75" hidden="false" customHeight="false" outlineLevel="0" collapsed="false">
      <c r="A30" s="50" t="s">
        <v>264</v>
      </c>
      <c r="B30" s="52" t="n">
        <v>115.12084</v>
      </c>
      <c r="C30" s="52" t="n">
        <v>22.07334</v>
      </c>
      <c r="D30" s="52" t="n">
        <v>0</v>
      </c>
      <c r="E30" s="52" t="n">
        <v>0</v>
      </c>
      <c r="F30" s="52" t="n">
        <v>0</v>
      </c>
      <c r="G30" s="52" t="n">
        <v>45331.38202</v>
      </c>
      <c r="H30" s="52" t="n">
        <v>31.6471</v>
      </c>
      <c r="I30" s="52" t="n">
        <v>0.07323</v>
      </c>
      <c r="J30" s="52" t="n">
        <v>1541.50951</v>
      </c>
      <c r="K30" s="52" t="n">
        <v>0</v>
      </c>
      <c r="L30" s="52" t="n">
        <v>879.59744</v>
      </c>
      <c r="M30" s="52" t="n">
        <v>15.85834</v>
      </c>
      <c r="N30" s="52" t="n">
        <v>0</v>
      </c>
      <c r="O30" s="52" t="n">
        <v>0</v>
      </c>
      <c r="P30" s="52" t="n">
        <v>6.50361</v>
      </c>
      <c r="Q30" s="102" t="n">
        <v>47943.76543</v>
      </c>
    </row>
    <row r="31" customFormat="false" ht="12.75" hidden="false" customHeight="false" outlineLevel="0" collapsed="false">
      <c r="A31" s="50" t="s">
        <v>322</v>
      </c>
      <c r="B31" s="52" t="n">
        <v>7937.66066</v>
      </c>
      <c r="C31" s="52" t="n">
        <v>3248.48655</v>
      </c>
      <c r="D31" s="52" t="n">
        <v>0</v>
      </c>
      <c r="E31" s="52" t="n">
        <v>0</v>
      </c>
      <c r="F31" s="52" t="n">
        <v>0</v>
      </c>
      <c r="G31" s="52" t="n">
        <v>9223.21493</v>
      </c>
      <c r="H31" s="52" t="n">
        <v>0</v>
      </c>
      <c r="I31" s="52" t="n">
        <v>0</v>
      </c>
      <c r="J31" s="52" t="n">
        <v>3412.48952</v>
      </c>
      <c r="K31" s="52" t="n">
        <v>0</v>
      </c>
      <c r="L31" s="52" t="n">
        <v>2262.12443</v>
      </c>
      <c r="M31" s="52" t="n">
        <v>0</v>
      </c>
      <c r="N31" s="52" t="n">
        <v>0</v>
      </c>
      <c r="O31" s="52" t="n">
        <v>0</v>
      </c>
      <c r="P31" s="52" t="n">
        <v>0</v>
      </c>
      <c r="Q31" s="102" t="n">
        <v>26083.97609</v>
      </c>
    </row>
    <row r="32" customFormat="false" ht="12.75" hidden="false" customHeight="false" outlineLevel="0" collapsed="false">
      <c r="A32" s="50" t="s">
        <v>323</v>
      </c>
      <c r="B32" s="52" t="n">
        <v>1.05372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91.59791</v>
      </c>
      <c r="K32" s="52" t="n">
        <v>0</v>
      </c>
      <c r="L32" s="52" t="n">
        <v>41.72122</v>
      </c>
      <c r="M32" s="52" t="n">
        <v>0</v>
      </c>
      <c r="N32" s="52" t="n">
        <v>0</v>
      </c>
      <c r="O32" s="52" t="n">
        <v>0</v>
      </c>
      <c r="P32" s="52" t="n">
        <v>0</v>
      </c>
      <c r="Q32" s="102" t="n">
        <v>134.37285</v>
      </c>
    </row>
    <row r="33" customFormat="false" ht="12.75" hidden="false" customHeight="false" outlineLevel="0" collapsed="false">
      <c r="A33" s="50" t="s">
        <v>115</v>
      </c>
      <c r="B33" s="52" t="n">
        <v>37771.66257</v>
      </c>
      <c r="C33" s="52" t="n">
        <v>0.01121</v>
      </c>
      <c r="D33" s="52" t="n">
        <v>0</v>
      </c>
      <c r="E33" s="52" t="n">
        <v>0</v>
      </c>
      <c r="F33" s="52" t="n">
        <v>12.93622</v>
      </c>
      <c r="G33" s="52" t="n">
        <v>0</v>
      </c>
      <c r="H33" s="52" t="n">
        <v>0</v>
      </c>
      <c r="I33" s="52" t="n">
        <v>0</v>
      </c>
      <c r="J33" s="52" t="n">
        <v>18969.24655</v>
      </c>
      <c r="K33" s="52" t="n">
        <v>0</v>
      </c>
      <c r="L33" s="52" t="n">
        <v>18191.94381</v>
      </c>
      <c r="M33" s="52" t="n">
        <v>0</v>
      </c>
      <c r="N33" s="52" t="n">
        <v>0</v>
      </c>
      <c r="O33" s="52" t="n">
        <v>0</v>
      </c>
      <c r="P33" s="52" t="n">
        <v>0</v>
      </c>
      <c r="Q33" s="102" t="n">
        <v>74945.80036</v>
      </c>
    </row>
    <row r="34" customFormat="false" ht="12.75" hidden="false" customHeight="false" outlineLevel="0" collapsed="false">
      <c r="A34" s="50" t="s">
        <v>324</v>
      </c>
      <c r="B34" s="52" t="n">
        <v>456.83366</v>
      </c>
      <c r="C34" s="52" t="n">
        <v>0</v>
      </c>
      <c r="D34" s="52" t="n">
        <v>203.65366</v>
      </c>
      <c r="E34" s="52" t="n">
        <v>0</v>
      </c>
      <c r="F34" s="52" t="n">
        <v>157.28258</v>
      </c>
      <c r="G34" s="52" t="n">
        <v>1183.27355</v>
      </c>
      <c r="H34" s="52" t="n">
        <v>10.63587</v>
      </c>
      <c r="I34" s="52" t="n">
        <v>19.17827</v>
      </c>
      <c r="J34" s="52" t="n">
        <v>4143.1145</v>
      </c>
      <c r="K34" s="52" t="n">
        <v>0</v>
      </c>
      <c r="L34" s="52" t="n">
        <v>8766.24718</v>
      </c>
      <c r="M34" s="52" t="n">
        <v>0</v>
      </c>
      <c r="N34" s="52" t="n">
        <v>206.57546</v>
      </c>
      <c r="O34" s="52" t="n">
        <v>328.62136</v>
      </c>
      <c r="P34" s="52" t="n">
        <v>86.90277</v>
      </c>
      <c r="Q34" s="102" t="n">
        <v>15562.31886</v>
      </c>
    </row>
    <row r="35" customFormat="false" ht="12.75" hidden="false" customHeight="false" outlineLevel="0" collapsed="false">
      <c r="A35" s="50" t="s">
        <v>117</v>
      </c>
      <c r="B35" s="52" t="n">
        <v>77348.23928</v>
      </c>
      <c r="C35" s="52" t="n">
        <v>575.09214</v>
      </c>
      <c r="D35" s="52" t="n">
        <v>522.20029</v>
      </c>
      <c r="E35" s="52" t="n">
        <v>0</v>
      </c>
      <c r="F35" s="52" t="n">
        <v>16.77041</v>
      </c>
      <c r="G35" s="52" t="n">
        <v>55956.27265</v>
      </c>
      <c r="H35" s="52" t="n">
        <v>512.26899</v>
      </c>
      <c r="I35" s="52" t="n">
        <v>63.80096</v>
      </c>
      <c r="J35" s="52" t="n">
        <v>69775.24531</v>
      </c>
      <c r="K35" s="52" t="n">
        <v>0</v>
      </c>
      <c r="L35" s="52" t="n">
        <v>20726.16972</v>
      </c>
      <c r="M35" s="52" t="n">
        <v>0</v>
      </c>
      <c r="N35" s="52" t="n">
        <v>270.47471</v>
      </c>
      <c r="O35" s="52" t="n">
        <v>0</v>
      </c>
      <c r="P35" s="52" t="n">
        <v>57.91647</v>
      </c>
      <c r="Q35" s="102" t="n">
        <v>225824.45093</v>
      </c>
    </row>
    <row r="36" customFormat="false" ht="12.75" hidden="false" customHeight="false" outlineLevel="0" collapsed="false">
      <c r="A36" s="50" t="s">
        <v>118</v>
      </c>
      <c r="B36" s="52" t="n">
        <v>0.83448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357.03275</v>
      </c>
      <c r="K36" s="52" t="n">
        <v>0</v>
      </c>
      <c r="L36" s="52" t="n">
        <v>81.63786</v>
      </c>
      <c r="M36" s="52" t="n">
        <v>0</v>
      </c>
      <c r="N36" s="52" t="n">
        <v>0</v>
      </c>
      <c r="O36" s="52" t="n">
        <v>0</v>
      </c>
      <c r="P36" s="52" t="n">
        <v>0</v>
      </c>
      <c r="Q36" s="102" t="n">
        <v>439.50509</v>
      </c>
    </row>
    <row r="37" customFormat="false" ht="12.75" hidden="false" customHeight="false" outlineLevel="0" collapsed="false">
      <c r="A37" s="50" t="s">
        <v>119</v>
      </c>
      <c r="B37" s="52" t="n">
        <v>8011.69692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8421.08426</v>
      </c>
      <c r="K37" s="52" t="n">
        <v>0</v>
      </c>
      <c r="L37" s="52" t="n">
        <v>3258.35871</v>
      </c>
      <c r="M37" s="52" t="n">
        <v>0</v>
      </c>
      <c r="N37" s="52" t="n">
        <v>0</v>
      </c>
      <c r="O37" s="52" t="n">
        <v>0</v>
      </c>
      <c r="P37" s="52" t="n">
        <v>0</v>
      </c>
      <c r="Q37" s="102" t="n">
        <v>19691.13989</v>
      </c>
    </row>
    <row r="38" customFormat="false" ht="12.75" hidden="false" customHeight="false" outlineLevel="0" collapsed="false">
      <c r="A38" s="50" t="s">
        <v>120</v>
      </c>
      <c r="B38" s="52" t="n">
        <v>198.54886</v>
      </c>
      <c r="C38" s="52" t="n">
        <v>0</v>
      </c>
      <c r="D38" s="52" t="n">
        <v>0</v>
      </c>
      <c r="E38" s="52" t="n">
        <v>0</v>
      </c>
      <c r="F38" s="52" t="n">
        <v>1.378</v>
      </c>
      <c r="G38" s="52" t="n">
        <v>14373.04048</v>
      </c>
      <c r="H38" s="52" t="n">
        <v>0</v>
      </c>
      <c r="I38" s="52" t="n">
        <v>0</v>
      </c>
      <c r="J38" s="52" t="n">
        <v>3630.35751</v>
      </c>
      <c r="K38" s="52" t="n">
        <v>0</v>
      </c>
      <c r="L38" s="52" t="n">
        <v>2453.06581</v>
      </c>
      <c r="M38" s="52" t="n">
        <v>0</v>
      </c>
      <c r="N38" s="52" t="n">
        <v>0</v>
      </c>
      <c r="O38" s="52" t="n">
        <v>0</v>
      </c>
      <c r="P38" s="52" t="n">
        <v>0</v>
      </c>
      <c r="Q38" s="102" t="n">
        <v>20656.39066</v>
      </c>
    </row>
    <row r="39" customFormat="false" ht="12.75" hidden="false" customHeight="false" outlineLevel="0" collapsed="false">
      <c r="A39" s="50" t="s">
        <v>121</v>
      </c>
      <c r="B39" s="52" t="n">
        <v>6.65392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5405.34134</v>
      </c>
      <c r="K39" s="52" t="n">
        <v>0</v>
      </c>
      <c r="L39" s="52" t="n">
        <v>4100</v>
      </c>
      <c r="M39" s="52" t="n">
        <v>0</v>
      </c>
      <c r="N39" s="52" t="n">
        <v>0</v>
      </c>
      <c r="O39" s="52" t="n">
        <v>0</v>
      </c>
      <c r="P39" s="52" t="n">
        <v>0</v>
      </c>
      <c r="Q39" s="102" t="n">
        <v>9511.99526</v>
      </c>
    </row>
    <row r="40" customFormat="false" ht="12.75" hidden="false" customHeight="false" outlineLevel="0" collapsed="false">
      <c r="A40" s="50" t="s">
        <v>122</v>
      </c>
      <c r="B40" s="52" t="n">
        <v>23132.4908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18880.97215</v>
      </c>
      <c r="K40" s="52" t="n">
        <v>0</v>
      </c>
      <c r="L40" s="52" t="n">
        <v>16351.08512</v>
      </c>
      <c r="M40" s="52" t="n">
        <v>0</v>
      </c>
      <c r="N40" s="52" t="n">
        <v>0</v>
      </c>
      <c r="O40" s="52" t="n">
        <v>0</v>
      </c>
      <c r="P40" s="52" t="n">
        <v>0</v>
      </c>
      <c r="Q40" s="102" t="n">
        <v>58364.54807</v>
      </c>
    </row>
    <row r="41" customFormat="false" ht="12.75" hidden="false" customHeight="false" outlineLevel="0" collapsed="false">
      <c r="A41" s="50" t="s">
        <v>123</v>
      </c>
      <c r="B41" s="52" t="n">
        <v>100799.74183</v>
      </c>
      <c r="C41" s="52" t="n">
        <v>0</v>
      </c>
      <c r="D41" s="52" t="n">
        <v>0</v>
      </c>
      <c r="E41" s="52" t="n">
        <v>0</v>
      </c>
      <c r="F41" s="52" t="n">
        <v>12863.91073</v>
      </c>
      <c r="G41" s="52" t="n">
        <v>0</v>
      </c>
      <c r="H41" s="52" t="n">
        <v>0</v>
      </c>
      <c r="I41" s="52" t="n">
        <v>0</v>
      </c>
      <c r="J41" s="52" t="n">
        <v>226756.1492</v>
      </c>
      <c r="K41" s="52" t="n">
        <v>0</v>
      </c>
      <c r="L41" s="52" t="n">
        <v>58169.41359</v>
      </c>
      <c r="M41" s="52" t="n">
        <v>0</v>
      </c>
      <c r="N41" s="52" t="n">
        <v>0</v>
      </c>
      <c r="O41" s="52" t="n">
        <v>0</v>
      </c>
      <c r="P41" s="52" t="n">
        <v>0</v>
      </c>
      <c r="Q41" s="102" t="n">
        <v>398589.21535</v>
      </c>
    </row>
    <row r="42" customFormat="false" ht="12.75" hidden="false" customHeight="false" outlineLevel="0" collapsed="false">
      <c r="A42" s="50" t="s">
        <v>124</v>
      </c>
      <c r="B42" s="52" t="n">
        <v>1.41755</v>
      </c>
      <c r="C42" s="52" t="n">
        <v>0.56395</v>
      </c>
      <c r="D42" s="52" t="n">
        <v>0</v>
      </c>
      <c r="E42" s="52" t="n">
        <v>0</v>
      </c>
      <c r="F42" s="52" t="n">
        <v>0</v>
      </c>
      <c r="G42" s="52" t="n">
        <v>2353.52192</v>
      </c>
      <c r="H42" s="52" t="n">
        <v>0</v>
      </c>
      <c r="I42" s="52" t="n">
        <v>0</v>
      </c>
      <c r="J42" s="52" t="n">
        <v>30532.16149</v>
      </c>
      <c r="K42" s="52" t="n">
        <v>0</v>
      </c>
      <c r="L42" s="52" t="n">
        <v>7842.20291</v>
      </c>
      <c r="M42" s="52" t="n">
        <v>0</v>
      </c>
      <c r="N42" s="52" t="n">
        <v>0</v>
      </c>
      <c r="O42" s="52" t="n">
        <v>0</v>
      </c>
      <c r="P42" s="52" t="n">
        <v>1.88118</v>
      </c>
      <c r="Q42" s="102" t="n">
        <v>40731.749</v>
      </c>
    </row>
    <row r="43" customFormat="false" ht="12.75" hidden="false" customHeight="false" outlineLevel="0" collapsed="false">
      <c r="A43" s="50" t="s">
        <v>125</v>
      </c>
      <c r="B43" s="52" t="n">
        <v>2456.22602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4721.27793</v>
      </c>
      <c r="K43" s="52" t="n">
        <v>0</v>
      </c>
      <c r="L43" s="52" t="n">
        <v>8257.95186</v>
      </c>
      <c r="M43" s="52" t="n">
        <v>0</v>
      </c>
      <c r="N43" s="52" t="n">
        <v>0</v>
      </c>
      <c r="O43" s="52" t="n">
        <v>0</v>
      </c>
      <c r="P43" s="52" t="n">
        <v>0</v>
      </c>
      <c r="Q43" s="102" t="n">
        <v>15435.45581</v>
      </c>
    </row>
    <row r="44" customFormat="false" ht="12.75" hidden="false" customHeight="false" outlineLevel="0" collapsed="false">
      <c r="A44" s="50" t="s">
        <v>126</v>
      </c>
      <c r="B44" s="52" t="n">
        <v>824.027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23.015</v>
      </c>
      <c r="K44" s="52" t="n">
        <v>0</v>
      </c>
      <c r="L44" s="52" t="n">
        <v>1466.731</v>
      </c>
      <c r="M44" s="52" t="n">
        <v>0</v>
      </c>
      <c r="N44" s="52" t="n">
        <v>0</v>
      </c>
      <c r="O44" s="52" t="n">
        <v>0</v>
      </c>
      <c r="P44" s="52" t="n">
        <v>0</v>
      </c>
      <c r="Q44" s="102" t="n">
        <v>2313.773</v>
      </c>
    </row>
    <row r="45" customFormat="false" ht="12.75" hidden="false" customHeight="false" outlineLevel="0" collapsed="false">
      <c r="A45" s="50" t="s">
        <v>127</v>
      </c>
      <c r="B45" s="52" t="n">
        <v>4657.23914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6951.0297</v>
      </c>
      <c r="K45" s="52" t="n">
        <v>0</v>
      </c>
      <c r="L45" s="52" t="n">
        <v>7799.98011</v>
      </c>
      <c r="M45" s="52" t="n">
        <v>0</v>
      </c>
      <c r="N45" s="52" t="n">
        <v>0</v>
      </c>
      <c r="O45" s="52" t="n">
        <v>0</v>
      </c>
      <c r="P45" s="52" t="n">
        <v>0</v>
      </c>
      <c r="Q45" s="102" t="n">
        <v>19408.24895</v>
      </c>
    </row>
    <row r="46" customFormat="false" ht="12.75" hidden="false" customHeight="false" outlineLevel="0" collapsed="false">
      <c r="A46" s="50" t="s">
        <v>128</v>
      </c>
      <c r="B46" s="52" t="n">
        <v>26261.48093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11257.71085</v>
      </c>
      <c r="K46" s="52" t="n">
        <v>0</v>
      </c>
      <c r="L46" s="52" t="n">
        <v>11093.93469</v>
      </c>
      <c r="M46" s="52" t="n">
        <v>0</v>
      </c>
      <c r="N46" s="52" t="n">
        <v>0</v>
      </c>
      <c r="O46" s="52" t="n">
        <v>0</v>
      </c>
      <c r="P46" s="52" t="n">
        <v>0</v>
      </c>
      <c r="Q46" s="102" t="n">
        <v>48613.12647</v>
      </c>
    </row>
    <row r="47" customFormat="false" ht="12.75" hidden="false" customHeight="false" outlineLevel="0" collapsed="false">
      <c r="A47" s="50" t="s">
        <v>129</v>
      </c>
      <c r="B47" s="52" t="n">
        <v>8790.4746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98609.16548</v>
      </c>
      <c r="K47" s="52" t="n">
        <v>0</v>
      </c>
      <c r="L47" s="52" t="n">
        <v>48105.26038</v>
      </c>
      <c r="M47" s="52" t="n">
        <v>0</v>
      </c>
      <c r="N47" s="52" t="n">
        <v>0</v>
      </c>
      <c r="O47" s="52" t="n">
        <v>0</v>
      </c>
      <c r="P47" s="52" t="n">
        <v>0</v>
      </c>
      <c r="Q47" s="102" t="n">
        <v>155504.90046</v>
      </c>
    </row>
    <row r="48" customFormat="false" ht="12.75" hidden="false" customHeight="false" outlineLevel="0" collapsed="false">
      <c r="A48" s="50" t="s">
        <v>130</v>
      </c>
      <c r="B48" s="52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102" t="n">
        <v>0</v>
      </c>
    </row>
    <row r="49" customFormat="false" ht="12.75" hidden="false" customHeight="false" outlineLevel="0" collapsed="false">
      <c r="A49" s="50" t="s">
        <v>131</v>
      </c>
      <c r="B49" s="52" t="n">
        <v>0.76604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1532.64951</v>
      </c>
      <c r="K49" s="52" t="n">
        <v>0</v>
      </c>
      <c r="L49" s="52" t="n">
        <v>10479.39738</v>
      </c>
      <c r="M49" s="52" t="n">
        <v>0</v>
      </c>
      <c r="N49" s="52" t="n">
        <v>0</v>
      </c>
      <c r="O49" s="52" t="n">
        <v>0</v>
      </c>
      <c r="P49" s="52" t="n">
        <v>0</v>
      </c>
      <c r="Q49" s="102" t="n">
        <v>12012.81293</v>
      </c>
    </row>
    <row r="50" customFormat="false" ht="12.75" hidden="false" customHeight="false" outlineLevel="0" collapsed="false">
      <c r="A50" s="50" t="s">
        <v>325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102" t="n">
        <v>0</v>
      </c>
    </row>
    <row r="51" customFormat="false" ht="12.75" hidden="false" customHeight="false" outlineLevel="0" collapsed="false">
      <c r="A51" s="50" t="s">
        <v>132</v>
      </c>
      <c r="B51" s="52" t="n">
        <v>33096.218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32666.169</v>
      </c>
      <c r="K51" s="52" t="n">
        <v>0</v>
      </c>
      <c r="L51" s="52" t="n">
        <v>27906.094</v>
      </c>
      <c r="M51" s="52" t="n">
        <v>0</v>
      </c>
      <c r="N51" s="52" t="n">
        <v>0</v>
      </c>
      <c r="O51" s="52" t="n">
        <v>0</v>
      </c>
      <c r="P51" s="52" t="n">
        <v>0</v>
      </c>
      <c r="Q51" s="102" t="n">
        <v>93668.481</v>
      </c>
    </row>
    <row r="52" customFormat="false" ht="12.75" hidden="false" customHeight="false" outlineLevel="0" collapsed="false">
      <c r="A52" s="50" t="s">
        <v>133</v>
      </c>
      <c r="B52" s="52" t="n">
        <v>48347.26294</v>
      </c>
      <c r="C52" s="52" t="n">
        <v>0.01081</v>
      </c>
      <c r="D52" s="52" t="n">
        <v>436.59253</v>
      </c>
      <c r="E52" s="52" t="n">
        <v>0</v>
      </c>
      <c r="F52" s="52" t="n">
        <v>970.77694</v>
      </c>
      <c r="G52" s="52" t="n">
        <v>12957.40095</v>
      </c>
      <c r="H52" s="52" t="n">
        <v>5.16643</v>
      </c>
      <c r="I52" s="52" t="n">
        <v>0.03525</v>
      </c>
      <c r="J52" s="52" t="n">
        <v>28247.66612</v>
      </c>
      <c r="K52" s="52" t="n">
        <v>0</v>
      </c>
      <c r="L52" s="52" t="n">
        <v>17187.49562</v>
      </c>
      <c r="M52" s="52" t="n">
        <v>1610.65203</v>
      </c>
      <c r="N52" s="52" t="n">
        <v>3548.77606</v>
      </c>
      <c r="O52" s="52" t="n">
        <v>0</v>
      </c>
      <c r="P52" s="52" t="n">
        <v>27.57978</v>
      </c>
      <c r="Q52" s="102" t="n">
        <v>113339.41546</v>
      </c>
    </row>
    <row r="53" customFormat="false" ht="12.75" hidden="false" customHeight="false" outlineLevel="0" collapsed="false">
      <c r="A53" s="50" t="s">
        <v>134</v>
      </c>
      <c r="B53" s="52" t="n">
        <v>363.54868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926.26669</v>
      </c>
      <c r="K53" s="52" t="n">
        <v>0</v>
      </c>
      <c r="L53" s="52" t="n">
        <v>5029.67012</v>
      </c>
      <c r="M53" s="52" t="n">
        <v>0</v>
      </c>
      <c r="N53" s="52" t="n">
        <v>0</v>
      </c>
      <c r="O53" s="52" t="n">
        <v>0</v>
      </c>
      <c r="P53" s="52" t="n">
        <v>0</v>
      </c>
      <c r="Q53" s="102" t="n">
        <v>6319.48549</v>
      </c>
    </row>
    <row r="54" customFormat="false" ht="12.75" hidden="false" customHeight="false" outlineLevel="0" collapsed="false">
      <c r="A54" s="50" t="s">
        <v>135</v>
      </c>
      <c r="B54" s="52" t="n">
        <v>2747.26068</v>
      </c>
      <c r="C54" s="52" t="n">
        <v>0</v>
      </c>
      <c r="D54" s="52" t="n">
        <v>0</v>
      </c>
      <c r="E54" s="52" t="n">
        <v>0</v>
      </c>
      <c r="F54" s="52" t="n">
        <v>128.02378</v>
      </c>
      <c r="G54" s="52" t="n">
        <v>0</v>
      </c>
      <c r="H54" s="52" t="n">
        <v>0</v>
      </c>
      <c r="I54" s="52" t="n">
        <v>0</v>
      </c>
      <c r="J54" s="52" t="n">
        <v>2703.29595</v>
      </c>
      <c r="K54" s="52" t="n">
        <v>0</v>
      </c>
      <c r="L54" s="52" t="n">
        <v>5852.67289</v>
      </c>
      <c r="M54" s="52" t="n">
        <v>0</v>
      </c>
      <c r="N54" s="52" t="n">
        <v>0</v>
      </c>
      <c r="O54" s="52" t="n">
        <v>0</v>
      </c>
      <c r="P54" s="52" t="n">
        <v>0</v>
      </c>
      <c r="Q54" s="102" t="n">
        <v>11431.2533</v>
      </c>
    </row>
    <row r="55" customFormat="false" ht="12.75" hidden="false" customHeight="false" outlineLevel="0" collapsed="false">
      <c r="A55" s="50" t="s">
        <v>136</v>
      </c>
      <c r="B55" s="52" t="n">
        <v>224.06427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2351.93147</v>
      </c>
      <c r="K55" s="52" t="n">
        <v>0</v>
      </c>
      <c r="L55" s="52" t="n">
        <v>1552.44537</v>
      </c>
      <c r="M55" s="52" t="n">
        <v>0</v>
      </c>
      <c r="N55" s="52" t="n">
        <v>0</v>
      </c>
      <c r="O55" s="52" t="n">
        <v>0</v>
      </c>
      <c r="P55" s="52" t="n">
        <v>0</v>
      </c>
      <c r="Q55" s="102" t="n">
        <v>4128.44111</v>
      </c>
    </row>
    <row r="56" customFormat="false" ht="12.75" hidden="false" customHeight="false" outlineLevel="0" collapsed="false">
      <c r="A56" s="50" t="s">
        <v>137</v>
      </c>
      <c r="B56" s="52" t="n">
        <v>105168.0720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39139.82955</v>
      </c>
      <c r="K56" s="52" t="n">
        <v>0</v>
      </c>
      <c r="L56" s="52" t="n">
        <v>6921.25258</v>
      </c>
      <c r="M56" s="52" t="n">
        <v>0</v>
      </c>
      <c r="N56" s="52" t="n">
        <v>0</v>
      </c>
      <c r="O56" s="52" t="n">
        <v>0</v>
      </c>
      <c r="P56" s="52" t="n">
        <v>0</v>
      </c>
      <c r="Q56" s="102" t="n">
        <v>151229.15417</v>
      </c>
    </row>
    <row r="57" customFormat="false" ht="12.75" hidden="false" customHeight="false" outlineLevel="0" collapsed="false">
      <c r="A57" s="50" t="s">
        <v>138</v>
      </c>
      <c r="B57" s="52" t="n">
        <v>160580.44787</v>
      </c>
      <c r="C57" s="52" t="n">
        <v>0</v>
      </c>
      <c r="D57" s="52" t="n">
        <v>394.62599</v>
      </c>
      <c r="E57" s="52" t="n">
        <v>0</v>
      </c>
      <c r="F57" s="52" t="n">
        <v>2438.90817</v>
      </c>
      <c r="G57" s="52" t="n">
        <v>556717.60036</v>
      </c>
      <c r="H57" s="52" t="n">
        <v>1141.48723</v>
      </c>
      <c r="I57" s="52" t="n">
        <v>1030.58593</v>
      </c>
      <c r="J57" s="52" t="n">
        <v>148115.20187</v>
      </c>
      <c r="K57" s="52" t="n">
        <v>0</v>
      </c>
      <c r="L57" s="52" t="n">
        <v>45293.2462</v>
      </c>
      <c r="M57" s="52" t="n">
        <v>0</v>
      </c>
      <c r="N57" s="52" t="n">
        <v>285260.08375</v>
      </c>
      <c r="O57" s="52" t="n">
        <v>469.36688</v>
      </c>
      <c r="P57" s="52" t="n">
        <v>983.23855</v>
      </c>
      <c r="Q57" s="102" t="n">
        <v>1202424.7928</v>
      </c>
    </row>
    <row r="58" customFormat="false" ht="12.75" hidden="false" customHeight="false" outlineLevel="0" collapsed="false">
      <c r="A58" s="50" t="s">
        <v>139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102" t="n">
        <v>0</v>
      </c>
    </row>
    <row r="59" customFormat="false" ht="12.75" hidden="false" customHeight="false" outlineLevel="0" collapsed="false">
      <c r="A59" s="50" t="s">
        <v>140</v>
      </c>
      <c r="B59" s="52" t="n">
        <v>412.83489</v>
      </c>
      <c r="C59" s="52" t="n">
        <v>0.76417</v>
      </c>
      <c r="D59" s="52" t="n">
        <v>1421.40906</v>
      </c>
      <c r="E59" s="52" t="n">
        <v>0</v>
      </c>
      <c r="F59" s="52" t="n">
        <v>32342.39452</v>
      </c>
      <c r="G59" s="52" t="n">
        <v>674375.3898</v>
      </c>
      <c r="H59" s="52" t="n">
        <v>1260.55721</v>
      </c>
      <c r="I59" s="52" t="n">
        <v>414.62383</v>
      </c>
      <c r="J59" s="52" t="n">
        <v>32087.04464</v>
      </c>
      <c r="K59" s="52" t="n">
        <v>0</v>
      </c>
      <c r="L59" s="52" t="n">
        <v>35944.62561</v>
      </c>
      <c r="M59" s="52" t="n">
        <v>13518.12713</v>
      </c>
      <c r="N59" s="52" t="n">
        <v>17953.59891</v>
      </c>
      <c r="O59" s="52" t="n">
        <v>2327.80088</v>
      </c>
      <c r="P59" s="52" t="n">
        <v>2601.57279</v>
      </c>
      <c r="Q59" s="102" t="n">
        <v>814660.74344</v>
      </c>
    </row>
    <row r="60" customFormat="false" ht="12.75" hidden="false" customHeight="false" outlineLevel="0" collapsed="false">
      <c r="A60" s="50" t="s">
        <v>141</v>
      </c>
      <c r="B60" s="52" t="n">
        <v>114623.2695</v>
      </c>
      <c r="C60" s="52" t="n">
        <v>2512.8982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26197.73313</v>
      </c>
      <c r="K60" s="52" t="n">
        <v>0</v>
      </c>
      <c r="L60" s="52" t="n">
        <v>13550.97469</v>
      </c>
      <c r="M60" s="52" t="n">
        <v>0</v>
      </c>
      <c r="N60" s="52" t="n">
        <v>0</v>
      </c>
      <c r="O60" s="52" t="n">
        <v>0</v>
      </c>
      <c r="P60" s="52" t="n">
        <v>0</v>
      </c>
      <c r="Q60" s="102" t="n">
        <v>156884.87552</v>
      </c>
    </row>
    <row r="61" customFormat="false" ht="12.75" hidden="false" customHeight="false" outlineLevel="0" collapsed="false">
      <c r="A61" s="50" t="s">
        <v>142</v>
      </c>
      <c r="B61" s="52" t="n">
        <v>7788.45275</v>
      </c>
      <c r="C61" s="52" t="n">
        <v>0.00035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1115.29599</v>
      </c>
      <c r="K61" s="52" t="n">
        <v>0</v>
      </c>
      <c r="L61" s="52" t="n">
        <v>6553.38465</v>
      </c>
      <c r="M61" s="52" t="n">
        <v>0</v>
      </c>
      <c r="N61" s="52" t="n">
        <v>0</v>
      </c>
      <c r="O61" s="52" t="n">
        <v>0</v>
      </c>
      <c r="P61" s="52" t="n">
        <v>0</v>
      </c>
      <c r="Q61" s="102" t="n">
        <v>15457.13374</v>
      </c>
    </row>
    <row r="62" customFormat="false" ht="12.75" hidden="false" customHeight="false" outlineLevel="0" collapsed="false">
      <c r="A62" s="50" t="s">
        <v>143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29047.16483</v>
      </c>
      <c r="H62" s="52" t="n">
        <v>17.53004</v>
      </c>
      <c r="I62" s="52" t="n">
        <v>53.91586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80.71372</v>
      </c>
      <c r="O62" s="52" t="n">
        <v>58.11182</v>
      </c>
      <c r="P62" s="52" t="n">
        <v>1.04784</v>
      </c>
      <c r="Q62" s="102" t="n">
        <v>29258.48411</v>
      </c>
    </row>
    <row r="63" customFormat="false" ht="12.75" hidden="false" customHeight="false" outlineLevel="0" collapsed="false">
      <c r="A63" s="50" t="s">
        <v>144</v>
      </c>
      <c r="B63" s="52" t="n">
        <v>168497.7659</v>
      </c>
      <c r="C63" s="52" t="n">
        <v>0</v>
      </c>
      <c r="D63" s="52" t="n">
        <v>3787.5502</v>
      </c>
      <c r="E63" s="52" t="n">
        <v>0</v>
      </c>
      <c r="F63" s="52" t="n">
        <v>119142.68778</v>
      </c>
      <c r="G63" s="52" t="n">
        <v>2793239.6342</v>
      </c>
      <c r="H63" s="52" t="n">
        <v>3486.69897</v>
      </c>
      <c r="I63" s="52" t="n">
        <v>1037.11631</v>
      </c>
      <c r="J63" s="52" t="n">
        <v>26528.17956</v>
      </c>
      <c r="K63" s="52" t="n">
        <v>0</v>
      </c>
      <c r="L63" s="52" t="n">
        <v>32489.51284</v>
      </c>
      <c r="M63" s="52" t="n">
        <v>0</v>
      </c>
      <c r="N63" s="52" t="n">
        <v>26714.46294</v>
      </c>
      <c r="O63" s="52" t="n">
        <v>358.37949</v>
      </c>
      <c r="P63" s="52" t="n">
        <v>171.66357</v>
      </c>
      <c r="Q63" s="102" t="n">
        <v>3175453.65176</v>
      </c>
    </row>
    <row r="64" customFormat="false" ht="12.75" hidden="false" customHeight="false" outlineLevel="0" collapsed="false">
      <c r="A64" s="50" t="s">
        <v>145</v>
      </c>
      <c r="B64" s="52" t="n">
        <v>482011.41359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87.41567</v>
      </c>
      <c r="H64" s="52" t="n">
        <v>0</v>
      </c>
      <c r="I64" s="52" t="n">
        <v>0</v>
      </c>
      <c r="J64" s="52" t="n">
        <v>219579.03684</v>
      </c>
      <c r="K64" s="52" t="n">
        <v>0</v>
      </c>
      <c r="L64" s="52" t="n">
        <v>66396.00944</v>
      </c>
      <c r="M64" s="52" t="n">
        <v>0</v>
      </c>
      <c r="N64" s="52" t="n">
        <v>0</v>
      </c>
      <c r="O64" s="52" t="n">
        <v>0</v>
      </c>
      <c r="P64" s="52" t="n">
        <v>34.04273</v>
      </c>
      <c r="Q64" s="102" t="n">
        <v>768107.91827</v>
      </c>
    </row>
    <row r="65" customFormat="false" ht="12.75" hidden="false" customHeight="false" outlineLevel="0" collapsed="false">
      <c r="A65" s="50" t="s">
        <v>146</v>
      </c>
      <c r="B65" s="52" t="n">
        <v>2151.422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2217.89</v>
      </c>
      <c r="K65" s="52" t="n">
        <v>0</v>
      </c>
      <c r="L65" s="52" t="n">
        <v>5423.529</v>
      </c>
      <c r="M65" s="52" t="n">
        <v>0</v>
      </c>
      <c r="N65" s="52" t="n">
        <v>0</v>
      </c>
      <c r="O65" s="52" t="n">
        <v>0</v>
      </c>
      <c r="P65" s="52" t="n">
        <v>0</v>
      </c>
      <c r="Q65" s="102" t="n">
        <v>9792.841</v>
      </c>
    </row>
    <row r="66" customFormat="false" ht="12.75" hidden="false" customHeight="false" outlineLevel="0" collapsed="false">
      <c r="A66" s="50" t="s">
        <v>147</v>
      </c>
      <c r="B66" s="52" t="n">
        <v>31.89404</v>
      </c>
      <c r="C66" s="52" t="n">
        <v>20.32958</v>
      </c>
      <c r="D66" s="52" t="n">
        <v>0</v>
      </c>
      <c r="E66" s="52" t="n">
        <v>0</v>
      </c>
      <c r="F66" s="52" t="n">
        <v>4.54081</v>
      </c>
      <c r="G66" s="52" t="n">
        <v>10103.07359</v>
      </c>
      <c r="H66" s="52" t="n">
        <v>0</v>
      </c>
      <c r="I66" s="52" t="n">
        <v>0</v>
      </c>
      <c r="J66" s="52" t="n">
        <v>769.93992</v>
      </c>
      <c r="K66" s="52" t="n">
        <v>0</v>
      </c>
      <c r="L66" s="52" t="n">
        <v>6114.08143</v>
      </c>
      <c r="M66" s="52" t="n">
        <v>0</v>
      </c>
      <c r="N66" s="52" t="n">
        <v>0</v>
      </c>
      <c r="O66" s="52" t="n">
        <v>0</v>
      </c>
      <c r="P66" s="52" t="n">
        <v>74.34387</v>
      </c>
      <c r="Q66" s="102" t="n">
        <v>17118.20324</v>
      </c>
    </row>
    <row r="67" customFormat="false" ht="12.75" hidden="false" customHeight="false" outlineLevel="0" collapsed="false">
      <c r="A67" s="50" t="s">
        <v>148</v>
      </c>
      <c r="B67" s="52" t="n">
        <v>115411.16513</v>
      </c>
      <c r="C67" s="52" t="n">
        <v>14745.25532</v>
      </c>
      <c r="D67" s="52" t="n"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73873.16609</v>
      </c>
      <c r="K67" s="52" t="n">
        <v>0</v>
      </c>
      <c r="L67" s="52" t="n">
        <v>35270.88199</v>
      </c>
      <c r="M67" s="52" t="n">
        <v>0</v>
      </c>
      <c r="N67" s="52" t="n">
        <v>0</v>
      </c>
      <c r="O67" s="52" t="n">
        <v>0</v>
      </c>
      <c r="P67" s="52" t="n">
        <v>0</v>
      </c>
      <c r="Q67" s="102" t="n">
        <v>239300.46853</v>
      </c>
    </row>
    <row r="68" customFormat="false" ht="12.75" hidden="false" customHeight="false" outlineLevel="0" collapsed="false">
      <c r="A68" s="50" t="s">
        <v>149</v>
      </c>
      <c r="B68" s="52" t="n">
        <v>5.46079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0</v>
      </c>
      <c r="L68" s="52" t="n">
        <v>1.16461</v>
      </c>
      <c r="M68" s="52" t="n">
        <v>0</v>
      </c>
      <c r="N68" s="52" t="n">
        <v>0</v>
      </c>
      <c r="O68" s="52" t="n">
        <v>0</v>
      </c>
      <c r="P68" s="52" t="n">
        <v>0</v>
      </c>
      <c r="Q68" s="102" t="n">
        <v>6.6254</v>
      </c>
    </row>
    <row r="69" customFormat="false" ht="12.75" hidden="false" customHeight="false" outlineLevel="0" collapsed="false">
      <c r="A69" s="50" t="s">
        <v>150</v>
      </c>
      <c r="B69" s="52" t="n">
        <v>119048.66421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36668.79794</v>
      </c>
      <c r="K69" s="52" t="n">
        <v>0</v>
      </c>
      <c r="L69" s="52" t="n">
        <v>13512.24161</v>
      </c>
      <c r="M69" s="52" t="n">
        <v>0</v>
      </c>
      <c r="N69" s="52" t="n">
        <v>0</v>
      </c>
      <c r="O69" s="52" t="n">
        <v>0</v>
      </c>
      <c r="P69" s="52" t="n">
        <v>0</v>
      </c>
      <c r="Q69" s="102" t="n">
        <v>169229.70376</v>
      </c>
    </row>
    <row r="70" customFormat="false" ht="12.75" hidden="false" customHeight="false" outlineLevel="0" collapsed="false">
      <c r="A70" s="50" t="s">
        <v>151</v>
      </c>
      <c r="B70" s="52" t="n">
        <v>0.11904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35.37379</v>
      </c>
      <c r="K70" s="52" t="n">
        <v>0</v>
      </c>
      <c r="L70" s="52" t="n">
        <v>17.44386</v>
      </c>
      <c r="M70" s="52" t="n">
        <v>0</v>
      </c>
      <c r="N70" s="52" t="n">
        <v>0</v>
      </c>
      <c r="O70" s="52" t="n">
        <v>0</v>
      </c>
      <c r="P70" s="52" t="n">
        <v>0</v>
      </c>
      <c r="Q70" s="102" t="n">
        <v>52.93669</v>
      </c>
    </row>
    <row r="71" customFormat="false" ht="12.75" hidden="false" customHeight="false" outlineLevel="0" collapsed="false">
      <c r="A71" s="50" t="s">
        <v>152</v>
      </c>
      <c r="B71" s="52" t="n">
        <v>162.46881</v>
      </c>
      <c r="C71" s="52" t="n">
        <v>0.0003</v>
      </c>
      <c r="D71" s="52" t="n">
        <v>0</v>
      </c>
      <c r="E71" s="52" t="n">
        <v>0</v>
      </c>
      <c r="F71" s="52" t="n">
        <v>46.90604</v>
      </c>
      <c r="G71" s="52" t="n">
        <v>0</v>
      </c>
      <c r="H71" s="52" t="n">
        <v>0</v>
      </c>
      <c r="I71" s="52" t="n">
        <v>0</v>
      </c>
      <c r="J71" s="52" t="n">
        <v>1162.89924</v>
      </c>
      <c r="K71" s="52" t="n">
        <v>0</v>
      </c>
      <c r="L71" s="52" t="n">
        <v>924.40142</v>
      </c>
      <c r="M71" s="52" t="n">
        <v>0</v>
      </c>
      <c r="N71" s="52" t="n">
        <v>0</v>
      </c>
      <c r="O71" s="52" t="n">
        <v>0</v>
      </c>
      <c r="P71" s="52" t="n">
        <v>0</v>
      </c>
      <c r="Q71" s="102" t="n">
        <v>2296.67581</v>
      </c>
    </row>
    <row r="72" customFormat="false" ht="12.75" hidden="false" customHeight="false" outlineLevel="0" collapsed="false">
      <c r="A72" s="50" t="s">
        <v>153</v>
      </c>
      <c r="B72" s="52" t="n">
        <v>1152.37006</v>
      </c>
      <c r="C72" s="52" t="n">
        <v>0.00057</v>
      </c>
      <c r="D72" s="52" t="n">
        <v>0</v>
      </c>
      <c r="E72" s="52" t="n">
        <v>0</v>
      </c>
      <c r="F72" s="52" t="n">
        <v>9.92857</v>
      </c>
      <c r="G72" s="52" t="n">
        <v>2771.31692</v>
      </c>
      <c r="H72" s="52" t="n">
        <v>29.57031</v>
      </c>
      <c r="I72" s="52" t="n">
        <v>0.40803</v>
      </c>
      <c r="J72" s="52" t="n">
        <v>16138.82639</v>
      </c>
      <c r="K72" s="52" t="n">
        <v>0</v>
      </c>
      <c r="L72" s="52" t="n">
        <v>7280.70872</v>
      </c>
      <c r="M72" s="52" t="n">
        <v>0</v>
      </c>
      <c r="N72" s="52" t="n">
        <v>0</v>
      </c>
      <c r="O72" s="52" t="n">
        <v>0</v>
      </c>
      <c r="P72" s="52" t="n">
        <v>4.45621</v>
      </c>
      <c r="Q72" s="102" t="n">
        <v>27387.58578</v>
      </c>
    </row>
    <row r="73" customFormat="false" ht="12.75" hidden="false" customHeight="false" outlineLevel="0" collapsed="false">
      <c r="A73" s="50" t="s">
        <v>154</v>
      </c>
      <c r="B73" s="52" t="n">
        <v>0.05355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20.47794</v>
      </c>
      <c r="K73" s="52" t="n">
        <v>0</v>
      </c>
      <c r="L73" s="52" t="n">
        <v>4.68342</v>
      </c>
      <c r="M73" s="52" t="n">
        <v>0</v>
      </c>
      <c r="N73" s="52" t="n">
        <v>0</v>
      </c>
      <c r="O73" s="52" t="n">
        <v>0</v>
      </c>
      <c r="P73" s="52" t="n">
        <v>0</v>
      </c>
      <c r="Q73" s="102" t="n">
        <v>25.21491</v>
      </c>
    </row>
    <row r="74" customFormat="false" ht="12.75" hidden="false" customHeight="false" outlineLevel="0" collapsed="false">
      <c r="A74" s="50" t="s">
        <v>155</v>
      </c>
      <c r="B74" s="52" t="n">
        <v>52228.47762</v>
      </c>
      <c r="C74" s="52" t="n">
        <v>2608.40242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16856.9849</v>
      </c>
      <c r="K74" s="52" t="n">
        <v>0</v>
      </c>
      <c r="L74" s="52" t="n">
        <v>10555.56114</v>
      </c>
      <c r="M74" s="52" t="n">
        <v>0</v>
      </c>
      <c r="N74" s="52" t="n">
        <v>0</v>
      </c>
      <c r="O74" s="52" t="n">
        <v>0</v>
      </c>
      <c r="P74" s="52" t="n">
        <v>0</v>
      </c>
      <c r="Q74" s="102" t="n">
        <v>82249.42608</v>
      </c>
    </row>
    <row r="75" customFormat="false" ht="12.75" hidden="false" customHeight="false" outlineLevel="0" collapsed="false">
      <c r="A75" s="50" t="s">
        <v>156</v>
      </c>
      <c r="B75" s="52" t="n">
        <v>0.101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46.459</v>
      </c>
      <c r="K75" s="52" t="n">
        <v>0</v>
      </c>
      <c r="L75" s="52" t="n">
        <v>11.61</v>
      </c>
      <c r="M75" s="52" t="n">
        <v>0</v>
      </c>
      <c r="N75" s="52" t="n">
        <v>0</v>
      </c>
      <c r="O75" s="52" t="n">
        <v>0</v>
      </c>
      <c r="P75" s="52" t="n">
        <v>0</v>
      </c>
      <c r="Q75" s="102" t="n">
        <v>58.17</v>
      </c>
    </row>
    <row r="76" customFormat="false" ht="12.75" hidden="false" customHeight="false" outlineLevel="0" collapsed="false">
      <c r="A76" s="50" t="s">
        <v>157</v>
      </c>
      <c r="B76" s="52" t="n">
        <v>855.00308</v>
      </c>
      <c r="C76" s="52" t="n">
        <v>0</v>
      </c>
      <c r="D76" s="52" t="n">
        <v>0</v>
      </c>
      <c r="E76" s="52" t="n">
        <v>0</v>
      </c>
      <c r="F76" s="52" t="n">
        <v>6.37457</v>
      </c>
      <c r="G76" s="52" t="n">
        <v>64429.02929</v>
      </c>
      <c r="H76" s="52" t="n">
        <v>81.20229</v>
      </c>
      <c r="I76" s="52" t="n">
        <v>14.49943</v>
      </c>
      <c r="J76" s="52" t="n">
        <v>7898.10699</v>
      </c>
      <c r="K76" s="52" t="n">
        <v>0</v>
      </c>
      <c r="L76" s="52" t="n">
        <v>3315.89353</v>
      </c>
      <c r="M76" s="52" t="n">
        <v>0</v>
      </c>
      <c r="N76" s="52" t="n">
        <v>55.50725</v>
      </c>
      <c r="O76" s="52" t="n">
        <v>0</v>
      </c>
      <c r="P76" s="52" t="n">
        <v>27.96137</v>
      </c>
      <c r="Q76" s="102" t="n">
        <v>76683.5778</v>
      </c>
    </row>
    <row r="77" customFormat="false" ht="12.75" hidden="false" customHeight="false" outlineLevel="0" collapsed="false">
      <c r="A77" s="50" t="s">
        <v>158</v>
      </c>
      <c r="B77" s="52" t="n">
        <v>4231.70999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2759.85061</v>
      </c>
      <c r="K77" s="52" t="n">
        <v>0</v>
      </c>
      <c r="L77" s="52" t="n">
        <v>1046.99909</v>
      </c>
      <c r="M77" s="52" t="n">
        <v>0</v>
      </c>
      <c r="N77" s="52" t="n">
        <v>0</v>
      </c>
      <c r="O77" s="52" t="n">
        <v>0</v>
      </c>
      <c r="P77" s="52" t="n">
        <v>0</v>
      </c>
      <c r="Q77" s="102" t="n">
        <v>8038.55969</v>
      </c>
    </row>
    <row r="78" customFormat="false" ht="12.75" hidden="false" customHeight="false" outlineLevel="0" collapsed="false">
      <c r="A78" s="50" t="s">
        <v>326</v>
      </c>
      <c r="B78" s="52" t="n">
        <v>13888.00432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154.39466</v>
      </c>
      <c r="J78" s="52" t="n">
        <v>939.01999</v>
      </c>
      <c r="K78" s="52" t="n">
        <v>0</v>
      </c>
      <c r="L78" s="52" t="n">
        <v>6651.43379</v>
      </c>
      <c r="M78" s="52" t="n">
        <v>0</v>
      </c>
      <c r="N78" s="52" t="n">
        <v>0</v>
      </c>
      <c r="O78" s="52" t="n">
        <v>0</v>
      </c>
      <c r="P78" s="52" t="n">
        <v>0</v>
      </c>
      <c r="Q78" s="102" t="n">
        <v>21632.85276</v>
      </c>
    </row>
    <row r="79" customFormat="false" ht="12.75" hidden="false" customHeight="false" outlineLevel="0" collapsed="false">
      <c r="A79" s="50" t="s">
        <v>160</v>
      </c>
      <c r="B79" s="52" t="n">
        <v>1.90898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7794.31287</v>
      </c>
      <c r="K79" s="52" t="n">
        <v>0</v>
      </c>
      <c r="L79" s="52" t="n">
        <v>6623.63492</v>
      </c>
      <c r="M79" s="52" t="n">
        <v>0</v>
      </c>
      <c r="N79" s="52" t="n">
        <v>0</v>
      </c>
      <c r="O79" s="52" t="n">
        <v>0</v>
      </c>
      <c r="P79" s="52" t="n">
        <v>0</v>
      </c>
      <c r="Q79" s="102" t="n">
        <v>14419.85677</v>
      </c>
    </row>
    <row r="80" customFormat="false" ht="12.75" hidden="false" customHeight="false" outlineLevel="0" collapsed="false">
      <c r="A80" s="50" t="s">
        <v>161</v>
      </c>
      <c r="B80" s="52" t="n">
        <v>60265.43491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52" t="n">
        <v>22492.98949</v>
      </c>
      <c r="K80" s="52" t="n">
        <v>0</v>
      </c>
      <c r="L80" s="52" t="n">
        <v>11981.10863</v>
      </c>
      <c r="M80" s="52" t="n">
        <v>0</v>
      </c>
      <c r="N80" s="52" t="n">
        <v>0</v>
      </c>
      <c r="O80" s="52" t="n">
        <v>0</v>
      </c>
      <c r="P80" s="52" t="n">
        <v>0</v>
      </c>
      <c r="Q80" s="102" t="n">
        <v>94739.53303</v>
      </c>
    </row>
    <row r="81" customFormat="false" ht="12.75" hidden="false" customHeight="false" outlineLevel="0" collapsed="false">
      <c r="A81" s="50" t="s">
        <v>162</v>
      </c>
      <c r="B81" s="52" t="n">
        <v>688019.97472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248052.4752</v>
      </c>
      <c r="K81" s="52" t="n">
        <v>0</v>
      </c>
      <c r="L81" s="52" t="n">
        <v>65070.07794</v>
      </c>
      <c r="M81" s="52" t="n">
        <v>0</v>
      </c>
      <c r="N81" s="52" t="n">
        <v>119.00058</v>
      </c>
      <c r="O81" s="52" t="n">
        <v>0</v>
      </c>
      <c r="P81" s="52" t="n">
        <v>0</v>
      </c>
      <c r="Q81" s="102" t="n">
        <v>1001261.52844</v>
      </c>
    </row>
    <row r="82" customFormat="false" ht="12.75" hidden="false" customHeight="false" outlineLevel="0" collapsed="false">
      <c r="A82" s="50" t="s">
        <v>163</v>
      </c>
      <c r="B82" s="52" t="n">
        <v>0.3499</v>
      </c>
      <c r="C82" s="52" t="n">
        <v>342.03185</v>
      </c>
      <c r="D82" s="52" t="n">
        <v>5519.98675</v>
      </c>
      <c r="E82" s="52" t="n">
        <v>0</v>
      </c>
      <c r="F82" s="52" t="n">
        <v>564.24337</v>
      </c>
      <c r="G82" s="52" t="n">
        <v>221151.09524</v>
      </c>
      <c r="H82" s="52" t="n">
        <v>1005.20881</v>
      </c>
      <c r="I82" s="52" t="n">
        <v>151.29506</v>
      </c>
      <c r="J82" s="52" t="n">
        <v>149.45345</v>
      </c>
      <c r="K82" s="52" t="n">
        <v>0</v>
      </c>
      <c r="L82" s="52" t="n">
        <v>34.16731</v>
      </c>
      <c r="M82" s="52" t="n">
        <v>0</v>
      </c>
      <c r="N82" s="52" t="n">
        <v>1616.21545</v>
      </c>
      <c r="O82" s="52" t="n">
        <v>1860.08555</v>
      </c>
      <c r="P82" s="52" t="n">
        <v>470.81772</v>
      </c>
      <c r="Q82" s="102" t="n">
        <v>232864.95046</v>
      </c>
    </row>
    <row r="83" customFormat="false" ht="12.75" hidden="false" customHeight="false" outlineLevel="0" collapsed="false">
      <c r="A83" s="50" t="s">
        <v>164</v>
      </c>
      <c r="B83" s="52" t="n">
        <v>0.16942</v>
      </c>
      <c r="C83" s="52" t="n">
        <v>1.9937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6383.03475</v>
      </c>
      <c r="K83" s="52" t="n">
        <v>0</v>
      </c>
      <c r="L83" s="52" t="n">
        <v>5204.14666</v>
      </c>
      <c r="M83" s="52" t="n">
        <v>0</v>
      </c>
      <c r="N83" s="52" t="n">
        <v>0</v>
      </c>
      <c r="O83" s="52" t="n">
        <v>0</v>
      </c>
      <c r="P83" s="52" t="n">
        <v>0</v>
      </c>
      <c r="Q83" s="102" t="n">
        <v>11589.34453</v>
      </c>
    </row>
    <row r="84" customFormat="false" ht="12.75" hidden="false" customHeight="false" outlineLevel="0" collapsed="false">
      <c r="A84" s="50" t="s">
        <v>165</v>
      </c>
      <c r="B84" s="52" t="n">
        <v>35.01945</v>
      </c>
      <c r="C84" s="52" t="n">
        <v>32.43169</v>
      </c>
      <c r="D84" s="52" t="n">
        <v>0</v>
      </c>
      <c r="E84" s="52" t="n">
        <v>0</v>
      </c>
      <c r="F84" s="52" t="n">
        <v>1550.02414</v>
      </c>
      <c r="G84" s="52" t="n">
        <v>31779.33994</v>
      </c>
      <c r="H84" s="52" t="n">
        <v>0</v>
      </c>
      <c r="I84" s="52" t="n">
        <v>783.17406</v>
      </c>
      <c r="J84" s="52" t="n">
        <v>7688.66137</v>
      </c>
      <c r="K84" s="52" t="n">
        <v>0</v>
      </c>
      <c r="L84" s="52" t="n">
        <v>8746.32243</v>
      </c>
      <c r="M84" s="52" t="n">
        <v>0</v>
      </c>
      <c r="N84" s="52" t="n">
        <v>755.94883</v>
      </c>
      <c r="O84" s="52" t="n">
        <v>0</v>
      </c>
      <c r="P84" s="52" t="n">
        <v>557.05559</v>
      </c>
      <c r="Q84" s="102" t="n">
        <v>51927.9775</v>
      </c>
    </row>
    <row r="85" customFormat="false" ht="12.75" hidden="false" customHeight="false" outlineLevel="0" collapsed="false">
      <c r="A85" s="50" t="s">
        <v>166</v>
      </c>
      <c r="B85" s="52" t="n">
        <v>1568.87029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0</v>
      </c>
      <c r="I85" s="52" t="n">
        <v>0</v>
      </c>
      <c r="J85" s="52" t="n">
        <v>4059.73053</v>
      </c>
      <c r="K85" s="52" t="n">
        <v>0</v>
      </c>
      <c r="L85" s="52" t="n">
        <v>6799.80823</v>
      </c>
      <c r="M85" s="52" t="n">
        <v>0</v>
      </c>
      <c r="N85" s="52" t="n">
        <v>0</v>
      </c>
      <c r="O85" s="52" t="n">
        <v>0</v>
      </c>
      <c r="P85" s="52" t="n">
        <v>0</v>
      </c>
      <c r="Q85" s="102" t="n">
        <v>12428.40905</v>
      </c>
    </row>
    <row r="86" customFormat="false" ht="12.75" hidden="false" customHeight="false" outlineLevel="0" collapsed="false">
      <c r="A86" s="50" t="s">
        <v>167</v>
      </c>
      <c r="B86" s="52" t="n">
        <v>312394.85688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11048.69868</v>
      </c>
      <c r="H86" s="52" t="n">
        <v>0</v>
      </c>
      <c r="I86" s="52" t="n">
        <v>0</v>
      </c>
      <c r="J86" s="52" t="n">
        <v>140040.33666</v>
      </c>
      <c r="K86" s="52" t="n">
        <v>0</v>
      </c>
      <c r="L86" s="52" t="n">
        <v>54606.5436</v>
      </c>
      <c r="M86" s="52" t="n">
        <v>0</v>
      </c>
      <c r="N86" s="52" t="n">
        <v>0</v>
      </c>
      <c r="O86" s="52" t="n">
        <v>0</v>
      </c>
      <c r="P86" s="52" t="n">
        <v>0</v>
      </c>
      <c r="Q86" s="102" t="n">
        <v>518090.43582</v>
      </c>
    </row>
    <row r="87" customFormat="false" ht="12.75" hidden="false" customHeight="false" outlineLevel="0" collapsed="false">
      <c r="A87" s="50" t="s">
        <v>168</v>
      </c>
      <c r="B87" s="52" t="n">
        <v>0</v>
      </c>
      <c r="C87" s="52" t="n">
        <v>0</v>
      </c>
      <c r="D87" s="52" t="n">
        <v>623.4252</v>
      </c>
      <c r="E87" s="52" t="n">
        <v>0</v>
      </c>
      <c r="F87" s="52" t="n">
        <v>1030.99389</v>
      </c>
      <c r="G87" s="52" t="n">
        <v>796880.27875</v>
      </c>
      <c r="H87" s="52" t="n">
        <v>74.58015</v>
      </c>
      <c r="I87" s="52" t="n">
        <v>64.74002</v>
      </c>
      <c r="J87" s="52" t="n">
        <v>40.20288</v>
      </c>
      <c r="K87" s="52" t="n">
        <v>0</v>
      </c>
      <c r="L87" s="52" t="n">
        <v>0</v>
      </c>
      <c r="M87" s="52" t="n">
        <v>4521.86995</v>
      </c>
      <c r="N87" s="52" t="n">
        <v>125174.02392</v>
      </c>
      <c r="O87" s="52" t="n">
        <v>36.89983</v>
      </c>
      <c r="P87" s="52" t="n">
        <v>236.56661</v>
      </c>
      <c r="Q87" s="102" t="n">
        <v>928683.5812</v>
      </c>
    </row>
    <row r="88" customFormat="false" ht="12.75" hidden="false" customHeight="false" outlineLevel="0" collapsed="false">
      <c r="A88" s="50" t="s">
        <v>169</v>
      </c>
      <c r="B88" s="52" t="n">
        <v>31946.68785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35152.18619</v>
      </c>
      <c r="K88" s="52" t="n">
        <v>0</v>
      </c>
      <c r="L88" s="52" t="n">
        <v>8237.64298</v>
      </c>
      <c r="M88" s="52" t="n">
        <v>0</v>
      </c>
      <c r="N88" s="52" t="n">
        <v>0</v>
      </c>
      <c r="O88" s="52" t="n">
        <v>0</v>
      </c>
      <c r="P88" s="52" t="n">
        <v>0</v>
      </c>
      <c r="Q88" s="102" t="n">
        <v>75336.51702</v>
      </c>
    </row>
    <row r="89" customFormat="false" ht="12.75" hidden="false" customHeight="false" outlineLevel="0" collapsed="false">
      <c r="A89" s="50" t="s">
        <v>170</v>
      </c>
      <c r="B89" s="52" t="n">
        <v>1984.98811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2" t="n">
        <v>6145.3673</v>
      </c>
      <c r="K89" s="52" t="n">
        <v>0</v>
      </c>
      <c r="L89" s="52" t="n">
        <v>2516.26338</v>
      </c>
      <c r="M89" s="52" t="n">
        <v>0</v>
      </c>
      <c r="N89" s="52" t="n">
        <v>0</v>
      </c>
      <c r="O89" s="52" t="n">
        <v>0</v>
      </c>
      <c r="P89" s="52" t="n">
        <v>0</v>
      </c>
      <c r="Q89" s="102" t="n">
        <v>10646.61879</v>
      </c>
    </row>
    <row r="90" customFormat="false" ht="12.75" hidden="false" customHeight="false" outlineLevel="0" collapsed="false">
      <c r="A90" s="50" t="s">
        <v>171</v>
      </c>
      <c r="B90" s="52" t="n">
        <v>3.34441</v>
      </c>
      <c r="C90" s="52" t="n">
        <v>0</v>
      </c>
      <c r="D90" s="52" t="n">
        <v>17.9931</v>
      </c>
      <c r="E90" s="52" t="n">
        <v>0</v>
      </c>
      <c r="F90" s="52" t="n">
        <v>76.2249</v>
      </c>
      <c r="G90" s="52" t="n">
        <v>418.99525</v>
      </c>
      <c r="H90" s="52" t="n">
        <v>24.79753</v>
      </c>
      <c r="I90" s="52" t="n">
        <v>1.81727</v>
      </c>
      <c r="J90" s="52" t="n">
        <v>2455.30014</v>
      </c>
      <c r="K90" s="52" t="n">
        <v>0</v>
      </c>
      <c r="L90" s="52" t="n">
        <v>2023.73036</v>
      </c>
      <c r="M90" s="52" t="n">
        <v>0</v>
      </c>
      <c r="N90" s="52" t="n">
        <v>212.13007</v>
      </c>
      <c r="O90" s="52" t="n">
        <v>8.40022</v>
      </c>
      <c r="P90" s="52" t="n">
        <v>11.7917</v>
      </c>
      <c r="Q90" s="102" t="n">
        <v>5254.52495</v>
      </c>
    </row>
    <row r="91" customFormat="false" ht="12.75" hidden="false" customHeight="false" outlineLevel="0" collapsed="false">
      <c r="A91" s="50" t="s">
        <v>172</v>
      </c>
      <c r="B91" s="52" t="n">
        <v>4706.85141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116109.39449</v>
      </c>
      <c r="H91" s="52" t="n">
        <v>0</v>
      </c>
      <c r="I91" s="52" t="n">
        <v>0</v>
      </c>
      <c r="J91" s="52" t="n">
        <v>6855.26107</v>
      </c>
      <c r="K91" s="52" t="n">
        <v>0</v>
      </c>
      <c r="L91" s="52" t="n">
        <v>9563.74816</v>
      </c>
      <c r="M91" s="52" t="n">
        <v>0</v>
      </c>
      <c r="N91" s="52" t="n">
        <v>697.50358</v>
      </c>
      <c r="O91" s="52" t="n">
        <v>0</v>
      </c>
      <c r="P91" s="52" t="n">
        <v>2.69613</v>
      </c>
      <c r="Q91" s="102" t="n">
        <v>137935.45484</v>
      </c>
    </row>
    <row r="92" s="6" customFormat="true" ht="12.75" hidden="false" customHeight="false" outlineLevel="0" collapsed="false">
      <c r="A92" s="50" t="s">
        <v>173</v>
      </c>
      <c r="B92" s="52" t="n">
        <v>7.34139</v>
      </c>
      <c r="C92" s="52" t="n">
        <v>0</v>
      </c>
      <c r="D92" s="52" t="n">
        <v>0</v>
      </c>
      <c r="E92" s="52" t="n">
        <v>0</v>
      </c>
      <c r="F92" s="52" t="n">
        <v>0.00027</v>
      </c>
      <c r="G92" s="52" t="n">
        <v>4601.39616</v>
      </c>
      <c r="H92" s="52" t="n">
        <v>0</v>
      </c>
      <c r="I92" s="52" t="n">
        <v>0</v>
      </c>
      <c r="J92" s="52" t="n">
        <v>561.15005</v>
      </c>
      <c r="K92" s="52" t="n">
        <v>0</v>
      </c>
      <c r="L92" s="52" t="n">
        <v>669.72912</v>
      </c>
      <c r="M92" s="52" t="n">
        <v>0</v>
      </c>
      <c r="N92" s="52" t="n">
        <v>0</v>
      </c>
      <c r="O92" s="52" t="n">
        <v>9.17823</v>
      </c>
      <c r="P92" s="52" t="n">
        <v>0</v>
      </c>
      <c r="Q92" s="102" t="n">
        <v>5848.79522</v>
      </c>
    </row>
    <row r="93" customFormat="false" ht="12.75" hidden="false" customHeight="false" outlineLevel="0" collapsed="false">
      <c r="A93" s="50" t="s">
        <v>174</v>
      </c>
      <c r="B93" s="52" t="n">
        <v>9655.23048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543622.81973</v>
      </c>
      <c r="H93" s="52" t="n">
        <v>410.9396</v>
      </c>
      <c r="I93" s="52" t="n">
        <v>779.81508</v>
      </c>
      <c r="J93" s="52" t="n">
        <v>27468.82338</v>
      </c>
      <c r="K93" s="52" t="n">
        <v>0</v>
      </c>
      <c r="L93" s="52" t="n">
        <v>27223.97223</v>
      </c>
      <c r="M93" s="52" t="n">
        <v>2179.90708</v>
      </c>
      <c r="N93" s="52" t="n">
        <v>676.80726</v>
      </c>
      <c r="O93" s="52" t="n">
        <v>0</v>
      </c>
      <c r="P93" s="52" t="n">
        <v>114.25032</v>
      </c>
      <c r="Q93" s="102" t="n">
        <v>612132.56516</v>
      </c>
    </row>
    <row r="94" customFormat="false" ht="12.75" hidden="false" customHeight="false" outlineLevel="0" collapsed="false">
      <c r="A94" s="50" t="s">
        <v>175</v>
      </c>
      <c r="B94" s="52" t="n">
        <v>58.94355</v>
      </c>
      <c r="C94" s="52" t="n">
        <v>29.79115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852.5284</v>
      </c>
      <c r="K94" s="52" t="n">
        <v>0</v>
      </c>
      <c r="L94" s="52" t="n">
        <v>168.45974</v>
      </c>
      <c r="M94" s="52" t="n">
        <v>0</v>
      </c>
      <c r="N94" s="52" t="n">
        <v>0</v>
      </c>
      <c r="O94" s="52" t="n">
        <v>0</v>
      </c>
      <c r="P94" s="52" t="n">
        <v>0</v>
      </c>
      <c r="Q94" s="102" t="n">
        <v>1109.72284</v>
      </c>
    </row>
    <row r="95" customFormat="false" ht="12.75" hidden="false" customHeight="false" outlineLevel="0" collapsed="false">
      <c r="A95" s="50" t="s">
        <v>176</v>
      </c>
      <c r="B95" s="52" t="n">
        <v>1393.749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9696.5315</v>
      </c>
      <c r="H95" s="52" t="n">
        <v>15.05171</v>
      </c>
      <c r="I95" s="52" t="n">
        <v>1.34674</v>
      </c>
      <c r="J95" s="52" t="n">
        <v>4653.4144</v>
      </c>
      <c r="K95" s="52" t="n">
        <v>0</v>
      </c>
      <c r="L95" s="52" t="n">
        <v>8189.07094</v>
      </c>
      <c r="M95" s="52" t="n">
        <v>0</v>
      </c>
      <c r="N95" s="52" t="n">
        <v>0</v>
      </c>
      <c r="O95" s="52" t="n">
        <v>0</v>
      </c>
      <c r="P95" s="52" t="n">
        <v>2.39209</v>
      </c>
      <c r="Q95" s="102" t="n">
        <v>23951.55638</v>
      </c>
    </row>
    <row r="96" customFormat="false" ht="12.75" hidden="false" customHeight="false" outlineLevel="0" collapsed="false">
      <c r="A96" s="50" t="s">
        <v>177</v>
      </c>
      <c r="B96" s="52" t="n">
        <v>1045.32561</v>
      </c>
      <c r="C96" s="52" t="n">
        <v>1088.97241</v>
      </c>
      <c r="D96" s="52" t="n">
        <v>0</v>
      </c>
      <c r="E96" s="52" t="n">
        <v>0</v>
      </c>
      <c r="F96" s="52" t="n">
        <v>41.84967</v>
      </c>
      <c r="G96" s="52" t="n">
        <v>0</v>
      </c>
      <c r="H96" s="52" t="n">
        <v>0</v>
      </c>
      <c r="I96" s="52" t="n">
        <v>0</v>
      </c>
      <c r="J96" s="52" t="n">
        <v>1081.56922</v>
      </c>
      <c r="K96" s="52" t="n">
        <v>0</v>
      </c>
      <c r="L96" s="52" t="n">
        <v>433.32889</v>
      </c>
      <c r="M96" s="52" t="n">
        <v>0</v>
      </c>
      <c r="N96" s="52" t="n">
        <v>0</v>
      </c>
      <c r="O96" s="52" t="n">
        <v>0</v>
      </c>
      <c r="P96" s="52" t="n">
        <v>0</v>
      </c>
      <c r="Q96" s="102" t="n">
        <v>3691.0458</v>
      </c>
    </row>
    <row r="97" customFormat="false" ht="12.75" hidden="false" customHeight="false" outlineLevel="0" collapsed="false">
      <c r="A97" s="50" t="s">
        <v>178</v>
      </c>
      <c r="B97" s="52" t="n">
        <v>155.93786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645.61254</v>
      </c>
      <c r="K97" s="52" t="n">
        <v>0</v>
      </c>
      <c r="L97" s="52" t="n">
        <v>128.80508</v>
      </c>
      <c r="M97" s="52" t="n">
        <v>0</v>
      </c>
      <c r="N97" s="52" t="n">
        <v>0</v>
      </c>
      <c r="O97" s="52" t="n">
        <v>0</v>
      </c>
      <c r="P97" s="52" t="n">
        <v>0</v>
      </c>
      <c r="Q97" s="102" t="n">
        <v>930.35548</v>
      </c>
    </row>
    <row r="98" customFormat="false" ht="12.75" hidden="false" customHeight="false" outlineLevel="0" collapsed="false">
      <c r="A98" s="50" t="s">
        <v>179</v>
      </c>
      <c r="B98" s="52" t="n">
        <v>4740.891</v>
      </c>
      <c r="C98" s="52" t="n">
        <v>0</v>
      </c>
      <c r="D98" s="52" t="n">
        <v>0</v>
      </c>
      <c r="E98" s="52" t="n">
        <v>0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11176.055</v>
      </c>
      <c r="K98" s="52" t="n">
        <v>0</v>
      </c>
      <c r="L98" s="52" t="n">
        <v>10079.042</v>
      </c>
      <c r="M98" s="52" t="n">
        <v>0</v>
      </c>
      <c r="N98" s="52" t="n">
        <v>0</v>
      </c>
      <c r="O98" s="52" t="n">
        <v>0</v>
      </c>
      <c r="P98" s="52" t="n">
        <v>0</v>
      </c>
      <c r="Q98" s="102" t="n">
        <v>25995.988</v>
      </c>
    </row>
    <row r="99" customFormat="false" ht="12.75" hidden="false" customHeight="false" outlineLevel="0" collapsed="false">
      <c r="A99" s="50" t="s">
        <v>180</v>
      </c>
      <c r="B99" s="52" t="n">
        <v>470.50859</v>
      </c>
      <c r="C99" s="52" t="n">
        <v>0.00145</v>
      </c>
      <c r="D99" s="52" t="n">
        <v>0</v>
      </c>
      <c r="E99" s="52" t="n">
        <v>0</v>
      </c>
      <c r="F99" s="52" t="n">
        <v>424.77527</v>
      </c>
      <c r="G99" s="52" t="n">
        <v>61179.60466</v>
      </c>
      <c r="H99" s="52" t="n">
        <v>300.39852</v>
      </c>
      <c r="I99" s="52" t="n">
        <v>20.1166</v>
      </c>
      <c r="J99" s="52" t="n">
        <v>8067.74323</v>
      </c>
      <c r="K99" s="52" t="n">
        <v>0</v>
      </c>
      <c r="L99" s="52" t="n">
        <v>3751.48359</v>
      </c>
      <c r="M99" s="52" t="n">
        <v>0</v>
      </c>
      <c r="N99" s="52" t="n">
        <v>590.98347</v>
      </c>
      <c r="O99" s="52" t="n">
        <v>15.64481</v>
      </c>
      <c r="P99" s="52" t="n">
        <v>83.02068</v>
      </c>
      <c r="Q99" s="102" t="n">
        <v>74904.28087</v>
      </c>
    </row>
    <row r="100" customFormat="false" ht="12.75" hidden="false" customHeight="false" outlineLevel="0" collapsed="false">
      <c r="A100" s="50" t="s">
        <v>327</v>
      </c>
      <c r="B100" s="52" t="n">
        <v>69.39703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56.45416</v>
      </c>
      <c r="K100" s="52" t="n">
        <v>0</v>
      </c>
      <c r="L100" s="52" t="n">
        <v>4833.23219</v>
      </c>
      <c r="M100" s="52" t="n">
        <v>0</v>
      </c>
      <c r="N100" s="52" t="n">
        <v>0</v>
      </c>
      <c r="O100" s="52" t="n">
        <v>0</v>
      </c>
      <c r="P100" s="52" t="n">
        <v>0</v>
      </c>
      <c r="Q100" s="102" t="n">
        <v>4959.08338</v>
      </c>
    </row>
    <row r="101" customFormat="false" ht="12.75" hidden="false" customHeight="false" outlineLevel="0" collapsed="false">
      <c r="A101" s="50" t="s">
        <v>182</v>
      </c>
      <c r="B101" s="52" t="n">
        <v>310.97832</v>
      </c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15092.76207</v>
      </c>
      <c r="H101" s="52" t="n">
        <v>0</v>
      </c>
      <c r="I101" s="52" t="n">
        <v>0</v>
      </c>
      <c r="J101" s="52" t="n">
        <v>961.33972</v>
      </c>
      <c r="K101" s="52" t="n">
        <v>0</v>
      </c>
      <c r="L101" s="52" t="n">
        <v>194.23511</v>
      </c>
      <c r="M101" s="52" t="n">
        <v>0</v>
      </c>
      <c r="N101" s="52" t="n">
        <v>0</v>
      </c>
      <c r="O101" s="52" t="n">
        <v>0</v>
      </c>
      <c r="P101" s="52" t="n">
        <v>91.59997</v>
      </c>
      <c r="Q101" s="102" t="n">
        <v>16650.91519</v>
      </c>
    </row>
    <row r="102" customFormat="false" ht="12.75" hidden="false" customHeight="false" outlineLevel="0" collapsed="false">
      <c r="A102" s="50" t="s">
        <v>183</v>
      </c>
      <c r="B102" s="52" t="n">
        <v>6996.34893</v>
      </c>
      <c r="C102" s="52" t="n">
        <v>0.00049</v>
      </c>
      <c r="D102" s="52" t="n">
        <v>2052.65504</v>
      </c>
      <c r="E102" s="52" t="n">
        <v>0</v>
      </c>
      <c r="F102" s="52" t="n">
        <v>1997.51476</v>
      </c>
      <c r="G102" s="52" t="n">
        <v>194503.52669</v>
      </c>
      <c r="H102" s="52" t="n">
        <v>671.283</v>
      </c>
      <c r="I102" s="52" t="n">
        <v>33.58851</v>
      </c>
      <c r="J102" s="52" t="n">
        <v>3267.41507</v>
      </c>
      <c r="K102" s="52" t="n">
        <v>0</v>
      </c>
      <c r="L102" s="52" t="n">
        <v>454.86875</v>
      </c>
      <c r="M102" s="52" t="n">
        <v>3492.89345</v>
      </c>
      <c r="N102" s="52" t="n">
        <v>4150.86214</v>
      </c>
      <c r="O102" s="52" t="n">
        <v>0</v>
      </c>
      <c r="P102" s="52" t="n">
        <v>114.33209</v>
      </c>
      <c r="Q102" s="102" t="n">
        <v>217735.28892</v>
      </c>
    </row>
    <row r="103" customFormat="false" ht="12.75" hidden="false" customHeight="false" outlineLevel="0" collapsed="false">
      <c r="A103" s="50" t="s">
        <v>184</v>
      </c>
      <c r="B103" s="52" t="n">
        <v>436198.13895</v>
      </c>
      <c r="C103" s="52" t="n">
        <v>0</v>
      </c>
      <c r="D103" s="52" t="n">
        <v>0</v>
      </c>
      <c r="E103" s="52" t="n">
        <v>0</v>
      </c>
      <c r="F103" s="52" t="n">
        <v>3250.82044</v>
      </c>
      <c r="G103" s="52" t="n">
        <v>0</v>
      </c>
      <c r="H103" s="52" t="n">
        <v>0</v>
      </c>
      <c r="I103" s="52" t="n">
        <v>0</v>
      </c>
      <c r="J103" s="52" t="n">
        <v>259370.45343</v>
      </c>
      <c r="K103" s="52" t="n">
        <v>0</v>
      </c>
      <c r="L103" s="52" t="n">
        <v>85237.92638</v>
      </c>
      <c r="M103" s="52" t="n">
        <v>0</v>
      </c>
      <c r="N103" s="52" t="n">
        <v>0</v>
      </c>
      <c r="O103" s="52" t="n">
        <v>0</v>
      </c>
      <c r="P103" s="52" t="n">
        <v>0</v>
      </c>
      <c r="Q103" s="102" t="n">
        <v>784057.3392</v>
      </c>
    </row>
    <row r="104" customFormat="false" ht="12.75" hidden="false" customHeight="false" outlineLevel="0" collapsed="false">
      <c r="A104" s="50" t="s">
        <v>185</v>
      </c>
      <c r="B104" s="52" t="n">
        <v>0</v>
      </c>
      <c r="C104" s="52" t="n">
        <v>0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52" t="n">
        <v>0</v>
      </c>
      <c r="M104" s="52" t="n">
        <v>0</v>
      </c>
      <c r="N104" s="52" t="n">
        <v>0</v>
      </c>
      <c r="O104" s="52" t="n">
        <v>0</v>
      </c>
      <c r="P104" s="52" t="n">
        <v>0</v>
      </c>
      <c r="Q104" s="102" t="n">
        <v>0</v>
      </c>
    </row>
    <row r="105" customFormat="false" ht="12.75" hidden="false" customHeight="false" outlineLevel="0" collapsed="false">
      <c r="A105" s="50" t="s">
        <v>186</v>
      </c>
      <c r="B105" s="52" t="n">
        <v>14021.7134</v>
      </c>
      <c r="C105" s="52" t="n">
        <v>0</v>
      </c>
      <c r="D105" s="52" t="n">
        <v>0</v>
      </c>
      <c r="E105" s="52" t="n">
        <v>0</v>
      </c>
      <c r="F105" s="52" t="n">
        <v>28946.98067</v>
      </c>
      <c r="G105" s="52" t="n">
        <v>433290.09768</v>
      </c>
      <c r="H105" s="52" t="n">
        <v>1050.38379</v>
      </c>
      <c r="I105" s="52" t="n">
        <v>564.12049</v>
      </c>
      <c r="J105" s="52" t="n">
        <v>102837.98218</v>
      </c>
      <c r="K105" s="52" t="n">
        <v>0</v>
      </c>
      <c r="L105" s="52" t="n">
        <v>49175.69726</v>
      </c>
      <c r="M105" s="52" t="n">
        <v>4400.098</v>
      </c>
      <c r="N105" s="52" t="n">
        <v>220340.8697</v>
      </c>
      <c r="O105" s="52" t="n">
        <v>2115.3789</v>
      </c>
      <c r="P105" s="52" t="n">
        <v>929.07257</v>
      </c>
      <c r="Q105" s="102" t="n">
        <v>857672.39464</v>
      </c>
    </row>
    <row r="106" customFormat="false" ht="12.75" hidden="false" customHeight="false" outlineLevel="0" collapsed="false">
      <c r="A106" s="50" t="s">
        <v>187</v>
      </c>
      <c r="B106" s="52" t="n">
        <v>3649.59811</v>
      </c>
      <c r="C106" s="52" t="n">
        <v>0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520.67514</v>
      </c>
      <c r="K106" s="52" t="n">
        <v>0</v>
      </c>
      <c r="L106" s="52" t="n">
        <v>5657.48359</v>
      </c>
      <c r="M106" s="52" t="n">
        <v>0</v>
      </c>
      <c r="N106" s="52" t="n">
        <v>0</v>
      </c>
      <c r="O106" s="52" t="n">
        <v>0</v>
      </c>
      <c r="P106" s="52" t="n">
        <v>0</v>
      </c>
      <c r="Q106" s="102" t="n">
        <v>9827.75684</v>
      </c>
    </row>
    <row r="107" customFormat="false" ht="12.75" hidden="false" customHeight="false" outlineLevel="0" collapsed="false">
      <c r="A107" s="50" t="s">
        <v>188</v>
      </c>
      <c r="B107" s="52" t="n">
        <v>62109.2461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39623.33924</v>
      </c>
      <c r="K107" s="52" t="n">
        <v>0</v>
      </c>
      <c r="L107" s="52" t="n">
        <v>20590.29313</v>
      </c>
      <c r="M107" s="52" t="n">
        <v>0</v>
      </c>
      <c r="N107" s="52" t="n">
        <v>0</v>
      </c>
      <c r="O107" s="52" t="n">
        <v>0</v>
      </c>
      <c r="P107" s="52" t="n">
        <v>0</v>
      </c>
      <c r="Q107" s="102" t="n">
        <v>122322.87847</v>
      </c>
    </row>
    <row r="108" customFormat="false" ht="12.75" hidden="false" customHeight="false" outlineLevel="0" collapsed="false">
      <c r="A108" s="50" t="s">
        <v>189</v>
      </c>
      <c r="B108" s="52" t="n">
        <v>503.51342</v>
      </c>
      <c r="C108" s="52" t="n">
        <v>0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  <c r="I108" s="52" t="n">
        <v>0</v>
      </c>
      <c r="J108" s="52" t="n">
        <v>2233.59128</v>
      </c>
      <c r="K108" s="52" t="n">
        <v>0</v>
      </c>
      <c r="L108" s="52" t="n">
        <v>5488.29261</v>
      </c>
      <c r="M108" s="52" t="n">
        <v>0</v>
      </c>
      <c r="N108" s="52" t="n">
        <v>0</v>
      </c>
      <c r="O108" s="52" t="n">
        <v>0</v>
      </c>
      <c r="P108" s="52" t="n">
        <v>0</v>
      </c>
      <c r="Q108" s="102" t="n">
        <v>8225.39731</v>
      </c>
    </row>
    <row r="109" customFormat="false" ht="12.75" hidden="false" customHeight="false" outlineLevel="0" collapsed="false">
      <c r="A109" s="50" t="s">
        <v>190</v>
      </c>
      <c r="B109" s="52" t="n">
        <v>76363.532</v>
      </c>
      <c r="C109" s="52" t="n">
        <v>0</v>
      </c>
      <c r="D109" s="52" t="n">
        <v>0</v>
      </c>
      <c r="E109" s="52" t="n">
        <v>14.535</v>
      </c>
      <c r="F109" s="52" t="n">
        <v>30.283</v>
      </c>
      <c r="G109" s="52" t="n">
        <v>2.96</v>
      </c>
      <c r="H109" s="52" t="n">
        <v>0</v>
      </c>
      <c r="I109" s="52" t="n">
        <v>4.161</v>
      </c>
      <c r="J109" s="52" t="n">
        <v>24612.931</v>
      </c>
      <c r="K109" s="52" t="n">
        <v>0</v>
      </c>
      <c r="L109" s="52" t="n">
        <v>40546.372</v>
      </c>
      <c r="M109" s="52" t="n">
        <v>0</v>
      </c>
      <c r="N109" s="52" t="n">
        <v>0</v>
      </c>
      <c r="O109" s="52" t="n">
        <v>0</v>
      </c>
      <c r="P109" s="52" t="n">
        <v>0</v>
      </c>
      <c r="Q109" s="102" t="n">
        <v>141574.774</v>
      </c>
    </row>
    <row r="110" customFormat="false" ht="12.75" hidden="false" customHeight="false" outlineLevel="0" collapsed="false">
      <c r="A110" s="50" t="s">
        <v>191</v>
      </c>
      <c r="B110" s="52" t="n">
        <v>0.76896</v>
      </c>
      <c r="C110" s="52" t="n">
        <v>0</v>
      </c>
      <c r="D110" s="52" t="n">
        <v>0</v>
      </c>
      <c r="E110" s="52" t="n">
        <v>0</v>
      </c>
      <c r="F110" s="52" t="n">
        <v>28413.18325</v>
      </c>
      <c r="G110" s="52" t="n">
        <v>2321621.1377</v>
      </c>
      <c r="H110" s="52" t="n">
        <v>19453.09412</v>
      </c>
      <c r="I110" s="52" t="n">
        <v>722.17594</v>
      </c>
      <c r="J110" s="52" t="n">
        <v>329.03547</v>
      </c>
      <c r="K110" s="52" t="n">
        <v>0</v>
      </c>
      <c r="L110" s="52" t="n">
        <v>75.23372</v>
      </c>
      <c r="M110" s="52" t="n">
        <v>35526.55145</v>
      </c>
      <c r="N110" s="52" t="n">
        <v>165189.45468</v>
      </c>
      <c r="O110" s="52" t="n">
        <v>158.54085</v>
      </c>
      <c r="P110" s="52" t="n">
        <v>1960.61639</v>
      </c>
      <c r="Q110" s="102" t="n">
        <v>2573449.79253</v>
      </c>
    </row>
    <row r="111" customFormat="false" ht="12.75" hidden="false" customHeight="false" outlineLevel="0" collapsed="false">
      <c r="A111" s="50" t="s">
        <v>192</v>
      </c>
      <c r="B111" s="52" t="n">
        <v>362452.36818</v>
      </c>
      <c r="C111" s="52" t="n">
        <v>0</v>
      </c>
      <c r="D111" s="52" t="n">
        <v>0</v>
      </c>
      <c r="E111" s="52" t="n">
        <v>0</v>
      </c>
      <c r="F111" s="52" t="n">
        <v>0</v>
      </c>
      <c r="G111" s="52" t="n">
        <v>87542.08296</v>
      </c>
      <c r="H111" s="52" t="n">
        <v>0</v>
      </c>
      <c r="I111" s="52" t="n">
        <v>3404.75577</v>
      </c>
      <c r="J111" s="52" t="n">
        <v>197170.7974</v>
      </c>
      <c r="K111" s="52" t="n">
        <v>0</v>
      </c>
      <c r="L111" s="52" t="n">
        <v>157476.11311</v>
      </c>
      <c r="M111" s="52" t="n">
        <v>0</v>
      </c>
      <c r="N111" s="52" t="n">
        <v>1745.78062</v>
      </c>
      <c r="O111" s="52" t="n">
        <v>0</v>
      </c>
      <c r="P111" s="52" t="n">
        <v>725.059</v>
      </c>
      <c r="Q111" s="102" t="n">
        <v>810516.95704</v>
      </c>
    </row>
    <row r="112" customFormat="false" ht="12.75" hidden="false" customHeight="false" outlineLevel="0" collapsed="false">
      <c r="A112" s="50" t="s">
        <v>193</v>
      </c>
      <c r="B112" s="52" t="n">
        <v>166.22996</v>
      </c>
      <c r="C112" s="52" t="n">
        <v>0</v>
      </c>
      <c r="D112" s="52" t="n">
        <v>0</v>
      </c>
      <c r="E112" s="52" t="n">
        <v>0</v>
      </c>
      <c r="F112" s="52" t="n">
        <v>0</v>
      </c>
      <c r="G112" s="52" t="n">
        <v>85632.90816</v>
      </c>
      <c r="H112" s="52" t="n">
        <v>792.8967</v>
      </c>
      <c r="I112" s="52" t="n">
        <v>0</v>
      </c>
      <c r="J112" s="52" t="n">
        <v>8226.10602</v>
      </c>
      <c r="K112" s="52" t="n">
        <v>0</v>
      </c>
      <c r="L112" s="52" t="n">
        <v>6056.75142</v>
      </c>
      <c r="M112" s="52" t="n">
        <v>0</v>
      </c>
      <c r="N112" s="52" t="n">
        <v>647.3808</v>
      </c>
      <c r="O112" s="52" t="n">
        <v>111.21582</v>
      </c>
      <c r="P112" s="52" t="n">
        <v>37.94858</v>
      </c>
      <c r="Q112" s="102" t="n">
        <v>101671.43746</v>
      </c>
    </row>
    <row r="113" customFormat="false" ht="12.75" hidden="false" customHeight="false" outlineLevel="0" collapsed="false">
      <c r="A113" s="50" t="s">
        <v>194</v>
      </c>
      <c r="B113" s="52" t="n">
        <v>0.1197</v>
      </c>
      <c r="C113" s="52" t="n">
        <v>0</v>
      </c>
      <c r="D113" s="52" t="n">
        <v>0</v>
      </c>
      <c r="E113" s="52" t="n">
        <v>0</v>
      </c>
      <c r="F113" s="52" t="n">
        <v>0</v>
      </c>
      <c r="G113" s="52" t="n">
        <v>44.16156</v>
      </c>
      <c r="H113" s="52" t="n">
        <v>0</v>
      </c>
      <c r="I113" s="52" t="n">
        <v>0</v>
      </c>
      <c r="J113" s="52" t="n">
        <v>51.29149</v>
      </c>
      <c r="K113" s="52" t="n">
        <v>0</v>
      </c>
      <c r="L113" s="52" t="n">
        <v>11.72373</v>
      </c>
      <c r="M113" s="52" t="n">
        <v>0</v>
      </c>
      <c r="N113" s="52" t="n">
        <v>0</v>
      </c>
      <c r="O113" s="52" t="n">
        <v>4.52797</v>
      </c>
      <c r="P113" s="52" t="n">
        <v>0</v>
      </c>
      <c r="Q113" s="102" t="n">
        <v>111.82445</v>
      </c>
    </row>
    <row r="114" customFormat="false" ht="12.75" hidden="false" customHeight="false" outlineLevel="0" collapsed="false">
      <c r="A114" s="50" t="s">
        <v>195</v>
      </c>
      <c r="B114" s="52" t="n">
        <v>267236.70759</v>
      </c>
      <c r="C114" s="52" t="n">
        <v>0</v>
      </c>
      <c r="D114" s="52" t="n">
        <v>0</v>
      </c>
      <c r="E114" s="52" t="n">
        <v>0</v>
      </c>
      <c r="F114" s="52" t="n">
        <v>0</v>
      </c>
      <c r="G114" s="52" t="n">
        <v>0</v>
      </c>
      <c r="H114" s="52" t="n">
        <v>0</v>
      </c>
      <c r="I114" s="52" t="n">
        <v>0</v>
      </c>
      <c r="J114" s="52" t="n">
        <v>88905.77629</v>
      </c>
      <c r="K114" s="52" t="n">
        <v>0</v>
      </c>
      <c r="L114" s="52" t="n">
        <v>23314.05248</v>
      </c>
      <c r="M114" s="52" t="n">
        <v>0</v>
      </c>
      <c r="N114" s="52" t="n">
        <v>0</v>
      </c>
      <c r="O114" s="52" t="n">
        <v>0</v>
      </c>
      <c r="P114" s="52" t="n">
        <v>0</v>
      </c>
      <c r="Q114" s="102" t="n">
        <v>379456.53636</v>
      </c>
    </row>
    <row r="115" customFormat="false" ht="12.75" hidden="false" customHeight="false" outlineLevel="0" collapsed="false">
      <c r="A115" s="50" t="s">
        <v>196</v>
      </c>
      <c r="B115" s="52" t="n">
        <v>1307.65511</v>
      </c>
      <c r="C115" s="52" t="n">
        <v>-0.0808</v>
      </c>
      <c r="D115" s="52" t="n">
        <v>1263.39069</v>
      </c>
      <c r="E115" s="52" t="n">
        <v>0</v>
      </c>
      <c r="F115" s="52" t="n">
        <v>4904.38874</v>
      </c>
      <c r="G115" s="52" t="n">
        <v>148274.62911</v>
      </c>
      <c r="H115" s="52" t="n">
        <v>15.88394</v>
      </c>
      <c r="I115" s="52" t="n">
        <v>0.77107</v>
      </c>
      <c r="J115" s="52" t="n">
        <v>19114.9613</v>
      </c>
      <c r="K115" s="52" t="n">
        <v>0</v>
      </c>
      <c r="L115" s="52" t="n">
        <v>24915.34201</v>
      </c>
      <c r="M115" s="52" t="n">
        <v>10585.11869</v>
      </c>
      <c r="N115" s="52" t="n">
        <v>43172.24853</v>
      </c>
      <c r="O115" s="52" t="n">
        <v>140.4807</v>
      </c>
      <c r="P115" s="52" t="n">
        <v>129.57201</v>
      </c>
      <c r="Q115" s="102" t="n">
        <v>253824.3611</v>
      </c>
    </row>
    <row r="116" customFormat="false" ht="12.75" hidden="false" customHeight="false" outlineLevel="0" collapsed="false">
      <c r="A116" s="50" t="s">
        <v>197</v>
      </c>
      <c r="B116" s="52" t="n">
        <v>3582.895</v>
      </c>
      <c r="C116" s="52" t="n">
        <v>0</v>
      </c>
      <c r="D116" s="52" t="n">
        <v>0</v>
      </c>
      <c r="E116" s="52" t="n">
        <v>0</v>
      </c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3396.048</v>
      </c>
      <c r="K116" s="52" t="n">
        <v>0</v>
      </c>
      <c r="L116" s="52" t="n">
        <v>2143.353</v>
      </c>
      <c r="M116" s="52" t="n">
        <v>0</v>
      </c>
      <c r="N116" s="52" t="n">
        <v>0</v>
      </c>
      <c r="O116" s="52" t="n">
        <v>0</v>
      </c>
      <c r="P116" s="52" t="n">
        <v>0</v>
      </c>
      <c r="Q116" s="102" t="n">
        <v>9122.296</v>
      </c>
    </row>
    <row r="117" customFormat="false" ht="12.75" hidden="false" customHeight="false" outlineLevel="0" collapsed="false">
      <c r="A117" s="50" t="s">
        <v>198</v>
      </c>
      <c r="B117" s="52" t="n">
        <v>101810.31552</v>
      </c>
      <c r="C117" s="52" t="n">
        <v>0</v>
      </c>
      <c r="D117" s="52" t="n">
        <v>0</v>
      </c>
      <c r="E117" s="52" t="n">
        <v>0</v>
      </c>
      <c r="F117" s="52" t="n">
        <v>0</v>
      </c>
      <c r="G117" s="52" t="n">
        <v>0</v>
      </c>
      <c r="H117" s="52" t="n">
        <v>0</v>
      </c>
      <c r="I117" s="52" t="n">
        <v>0</v>
      </c>
      <c r="J117" s="52" t="n">
        <v>59435.38665</v>
      </c>
      <c r="K117" s="52" t="n">
        <v>0</v>
      </c>
      <c r="L117" s="52" t="n">
        <v>19978.30725</v>
      </c>
      <c r="M117" s="52" t="n">
        <v>0</v>
      </c>
      <c r="N117" s="52" t="n">
        <v>0</v>
      </c>
      <c r="O117" s="52" t="n">
        <v>0</v>
      </c>
      <c r="P117" s="52" t="n">
        <v>0</v>
      </c>
      <c r="Q117" s="102" t="n">
        <v>181224.00942</v>
      </c>
    </row>
    <row r="118" customFormat="false" ht="12.75" hidden="false" customHeight="false" outlineLevel="0" collapsed="false">
      <c r="A118" s="50" t="s">
        <v>199</v>
      </c>
      <c r="B118" s="52" t="n">
        <v>15412.17769</v>
      </c>
      <c r="C118" s="52" t="n">
        <v>0</v>
      </c>
      <c r="D118" s="52" t="n">
        <v>0</v>
      </c>
      <c r="E118" s="52" t="n">
        <v>0</v>
      </c>
      <c r="F118" s="52" t="n">
        <v>0</v>
      </c>
      <c r="G118" s="52" t="n">
        <v>0</v>
      </c>
      <c r="H118" s="52" t="n">
        <v>0</v>
      </c>
      <c r="I118" s="52" t="n">
        <v>0</v>
      </c>
      <c r="J118" s="52" t="n">
        <v>17560.38954</v>
      </c>
      <c r="K118" s="52" t="n">
        <v>0</v>
      </c>
      <c r="L118" s="52" t="n">
        <v>9393.32375</v>
      </c>
      <c r="M118" s="52" t="n">
        <v>0</v>
      </c>
      <c r="N118" s="52" t="n">
        <v>0</v>
      </c>
      <c r="O118" s="52" t="n">
        <v>0</v>
      </c>
      <c r="P118" s="52" t="n">
        <v>0</v>
      </c>
      <c r="Q118" s="102" t="n">
        <v>42365.89098</v>
      </c>
    </row>
    <row r="119" customFormat="false" ht="13.5" hidden="false" customHeight="false" outlineLevel="0" collapsed="false">
      <c r="A119" s="151" t="s">
        <v>249</v>
      </c>
      <c r="B119" s="70" t="n">
        <v>5512145.59418</v>
      </c>
      <c r="C119" s="70" t="n">
        <v>35032.72414</v>
      </c>
      <c r="D119" s="70" t="n">
        <v>75577.34399</v>
      </c>
      <c r="E119" s="70" t="n">
        <v>21749.52591</v>
      </c>
      <c r="F119" s="70" t="n">
        <v>1461688.16092</v>
      </c>
      <c r="G119" s="70" t="n">
        <v>27975796.79308</v>
      </c>
      <c r="H119" s="70" t="n">
        <v>1371440.71126</v>
      </c>
      <c r="I119" s="70" t="n">
        <v>20390.63956</v>
      </c>
      <c r="J119" s="70" t="n">
        <v>3378238.91384</v>
      </c>
      <c r="K119" s="70" t="n">
        <v>0</v>
      </c>
      <c r="L119" s="70" t="n">
        <v>1869164.31323</v>
      </c>
      <c r="M119" s="70" t="n">
        <v>247299.66644</v>
      </c>
      <c r="N119" s="70" t="n">
        <v>2975588.44758</v>
      </c>
      <c r="O119" s="70" t="n">
        <v>21212.40501</v>
      </c>
      <c r="P119" s="70" t="n">
        <v>25684.51834</v>
      </c>
      <c r="Q119" s="71" t="n">
        <v>44991009.75748</v>
      </c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</row>
    <row r="120" customFormat="false" ht="12.75" hidden="false" customHeight="false" outlineLevel="0" collapsed="false">
      <c r="A120" s="6" t="s">
        <v>328</v>
      </c>
      <c r="R120" s="23"/>
    </row>
    <row r="121" customFormat="false" ht="12.75" hidden="false" customHeight="false" outlineLevel="0" collapsed="false">
      <c r="A121" s="152"/>
      <c r="R121" s="23"/>
    </row>
    <row r="122" customFormat="false" ht="12.75" hidden="false" customHeight="false" outlineLevel="0" collapsed="false">
      <c r="A122" s="152"/>
      <c r="R122" s="23"/>
    </row>
    <row r="123" customFormat="false" ht="12.75" hidden="false" customHeight="false" outlineLevel="0" collapsed="false">
      <c r="A123" s="23"/>
      <c r="R123" s="23"/>
    </row>
  </sheetData>
  <printOptions headings="false" gridLines="false" gridLinesSet="true" horizontalCentered="true" verticalCentered="false"/>
  <pageMargins left="0.259722222222222" right="0.2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98" colorId="64" zoomScale="75" zoomScaleNormal="75" zoomScalePageLayoutView="100" workbookViewId="0">
      <pane xSplit="14940" ySplit="0" topLeftCell="L1" activePane="topLeft" state="split"/>
      <selection pane="topLeft" activeCell="A7" activeCellId="0" sqref="A7"/>
      <selection pane="topRight" activeCell="L98" activeCellId="0" sqref="L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2.28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9" min="8" style="29" width="12.28"/>
    <col collapsed="false" customWidth="true" hidden="false" outlineLevel="0" max="10" min="10" style="29" width="14.41"/>
    <col collapsed="false" customWidth="true" hidden="false" outlineLevel="0" max="14" min="11" style="30" width="12.28"/>
    <col collapsed="false" customWidth="true" hidden="false" outlineLevel="0" max="15" min="15" style="1" width="11.85"/>
    <col collapsed="false" customWidth="true" hidden="false" outlineLevel="0" max="16" min="16" style="1" width="16.28"/>
    <col collapsed="false" customWidth="true" hidden="false" outlineLevel="0" max="17" min="17" style="1" width="13.41"/>
    <col collapsed="false" customWidth="true" hidden="false" outlineLevel="0" max="18" min="18" style="1" width="14.14"/>
    <col collapsed="false" customWidth="true" hidden="false" outlineLevel="0" max="19" min="19" style="1" width="16.7"/>
    <col collapsed="false" customWidth="false" hidden="false" outlineLevel="0" max="257" min="2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</row>
    <row r="3" customFormat="false" ht="18" hidden="false" customHeight="false" outlineLevel="0" collapsed="false">
      <c r="A3" s="32" t="s">
        <v>329</v>
      </c>
      <c r="B3" s="94"/>
      <c r="C3" s="94"/>
      <c r="D3" s="94"/>
      <c r="E3" s="94"/>
      <c r="F3" s="94"/>
      <c r="G3" s="94"/>
      <c r="H3" s="94"/>
      <c r="I3" s="94"/>
      <c r="J3" s="94"/>
      <c r="K3" s="35" t="s">
        <v>1</v>
      </c>
    </row>
    <row r="4" customFormat="false" ht="18" hidden="false" customHeight="true" outlineLevel="0" collapsed="false">
      <c r="A4" s="36" t="s">
        <v>330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7</v>
      </c>
    </row>
    <row r="5" customFormat="false" ht="12.75" hidden="false" customHeight="false" outlineLevel="0" collapsed="false">
      <c r="A5" s="40" t="s">
        <v>68</v>
      </c>
      <c r="B5" s="42" t="s">
        <v>331</v>
      </c>
      <c r="C5" s="42" t="s">
        <v>332</v>
      </c>
      <c r="D5" s="98" t="s">
        <v>333</v>
      </c>
      <c r="E5" s="98"/>
      <c r="F5" s="42" t="s">
        <v>249</v>
      </c>
      <c r="G5" s="98" t="s">
        <v>334</v>
      </c>
      <c r="H5" s="98"/>
      <c r="I5" s="42" t="s">
        <v>335</v>
      </c>
      <c r="J5" s="42" t="s">
        <v>336</v>
      </c>
      <c r="K5" s="66" t="s">
        <v>337</v>
      </c>
      <c r="P5" s="69" t="s">
        <v>338</v>
      </c>
    </row>
    <row r="6" customFormat="false" ht="13.5" hidden="false" customHeight="false" outlineLevel="0" collapsed="false">
      <c r="A6" s="45"/>
      <c r="B6" s="47" t="s">
        <v>339</v>
      </c>
      <c r="C6" s="47" t="s">
        <v>340</v>
      </c>
      <c r="D6" s="47" t="s">
        <v>341</v>
      </c>
      <c r="E6" s="47" t="s">
        <v>342</v>
      </c>
      <c r="F6" s="47" t="s">
        <v>343</v>
      </c>
      <c r="G6" s="47" t="s">
        <v>296</v>
      </c>
      <c r="H6" s="47" t="s">
        <v>342</v>
      </c>
      <c r="I6" s="47" t="s">
        <v>344</v>
      </c>
      <c r="J6" s="47" t="s">
        <v>345</v>
      </c>
      <c r="K6" s="67" t="s">
        <v>346</v>
      </c>
      <c r="M6" s="153"/>
      <c r="N6" s="153"/>
    </row>
    <row r="7" customFormat="false" ht="13.5" hidden="false" customHeight="false" outlineLevel="0" collapsed="false">
      <c r="A7" s="87" t="s">
        <v>85</v>
      </c>
      <c r="B7" s="88" t="n">
        <v>496.56304</v>
      </c>
      <c r="C7" s="88" t="n">
        <v>115.35941</v>
      </c>
      <c r="D7" s="88" t="n">
        <v>2515.5669</v>
      </c>
      <c r="E7" s="88" t="n">
        <v>108.32149</v>
      </c>
      <c r="F7" s="88" t="n">
        <v>3235.81084</v>
      </c>
      <c r="G7" s="88" t="n">
        <v>0</v>
      </c>
      <c r="H7" s="88" t="n">
        <v>463.76443</v>
      </c>
      <c r="I7" s="88" t="n">
        <v>1054.27483</v>
      </c>
      <c r="J7" s="88" t="n">
        <v>0</v>
      </c>
      <c r="K7" s="100" t="n">
        <v>1717.77158</v>
      </c>
      <c r="M7" s="153"/>
      <c r="N7" s="153"/>
      <c r="O7" s="101"/>
      <c r="P7" s="154" t="s">
        <v>331</v>
      </c>
      <c r="Q7" s="155" t="s">
        <v>347</v>
      </c>
      <c r="R7" s="156" t="s">
        <v>348</v>
      </c>
    </row>
    <row r="8" customFormat="false" ht="12.75" hidden="false" customHeight="false" outlineLevel="0" collapsed="false">
      <c r="A8" s="50" t="s">
        <v>86</v>
      </c>
      <c r="B8" s="52" t="n">
        <v>102676.71355</v>
      </c>
      <c r="C8" s="52" t="n">
        <v>17652.35941</v>
      </c>
      <c r="D8" s="52" t="n">
        <v>6897.50306</v>
      </c>
      <c r="E8" s="52" t="n">
        <v>2951.71726</v>
      </c>
      <c r="F8" s="52" t="n">
        <v>130178.29328</v>
      </c>
      <c r="G8" s="52" t="n">
        <v>44803.23574</v>
      </c>
      <c r="H8" s="52" t="n">
        <v>46608.17213</v>
      </c>
      <c r="I8" s="52" t="n">
        <v>93.75866</v>
      </c>
      <c r="J8" s="52" t="n">
        <v>0</v>
      </c>
      <c r="K8" s="102" t="n">
        <v>38673.12675</v>
      </c>
      <c r="M8" s="153"/>
      <c r="N8" s="153"/>
      <c r="O8" s="101"/>
      <c r="P8" s="157" t="s">
        <v>349</v>
      </c>
      <c r="Q8" s="158" t="n">
        <v>49348065.44613</v>
      </c>
      <c r="R8" s="159" t="n">
        <v>0.71930473276675</v>
      </c>
    </row>
    <row r="9" customFormat="false" ht="12.75" hidden="false" customHeight="false" outlineLevel="0" collapsed="false">
      <c r="A9" s="50" t="s">
        <v>87</v>
      </c>
      <c r="B9" s="52" t="n">
        <v>1126392.65443</v>
      </c>
      <c r="C9" s="52" t="n">
        <v>140709.392</v>
      </c>
      <c r="D9" s="52" t="n">
        <v>43662.82739</v>
      </c>
      <c r="E9" s="52" t="n">
        <v>183618.28201</v>
      </c>
      <c r="F9" s="52" t="n">
        <v>1494383.15583</v>
      </c>
      <c r="G9" s="52" t="n">
        <v>907429.47815</v>
      </c>
      <c r="H9" s="52" t="n">
        <v>127746.53606</v>
      </c>
      <c r="I9" s="52" t="n">
        <v>56093.24842</v>
      </c>
      <c r="J9" s="52" t="n">
        <v>0</v>
      </c>
      <c r="K9" s="102" t="n">
        <v>403113.8932</v>
      </c>
      <c r="M9" s="153"/>
      <c r="N9" s="153"/>
      <c r="O9" s="101"/>
      <c r="P9" s="157" t="s">
        <v>350</v>
      </c>
      <c r="Q9" s="158" t="n">
        <v>9698288.52234001</v>
      </c>
      <c r="R9" s="159" t="n">
        <v>0.141363694215569</v>
      </c>
    </row>
    <row r="10" customFormat="false" ht="13.5" hidden="false" customHeight="false" outlineLevel="0" collapsed="false">
      <c r="A10" s="50" t="s">
        <v>91</v>
      </c>
      <c r="B10" s="52" t="n">
        <v>60482.21776</v>
      </c>
      <c r="C10" s="52" t="n">
        <v>26.16206</v>
      </c>
      <c r="D10" s="52" t="n">
        <v>323.26938</v>
      </c>
      <c r="E10" s="52" t="n">
        <v>0</v>
      </c>
      <c r="F10" s="52" t="n">
        <v>60831.6492</v>
      </c>
      <c r="G10" s="52" t="n">
        <v>10997.88981</v>
      </c>
      <c r="H10" s="52" t="n">
        <v>1200.78596</v>
      </c>
      <c r="I10" s="52" t="n">
        <v>0</v>
      </c>
      <c r="J10" s="52" t="n">
        <v>0</v>
      </c>
      <c r="K10" s="102" t="n">
        <v>48632.97343</v>
      </c>
      <c r="M10" s="153"/>
      <c r="N10" s="153"/>
      <c r="O10" s="101"/>
      <c r="P10" s="160" t="s">
        <v>351</v>
      </c>
      <c r="Q10" s="161" t="n">
        <v>9558874.38352</v>
      </c>
      <c r="R10" s="162" t="n">
        <v>0.139331573017681</v>
      </c>
    </row>
    <row r="11" customFormat="false" ht="12.75" hidden="false" customHeight="false" outlineLevel="0" collapsed="false">
      <c r="A11" s="50" t="s">
        <v>92</v>
      </c>
      <c r="B11" s="52" t="n">
        <v>114717.61226</v>
      </c>
      <c r="C11" s="52" t="n">
        <v>29788.9111</v>
      </c>
      <c r="D11" s="52" t="n">
        <v>4063.3511</v>
      </c>
      <c r="E11" s="52" t="n">
        <v>6678.10506</v>
      </c>
      <c r="F11" s="52" t="n">
        <v>155247.97952</v>
      </c>
      <c r="G11" s="52" t="n">
        <v>26166.82418</v>
      </c>
      <c r="H11" s="52" t="n">
        <v>21570.09871</v>
      </c>
      <c r="I11" s="52" t="n">
        <v>22055.92127</v>
      </c>
      <c r="J11" s="52" t="n">
        <v>0</v>
      </c>
      <c r="K11" s="102" t="n">
        <v>85455.13536</v>
      </c>
      <c r="M11" s="153"/>
      <c r="N11" s="153"/>
      <c r="O11" s="101"/>
      <c r="P11" s="6" t="s">
        <v>352</v>
      </c>
      <c r="Q11" s="104" t="n">
        <v>68605228.35199</v>
      </c>
      <c r="R11" s="163" t="n">
        <v>1</v>
      </c>
    </row>
    <row r="12" customFormat="false" ht="12.75" hidden="false" customHeight="false" outlineLevel="0" collapsed="false">
      <c r="A12" s="50" t="s">
        <v>93</v>
      </c>
      <c r="B12" s="52" t="n">
        <v>143903.67813</v>
      </c>
      <c r="C12" s="52" t="n">
        <v>5263.74427</v>
      </c>
      <c r="D12" s="52" t="n">
        <v>932.37917</v>
      </c>
      <c r="E12" s="52" t="n">
        <v>2311.09484</v>
      </c>
      <c r="F12" s="52" t="n">
        <v>152410.89641</v>
      </c>
      <c r="G12" s="52" t="n">
        <v>104474.56441</v>
      </c>
      <c r="H12" s="52" t="n">
        <v>15280.50706</v>
      </c>
      <c r="I12" s="52" t="n">
        <v>6383.50854</v>
      </c>
      <c r="J12" s="52" t="n">
        <v>0</v>
      </c>
      <c r="K12" s="102" t="n">
        <v>26272.3164</v>
      </c>
      <c r="M12" s="153"/>
      <c r="N12" s="153"/>
      <c r="O12" s="101"/>
    </row>
    <row r="13" customFormat="false" ht="13.5" hidden="false" customHeight="false" outlineLevel="0" collapsed="false">
      <c r="A13" s="50" t="s">
        <v>94</v>
      </c>
      <c r="B13" s="52" t="n">
        <v>5462.74968</v>
      </c>
      <c r="C13" s="52" t="n">
        <v>298.87432</v>
      </c>
      <c r="D13" s="52" t="n">
        <v>30.71992</v>
      </c>
      <c r="E13" s="52" t="n">
        <v>2007.38812</v>
      </c>
      <c r="F13" s="52" t="n">
        <v>7799.73204</v>
      </c>
      <c r="G13" s="52" t="n">
        <v>1081.35308</v>
      </c>
      <c r="H13" s="52" t="n">
        <v>861.01203</v>
      </c>
      <c r="I13" s="52" t="n">
        <v>889.43271</v>
      </c>
      <c r="J13" s="52" t="n">
        <v>0</v>
      </c>
      <c r="K13" s="102" t="n">
        <v>4967.93422</v>
      </c>
      <c r="M13" s="153"/>
      <c r="N13" s="153"/>
      <c r="O13" s="101"/>
      <c r="Q13" s="101"/>
    </row>
    <row r="14" customFormat="false" ht="13.5" hidden="false" customHeight="false" outlineLevel="0" collapsed="false">
      <c r="A14" s="50" t="s">
        <v>95</v>
      </c>
      <c r="B14" s="52" t="n">
        <v>3905.61945</v>
      </c>
      <c r="C14" s="52" t="n">
        <v>841.18899</v>
      </c>
      <c r="D14" s="52" t="n">
        <v>1659.07221</v>
      </c>
      <c r="E14" s="52" t="n">
        <v>44.32227</v>
      </c>
      <c r="F14" s="52" t="n">
        <v>6450.20292</v>
      </c>
      <c r="G14" s="52" t="n">
        <v>1060.99684</v>
      </c>
      <c r="H14" s="52" t="n">
        <v>312.34511</v>
      </c>
      <c r="I14" s="52" t="n">
        <v>795.40571</v>
      </c>
      <c r="J14" s="52" t="n">
        <v>0</v>
      </c>
      <c r="K14" s="102" t="n">
        <v>4281.45526</v>
      </c>
      <c r="M14" s="153"/>
      <c r="N14" s="153"/>
      <c r="O14" s="101"/>
      <c r="P14" s="154" t="s">
        <v>335</v>
      </c>
      <c r="Q14" s="155" t="s">
        <v>347</v>
      </c>
      <c r="R14" s="156" t="s">
        <v>348</v>
      </c>
    </row>
    <row r="15" customFormat="false" ht="12.75" hidden="false" customHeight="false" outlineLevel="0" collapsed="false">
      <c r="A15" s="50" t="s">
        <v>96</v>
      </c>
      <c r="B15" s="52" t="n">
        <v>7223.434</v>
      </c>
      <c r="C15" s="52" t="n">
        <v>1065.96583</v>
      </c>
      <c r="D15" s="52" t="n">
        <v>35.97952</v>
      </c>
      <c r="E15" s="52" t="n">
        <v>6233.54826</v>
      </c>
      <c r="F15" s="52" t="n">
        <v>14558.92761</v>
      </c>
      <c r="G15" s="52" t="n">
        <v>6328.07793</v>
      </c>
      <c r="H15" s="52" t="n">
        <v>2444.28215</v>
      </c>
      <c r="I15" s="52" t="n">
        <v>0</v>
      </c>
      <c r="J15" s="52" t="n">
        <v>0</v>
      </c>
      <c r="K15" s="102" t="n">
        <v>5786.56753</v>
      </c>
      <c r="M15" s="153"/>
      <c r="N15" s="153"/>
      <c r="O15" s="101"/>
      <c r="P15" s="157" t="s">
        <v>353</v>
      </c>
      <c r="Q15" s="158" t="e">
        <f aca="false"/>
        <v>#REF!</v>
      </c>
      <c r="R15" s="159" t="e">
        <f aca="false"/>
        <v>#REF!</v>
      </c>
    </row>
    <row r="16" customFormat="false" ht="12.75" hidden="false" customHeight="false" outlineLevel="0" collapsed="false">
      <c r="A16" s="50" t="s">
        <v>97</v>
      </c>
      <c r="B16" s="52" t="n">
        <v>18746.01091</v>
      </c>
      <c r="C16" s="52" t="n">
        <v>233.8248</v>
      </c>
      <c r="D16" s="52" t="n">
        <v>124.70145</v>
      </c>
      <c r="E16" s="52" t="n">
        <v>1266.27856</v>
      </c>
      <c r="F16" s="52" t="n">
        <v>20370.81572</v>
      </c>
      <c r="G16" s="52" t="n">
        <v>1916.3321</v>
      </c>
      <c r="H16" s="52" t="n">
        <v>1772.29279</v>
      </c>
      <c r="I16" s="52" t="n">
        <v>0</v>
      </c>
      <c r="J16" s="52" t="n">
        <v>0</v>
      </c>
      <c r="K16" s="102" t="n">
        <v>16682.19083</v>
      </c>
      <c r="M16" s="153"/>
      <c r="N16" s="153"/>
      <c r="O16" s="101"/>
      <c r="P16" s="157" t="s">
        <v>354</v>
      </c>
      <c r="Q16" s="158" t="e">
        <f aca="false"/>
        <v>#REF!</v>
      </c>
      <c r="R16" s="159" t="e">
        <f aca="false"/>
        <v>#REF!</v>
      </c>
    </row>
    <row r="17" customFormat="false" ht="12.75" hidden="false" customHeight="false" outlineLevel="0" collapsed="false">
      <c r="A17" s="50" t="s">
        <v>98</v>
      </c>
      <c r="B17" s="52" t="n">
        <v>16857.07917</v>
      </c>
      <c r="C17" s="52" t="n">
        <v>1.10694</v>
      </c>
      <c r="D17" s="52" t="n">
        <v>769.30377</v>
      </c>
      <c r="E17" s="52" t="n">
        <v>497.38232</v>
      </c>
      <c r="F17" s="52" t="n">
        <v>18124.8722</v>
      </c>
      <c r="G17" s="52" t="n">
        <v>6364.62146</v>
      </c>
      <c r="H17" s="52" t="n">
        <v>5212.91369</v>
      </c>
      <c r="I17" s="52" t="n">
        <v>0</v>
      </c>
      <c r="J17" s="52" t="n">
        <v>0</v>
      </c>
      <c r="K17" s="102" t="n">
        <v>6547.33705</v>
      </c>
      <c r="M17" s="153"/>
      <c r="N17" s="153"/>
      <c r="O17" s="101"/>
      <c r="P17" s="157" t="s">
        <v>355</v>
      </c>
      <c r="Q17" s="158" t="n">
        <v>22381523.69969</v>
      </c>
      <c r="R17" s="159" t="e">
        <f aca="false"/>
        <v>#REF!</v>
      </c>
    </row>
    <row r="18" customFormat="false" ht="12.75" hidden="false" customHeight="false" outlineLevel="0" collapsed="false">
      <c r="A18" s="50" t="s">
        <v>99</v>
      </c>
      <c r="B18" s="52" t="n">
        <v>3416.56339</v>
      </c>
      <c r="C18" s="52" t="n">
        <v>99.39753</v>
      </c>
      <c r="D18" s="52" t="n">
        <v>6340.15611</v>
      </c>
      <c r="E18" s="52" t="n">
        <v>53.01083</v>
      </c>
      <c r="F18" s="52" t="n">
        <v>9909.12786</v>
      </c>
      <c r="G18" s="52" t="n">
        <v>950.33959</v>
      </c>
      <c r="H18" s="52" t="n">
        <v>1593.39438</v>
      </c>
      <c r="I18" s="52" t="n">
        <v>0</v>
      </c>
      <c r="J18" s="52" t="n">
        <v>0</v>
      </c>
      <c r="K18" s="102" t="n">
        <v>7365.39389</v>
      </c>
      <c r="M18" s="153"/>
      <c r="N18" s="153"/>
      <c r="O18" s="101"/>
      <c r="P18" s="157" t="s">
        <v>356</v>
      </c>
      <c r="Q18" s="158" t="n">
        <v>29755349.42797</v>
      </c>
      <c r="R18" s="159" t="e">
        <f aca="false"/>
        <v>#REF!</v>
      </c>
    </row>
    <row r="19" customFormat="false" ht="12.75" hidden="false" customHeight="false" outlineLevel="0" collapsed="false">
      <c r="A19" s="50" t="s">
        <v>100</v>
      </c>
      <c r="B19" s="52" t="n">
        <v>171537.02539</v>
      </c>
      <c r="C19" s="52" t="n">
        <v>46788.55777</v>
      </c>
      <c r="D19" s="52" t="n">
        <v>6895.17555</v>
      </c>
      <c r="E19" s="52" t="n">
        <v>11686.39061</v>
      </c>
      <c r="F19" s="52" t="n">
        <v>236907.14932</v>
      </c>
      <c r="G19" s="52" t="n">
        <v>125027.42756</v>
      </c>
      <c r="H19" s="52" t="n">
        <v>24069.95015</v>
      </c>
      <c r="I19" s="52" t="n">
        <v>38256.79769</v>
      </c>
      <c r="J19" s="52" t="n">
        <v>0</v>
      </c>
      <c r="K19" s="102" t="n">
        <v>49552.97392</v>
      </c>
      <c r="M19" s="153"/>
      <c r="N19" s="153"/>
      <c r="O19" s="101"/>
      <c r="P19" s="157" t="s">
        <v>357</v>
      </c>
      <c r="Q19" s="158" t="n">
        <v>2582.37859</v>
      </c>
      <c r="R19" s="159" t="e">
        <f aca="false"/>
        <v>#REF!</v>
      </c>
    </row>
    <row r="20" customFormat="false" ht="13.5" hidden="false" customHeight="false" outlineLevel="0" collapsed="false">
      <c r="A20" s="50" t="s">
        <v>101</v>
      </c>
      <c r="B20" s="52" t="n">
        <v>155463.29947</v>
      </c>
      <c r="C20" s="52" t="n">
        <v>8904.86376</v>
      </c>
      <c r="D20" s="52" t="n">
        <v>0</v>
      </c>
      <c r="E20" s="52" t="n">
        <v>62006.87001</v>
      </c>
      <c r="F20" s="52" t="n">
        <v>226375.03324</v>
      </c>
      <c r="G20" s="52" t="n">
        <v>18504.49041</v>
      </c>
      <c r="H20" s="52" t="n">
        <v>8147.58792</v>
      </c>
      <c r="I20" s="52" t="n">
        <v>5349.29235</v>
      </c>
      <c r="J20" s="52" t="n">
        <v>0</v>
      </c>
      <c r="K20" s="102" t="n">
        <v>194373.66256</v>
      </c>
      <c r="M20" s="153"/>
      <c r="N20" s="153"/>
      <c r="O20" s="101"/>
      <c r="P20" s="160" t="s">
        <v>358</v>
      </c>
      <c r="Q20" s="161" t="n">
        <v>16465843.21859</v>
      </c>
      <c r="R20" s="162" t="e">
        <f aca="false"/>
        <v>#REF!</v>
      </c>
    </row>
    <row r="21" customFormat="false" ht="12.75" hidden="false" customHeight="false" outlineLevel="0" collapsed="false">
      <c r="A21" s="50" t="s">
        <v>102</v>
      </c>
      <c r="B21" s="52" t="n">
        <v>38363.54306</v>
      </c>
      <c r="C21" s="52" t="n">
        <v>23507.20749</v>
      </c>
      <c r="D21" s="52" t="n">
        <v>3132.84865</v>
      </c>
      <c r="E21" s="52" t="n">
        <v>8810.2262</v>
      </c>
      <c r="F21" s="52" t="n">
        <v>73813.8254</v>
      </c>
      <c r="G21" s="52" t="n">
        <v>32833.77598</v>
      </c>
      <c r="H21" s="52" t="n">
        <v>7913.35095</v>
      </c>
      <c r="I21" s="52" t="n">
        <v>2020.73883</v>
      </c>
      <c r="J21" s="52" t="n">
        <v>0</v>
      </c>
      <c r="K21" s="102" t="n">
        <v>31045.95964</v>
      </c>
      <c r="M21" s="153"/>
      <c r="N21" s="153"/>
      <c r="O21" s="101"/>
      <c r="Q21" s="101" t="e">
        <f aca="false"/>
        <v>#REF!</v>
      </c>
      <c r="R21" s="164" t="e">
        <f aca="false"/>
        <v>#REF!</v>
      </c>
    </row>
    <row r="22" customFormat="false" ht="12.75" hidden="false" customHeight="false" outlineLevel="0" collapsed="false">
      <c r="A22" s="50" t="s">
        <v>103</v>
      </c>
      <c r="B22" s="52" t="n">
        <v>70903.92472</v>
      </c>
      <c r="C22" s="52" t="n">
        <v>741.46529</v>
      </c>
      <c r="D22" s="52" t="n">
        <v>88.68648</v>
      </c>
      <c r="E22" s="52" t="n">
        <v>5165.74493</v>
      </c>
      <c r="F22" s="52" t="n">
        <v>76899.82142</v>
      </c>
      <c r="G22" s="52" t="n">
        <v>58088.63009</v>
      </c>
      <c r="H22" s="52" t="n">
        <v>1292.11181</v>
      </c>
      <c r="I22" s="52" t="n">
        <v>431.94363</v>
      </c>
      <c r="J22" s="52" t="n">
        <v>0</v>
      </c>
      <c r="K22" s="102" t="n">
        <v>17087.13589</v>
      </c>
      <c r="M22" s="153"/>
      <c r="N22" s="153"/>
      <c r="O22" s="101"/>
      <c r="P22" s="69"/>
    </row>
    <row r="23" customFormat="false" ht="12.75" hidden="false" customHeight="false" outlineLevel="0" collapsed="false">
      <c r="A23" s="50" t="s">
        <v>104</v>
      </c>
      <c r="B23" s="52" t="n">
        <v>141.94434</v>
      </c>
      <c r="C23" s="52" t="n">
        <v>114.60158</v>
      </c>
      <c r="D23" s="52" t="n">
        <v>0.31886</v>
      </c>
      <c r="E23" s="52" t="n">
        <v>14035.15524</v>
      </c>
      <c r="F23" s="52" t="n">
        <v>14292.02002</v>
      </c>
      <c r="G23" s="52" t="n">
        <v>0</v>
      </c>
      <c r="H23" s="52" t="n">
        <v>155.77362</v>
      </c>
      <c r="I23" s="52" t="n">
        <v>0</v>
      </c>
      <c r="J23" s="52" t="n">
        <v>0</v>
      </c>
      <c r="K23" s="102" t="n">
        <v>14136.2464</v>
      </c>
      <c r="M23" s="153"/>
      <c r="N23" s="153"/>
      <c r="O23" s="101"/>
      <c r="P23" s="69"/>
    </row>
    <row r="24" customFormat="false" ht="12.75" hidden="false" customHeight="false" outlineLevel="0" collapsed="false">
      <c r="A24" s="50" t="s">
        <v>105</v>
      </c>
      <c r="B24" s="52" t="n">
        <v>152220.43392</v>
      </c>
      <c r="C24" s="52" t="n">
        <v>13918.98777</v>
      </c>
      <c r="D24" s="52" t="n">
        <v>0</v>
      </c>
      <c r="E24" s="52" t="n">
        <v>10129.00651</v>
      </c>
      <c r="F24" s="52" t="n">
        <v>176268.4282</v>
      </c>
      <c r="G24" s="52" t="n">
        <v>25432.42746</v>
      </c>
      <c r="H24" s="52" t="n">
        <v>5462.46393</v>
      </c>
      <c r="I24" s="52" t="n">
        <v>8792.38921</v>
      </c>
      <c r="J24" s="52" t="n">
        <v>0</v>
      </c>
      <c r="K24" s="102" t="n">
        <v>136581.1476</v>
      </c>
      <c r="M24" s="153"/>
      <c r="N24" s="153"/>
      <c r="O24" s="101"/>
      <c r="P24" s="69"/>
    </row>
    <row r="25" customFormat="false" ht="12.75" hidden="false" customHeight="false" outlineLevel="0" collapsed="false">
      <c r="A25" s="50" t="s">
        <v>106</v>
      </c>
      <c r="B25" s="52" t="n">
        <v>1474044.11</v>
      </c>
      <c r="C25" s="52" t="n">
        <v>343544.745</v>
      </c>
      <c r="D25" s="52" t="n">
        <v>163314.472</v>
      </c>
      <c r="E25" s="52" t="n">
        <v>2657029.966</v>
      </c>
      <c r="F25" s="52" t="n">
        <v>4637933.293</v>
      </c>
      <c r="G25" s="52" t="n">
        <v>959022.572</v>
      </c>
      <c r="H25" s="52" t="n">
        <v>520569.086</v>
      </c>
      <c r="I25" s="52" t="n">
        <v>317446.684</v>
      </c>
      <c r="J25" s="52" t="n">
        <v>0</v>
      </c>
      <c r="K25" s="102" t="n">
        <v>2840894.951</v>
      </c>
      <c r="M25" s="153"/>
      <c r="N25" s="153"/>
      <c r="O25" s="101"/>
      <c r="P25" s="69"/>
    </row>
    <row r="26" customFormat="false" ht="12.75" hidden="false" customHeight="false" outlineLevel="0" collapsed="false">
      <c r="A26" s="50" t="s">
        <v>107</v>
      </c>
      <c r="B26" s="52" t="n">
        <v>16623562.23204</v>
      </c>
      <c r="C26" s="52" t="n">
        <v>3058896.65003</v>
      </c>
      <c r="D26" s="52" t="n">
        <v>12304.83341</v>
      </c>
      <c r="E26" s="52" t="n">
        <v>238657.72684</v>
      </c>
      <c r="F26" s="52" t="n">
        <v>19933421.44232</v>
      </c>
      <c r="G26" s="52" t="n">
        <v>715524.2295</v>
      </c>
      <c r="H26" s="52" t="n">
        <v>216312.13854</v>
      </c>
      <c r="I26" s="52" t="n">
        <v>17735289.37351</v>
      </c>
      <c r="J26" s="52" t="n">
        <v>0</v>
      </c>
      <c r="K26" s="102" t="n">
        <v>1266295.70077</v>
      </c>
      <c r="M26" s="153"/>
      <c r="N26" s="153"/>
      <c r="O26" s="101"/>
      <c r="P26" s="69"/>
    </row>
    <row r="27" customFormat="false" ht="12.75" hidden="false" customHeight="false" outlineLevel="0" collapsed="false">
      <c r="A27" s="50" t="s">
        <v>108</v>
      </c>
      <c r="B27" s="52" t="n">
        <v>349283.3486</v>
      </c>
      <c r="C27" s="52" t="n">
        <v>62465.8474</v>
      </c>
      <c r="D27" s="52" t="n">
        <v>27355.67872</v>
      </c>
      <c r="E27" s="52" t="n">
        <v>184724.03967</v>
      </c>
      <c r="F27" s="52" t="n">
        <v>623828.91439</v>
      </c>
      <c r="G27" s="52" t="n">
        <v>260415.03341</v>
      </c>
      <c r="H27" s="52" t="n">
        <v>85761.57937</v>
      </c>
      <c r="I27" s="52" t="n">
        <v>76172.57537</v>
      </c>
      <c r="J27" s="52" t="n">
        <v>0</v>
      </c>
      <c r="K27" s="102" t="n">
        <v>201479.72624</v>
      </c>
      <c r="M27" s="153"/>
      <c r="N27" s="153"/>
      <c r="O27" s="101"/>
      <c r="P27" s="69"/>
    </row>
    <row r="28" customFormat="false" ht="12.75" hidden="false" customHeight="false" outlineLevel="0" collapsed="false">
      <c r="A28" s="50" t="s">
        <v>109</v>
      </c>
      <c r="B28" s="52" t="n">
        <v>2105738.19381</v>
      </c>
      <c r="C28" s="52" t="n">
        <v>2269995.31237</v>
      </c>
      <c r="D28" s="52" t="n">
        <v>4755.94983</v>
      </c>
      <c r="E28" s="52" t="n">
        <v>8160.68057</v>
      </c>
      <c r="F28" s="52" t="n">
        <v>4388650.13658</v>
      </c>
      <c r="G28" s="52" t="n">
        <v>4803.91922</v>
      </c>
      <c r="H28" s="52" t="n">
        <v>20741.83028</v>
      </c>
      <c r="I28" s="52" t="n">
        <v>4230675.79849</v>
      </c>
      <c r="J28" s="52" t="n">
        <v>0</v>
      </c>
      <c r="K28" s="102" t="n">
        <v>132428.58859</v>
      </c>
      <c r="M28" s="153"/>
      <c r="N28" s="153"/>
      <c r="O28" s="101"/>
      <c r="P28" s="69"/>
    </row>
    <row r="29" customFormat="false" ht="12.75" hidden="false" customHeight="false" outlineLevel="0" collapsed="false">
      <c r="A29" s="50" t="s">
        <v>110</v>
      </c>
      <c r="B29" s="52" t="n">
        <v>1536180.688</v>
      </c>
      <c r="C29" s="52" t="n">
        <v>321326.38</v>
      </c>
      <c r="D29" s="52" t="n">
        <v>18099.043</v>
      </c>
      <c r="E29" s="52" t="n">
        <v>93224.642</v>
      </c>
      <c r="F29" s="52" t="n">
        <v>1968830.753</v>
      </c>
      <c r="G29" s="52" t="n">
        <v>692305.188</v>
      </c>
      <c r="H29" s="52" t="n">
        <v>418891.048</v>
      </c>
      <c r="I29" s="52" t="n">
        <v>64759.875</v>
      </c>
      <c r="J29" s="52" t="n">
        <v>0</v>
      </c>
      <c r="K29" s="102" t="n">
        <v>792869.642</v>
      </c>
      <c r="M29" s="153"/>
      <c r="N29" s="153"/>
      <c r="O29" s="101"/>
      <c r="P29" s="69"/>
    </row>
    <row r="30" customFormat="false" ht="12.75" hidden="false" customHeight="false" outlineLevel="0" collapsed="false">
      <c r="A30" s="50" t="s">
        <v>111</v>
      </c>
      <c r="B30" s="52" t="n">
        <v>544887.659</v>
      </c>
      <c r="C30" s="52" t="n">
        <v>1.08</v>
      </c>
      <c r="D30" s="52" t="n">
        <v>223.065</v>
      </c>
      <c r="E30" s="52" t="n">
        <v>2933.775</v>
      </c>
      <c r="F30" s="52" t="n">
        <v>548045.579</v>
      </c>
      <c r="G30" s="52" t="n">
        <v>527385.517</v>
      </c>
      <c r="H30" s="52" t="n">
        <v>10102.777</v>
      </c>
      <c r="I30" s="52" t="n">
        <v>0</v>
      </c>
      <c r="J30" s="52" t="n">
        <v>0</v>
      </c>
      <c r="K30" s="102" t="n">
        <v>10557.285</v>
      </c>
      <c r="M30" s="153"/>
      <c r="N30" s="153"/>
      <c r="O30" s="101"/>
      <c r="P30" s="69"/>
    </row>
    <row r="31" customFormat="false" ht="12.75" hidden="false" customHeight="false" outlineLevel="0" collapsed="false">
      <c r="A31" s="50" t="s">
        <v>112</v>
      </c>
      <c r="B31" s="52" t="n">
        <v>58047.03414</v>
      </c>
      <c r="C31" s="52" t="n">
        <v>118.06552</v>
      </c>
      <c r="D31" s="52" t="n">
        <v>996.43803</v>
      </c>
      <c r="E31" s="52" t="n">
        <v>1777.06922</v>
      </c>
      <c r="F31" s="52" t="n">
        <v>60938.60691</v>
      </c>
      <c r="G31" s="52" t="n">
        <v>47913.31682</v>
      </c>
      <c r="H31" s="52" t="n">
        <v>3082.12626</v>
      </c>
      <c r="I31" s="52" t="n">
        <v>370.12188</v>
      </c>
      <c r="J31" s="52" t="n">
        <v>0</v>
      </c>
      <c r="K31" s="102" t="n">
        <v>9566.62732</v>
      </c>
      <c r="M31" s="153"/>
      <c r="N31" s="153"/>
      <c r="O31" s="101"/>
      <c r="P31" s="69"/>
    </row>
    <row r="32" customFormat="false" ht="12.75" hidden="false" customHeight="false" outlineLevel="0" collapsed="false">
      <c r="A32" s="50" t="s">
        <v>113</v>
      </c>
      <c r="B32" s="52" t="n">
        <v>34735.43461</v>
      </c>
      <c r="C32" s="52" t="n">
        <v>39.9</v>
      </c>
      <c r="D32" s="52" t="n">
        <v>1146.16995</v>
      </c>
      <c r="E32" s="52" t="n">
        <v>2576.82688</v>
      </c>
      <c r="F32" s="52" t="n">
        <v>38498.33144</v>
      </c>
      <c r="G32" s="52" t="n">
        <v>26083.97609</v>
      </c>
      <c r="H32" s="52" t="n">
        <v>4255.8447</v>
      </c>
      <c r="I32" s="52" t="n">
        <v>0</v>
      </c>
      <c r="J32" s="52" t="n">
        <v>0</v>
      </c>
      <c r="K32" s="102" t="n">
        <v>8158.51065</v>
      </c>
      <c r="M32" s="153"/>
      <c r="N32" s="153"/>
      <c r="O32" s="101"/>
      <c r="P32" s="69"/>
    </row>
    <row r="33" customFormat="false" ht="12.75" hidden="false" customHeight="false" outlineLevel="0" collapsed="false">
      <c r="A33" s="50" t="s">
        <v>114</v>
      </c>
      <c r="B33" s="52" t="n">
        <v>894.58166</v>
      </c>
      <c r="C33" s="52" t="n">
        <v>131.67407</v>
      </c>
      <c r="D33" s="52" t="n">
        <v>379.8917</v>
      </c>
      <c r="E33" s="52" t="n">
        <v>318.01577</v>
      </c>
      <c r="F33" s="52" t="n">
        <v>1724.1632</v>
      </c>
      <c r="G33" s="52" t="n">
        <v>134.37285</v>
      </c>
      <c r="H33" s="52" t="n">
        <v>599.99732</v>
      </c>
      <c r="I33" s="52" t="n">
        <v>18.47555</v>
      </c>
      <c r="J33" s="52" t="n">
        <v>0</v>
      </c>
      <c r="K33" s="102" t="n">
        <v>971.31748</v>
      </c>
      <c r="M33" s="153"/>
      <c r="N33" s="153"/>
      <c r="O33" s="101"/>
      <c r="P33" s="69"/>
    </row>
    <row r="34" customFormat="false" ht="12.75" hidden="false" customHeight="false" outlineLevel="0" collapsed="false">
      <c r="A34" s="50" t="s">
        <v>115</v>
      </c>
      <c r="B34" s="52" t="n">
        <v>125535.01027</v>
      </c>
      <c r="C34" s="52" t="n">
        <v>50846.10422</v>
      </c>
      <c r="D34" s="52" t="n">
        <v>2984.47877</v>
      </c>
      <c r="E34" s="52" t="n">
        <v>2421.4285</v>
      </c>
      <c r="F34" s="52" t="n">
        <v>181787.02176</v>
      </c>
      <c r="G34" s="52" t="n">
        <v>69557.91554</v>
      </c>
      <c r="H34" s="52" t="n">
        <v>46115.47162</v>
      </c>
      <c r="I34" s="52" t="n">
        <v>152.90261</v>
      </c>
      <c r="J34" s="52" t="n">
        <v>0</v>
      </c>
      <c r="K34" s="102" t="n">
        <v>65960.73199</v>
      </c>
      <c r="M34" s="153"/>
      <c r="N34" s="153"/>
      <c r="O34" s="101"/>
      <c r="P34" s="69"/>
    </row>
    <row r="35" customFormat="false" ht="12.75" hidden="false" customHeight="false" outlineLevel="0" collapsed="false">
      <c r="A35" s="50" t="s">
        <v>116</v>
      </c>
      <c r="B35" s="52" t="n">
        <v>26350.0673</v>
      </c>
      <c r="C35" s="52" t="n">
        <v>7877.76252</v>
      </c>
      <c r="D35" s="52" t="n">
        <v>7287.55631</v>
      </c>
      <c r="E35" s="52" t="n">
        <v>14351.2733</v>
      </c>
      <c r="F35" s="52" t="n">
        <v>55866.65943</v>
      </c>
      <c r="G35" s="52" t="n">
        <v>15533.0625</v>
      </c>
      <c r="H35" s="52" t="n">
        <v>9697.81547</v>
      </c>
      <c r="I35" s="52" t="n">
        <v>6400.70414</v>
      </c>
      <c r="J35" s="52" t="n">
        <v>0</v>
      </c>
      <c r="K35" s="102" t="n">
        <v>24235.07732</v>
      </c>
      <c r="M35" s="153"/>
      <c r="N35" s="153"/>
      <c r="O35" s="101"/>
      <c r="P35" s="69"/>
    </row>
    <row r="36" customFormat="false" ht="12.75" hidden="false" customHeight="false" outlineLevel="0" collapsed="false">
      <c r="A36" s="50" t="s">
        <v>117</v>
      </c>
      <c r="B36" s="52" t="n">
        <v>271411.07079</v>
      </c>
      <c r="C36" s="52" t="n">
        <v>35069.16509</v>
      </c>
      <c r="D36" s="52" t="n">
        <v>25685.05235</v>
      </c>
      <c r="E36" s="52" t="n">
        <v>12173.42517</v>
      </c>
      <c r="F36" s="52" t="n">
        <v>344338.7134</v>
      </c>
      <c r="G36" s="52" t="n">
        <v>219435.57875</v>
      </c>
      <c r="H36" s="52" t="n">
        <v>27469.22322</v>
      </c>
      <c r="I36" s="52" t="n">
        <v>14781.74686</v>
      </c>
      <c r="J36" s="52" t="n">
        <v>0</v>
      </c>
      <c r="K36" s="102" t="n">
        <v>82652.16457</v>
      </c>
      <c r="M36" s="153"/>
      <c r="N36" s="153"/>
      <c r="O36" s="101"/>
      <c r="P36" s="69"/>
    </row>
    <row r="37" customFormat="false" ht="12.75" hidden="false" customHeight="false" outlineLevel="0" collapsed="false">
      <c r="A37" s="50" t="s">
        <v>118</v>
      </c>
      <c r="B37" s="52" t="n">
        <v>2734.82655</v>
      </c>
      <c r="C37" s="52" t="n">
        <v>3.67757</v>
      </c>
      <c r="D37" s="52" t="n">
        <v>92.14858</v>
      </c>
      <c r="E37" s="52" t="n">
        <v>106.02398</v>
      </c>
      <c r="F37" s="52" t="n">
        <v>2936.67668</v>
      </c>
      <c r="G37" s="52" t="n">
        <v>439.50509</v>
      </c>
      <c r="H37" s="52" t="n">
        <v>91.41823</v>
      </c>
      <c r="I37" s="52" t="n">
        <v>0</v>
      </c>
      <c r="J37" s="52" t="n">
        <v>0</v>
      </c>
      <c r="K37" s="102" t="n">
        <v>2405.75336</v>
      </c>
      <c r="M37" s="153"/>
      <c r="N37" s="153"/>
      <c r="O37" s="101"/>
      <c r="P37" s="69"/>
    </row>
    <row r="38" customFormat="false" ht="12.75" hidden="false" customHeight="false" outlineLevel="0" collapsed="false">
      <c r="A38" s="50" t="s">
        <v>119</v>
      </c>
      <c r="B38" s="52" t="n">
        <v>28399.38897</v>
      </c>
      <c r="C38" s="52" t="n">
        <v>2034.80153</v>
      </c>
      <c r="D38" s="52" t="n">
        <v>3942.74893</v>
      </c>
      <c r="E38" s="52" t="n">
        <v>1644.64567</v>
      </c>
      <c r="F38" s="52" t="n">
        <v>36021.5851</v>
      </c>
      <c r="G38" s="52" t="n">
        <v>19691.13989</v>
      </c>
      <c r="H38" s="52" t="n">
        <v>4793.86241</v>
      </c>
      <c r="I38" s="52" t="n">
        <v>11.18866</v>
      </c>
      <c r="J38" s="52" t="n">
        <v>0</v>
      </c>
      <c r="K38" s="102" t="n">
        <v>11525.39414</v>
      </c>
      <c r="M38" s="153"/>
      <c r="N38" s="153"/>
      <c r="O38" s="101"/>
      <c r="P38" s="69"/>
    </row>
    <row r="39" customFormat="false" ht="12.75" hidden="false" customHeight="false" outlineLevel="0" collapsed="false">
      <c r="A39" s="50" t="s">
        <v>120</v>
      </c>
      <c r="B39" s="52" t="n">
        <v>43386.93438</v>
      </c>
      <c r="C39" s="52" t="n">
        <v>0</v>
      </c>
      <c r="D39" s="52" t="n">
        <v>1024.29788</v>
      </c>
      <c r="E39" s="52" t="n">
        <v>1372.85956</v>
      </c>
      <c r="F39" s="52" t="n">
        <v>45784.09182</v>
      </c>
      <c r="G39" s="52" t="n">
        <v>20464.01531</v>
      </c>
      <c r="H39" s="52" t="n">
        <v>7737.52298</v>
      </c>
      <c r="I39" s="52" t="n">
        <v>0</v>
      </c>
      <c r="J39" s="52" t="n">
        <v>0</v>
      </c>
      <c r="K39" s="102" t="n">
        <v>17582.55353</v>
      </c>
      <c r="M39" s="153"/>
      <c r="N39" s="153"/>
      <c r="O39" s="101"/>
      <c r="P39" s="69"/>
    </row>
    <row r="40" customFormat="false" ht="12.75" hidden="false" customHeight="false" outlineLevel="0" collapsed="false">
      <c r="A40" s="50" t="s">
        <v>121</v>
      </c>
      <c r="B40" s="52" t="n">
        <v>21553.14264</v>
      </c>
      <c r="C40" s="52" t="n">
        <v>0</v>
      </c>
      <c r="D40" s="52" t="n">
        <v>319.79897</v>
      </c>
      <c r="E40" s="52" t="n">
        <v>46.30663</v>
      </c>
      <c r="F40" s="52" t="n">
        <v>21919.24824</v>
      </c>
      <c r="G40" s="52" t="n">
        <v>9511.52947</v>
      </c>
      <c r="H40" s="52" t="n">
        <v>2163.14674</v>
      </c>
      <c r="I40" s="52" t="n">
        <v>0</v>
      </c>
      <c r="J40" s="52" t="n">
        <v>0</v>
      </c>
      <c r="K40" s="102" t="n">
        <v>10369.67833</v>
      </c>
      <c r="M40" s="153"/>
      <c r="N40" s="153"/>
      <c r="O40" s="101"/>
      <c r="P40" s="69"/>
    </row>
    <row r="41" customFormat="false" ht="12.75" hidden="false" customHeight="false" outlineLevel="0" collapsed="false">
      <c r="A41" s="50" t="s">
        <v>122</v>
      </c>
      <c r="B41" s="52" t="n">
        <v>78037.48501</v>
      </c>
      <c r="C41" s="52" t="n">
        <v>37731.57609</v>
      </c>
      <c r="D41" s="52" t="n">
        <v>17419.21607</v>
      </c>
      <c r="E41" s="52" t="n">
        <v>47498.51213</v>
      </c>
      <c r="F41" s="52" t="n">
        <v>180686.7893</v>
      </c>
      <c r="G41" s="52" t="n">
        <v>49101.97878</v>
      </c>
      <c r="H41" s="52" t="n">
        <v>24375.31024</v>
      </c>
      <c r="I41" s="52" t="n">
        <v>37758.01381</v>
      </c>
      <c r="J41" s="52" t="n">
        <v>0</v>
      </c>
      <c r="K41" s="102" t="n">
        <v>69451.48647</v>
      </c>
      <c r="M41" s="153"/>
      <c r="N41" s="153"/>
      <c r="O41" s="101"/>
      <c r="P41" s="69"/>
    </row>
    <row r="42" customFormat="false" ht="12.75" hidden="false" customHeight="false" outlineLevel="0" collapsed="false">
      <c r="A42" s="50" t="s">
        <v>123</v>
      </c>
      <c r="B42" s="52" t="n">
        <v>549932.11867</v>
      </c>
      <c r="C42" s="52" t="n">
        <v>122574.4774</v>
      </c>
      <c r="D42" s="52" t="n">
        <v>5862.53666</v>
      </c>
      <c r="E42" s="52" t="n">
        <v>77058.01932</v>
      </c>
      <c r="F42" s="52" t="n">
        <v>755427.15205</v>
      </c>
      <c r="G42" s="52" t="n">
        <v>391037.07085</v>
      </c>
      <c r="H42" s="52" t="n">
        <v>66398.90102</v>
      </c>
      <c r="I42" s="52" t="n">
        <v>86995.28877</v>
      </c>
      <c r="J42" s="52" t="n">
        <v>0</v>
      </c>
      <c r="K42" s="102" t="n">
        <v>210995.89141</v>
      </c>
      <c r="M42" s="153"/>
      <c r="N42" s="153"/>
      <c r="O42" s="101"/>
      <c r="P42" s="69"/>
    </row>
    <row r="43" customFormat="false" ht="12.75" hidden="false" customHeight="false" outlineLevel="0" collapsed="false">
      <c r="A43" s="50" t="s">
        <v>124</v>
      </c>
      <c r="B43" s="52" t="n">
        <v>103695.47241</v>
      </c>
      <c r="C43" s="52" t="n">
        <v>35726.00634</v>
      </c>
      <c r="D43" s="52" t="n">
        <v>943.44777</v>
      </c>
      <c r="E43" s="52" t="n">
        <v>493419.18455</v>
      </c>
      <c r="F43" s="52" t="n">
        <v>633784.11107</v>
      </c>
      <c r="G43" s="52" t="n">
        <v>40731.749</v>
      </c>
      <c r="H43" s="52" t="n">
        <v>22863.1027</v>
      </c>
      <c r="I43" s="52" t="n">
        <v>26186.27369</v>
      </c>
      <c r="J43" s="52" t="n">
        <v>0</v>
      </c>
      <c r="K43" s="102" t="n">
        <v>544002.98568</v>
      </c>
      <c r="M43" s="153"/>
      <c r="N43" s="153"/>
      <c r="O43" s="101"/>
      <c r="P43" s="69"/>
    </row>
    <row r="44" customFormat="false" ht="12.75" hidden="false" customHeight="false" outlineLevel="0" collapsed="false">
      <c r="A44" s="50" t="s">
        <v>125</v>
      </c>
      <c r="B44" s="52" t="n">
        <v>128744.32954</v>
      </c>
      <c r="C44" s="52" t="n">
        <v>10560.80337</v>
      </c>
      <c r="D44" s="52" t="n">
        <v>8310.48092</v>
      </c>
      <c r="E44" s="52" t="n">
        <v>780.26279</v>
      </c>
      <c r="F44" s="52" t="n">
        <v>148395.87662</v>
      </c>
      <c r="G44" s="52" t="n">
        <v>15276.96386</v>
      </c>
      <c r="H44" s="52" t="n">
        <v>117033.2725</v>
      </c>
      <c r="I44" s="52" t="n">
        <v>11431.82566</v>
      </c>
      <c r="J44" s="52" t="n">
        <v>0</v>
      </c>
      <c r="K44" s="102" t="n">
        <v>4653.8146</v>
      </c>
      <c r="M44" s="153"/>
      <c r="N44" s="153"/>
      <c r="O44" s="101"/>
      <c r="P44" s="69"/>
    </row>
    <row r="45" customFormat="false" ht="12.75" hidden="false" customHeight="false" outlineLevel="0" collapsed="false">
      <c r="A45" s="50" t="s">
        <v>126</v>
      </c>
      <c r="B45" s="52" t="n">
        <v>9112.544</v>
      </c>
      <c r="C45" s="52" t="n">
        <v>8.285</v>
      </c>
      <c r="D45" s="52" t="n">
        <v>2352.409</v>
      </c>
      <c r="E45" s="52" t="n">
        <v>433.313</v>
      </c>
      <c r="F45" s="52" t="n">
        <v>11906.551</v>
      </c>
      <c r="G45" s="52" t="n">
        <v>2291.329</v>
      </c>
      <c r="H45" s="52" t="n">
        <v>1355.852</v>
      </c>
      <c r="I45" s="52" t="n">
        <v>0</v>
      </c>
      <c r="J45" s="52" t="n">
        <v>0</v>
      </c>
      <c r="K45" s="102" t="n">
        <v>8259.37</v>
      </c>
      <c r="M45" s="153"/>
      <c r="N45" s="153"/>
      <c r="O45" s="101"/>
      <c r="P45" s="69"/>
    </row>
    <row r="46" customFormat="false" ht="12.75" hidden="false" customHeight="false" outlineLevel="0" collapsed="false">
      <c r="A46" s="50" t="s">
        <v>127</v>
      </c>
      <c r="B46" s="52" t="n">
        <v>41504.06618</v>
      </c>
      <c r="C46" s="52" t="n">
        <v>2675.89448</v>
      </c>
      <c r="D46" s="52" t="n">
        <v>49.01603</v>
      </c>
      <c r="E46" s="52" t="n">
        <v>4942.45675</v>
      </c>
      <c r="F46" s="52" t="n">
        <v>49171.43344</v>
      </c>
      <c r="G46" s="52" t="n">
        <v>19408.24895</v>
      </c>
      <c r="H46" s="52" t="n">
        <v>5784.52456</v>
      </c>
      <c r="I46" s="52" t="n">
        <v>0</v>
      </c>
      <c r="J46" s="52" t="n">
        <v>0</v>
      </c>
      <c r="K46" s="102" t="n">
        <v>23978.65993</v>
      </c>
      <c r="M46" s="153"/>
      <c r="N46" s="153"/>
      <c r="O46" s="101"/>
      <c r="P46" s="69"/>
    </row>
    <row r="47" customFormat="false" ht="12.75" hidden="false" customHeight="false" outlineLevel="0" collapsed="false">
      <c r="A47" s="50" t="s">
        <v>128</v>
      </c>
      <c r="B47" s="52" t="n">
        <v>69821.53703</v>
      </c>
      <c r="C47" s="52" t="n">
        <v>2052.81194</v>
      </c>
      <c r="D47" s="52" t="n">
        <v>5539.38227</v>
      </c>
      <c r="E47" s="52" t="n">
        <v>1334.54503</v>
      </c>
      <c r="F47" s="52" t="n">
        <v>78748.27627</v>
      </c>
      <c r="G47" s="52" t="n">
        <v>48366.47352</v>
      </c>
      <c r="H47" s="52" t="n">
        <v>5129.22763</v>
      </c>
      <c r="I47" s="52" t="n">
        <v>0</v>
      </c>
      <c r="J47" s="52" t="n">
        <v>0</v>
      </c>
      <c r="K47" s="102" t="n">
        <v>25252.57512</v>
      </c>
      <c r="M47" s="153"/>
      <c r="N47" s="153"/>
      <c r="O47" s="101"/>
      <c r="P47" s="69"/>
    </row>
    <row r="48" customFormat="false" ht="12.75" hidden="false" customHeight="false" outlineLevel="0" collapsed="false">
      <c r="A48" s="50" t="s">
        <v>129</v>
      </c>
      <c r="B48" s="52" t="n">
        <v>349387.34206</v>
      </c>
      <c r="C48" s="52" t="n">
        <v>42723.48314</v>
      </c>
      <c r="D48" s="52" t="n">
        <v>14814.15335</v>
      </c>
      <c r="E48" s="52" t="n">
        <v>11116.70944</v>
      </c>
      <c r="F48" s="52" t="n">
        <v>418041.68799</v>
      </c>
      <c r="G48" s="52" t="n">
        <v>154974.21954</v>
      </c>
      <c r="H48" s="52" t="n">
        <v>67135.88321</v>
      </c>
      <c r="I48" s="52" t="n">
        <v>54621.02396</v>
      </c>
      <c r="J48" s="52" t="n">
        <v>0</v>
      </c>
      <c r="K48" s="102" t="n">
        <v>141310.56128</v>
      </c>
      <c r="M48" s="153"/>
      <c r="N48" s="153"/>
      <c r="O48" s="101"/>
      <c r="P48" s="69"/>
    </row>
    <row r="49" customFormat="false" ht="12.75" hidden="false" customHeight="false" outlineLevel="0" collapsed="false">
      <c r="A49" s="50" t="s">
        <v>130</v>
      </c>
      <c r="B49" s="52" t="n">
        <v>8135.70994</v>
      </c>
      <c r="C49" s="52" t="n">
        <v>0</v>
      </c>
      <c r="D49" s="52" t="n">
        <v>388.74731</v>
      </c>
      <c r="E49" s="52" t="n">
        <v>108.78546</v>
      </c>
      <c r="F49" s="52" t="n">
        <v>8633.24271</v>
      </c>
      <c r="G49" s="52" t="n">
        <v>0</v>
      </c>
      <c r="H49" s="52" t="n">
        <v>129.62611</v>
      </c>
      <c r="I49" s="52" t="n">
        <v>0</v>
      </c>
      <c r="J49" s="52" t="n">
        <v>0</v>
      </c>
      <c r="K49" s="102" t="n">
        <v>8503.6166</v>
      </c>
      <c r="M49" s="153"/>
      <c r="N49" s="153"/>
      <c r="O49" s="101"/>
      <c r="P49" s="69"/>
    </row>
    <row r="50" customFormat="false" ht="12.75" hidden="false" customHeight="false" outlineLevel="0" collapsed="false">
      <c r="A50" s="50" t="s">
        <v>131</v>
      </c>
      <c r="B50" s="52" t="n">
        <v>20438.9048</v>
      </c>
      <c r="C50" s="52" t="n">
        <v>5537.34597</v>
      </c>
      <c r="D50" s="52" t="n">
        <v>21457.95724</v>
      </c>
      <c r="E50" s="52" t="n">
        <v>3600.68046</v>
      </c>
      <c r="F50" s="52" t="n">
        <v>51034.88847</v>
      </c>
      <c r="G50" s="52" t="n">
        <v>12012.81293</v>
      </c>
      <c r="H50" s="52" t="n">
        <v>7457.14407</v>
      </c>
      <c r="I50" s="52" t="n">
        <v>4977.6046</v>
      </c>
      <c r="J50" s="52" t="n">
        <v>0</v>
      </c>
      <c r="K50" s="102" t="n">
        <v>26587.32687</v>
      </c>
      <c r="M50" s="153"/>
      <c r="N50" s="153"/>
      <c r="O50" s="101"/>
      <c r="P50" s="69"/>
    </row>
    <row r="51" customFormat="false" ht="12.75" hidden="false" customHeight="false" outlineLevel="0" collapsed="false">
      <c r="A51" s="50" t="s">
        <v>325</v>
      </c>
      <c r="B51" s="52" t="n">
        <v>400</v>
      </c>
      <c r="C51" s="52" t="n">
        <v>1403.8061</v>
      </c>
      <c r="D51" s="52" t="n">
        <v>0</v>
      </c>
      <c r="E51" s="52" t="n">
        <v>0</v>
      </c>
      <c r="F51" s="52" t="n">
        <v>1803.8061</v>
      </c>
      <c r="G51" s="52" t="n">
        <v>0</v>
      </c>
      <c r="H51" s="52" t="n">
        <v>3.8061</v>
      </c>
      <c r="I51" s="52" t="n">
        <v>0</v>
      </c>
      <c r="J51" s="52" t="n">
        <v>0</v>
      </c>
      <c r="K51" s="102" t="n">
        <v>1800</v>
      </c>
      <c r="M51" s="153"/>
      <c r="N51" s="153"/>
      <c r="O51" s="101"/>
      <c r="P51" s="69"/>
    </row>
    <row r="52" customFormat="false" ht="12.75" hidden="false" customHeight="false" outlineLevel="0" collapsed="false">
      <c r="A52" s="50" t="s">
        <v>132</v>
      </c>
      <c r="B52" s="52" t="n">
        <v>137494.71</v>
      </c>
      <c r="C52" s="52" t="n">
        <v>58199.535</v>
      </c>
      <c r="D52" s="52" t="n">
        <v>624.593</v>
      </c>
      <c r="E52" s="52" t="n">
        <v>20508.406</v>
      </c>
      <c r="F52" s="52" t="n">
        <v>216827.244</v>
      </c>
      <c r="G52" s="52" t="n">
        <v>90171.267</v>
      </c>
      <c r="H52" s="52" t="n">
        <v>35484.521</v>
      </c>
      <c r="I52" s="52" t="n">
        <v>14162.636</v>
      </c>
      <c r="J52" s="52" t="n">
        <v>0</v>
      </c>
      <c r="K52" s="102" t="n">
        <v>77008.819</v>
      </c>
      <c r="M52" s="153"/>
      <c r="N52" s="153"/>
      <c r="O52" s="101"/>
      <c r="P52" s="69"/>
    </row>
    <row r="53" customFormat="false" ht="12.75" hidden="false" customHeight="false" outlineLevel="0" collapsed="false">
      <c r="A53" s="50" t="s">
        <v>133</v>
      </c>
      <c r="B53" s="52" t="n">
        <v>168202.87761</v>
      </c>
      <c r="C53" s="52" t="n">
        <v>16709.47912</v>
      </c>
      <c r="D53" s="52" t="n">
        <v>40111.75846</v>
      </c>
      <c r="E53" s="52" t="n">
        <v>12493.69462</v>
      </c>
      <c r="F53" s="52" t="n">
        <v>237517.80981</v>
      </c>
      <c r="G53" s="52" t="n">
        <v>111885.76295</v>
      </c>
      <c r="H53" s="52" t="n">
        <v>42481.21935</v>
      </c>
      <c r="I53" s="52" t="n">
        <v>15629.2569</v>
      </c>
      <c r="J53" s="52" t="n">
        <v>0</v>
      </c>
      <c r="K53" s="102" t="n">
        <v>67521.57061</v>
      </c>
      <c r="M53" s="153"/>
      <c r="N53" s="153"/>
      <c r="O53" s="101"/>
      <c r="P53" s="69"/>
    </row>
    <row r="54" customFormat="false" ht="12.75" hidden="false" customHeight="false" outlineLevel="0" collapsed="false">
      <c r="A54" s="50" t="s">
        <v>134</v>
      </c>
      <c r="B54" s="52" t="n">
        <v>6995.39791</v>
      </c>
      <c r="C54" s="52" t="n">
        <v>34.36556</v>
      </c>
      <c r="D54" s="52" t="n">
        <v>6064.81436</v>
      </c>
      <c r="E54" s="52" t="n">
        <v>362.12767</v>
      </c>
      <c r="F54" s="52" t="n">
        <v>13456.7055</v>
      </c>
      <c r="G54" s="52" t="n">
        <v>6319.48549</v>
      </c>
      <c r="H54" s="52" t="n">
        <v>637.944</v>
      </c>
      <c r="I54" s="52" t="n">
        <v>349.10101</v>
      </c>
      <c r="J54" s="52" t="n">
        <v>0</v>
      </c>
      <c r="K54" s="102" t="n">
        <v>6150.175</v>
      </c>
      <c r="M54" s="153"/>
      <c r="N54" s="153"/>
      <c r="O54" s="101"/>
      <c r="P54" s="69"/>
    </row>
    <row r="55" customFormat="false" ht="12.75" hidden="false" customHeight="false" outlineLevel="0" collapsed="false">
      <c r="A55" s="50" t="s">
        <v>135</v>
      </c>
      <c r="B55" s="52" t="n">
        <v>26261.91903</v>
      </c>
      <c r="C55" s="52" t="n">
        <v>9350.35799</v>
      </c>
      <c r="D55" s="52" t="n">
        <v>39.07949</v>
      </c>
      <c r="E55" s="52" t="n">
        <v>495.01586</v>
      </c>
      <c r="F55" s="52" t="n">
        <v>36146.37237</v>
      </c>
      <c r="G55" s="52" t="n">
        <v>11391.1663</v>
      </c>
      <c r="H55" s="52" t="n">
        <v>11394.24387</v>
      </c>
      <c r="I55" s="52" t="n">
        <v>4085.16469</v>
      </c>
      <c r="J55" s="52" t="n">
        <v>0</v>
      </c>
      <c r="K55" s="102" t="n">
        <v>9275.79751</v>
      </c>
      <c r="M55" s="153"/>
      <c r="N55" s="153"/>
      <c r="O55" s="101"/>
      <c r="P55" s="69"/>
    </row>
    <row r="56" customFormat="false" ht="12.75" hidden="false" customHeight="false" outlineLevel="0" collapsed="false">
      <c r="A56" s="50" t="s">
        <v>136</v>
      </c>
      <c r="B56" s="52" t="n">
        <v>34041.83049</v>
      </c>
      <c r="C56" s="52" t="n">
        <v>51410.53319</v>
      </c>
      <c r="D56" s="52" t="n">
        <v>43784.07652</v>
      </c>
      <c r="E56" s="52" t="n">
        <v>2129.5231</v>
      </c>
      <c r="F56" s="52" t="n">
        <v>131365.9633</v>
      </c>
      <c r="G56" s="52" t="n">
        <v>4128.44111</v>
      </c>
      <c r="H56" s="52" t="n">
        <v>1676.83965</v>
      </c>
      <c r="I56" s="52" t="n">
        <v>77620.70615</v>
      </c>
      <c r="J56" s="52" t="n">
        <v>0</v>
      </c>
      <c r="K56" s="102" t="n">
        <v>47939.97639</v>
      </c>
      <c r="M56" s="153"/>
      <c r="N56" s="153"/>
      <c r="O56" s="101"/>
      <c r="P56" s="69"/>
    </row>
    <row r="57" customFormat="false" ht="12.75" hidden="false" customHeight="false" outlineLevel="0" collapsed="false">
      <c r="A57" s="50" t="s">
        <v>137</v>
      </c>
      <c r="B57" s="52" t="n">
        <v>229740.66981</v>
      </c>
      <c r="C57" s="52" t="n">
        <v>15979.33095</v>
      </c>
      <c r="D57" s="52" t="n">
        <v>4240.29988</v>
      </c>
      <c r="E57" s="52" t="n">
        <v>1734.65784</v>
      </c>
      <c r="F57" s="52" t="n">
        <v>251694.95848</v>
      </c>
      <c r="G57" s="52" t="n">
        <v>148877.5849</v>
      </c>
      <c r="H57" s="52" t="n">
        <v>31740.53129</v>
      </c>
      <c r="I57" s="52" t="n">
        <v>166.20372</v>
      </c>
      <c r="J57" s="52" t="n">
        <v>0</v>
      </c>
      <c r="K57" s="102" t="n">
        <v>70910.63857</v>
      </c>
      <c r="M57" s="153"/>
      <c r="N57" s="153"/>
      <c r="O57" s="101"/>
      <c r="P57" s="69"/>
    </row>
    <row r="58" customFormat="false" ht="12.75" hidden="false" customHeight="false" outlineLevel="0" collapsed="false">
      <c r="A58" s="50" t="s">
        <v>138</v>
      </c>
      <c r="B58" s="52" t="n">
        <v>985029.45562</v>
      </c>
      <c r="C58" s="52" t="n">
        <v>458828.73048</v>
      </c>
      <c r="D58" s="52" t="n">
        <v>7552.44599</v>
      </c>
      <c r="E58" s="52" t="n">
        <v>173895.94416</v>
      </c>
      <c r="F58" s="52" t="n">
        <v>1625306.57625</v>
      </c>
      <c r="G58" s="52" t="n">
        <v>375684.54702</v>
      </c>
      <c r="H58" s="52" t="n">
        <v>90828.93605</v>
      </c>
      <c r="I58" s="52" t="n">
        <v>873856.89359</v>
      </c>
      <c r="J58" s="52" t="n">
        <v>0</v>
      </c>
      <c r="K58" s="102" t="n">
        <v>284936.19959</v>
      </c>
      <c r="M58" s="153"/>
      <c r="N58" s="153"/>
      <c r="O58" s="101"/>
      <c r="P58" s="69"/>
    </row>
    <row r="59" customFormat="false" ht="12.75" hidden="false" customHeight="false" outlineLevel="0" collapsed="false">
      <c r="A59" s="50" t="s">
        <v>139</v>
      </c>
      <c r="B59" s="52" t="n">
        <v>7586.73696</v>
      </c>
      <c r="C59" s="52" t="n">
        <v>0</v>
      </c>
      <c r="D59" s="52" t="n">
        <v>0</v>
      </c>
      <c r="E59" s="52" t="n">
        <v>0</v>
      </c>
      <c r="F59" s="52" t="n">
        <v>7586.73696</v>
      </c>
      <c r="G59" s="52" t="n">
        <v>0</v>
      </c>
      <c r="H59" s="52" t="n">
        <v>250.74645</v>
      </c>
      <c r="I59" s="52" t="n">
        <v>5.81736</v>
      </c>
      <c r="J59" s="52" t="n">
        <v>0</v>
      </c>
      <c r="K59" s="102" t="n">
        <v>7311.29251</v>
      </c>
      <c r="M59" s="153"/>
      <c r="N59" s="153"/>
      <c r="O59" s="101"/>
      <c r="P59" s="69"/>
    </row>
    <row r="60" customFormat="false" ht="12.75" hidden="false" customHeight="false" outlineLevel="0" collapsed="false">
      <c r="A60" s="50" t="s">
        <v>140</v>
      </c>
      <c r="B60" s="52" t="n">
        <v>847617.45971</v>
      </c>
      <c r="C60" s="52" t="n">
        <v>93122.26702</v>
      </c>
      <c r="D60" s="52" t="n">
        <v>6150.12871</v>
      </c>
      <c r="E60" s="52" t="n">
        <v>77871.09071</v>
      </c>
      <c r="F60" s="52" t="n">
        <v>1024760.94615</v>
      </c>
      <c r="G60" s="52" t="n">
        <v>131402.83094</v>
      </c>
      <c r="H60" s="52" t="n">
        <v>42759.13282</v>
      </c>
      <c r="I60" s="52" t="n">
        <v>686202.3727</v>
      </c>
      <c r="J60" s="52" t="n">
        <v>0</v>
      </c>
      <c r="K60" s="102" t="n">
        <v>164396.60969</v>
      </c>
      <c r="M60" s="153"/>
      <c r="N60" s="153"/>
      <c r="O60" s="101"/>
      <c r="P60" s="69"/>
    </row>
    <row r="61" customFormat="false" ht="12.75" hidden="false" customHeight="false" outlineLevel="0" collapsed="false">
      <c r="A61" s="50" t="s">
        <v>141</v>
      </c>
      <c r="B61" s="52" t="n">
        <v>153924.32403</v>
      </c>
      <c r="C61" s="52" t="n">
        <v>99092.85581</v>
      </c>
      <c r="D61" s="52" t="n">
        <v>4205.55771</v>
      </c>
      <c r="E61" s="52" t="n">
        <v>616.84701</v>
      </c>
      <c r="F61" s="52" t="n">
        <v>257839.58456</v>
      </c>
      <c r="G61" s="52" t="n">
        <v>155824.03374</v>
      </c>
      <c r="H61" s="52" t="n">
        <v>27401.91355</v>
      </c>
      <c r="I61" s="52" t="n">
        <v>22157.14086</v>
      </c>
      <c r="J61" s="52" t="n">
        <v>0</v>
      </c>
      <c r="K61" s="102" t="n">
        <v>52456.49641</v>
      </c>
      <c r="M61" s="153"/>
      <c r="N61" s="153"/>
      <c r="O61" s="101"/>
      <c r="P61" s="69"/>
    </row>
    <row r="62" customFormat="false" ht="12.75" hidden="false" customHeight="false" outlineLevel="0" collapsed="false">
      <c r="A62" s="50" t="s">
        <v>142</v>
      </c>
      <c r="B62" s="52" t="n">
        <v>34880.92562</v>
      </c>
      <c r="C62" s="52" t="n">
        <v>145.4573</v>
      </c>
      <c r="D62" s="52" t="n">
        <v>3300.69481</v>
      </c>
      <c r="E62" s="52" t="n">
        <v>2600.86209</v>
      </c>
      <c r="F62" s="52" t="n">
        <v>40927.93982</v>
      </c>
      <c r="G62" s="52" t="n">
        <v>15457.13374</v>
      </c>
      <c r="H62" s="52" t="n">
        <v>14903.19186</v>
      </c>
      <c r="I62" s="52" t="n">
        <v>0</v>
      </c>
      <c r="J62" s="52" t="n">
        <v>0</v>
      </c>
      <c r="K62" s="102" t="n">
        <v>10567.61422</v>
      </c>
      <c r="M62" s="153"/>
      <c r="N62" s="153"/>
      <c r="O62" s="101"/>
      <c r="P62" s="69"/>
    </row>
    <row r="63" customFormat="false" ht="12.75" hidden="false" customHeight="false" outlineLevel="0" collapsed="false">
      <c r="A63" s="50" t="s">
        <v>143</v>
      </c>
      <c r="B63" s="52" t="n">
        <v>38925.72712</v>
      </c>
      <c r="C63" s="52" t="n">
        <v>0</v>
      </c>
      <c r="D63" s="52" t="n">
        <v>25.36416</v>
      </c>
      <c r="E63" s="52" t="n">
        <v>215.99575</v>
      </c>
      <c r="F63" s="52" t="n">
        <v>39167.08703</v>
      </c>
      <c r="G63" s="52" t="n">
        <v>29258.48411</v>
      </c>
      <c r="H63" s="52" t="n">
        <v>1195.5271</v>
      </c>
      <c r="I63" s="52" t="n">
        <v>0</v>
      </c>
      <c r="J63" s="52" t="n">
        <v>0</v>
      </c>
      <c r="K63" s="102" t="n">
        <v>8713.07582</v>
      </c>
      <c r="M63" s="153"/>
      <c r="N63" s="153"/>
      <c r="O63" s="101"/>
      <c r="P63" s="69"/>
    </row>
    <row r="64" customFormat="false" ht="12.75" hidden="false" customHeight="false" outlineLevel="0" collapsed="false">
      <c r="A64" s="50" t="s">
        <v>144</v>
      </c>
      <c r="B64" s="52" t="n">
        <v>3390033.48982</v>
      </c>
      <c r="C64" s="52" t="n">
        <v>6177.98273</v>
      </c>
      <c r="D64" s="52" t="n">
        <v>4.3456</v>
      </c>
      <c r="E64" s="52" t="n">
        <v>505748.26905</v>
      </c>
      <c r="F64" s="52" t="n">
        <v>3901964.0872</v>
      </c>
      <c r="G64" s="52" t="n">
        <v>299579.53074</v>
      </c>
      <c r="H64" s="52" t="n">
        <v>69631.43268</v>
      </c>
      <c r="I64" s="52" t="n">
        <v>2882231.48878</v>
      </c>
      <c r="J64" s="52" t="n">
        <v>0</v>
      </c>
      <c r="K64" s="102" t="n">
        <v>650521.635</v>
      </c>
      <c r="M64" s="153"/>
      <c r="N64" s="153"/>
      <c r="O64" s="101"/>
      <c r="P64" s="69"/>
    </row>
    <row r="65" customFormat="false" ht="12.75" hidden="false" customHeight="false" outlineLevel="0" collapsed="false">
      <c r="A65" s="50" t="s">
        <v>145</v>
      </c>
      <c r="B65" s="52" t="n">
        <v>1308943.58158</v>
      </c>
      <c r="C65" s="52" t="n">
        <v>102595.68843</v>
      </c>
      <c r="D65" s="52" t="n">
        <v>73226.63467</v>
      </c>
      <c r="E65" s="52" t="n">
        <v>1630577.40788</v>
      </c>
      <c r="F65" s="52" t="n">
        <v>3115343.31256</v>
      </c>
      <c r="G65" s="52" t="n">
        <v>748646.01007</v>
      </c>
      <c r="H65" s="52" t="n">
        <v>207125.83918</v>
      </c>
      <c r="I65" s="52" t="n">
        <v>190092.69822</v>
      </c>
      <c r="J65" s="52" t="n">
        <v>0</v>
      </c>
      <c r="K65" s="102" t="n">
        <v>1969478.76509</v>
      </c>
      <c r="M65" s="153"/>
      <c r="N65" s="153"/>
      <c r="O65" s="101"/>
      <c r="P65" s="69"/>
    </row>
    <row r="66" customFormat="false" ht="12.75" hidden="false" customHeight="false" outlineLevel="0" collapsed="false">
      <c r="A66" s="50" t="s">
        <v>146</v>
      </c>
      <c r="B66" s="52" t="n">
        <v>41301.237</v>
      </c>
      <c r="C66" s="52" t="n">
        <v>1183.882</v>
      </c>
      <c r="D66" s="52" t="n">
        <v>259.348</v>
      </c>
      <c r="E66" s="52" t="n">
        <v>2373.341</v>
      </c>
      <c r="F66" s="52" t="n">
        <v>45117.808</v>
      </c>
      <c r="G66" s="52" t="n">
        <v>9373.671</v>
      </c>
      <c r="H66" s="52" t="n">
        <v>16600.431</v>
      </c>
      <c r="I66" s="52" t="n">
        <v>0</v>
      </c>
      <c r="J66" s="52" t="n">
        <v>0</v>
      </c>
      <c r="K66" s="102" t="n">
        <v>19143.706</v>
      </c>
      <c r="M66" s="153"/>
      <c r="N66" s="153"/>
      <c r="O66" s="101"/>
      <c r="P66" s="69"/>
    </row>
    <row r="67" customFormat="false" ht="12.75" hidden="false" customHeight="false" outlineLevel="0" collapsed="false">
      <c r="A67" s="50" t="s">
        <v>147</v>
      </c>
      <c r="B67" s="52" t="n">
        <v>32040.78048</v>
      </c>
      <c r="C67" s="52" t="n">
        <v>110.39375</v>
      </c>
      <c r="D67" s="52" t="n">
        <v>9182.15765</v>
      </c>
      <c r="E67" s="52" t="n">
        <v>219.29518</v>
      </c>
      <c r="F67" s="52" t="n">
        <v>41552.62706</v>
      </c>
      <c r="G67" s="52" t="n">
        <v>17118.20324</v>
      </c>
      <c r="H67" s="52" t="n">
        <v>506.0295</v>
      </c>
      <c r="I67" s="52" t="n">
        <v>1589.94613</v>
      </c>
      <c r="J67" s="52" t="n">
        <v>0</v>
      </c>
      <c r="K67" s="102" t="n">
        <v>22338.44819</v>
      </c>
      <c r="M67" s="153"/>
      <c r="N67" s="153"/>
      <c r="O67" s="101"/>
      <c r="P67" s="69"/>
    </row>
    <row r="68" customFormat="false" ht="12.75" hidden="false" customHeight="false" outlineLevel="0" collapsed="false">
      <c r="A68" s="50" t="s">
        <v>148</v>
      </c>
      <c r="B68" s="52" t="n">
        <v>349190.03034</v>
      </c>
      <c r="C68" s="52" t="n">
        <v>86091.87022</v>
      </c>
      <c r="D68" s="52" t="n">
        <v>32061.43973</v>
      </c>
      <c r="E68" s="52" t="n">
        <v>13037.59986</v>
      </c>
      <c r="F68" s="52" t="n">
        <v>480380.94015</v>
      </c>
      <c r="G68" s="52" t="n">
        <v>238760.87612</v>
      </c>
      <c r="H68" s="52" t="n">
        <v>51056.33661</v>
      </c>
      <c r="I68" s="52" t="n">
        <v>94908.89895</v>
      </c>
      <c r="J68" s="52" t="n">
        <v>0</v>
      </c>
      <c r="K68" s="102" t="n">
        <v>95654.82847</v>
      </c>
      <c r="M68" s="153"/>
      <c r="N68" s="153"/>
      <c r="O68" s="101"/>
      <c r="P68" s="69"/>
    </row>
    <row r="69" customFormat="false" ht="12.75" hidden="false" customHeight="false" outlineLevel="0" collapsed="false">
      <c r="A69" s="50" t="s">
        <v>149</v>
      </c>
      <c r="B69" s="52" t="n">
        <v>6835.18643</v>
      </c>
      <c r="C69" s="52" t="n">
        <v>8887.28521</v>
      </c>
      <c r="D69" s="52" t="n">
        <v>106.58214</v>
      </c>
      <c r="E69" s="52" t="n">
        <v>0</v>
      </c>
      <c r="F69" s="52" t="n">
        <v>15829.05378</v>
      </c>
      <c r="G69" s="52" t="n">
        <v>6.6254</v>
      </c>
      <c r="H69" s="52" t="n">
        <v>4623.49574</v>
      </c>
      <c r="I69" s="52" t="n">
        <v>0</v>
      </c>
      <c r="J69" s="52" t="n">
        <v>0</v>
      </c>
      <c r="K69" s="102" t="n">
        <v>11198.93264</v>
      </c>
      <c r="M69" s="153"/>
      <c r="N69" s="153"/>
      <c r="O69" s="101"/>
      <c r="P69" s="69"/>
    </row>
    <row r="70" customFormat="false" ht="12.75" hidden="false" customHeight="false" outlineLevel="0" collapsed="false">
      <c r="A70" s="50" t="s">
        <v>150</v>
      </c>
      <c r="B70" s="52" t="n">
        <v>307706.13197</v>
      </c>
      <c r="C70" s="52" t="n">
        <v>24436.70107</v>
      </c>
      <c r="D70" s="52" t="n">
        <v>22237.29209</v>
      </c>
      <c r="E70" s="52" t="n">
        <v>33184.18863</v>
      </c>
      <c r="F70" s="52" t="n">
        <v>387564.31376</v>
      </c>
      <c r="G70" s="52" t="n">
        <v>163740.42739</v>
      </c>
      <c r="H70" s="52" t="n">
        <v>40596.33391</v>
      </c>
      <c r="I70" s="52" t="n">
        <v>62566.59601</v>
      </c>
      <c r="J70" s="52" t="n">
        <v>0</v>
      </c>
      <c r="K70" s="102" t="n">
        <v>120660.95645</v>
      </c>
      <c r="M70" s="153"/>
      <c r="N70" s="153"/>
      <c r="O70" s="101"/>
      <c r="P70" s="69"/>
    </row>
    <row r="71" customFormat="false" ht="12.75" hidden="false" customHeight="false" outlineLevel="0" collapsed="false">
      <c r="A71" s="50" t="s">
        <v>151</v>
      </c>
      <c r="B71" s="52" t="n">
        <v>615.26127</v>
      </c>
      <c r="C71" s="52" t="n">
        <v>47.41281</v>
      </c>
      <c r="D71" s="52" t="n">
        <v>38.90747</v>
      </c>
      <c r="E71" s="52" t="n">
        <v>3153.23394</v>
      </c>
      <c r="F71" s="52" t="n">
        <v>3854.81549</v>
      </c>
      <c r="G71" s="52" t="n">
        <v>52.93669</v>
      </c>
      <c r="H71" s="52" t="n">
        <v>499.5597</v>
      </c>
      <c r="I71" s="52" t="n">
        <v>0</v>
      </c>
      <c r="J71" s="52" t="n">
        <v>0</v>
      </c>
      <c r="K71" s="102" t="n">
        <v>3302.3191</v>
      </c>
      <c r="M71" s="153"/>
      <c r="N71" s="153"/>
      <c r="O71" s="101"/>
      <c r="P71" s="69"/>
    </row>
    <row r="72" customFormat="false" ht="12.75" hidden="false" customHeight="false" outlineLevel="0" collapsed="false">
      <c r="A72" s="50" t="s">
        <v>152</v>
      </c>
      <c r="B72" s="52" t="n">
        <v>4911.07362</v>
      </c>
      <c r="C72" s="52" t="n">
        <v>94.55039</v>
      </c>
      <c r="D72" s="52" t="n">
        <v>291.08112</v>
      </c>
      <c r="E72" s="52" t="n">
        <v>6573.99785</v>
      </c>
      <c r="F72" s="52" t="n">
        <v>11870.70298</v>
      </c>
      <c r="G72" s="52" t="n">
        <v>2153.11213</v>
      </c>
      <c r="H72" s="52" t="n">
        <v>1743.17177</v>
      </c>
      <c r="I72" s="52" t="n">
        <v>396.2493</v>
      </c>
      <c r="J72" s="52" t="n">
        <v>0</v>
      </c>
      <c r="K72" s="102" t="n">
        <v>7578.16978</v>
      </c>
      <c r="M72" s="153"/>
      <c r="N72" s="153"/>
      <c r="O72" s="101"/>
      <c r="P72" s="69"/>
    </row>
    <row r="73" customFormat="false" ht="12.75" hidden="false" customHeight="false" outlineLevel="0" collapsed="false">
      <c r="A73" s="50" t="s">
        <v>153</v>
      </c>
      <c r="B73" s="52" t="n">
        <v>38167.74905</v>
      </c>
      <c r="C73" s="52" t="n">
        <v>6871.1913</v>
      </c>
      <c r="D73" s="52" t="n">
        <v>877.35814</v>
      </c>
      <c r="E73" s="52" t="n">
        <v>27672.25954</v>
      </c>
      <c r="F73" s="52" t="n">
        <v>73588.55803</v>
      </c>
      <c r="G73" s="52" t="n">
        <v>27387.58578</v>
      </c>
      <c r="H73" s="52" t="n">
        <v>12542.28043</v>
      </c>
      <c r="I73" s="52" t="n">
        <v>3750.78499</v>
      </c>
      <c r="J73" s="52" t="n">
        <v>0</v>
      </c>
      <c r="K73" s="102" t="n">
        <v>29907.90683</v>
      </c>
      <c r="M73" s="153"/>
      <c r="N73" s="153"/>
      <c r="O73" s="101"/>
      <c r="P73" s="69"/>
    </row>
    <row r="74" customFormat="false" ht="12.75" hidden="false" customHeight="false" outlineLevel="0" collapsed="false">
      <c r="A74" s="50" t="s">
        <v>154</v>
      </c>
      <c r="B74" s="52" t="n">
        <v>3639.90255</v>
      </c>
      <c r="C74" s="52" t="n">
        <v>37.10522</v>
      </c>
      <c r="D74" s="52" t="n">
        <v>5099.72426</v>
      </c>
      <c r="E74" s="52" t="n">
        <v>0</v>
      </c>
      <c r="F74" s="52" t="n">
        <v>8776.73203</v>
      </c>
      <c r="G74" s="52" t="n">
        <v>25.21491</v>
      </c>
      <c r="H74" s="52" t="n">
        <v>78.88728</v>
      </c>
      <c r="I74" s="52" t="n">
        <v>0</v>
      </c>
      <c r="J74" s="52" t="n">
        <v>0</v>
      </c>
      <c r="K74" s="102" t="n">
        <v>8672.62984</v>
      </c>
      <c r="M74" s="153"/>
      <c r="N74" s="153"/>
      <c r="O74" s="101"/>
      <c r="P74" s="69"/>
    </row>
    <row r="75" customFormat="false" ht="12.75" hidden="false" customHeight="false" outlineLevel="0" collapsed="false">
      <c r="A75" s="50" t="s">
        <v>155</v>
      </c>
      <c r="B75" s="52" t="n">
        <v>131024.10766</v>
      </c>
      <c r="C75" s="52" t="n">
        <v>30436.82596</v>
      </c>
      <c r="D75" s="52" t="n">
        <v>5340.47004</v>
      </c>
      <c r="E75" s="52" t="n">
        <v>1653.68401</v>
      </c>
      <c r="F75" s="52" t="n">
        <v>168455.08767</v>
      </c>
      <c r="G75" s="52" t="n">
        <v>81218.50257</v>
      </c>
      <c r="H75" s="52" t="n">
        <v>53263.9</v>
      </c>
      <c r="I75" s="52" t="n">
        <v>413.94718</v>
      </c>
      <c r="J75" s="52" t="n">
        <v>0</v>
      </c>
      <c r="K75" s="102" t="n">
        <v>33558.73792</v>
      </c>
      <c r="M75" s="153"/>
      <c r="N75" s="153"/>
      <c r="O75" s="101"/>
      <c r="P75" s="69"/>
    </row>
    <row r="76" customFormat="false" ht="12.75" hidden="false" customHeight="false" outlineLevel="0" collapsed="false">
      <c r="A76" s="50" t="s">
        <v>156</v>
      </c>
      <c r="B76" s="52" t="n">
        <v>10257.52</v>
      </c>
      <c r="C76" s="52" t="n">
        <v>0</v>
      </c>
      <c r="D76" s="52" t="n">
        <v>0</v>
      </c>
      <c r="E76" s="52" t="n">
        <v>268.555</v>
      </c>
      <c r="F76" s="52" t="n">
        <v>10526.075</v>
      </c>
      <c r="G76" s="52" t="n">
        <v>58.17</v>
      </c>
      <c r="H76" s="52" t="n">
        <v>7.63</v>
      </c>
      <c r="I76" s="52" t="n">
        <v>0</v>
      </c>
      <c r="J76" s="52" t="n">
        <v>0</v>
      </c>
      <c r="K76" s="102" t="n">
        <v>10460.275</v>
      </c>
      <c r="M76" s="153"/>
      <c r="N76" s="153"/>
      <c r="O76" s="101"/>
      <c r="P76" s="69"/>
    </row>
    <row r="77" customFormat="false" ht="12.75" hidden="false" customHeight="false" outlineLevel="0" collapsed="false">
      <c r="A77" s="50" t="s">
        <v>157</v>
      </c>
      <c r="B77" s="52" t="n">
        <v>87930.60299</v>
      </c>
      <c r="C77" s="52" t="n">
        <v>13474.09474</v>
      </c>
      <c r="D77" s="52" t="n">
        <v>7476.13763</v>
      </c>
      <c r="E77" s="52" t="n">
        <v>47422.26697</v>
      </c>
      <c r="F77" s="52" t="n">
        <v>156303.10233</v>
      </c>
      <c r="G77" s="52" t="n">
        <v>76674.67539</v>
      </c>
      <c r="H77" s="52" t="n">
        <v>8437.35874</v>
      </c>
      <c r="I77" s="52" t="n">
        <v>0</v>
      </c>
      <c r="J77" s="52" t="n">
        <v>0</v>
      </c>
      <c r="K77" s="102" t="n">
        <v>71191.0682</v>
      </c>
      <c r="M77" s="153"/>
      <c r="N77" s="153"/>
      <c r="O77" s="101"/>
      <c r="P77" s="69"/>
    </row>
    <row r="78" customFormat="false" ht="12.75" hidden="false" customHeight="false" outlineLevel="0" collapsed="false">
      <c r="A78" s="50" t="s">
        <v>158</v>
      </c>
      <c r="B78" s="52" t="n">
        <v>16415.5649</v>
      </c>
      <c r="C78" s="52" t="n">
        <v>1768.82579</v>
      </c>
      <c r="D78" s="52" t="n">
        <v>2640.47962</v>
      </c>
      <c r="E78" s="52" t="n">
        <v>5890.04709</v>
      </c>
      <c r="F78" s="52" t="n">
        <v>26714.9174</v>
      </c>
      <c r="G78" s="52" t="n">
        <v>8038.55969</v>
      </c>
      <c r="H78" s="52" t="n">
        <v>7220.30621</v>
      </c>
      <c r="I78" s="52" t="n">
        <v>229.64585</v>
      </c>
      <c r="J78" s="52" t="n">
        <v>0</v>
      </c>
      <c r="K78" s="102" t="n">
        <v>11201.96847</v>
      </c>
      <c r="M78" s="153"/>
      <c r="N78" s="153"/>
      <c r="O78" s="101"/>
      <c r="P78" s="69"/>
    </row>
    <row r="79" customFormat="false" ht="12.75" hidden="false" customHeight="false" outlineLevel="0" collapsed="false">
      <c r="A79" s="50" t="s">
        <v>159</v>
      </c>
      <c r="B79" s="52" t="n">
        <v>38945.54223</v>
      </c>
      <c r="C79" s="52" t="n">
        <v>2856.84719</v>
      </c>
      <c r="D79" s="52" t="n">
        <v>65.92131</v>
      </c>
      <c r="E79" s="52" t="n">
        <v>27157.79181</v>
      </c>
      <c r="F79" s="52" t="n">
        <v>69026.10254</v>
      </c>
      <c r="G79" s="52" t="n">
        <v>21632.85276</v>
      </c>
      <c r="H79" s="52" t="n">
        <v>1834.21414</v>
      </c>
      <c r="I79" s="52" t="n">
        <v>1105.0371</v>
      </c>
      <c r="J79" s="52" t="n">
        <v>0</v>
      </c>
      <c r="K79" s="102" t="n">
        <v>44453.99854</v>
      </c>
      <c r="M79" s="153"/>
      <c r="N79" s="153"/>
      <c r="O79" s="101"/>
      <c r="P79" s="69"/>
    </row>
    <row r="80" customFormat="false" ht="12.75" hidden="false" customHeight="false" outlineLevel="0" collapsed="false">
      <c r="A80" s="50" t="s">
        <v>160</v>
      </c>
      <c r="B80" s="52" t="n">
        <v>74500.38205</v>
      </c>
      <c r="C80" s="52" t="n">
        <v>7517.03258</v>
      </c>
      <c r="D80" s="52" t="n">
        <v>0</v>
      </c>
      <c r="E80" s="52" t="n">
        <v>120.90784</v>
      </c>
      <c r="F80" s="52" t="n">
        <v>82138.32247</v>
      </c>
      <c r="G80" s="52" t="n">
        <v>14419.85677</v>
      </c>
      <c r="H80" s="52" t="n">
        <v>1976.53304</v>
      </c>
      <c r="I80" s="52" t="n">
        <v>6241.0804</v>
      </c>
      <c r="J80" s="52" t="n">
        <v>0</v>
      </c>
      <c r="K80" s="102" t="n">
        <v>59500.85226</v>
      </c>
      <c r="M80" s="153"/>
      <c r="N80" s="153"/>
      <c r="O80" s="101"/>
      <c r="P80" s="69"/>
    </row>
    <row r="81" customFormat="false" ht="12.75" hidden="false" customHeight="false" outlineLevel="0" collapsed="false">
      <c r="A81" s="50" t="s">
        <v>161</v>
      </c>
      <c r="B81" s="52" t="n">
        <v>74175.30527</v>
      </c>
      <c r="C81" s="52" t="n">
        <v>73167.29165</v>
      </c>
      <c r="D81" s="52" t="n">
        <v>2756.60338</v>
      </c>
      <c r="E81" s="52" t="n">
        <v>1423.18995</v>
      </c>
      <c r="F81" s="52" t="n">
        <v>151522.39025</v>
      </c>
      <c r="G81" s="52" t="n">
        <v>92976.97553</v>
      </c>
      <c r="H81" s="52" t="n">
        <v>12633.91098</v>
      </c>
      <c r="I81" s="52" t="n">
        <v>5367.11064</v>
      </c>
      <c r="J81" s="52" t="n">
        <v>0</v>
      </c>
      <c r="K81" s="102" t="n">
        <v>40544.3931</v>
      </c>
      <c r="M81" s="153"/>
      <c r="N81" s="153"/>
      <c r="O81" s="101"/>
      <c r="P81" s="69"/>
    </row>
    <row r="82" customFormat="false" ht="12.75" hidden="false" customHeight="false" outlineLevel="0" collapsed="false">
      <c r="A82" s="50" t="s">
        <v>162</v>
      </c>
      <c r="B82" s="52" t="n">
        <v>1806035.39333</v>
      </c>
      <c r="C82" s="52" t="n">
        <v>66690.86791</v>
      </c>
      <c r="D82" s="52" t="n">
        <v>196283.415</v>
      </c>
      <c r="E82" s="52" t="n">
        <v>158118.36875</v>
      </c>
      <c r="F82" s="52" t="n">
        <v>2227128.04499</v>
      </c>
      <c r="G82" s="52" t="n">
        <v>983991.32478</v>
      </c>
      <c r="H82" s="52" t="n">
        <v>207523.69559</v>
      </c>
      <c r="I82" s="52" t="n">
        <v>413661.91405</v>
      </c>
      <c r="J82" s="52" t="n">
        <v>0</v>
      </c>
      <c r="K82" s="102" t="n">
        <v>621951.11057</v>
      </c>
      <c r="M82" s="153"/>
      <c r="N82" s="153"/>
      <c r="O82" s="101"/>
      <c r="P82" s="69"/>
    </row>
    <row r="83" customFormat="false" ht="12.75" hidden="false" customHeight="false" outlineLevel="0" collapsed="false">
      <c r="A83" s="50" t="s">
        <v>163</v>
      </c>
      <c r="B83" s="52" t="n">
        <v>256124.31752</v>
      </c>
      <c r="C83" s="52" t="n">
        <v>1090.28981</v>
      </c>
      <c r="D83" s="52" t="n">
        <v>8471.87691</v>
      </c>
      <c r="E83" s="52" t="n">
        <v>377.31423</v>
      </c>
      <c r="F83" s="52" t="n">
        <v>266063.79847</v>
      </c>
      <c r="G83" s="52" t="n">
        <v>232864.95046</v>
      </c>
      <c r="H83" s="52" t="n">
        <v>1840.73961</v>
      </c>
      <c r="I83" s="52" t="n">
        <v>3198.60411</v>
      </c>
      <c r="J83" s="52" t="n">
        <v>0</v>
      </c>
      <c r="K83" s="102" t="n">
        <v>28159.50429</v>
      </c>
      <c r="M83" s="153"/>
      <c r="N83" s="153"/>
      <c r="O83" s="101"/>
      <c r="P83" s="69"/>
    </row>
    <row r="84" customFormat="false" ht="12.75" hidden="false" customHeight="false" outlineLevel="0" collapsed="false">
      <c r="A84" s="50" t="s">
        <v>164</v>
      </c>
      <c r="B84" s="52" t="n">
        <v>16739.44826</v>
      </c>
      <c r="C84" s="52" t="n">
        <v>1412.6947</v>
      </c>
      <c r="D84" s="52" t="n">
        <v>6120.22013</v>
      </c>
      <c r="E84" s="52" t="n">
        <v>358.92394</v>
      </c>
      <c r="F84" s="52" t="n">
        <v>24631.28703</v>
      </c>
      <c r="G84" s="52" t="n">
        <v>11589.34453</v>
      </c>
      <c r="H84" s="52" t="n">
        <v>339.09689</v>
      </c>
      <c r="I84" s="52" t="n">
        <v>4878.13313</v>
      </c>
      <c r="J84" s="52" t="n">
        <v>0</v>
      </c>
      <c r="K84" s="102" t="n">
        <v>7824.71248</v>
      </c>
      <c r="M84" s="153"/>
      <c r="N84" s="153"/>
      <c r="O84" s="101"/>
      <c r="P84" s="69"/>
    </row>
    <row r="85" customFormat="false" ht="12.75" hidden="false" customHeight="false" outlineLevel="0" collapsed="false">
      <c r="A85" s="50" t="s">
        <v>165</v>
      </c>
      <c r="B85" s="52" t="n">
        <v>38726.61213</v>
      </c>
      <c r="C85" s="52" t="n">
        <v>84161.39051</v>
      </c>
      <c r="D85" s="52" t="n">
        <v>10453.58098</v>
      </c>
      <c r="E85" s="52" t="n">
        <v>1517.9075</v>
      </c>
      <c r="F85" s="52" t="n">
        <v>134859.49112</v>
      </c>
      <c r="G85" s="52" t="n">
        <v>18609.51467</v>
      </c>
      <c r="H85" s="52" t="n">
        <v>7889.11473</v>
      </c>
      <c r="I85" s="52" t="n">
        <v>52917.67657</v>
      </c>
      <c r="J85" s="52" t="n">
        <v>0</v>
      </c>
      <c r="K85" s="102" t="n">
        <v>55443.18515</v>
      </c>
      <c r="M85" s="153"/>
      <c r="N85" s="153"/>
      <c r="O85" s="101"/>
      <c r="P85" s="69"/>
    </row>
    <row r="86" customFormat="false" ht="12.75" hidden="false" customHeight="false" outlineLevel="0" collapsed="false">
      <c r="A86" s="50" t="s">
        <v>166</v>
      </c>
      <c r="B86" s="52" t="n">
        <v>25067.56948</v>
      </c>
      <c r="C86" s="52" t="n">
        <v>5198.64546</v>
      </c>
      <c r="D86" s="52" t="n">
        <v>718.15126</v>
      </c>
      <c r="E86" s="52" t="n">
        <v>501.57962</v>
      </c>
      <c r="F86" s="52" t="n">
        <v>31485.94582</v>
      </c>
      <c r="G86" s="52" t="n">
        <v>12210.96701</v>
      </c>
      <c r="H86" s="52" t="n">
        <v>4927.60041</v>
      </c>
      <c r="I86" s="52" t="n">
        <v>967.03842</v>
      </c>
      <c r="J86" s="52" t="n">
        <v>0</v>
      </c>
      <c r="K86" s="102" t="n">
        <v>13380.33998</v>
      </c>
      <c r="M86" s="153"/>
      <c r="N86" s="153"/>
      <c r="O86" s="101"/>
      <c r="P86" s="69"/>
    </row>
    <row r="87" customFormat="false" ht="12.75" hidden="false" customHeight="false" outlineLevel="0" collapsed="false">
      <c r="A87" s="50" t="s">
        <v>167</v>
      </c>
      <c r="B87" s="52" t="n">
        <v>644088.8874</v>
      </c>
      <c r="C87" s="52" t="n">
        <v>185673.56417</v>
      </c>
      <c r="D87" s="52" t="n">
        <v>11165.42822</v>
      </c>
      <c r="E87" s="52" t="n">
        <v>104944.77818</v>
      </c>
      <c r="F87" s="52" t="n">
        <v>945872.65797</v>
      </c>
      <c r="G87" s="52" t="n">
        <v>502043.91022</v>
      </c>
      <c r="H87" s="52" t="n">
        <v>140751.24863</v>
      </c>
      <c r="I87" s="52" t="n">
        <v>20083.46791</v>
      </c>
      <c r="J87" s="52" t="n">
        <v>0</v>
      </c>
      <c r="K87" s="102" t="n">
        <v>282994.03121</v>
      </c>
      <c r="M87" s="153"/>
      <c r="N87" s="153"/>
      <c r="O87" s="101"/>
      <c r="P87" s="69"/>
    </row>
    <row r="88" customFormat="false" ht="12.75" hidden="false" customHeight="false" outlineLevel="0" collapsed="false">
      <c r="A88" s="50" t="s">
        <v>168</v>
      </c>
      <c r="B88" s="52" t="n">
        <v>844072.07174</v>
      </c>
      <c r="C88" s="52" t="n">
        <v>104667.73139</v>
      </c>
      <c r="D88" s="52" t="n">
        <v>65.80648</v>
      </c>
      <c r="E88" s="52" t="n">
        <v>0</v>
      </c>
      <c r="F88" s="52" t="n">
        <v>948805.60961</v>
      </c>
      <c r="G88" s="52" t="n">
        <v>2107.40858</v>
      </c>
      <c r="H88" s="52" t="n">
        <v>10714.69028</v>
      </c>
      <c r="I88" s="52" t="n">
        <v>926576.17262</v>
      </c>
      <c r="J88" s="52" t="n">
        <v>0</v>
      </c>
      <c r="K88" s="102" t="n">
        <v>9407.33813</v>
      </c>
      <c r="M88" s="153"/>
      <c r="N88" s="153"/>
      <c r="O88" s="101"/>
      <c r="P88" s="69"/>
    </row>
    <row r="89" customFormat="false" ht="12.75" hidden="false" customHeight="false" outlineLevel="0" collapsed="false">
      <c r="A89" s="50" t="s">
        <v>169</v>
      </c>
      <c r="B89" s="52" t="n">
        <v>179934.55775</v>
      </c>
      <c r="C89" s="52" t="n">
        <v>29010.45703</v>
      </c>
      <c r="D89" s="52" t="n">
        <v>7312.902</v>
      </c>
      <c r="E89" s="52" t="n">
        <v>3142.03238</v>
      </c>
      <c r="F89" s="52" t="n">
        <v>219399.94916</v>
      </c>
      <c r="G89" s="52" t="n">
        <v>74101.63117</v>
      </c>
      <c r="H89" s="52" t="n">
        <v>43897.33624</v>
      </c>
      <c r="I89" s="52" t="n">
        <v>24571.53401</v>
      </c>
      <c r="J89" s="52" t="n">
        <v>0</v>
      </c>
      <c r="K89" s="102" t="n">
        <v>76829.44774</v>
      </c>
      <c r="M89" s="153"/>
      <c r="N89" s="153"/>
      <c r="O89" s="101"/>
      <c r="P89" s="69"/>
    </row>
    <row r="90" customFormat="false" ht="12.75" hidden="false" customHeight="false" outlineLevel="0" collapsed="false">
      <c r="A90" s="50" t="s">
        <v>170</v>
      </c>
      <c r="B90" s="52" t="n">
        <v>35881.61197</v>
      </c>
      <c r="C90" s="52" t="n">
        <v>4701.83309</v>
      </c>
      <c r="D90" s="52" t="n">
        <v>8385.13555</v>
      </c>
      <c r="E90" s="52" t="n">
        <v>55670.32719</v>
      </c>
      <c r="F90" s="52" t="n">
        <v>104638.9078</v>
      </c>
      <c r="G90" s="52" t="n">
        <v>10646.61879</v>
      </c>
      <c r="H90" s="52" t="n">
        <v>6470.90658</v>
      </c>
      <c r="I90" s="52" t="n">
        <v>300.00128</v>
      </c>
      <c r="J90" s="52" t="n">
        <v>4.64737</v>
      </c>
      <c r="K90" s="102" t="n">
        <v>87216.73378</v>
      </c>
      <c r="M90" s="153"/>
      <c r="N90" s="153"/>
      <c r="O90" s="101"/>
      <c r="P90" s="69"/>
    </row>
    <row r="91" customFormat="false" ht="12.75" hidden="false" customHeight="false" outlineLevel="0" collapsed="false">
      <c r="A91" s="50" t="s">
        <v>171</v>
      </c>
      <c r="B91" s="52" t="n">
        <v>10210.7389</v>
      </c>
      <c r="C91" s="52" t="n">
        <v>338.19081</v>
      </c>
      <c r="D91" s="52" t="n">
        <v>17217.65729</v>
      </c>
      <c r="E91" s="52" t="n">
        <v>255.78044</v>
      </c>
      <c r="F91" s="52" t="n">
        <v>28022.36744</v>
      </c>
      <c r="G91" s="52" t="n">
        <v>4575.44732</v>
      </c>
      <c r="H91" s="52" t="n">
        <v>2861.63315</v>
      </c>
      <c r="I91" s="52" t="n">
        <v>687.41694</v>
      </c>
      <c r="J91" s="52" t="n">
        <v>43.44714</v>
      </c>
      <c r="K91" s="102" t="n">
        <v>19854.42289</v>
      </c>
      <c r="M91" s="153"/>
      <c r="N91" s="153"/>
      <c r="O91" s="101"/>
      <c r="P91" s="69"/>
    </row>
    <row r="92" customFormat="false" ht="12.75" hidden="false" customHeight="false" outlineLevel="0" collapsed="false">
      <c r="A92" s="50" t="s">
        <v>172</v>
      </c>
      <c r="B92" s="52" t="n">
        <v>228065.75231</v>
      </c>
      <c r="C92" s="52" t="n">
        <v>106.12866</v>
      </c>
      <c r="D92" s="52" t="n">
        <v>71.41024</v>
      </c>
      <c r="E92" s="52" t="n">
        <v>3802.63023</v>
      </c>
      <c r="F92" s="52" t="n">
        <v>232045.92144</v>
      </c>
      <c r="G92" s="52" t="n">
        <v>137919.75223</v>
      </c>
      <c r="H92" s="52" t="n">
        <v>16408.65982</v>
      </c>
      <c r="I92" s="52" t="n">
        <v>1081.06427</v>
      </c>
      <c r="J92" s="52" t="n">
        <v>0</v>
      </c>
      <c r="K92" s="102" t="n">
        <v>76636.44512</v>
      </c>
      <c r="M92" s="153"/>
      <c r="N92" s="153"/>
      <c r="O92" s="101"/>
      <c r="P92" s="69"/>
    </row>
    <row r="93" customFormat="false" ht="12.75" hidden="false" customHeight="false" outlineLevel="0" collapsed="false">
      <c r="A93" s="50" t="s">
        <v>173</v>
      </c>
      <c r="B93" s="52" t="n">
        <v>14329.63644</v>
      </c>
      <c r="C93" s="52" t="n">
        <v>4181.49765</v>
      </c>
      <c r="D93" s="52" t="n">
        <v>152.29298</v>
      </c>
      <c r="E93" s="52" t="n">
        <v>134.06759</v>
      </c>
      <c r="F93" s="52" t="n">
        <v>18797.49466</v>
      </c>
      <c r="G93" s="52" t="n">
        <v>5848.79522</v>
      </c>
      <c r="H93" s="52" t="n">
        <v>6435.56706</v>
      </c>
      <c r="I93" s="52" t="n">
        <v>2532.40857</v>
      </c>
      <c r="J93" s="52" t="n">
        <v>0</v>
      </c>
      <c r="K93" s="102" t="n">
        <v>3980.72381</v>
      </c>
      <c r="M93" s="153"/>
      <c r="N93" s="153"/>
      <c r="O93" s="101"/>
      <c r="P93" s="69"/>
    </row>
    <row r="94" customFormat="false" ht="12.75" hidden="false" customHeight="false" outlineLevel="0" collapsed="false">
      <c r="A94" s="50" t="s">
        <v>174</v>
      </c>
      <c r="B94" s="52" t="n">
        <v>763489.41685</v>
      </c>
      <c r="C94" s="52" t="n">
        <v>17837.18903</v>
      </c>
      <c r="D94" s="52" t="n">
        <v>25225.91063</v>
      </c>
      <c r="E94" s="52" t="n">
        <v>65156.02372</v>
      </c>
      <c r="F94" s="52" t="n">
        <v>871708.54023</v>
      </c>
      <c r="G94" s="52" t="n">
        <v>612132.56516</v>
      </c>
      <c r="H94" s="52" t="n">
        <v>45722.53984</v>
      </c>
      <c r="I94" s="52" t="n">
        <v>26551.15664</v>
      </c>
      <c r="J94" s="52" t="n">
        <v>0</v>
      </c>
      <c r="K94" s="102" t="n">
        <v>187302.27859</v>
      </c>
      <c r="M94" s="153"/>
      <c r="N94" s="153"/>
      <c r="O94" s="101"/>
      <c r="P94" s="69"/>
    </row>
    <row r="95" customFormat="false" ht="12.75" hidden="false" customHeight="false" outlineLevel="0" collapsed="false">
      <c r="A95" s="50" t="s">
        <v>175</v>
      </c>
      <c r="B95" s="52" t="n">
        <v>5661.35199</v>
      </c>
      <c r="C95" s="52" t="n">
        <v>397.66615</v>
      </c>
      <c r="D95" s="52" t="n">
        <v>4.1067</v>
      </c>
      <c r="E95" s="52" t="n">
        <v>942.34265</v>
      </c>
      <c r="F95" s="52" t="n">
        <v>7005.46749</v>
      </c>
      <c r="G95" s="52" t="n">
        <v>1099.34487</v>
      </c>
      <c r="H95" s="52" t="n">
        <v>2234.59505</v>
      </c>
      <c r="I95" s="52" t="n">
        <v>18.7191</v>
      </c>
      <c r="J95" s="52" t="n">
        <v>0</v>
      </c>
      <c r="K95" s="102" t="n">
        <v>3652.80847</v>
      </c>
      <c r="M95" s="153"/>
      <c r="N95" s="153"/>
      <c r="O95" s="101"/>
      <c r="P95" s="69"/>
    </row>
    <row r="96" customFormat="false" ht="12.75" hidden="false" customHeight="false" outlineLevel="0" collapsed="false">
      <c r="A96" s="50" t="s">
        <v>176</v>
      </c>
      <c r="B96" s="52" t="n">
        <v>29412.02889</v>
      </c>
      <c r="C96" s="52" t="n">
        <v>2821.96937</v>
      </c>
      <c r="D96" s="52" t="n">
        <v>98.80168</v>
      </c>
      <c r="E96" s="52" t="n">
        <v>26788.4862</v>
      </c>
      <c r="F96" s="52" t="n">
        <v>59121.28614</v>
      </c>
      <c r="G96" s="52" t="n">
        <v>23088.27797</v>
      </c>
      <c r="H96" s="52" t="n">
        <v>11158.25674</v>
      </c>
      <c r="I96" s="52" t="n">
        <v>872.55575</v>
      </c>
      <c r="J96" s="52" t="n">
        <v>0</v>
      </c>
      <c r="K96" s="102" t="n">
        <v>24002.19568</v>
      </c>
      <c r="M96" s="153"/>
      <c r="N96" s="153"/>
      <c r="O96" s="101"/>
      <c r="P96" s="69"/>
    </row>
    <row r="97" customFormat="false" ht="12.75" hidden="false" customHeight="false" outlineLevel="0" collapsed="false">
      <c r="A97" s="50" t="s">
        <v>177</v>
      </c>
      <c r="B97" s="52" t="n">
        <v>19120.5618</v>
      </c>
      <c r="C97" s="52" t="n">
        <v>30.58382</v>
      </c>
      <c r="D97" s="52" t="n">
        <v>619.64818</v>
      </c>
      <c r="E97" s="52" t="n">
        <v>1267.98483</v>
      </c>
      <c r="F97" s="52" t="n">
        <v>21038.77863</v>
      </c>
      <c r="G97" s="52" t="n">
        <v>3691.0458</v>
      </c>
      <c r="H97" s="52" t="n">
        <v>6640.68392</v>
      </c>
      <c r="I97" s="52" t="n">
        <v>0</v>
      </c>
      <c r="J97" s="52" t="n">
        <v>0</v>
      </c>
      <c r="K97" s="102" t="n">
        <v>10707.04891</v>
      </c>
      <c r="M97" s="153"/>
      <c r="N97" s="153"/>
      <c r="O97" s="101"/>
      <c r="P97" s="69"/>
    </row>
    <row r="98" customFormat="false" ht="12.75" hidden="false" customHeight="false" outlineLevel="0" collapsed="false">
      <c r="A98" s="50" t="s">
        <v>178</v>
      </c>
      <c r="B98" s="52" t="n">
        <v>11509.64776</v>
      </c>
      <c r="C98" s="52" t="n">
        <v>5230.94314</v>
      </c>
      <c r="D98" s="52" t="n">
        <v>2.15084</v>
      </c>
      <c r="E98" s="52" t="n">
        <v>797.9118</v>
      </c>
      <c r="F98" s="52" t="n">
        <v>17540.65354</v>
      </c>
      <c r="G98" s="52" t="n">
        <v>930.35548</v>
      </c>
      <c r="H98" s="52" t="n">
        <v>8186.30273</v>
      </c>
      <c r="I98" s="52" t="n">
        <v>1338.93345</v>
      </c>
      <c r="J98" s="52" t="n">
        <v>70.78072</v>
      </c>
      <c r="K98" s="102" t="n">
        <v>7014.28116</v>
      </c>
      <c r="M98" s="153"/>
      <c r="N98" s="153"/>
      <c r="O98" s="101"/>
      <c r="P98" s="69"/>
    </row>
    <row r="99" customFormat="false" ht="12.75" hidden="false" customHeight="false" outlineLevel="0" collapsed="false">
      <c r="A99" s="50" t="s">
        <v>179</v>
      </c>
      <c r="B99" s="52" t="n">
        <v>49299.276</v>
      </c>
      <c r="C99" s="52" t="n">
        <v>12557.413</v>
      </c>
      <c r="D99" s="52" t="n">
        <v>258.553</v>
      </c>
      <c r="E99" s="52" t="n">
        <v>2232.911</v>
      </c>
      <c r="F99" s="52" t="n">
        <v>64348.153</v>
      </c>
      <c r="G99" s="52" t="n">
        <v>25673.351</v>
      </c>
      <c r="H99" s="52" t="n">
        <v>16759.193</v>
      </c>
      <c r="I99" s="52" t="n">
        <v>213.671</v>
      </c>
      <c r="J99" s="52" t="n">
        <v>0</v>
      </c>
      <c r="K99" s="102" t="n">
        <v>21701.938</v>
      </c>
      <c r="M99" s="153"/>
      <c r="N99" s="153"/>
      <c r="O99" s="101"/>
      <c r="P99" s="69"/>
    </row>
    <row r="100" customFormat="false" ht="12.75" hidden="false" customHeight="false" outlineLevel="0" collapsed="false">
      <c r="A100" s="50" t="s">
        <v>180</v>
      </c>
      <c r="B100" s="52" t="n">
        <v>44910.43361</v>
      </c>
      <c r="C100" s="52" t="n">
        <v>52816.39026</v>
      </c>
      <c r="D100" s="52" t="n">
        <v>806.82127</v>
      </c>
      <c r="E100" s="52" t="n">
        <v>524.07633</v>
      </c>
      <c r="F100" s="52" t="n">
        <v>99057.72147</v>
      </c>
      <c r="G100" s="52" t="n">
        <v>74904.28087</v>
      </c>
      <c r="H100" s="52" t="n">
        <v>4023.08258</v>
      </c>
      <c r="I100" s="52" t="n">
        <v>3576.12189</v>
      </c>
      <c r="J100" s="52" t="n">
        <v>0</v>
      </c>
      <c r="K100" s="102" t="n">
        <v>16554.23613</v>
      </c>
      <c r="M100" s="153"/>
      <c r="N100" s="153"/>
      <c r="O100" s="101"/>
      <c r="P100" s="69"/>
    </row>
    <row r="101" customFormat="false" ht="12.75" hidden="false" customHeight="false" outlineLevel="0" collapsed="false">
      <c r="A101" s="50" t="s">
        <v>181</v>
      </c>
      <c r="B101" s="52" t="n">
        <v>6434.16946</v>
      </c>
      <c r="C101" s="52" t="n">
        <v>699.89332</v>
      </c>
      <c r="D101" s="52" t="n">
        <v>1331.57497</v>
      </c>
      <c r="E101" s="52" t="n">
        <v>676.11972</v>
      </c>
      <c r="F101" s="52" t="n">
        <v>9141.75747</v>
      </c>
      <c r="G101" s="52" t="n">
        <v>4959.08338</v>
      </c>
      <c r="H101" s="52" t="n">
        <v>462.33916</v>
      </c>
      <c r="I101" s="52" t="n">
        <v>270.83401</v>
      </c>
      <c r="J101" s="52" t="n">
        <v>0</v>
      </c>
      <c r="K101" s="102" t="n">
        <v>3449.50092</v>
      </c>
      <c r="M101" s="153"/>
      <c r="N101" s="153"/>
      <c r="O101" s="101"/>
      <c r="P101" s="69"/>
    </row>
    <row r="102" customFormat="false" ht="12.75" hidden="false" customHeight="false" outlineLevel="0" collapsed="false">
      <c r="A102" s="50" t="s">
        <v>182</v>
      </c>
      <c r="B102" s="52" t="n">
        <v>23730.23215</v>
      </c>
      <c r="C102" s="52" t="n">
        <v>2159.46641</v>
      </c>
      <c r="D102" s="52" t="n">
        <v>895.75278</v>
      </c>
      <c r="E102" s="52" t="n">
        <v>2576.59358</v>
      </c>
      <c r="F102" s="52" t="n">
        <v>29362.04492</v>
      </c>
      <c r="G102" s="52" t="n">
        <v>16481.04352</v>
      </c>
      <c r="H102" s="52" t="n">
        <v>5899.1231</v>
      </c>
      <c r="I102" s="52" t="n">
        <v>1622.92076</v>
      </c>
      <c r="J102" s="52" t="n">
        <v>0</v>
      </c>
      <c r="K102" s="102" t="n">
        <v>5358.95754</v>
      </c>
      <c r="M102" s="153"/>
      <c r="N102" s="153"/>
      <c r="O102" s="101"/>
      <c r="P102" s="69"/>
    </row>
    <row r="103" customFormat="false" ht="12.75" hidden="false" customHeight="false" outlineLevel="0" collapsed="false">
      <c r="A103" s="50" t="s">
        <v>183</v>
      </c>
      <c r="B103" s="52" t="n">
        <v>240888.8961</v>
      </c>
      <c r="C103" s="52" t="n">
        <v>2591.77814</v>
      </c>
      <c r="D103" s="52" t="n">
        <v>46.91432</v>
      </c>
      <c r="E103" s="52" t="n">
        <v>328.31797</v>
      </c>
      <c r="F103" s="52" t="n">
        <v>243855.90653</v>
      </c>
      <c r="G103" s="52" t="n">
        <v>217735.28892</v>
      </c>
      <c r="H103" s="52" t="n">
        <v>6234.88578</v>
      </c>
      <c r="I103" s="52" t="n">
        <v>0</v>
      </c>
      <c r="J103" s="52" t="n">
        <v>0</v>
      </c>
      <c r="K103" s="102" t="n">
        <v>19885.73183</v>
      </c>
      <c r="M103" s="153"/>
      <c r="N103" s="153"/>
      <c r="O103" s="101"/>
      <c r="P103" s="69"/>
    </row>
    <row r="104" customFormat="false" ht="12.75" hidden="false" customHeight="false" outlineLevel="0" collapsed="false">
      <c r="A104" s="50" t="s">
        <v>184</v>
      </c>
      <c r="B104" s="52" t="n">
        <v>1056273.27046</v>
      </c>
      <c r="C104" s="52" t="n">
        <v>479471.24254</v>
      </c>
      <c r="D104" s="52" t="n">
        <v>114436.17098</v>
      </c>
      <c r="E104" s="52" t="n">
        <v>595891.86228</v>
      </c>
      <c r="F104" s="52" t="n">
        <v>2246072.54626</v>
      </c>
      <c r="G104" s="52" t="n">
        <v>776309.02998</v>
      </c>
      <c r="H104" s="52" t="n">
        <v>327679.06832</v>
      </c>
      <c r="I104" s="52" t="n">
        <v>160117.63712</v>
      </c>
      <c r="J104" s="52" t="n">
        <v>0</v>
      </c>
      <c r="K104" s="102" t="n">
        <v>981966.81084</v>
      </c>
      <c r="M104" s="153"/>
      <c r="N104" s="153"/>
      <c r="O104" s="101"/>
      <c r="P104" s="69"/>
    </row>
    <row r="105" customFormat="false" ht="12.75" hidden="false" customHeight="false" outlineLevel="0" collapsed="false">
      <c r="A105" s="50" t="s">
        <v>185</v>
      </c>
      <c r="B105" s="52" t="n">
        <v>8710.3907</v>
      </c>
      <c r="C105" s="52" t="n">
        <v>48775.88989</v>
      </c>
      <c r="D105" s="52" t="n">
        <v>57.58504</v>
      </c>
      <c r="E105" s="52" t="n">
        <v>-111.80561</v>
      </c>
      <c r="F105" s="52" t="n">
        <v>57432.06002</v>
      </c>
      <c r="G105" s="52" t="n">
        <v>0</v>
      </c>
      <c r="H105" s="52" t="n">
        <v>3418.17251</v>
      </c>
      <c r="I105" s="52" t="n">
        <v>12070.99196</v>
      </c>
      <c r="J105" s="52" t="n">
        <v>0</v>
      </c>
      <c r="K105" s="102" t="n">
        <v>41942.89555</v>
      </c>
      <c r="M105" s="153"/>
      <c r="N105" s="153"/>
      <c r="O105" s="101"/>
      <c r="P105" s="69"/>
    </row>
    <row r="106" customFormat="false" ht="12.75" hidden="false" customHeight="false" outlineLevel="0" collapsed="false">
      <c r="A106" s="50" t="s">
        <v>186</v>
      </c>
      <c r="B106" s="52" t="n">
        <v>938868.76363</v>
      </c>
      <c r="C106" s="52" t="n">
        <v>60640.56661</v>
      </c>
      <c r="D106" s="52" t="n">
        <v>70.45196</v>
      </c>
      <c r="E106" s="52" t="n">
        <v>9066.56272</v>
      </c>
      <c r="F106" s="52" t="n">
        <v>1008646.34492</v>
      </c>
      <c r="G106" s="52" t="n">
        <v>856434.92679</v>
      </c>
      <c r="H106" s="52" t="n">
        <v>28215.97848</v>
      </c>
      <c r="I106" s="52" t="n">
        <v>13672.86196</v>
      </c>
      <c r="J106" s="52" t="n">
        <v>0</v>
      </c>
      <c r="K106" s="102" t="n">
        <v>110322.57769</v>
      </c>
      <c r="M106" s="153"/>
      <c r="N106" s="153"/>
      <c r="O106" s="101"/>
      <c r="P106" s="69"/>
    </row>
    <row r="107" customFormat="false" ht="12.75" hidden="false" customHeight="false" outlineLevel="0" collapsed="false">
      <c r="A107" s="50" t="s">
        <v>187</v>
      </c>
      <c r="B107" s="52" t="n">
        <v>14178.4364</v>
      </c>
      <c r="C107" s="52" t="n">
        <v>36.2181</v>
      </c>
      <c r="D107" s="52" t="n">
        <v>733.68807</v>
      </c>
      <c r="E107" s="52" t="n">
        <v>5586.00807</v>
      </c>
      <c r="F107" s="52" t="n">
        <v>20534.35064</v>
      </c>
      <c r="G107" s="52" t="n">
        <v>9827.75684</v>
      </c>
      <c r="H107" s="52" t="n">
        <v>3549.37928</v>
      </c>
      <c r="I107" s="52" t="n">
        <v>0</v>
      </c>
      <c r="J107" s="52" t="n">
        <v>0</v>
      </c>
      <c r="K107" s="102" t="n">
        <v>7157.21452</v>
      </c>
      <c r="M107" s="153"/>
      <c r="N107" s="153"/>
      <c r="O107" s="101"/>
      <c r="P107" s="69"/>
    </row>
    <row r="108" customFormat="false" ht="12.75" hidden="false" customHeight="false" outlineLevel="0" collapsed="false">
      <c r="A108" s="50" t="s">
        <v>188</v>
      </c>
      <c r="B108" s="52" t="n">
        <v>267623.2978</v>
      </c>
      <c r="C108" s="52" t="n">
        <v>3241.24358</v>
      </c>
      <c r="D108" s="52" t="n">
        <v>14962.25729</v>
      </c>
      <c r="E108" s="52" t="n">
        <v>1414.98002</v>
      </c>
      <c r="F108" s="52" t="n">
        <v>287241.77869</v>
      </c>
      <c r="G108" s="52" t="n">
        <v>117894.99197</v>
      </c>
      <c r="H108" s="52" t="n">
        <v>69131.58869</v>
      </c>
      <c r="I108" s="52" t="n">
        <v>3575.75096</v>
      </c>
      <c r="J108" s="52" t="n">
        <v>0</v>
      </c>
      <c r="K108" s="102" t="n">
        <v>96639.44707</v>
      </c>
      <c r="M108" s="153"/>
      <c r="N108" s="153"/>
      <c r="O108" s="101"/>
      <c r="P108" s="69"/>
    </row>
    <row r="109" customFormat="false" ht="12.75" hidden="false" customHeight="false" outlineLevel="0" collapsed="false">
      <c r="A109" s="50" t="s">
        <v>189</v>
      </c>
      <c r="B109" s="52" t="n">
        <v>19200.24741</v>
      </c>
      <c r="C109" s="52" t="n">
        <v>9221.29316</v>
      </c>
      <c r="D109" s="52" t="n">
        <v>82.23996</v>
      </c>
      <c r="E109" s="52" t="n">
        <v>7633.79246</v>
      </c>
      <c r="F109" s="52" t="n">
        <v>36137.57299</v>
      </c>
      <c r="G109" s="52" t="n">
        <v>8225.39731</v>
      </c>
      <c r="H109" s="52" t="n">
        <v>6647.77366</v>
      </c>
      <c r="I109" s="52" t="n">
        <v>5247.38282</v>
      </c>
      <c r="J109" s="52" t="n">
        <v>2463.50336</v>
      </c>
      <c r="K109" s="102" t="n">
        <v>13553.51584</v>
      </c>
      <c r="M109" s="153"/>
      <c r="N109" s="153"/>
      <c r="O109" s="101"/>
      <c r="P109" s="69"/>
    </row>
    <row r="110" customFormat="false" ht="12.75" hidden="false" customHeight="false" outlineLevel="0" collapsed="false">
      <c r="A110" s="50" t="s">
        <v>190</v>
      </c>
      <c r="B110" s="52" t="n">
        <v>218889.419</v>
      </c>
      <c r="C110" s="52" t="n">
        <v>78050.882</v>
      </c>
      <c r="D110" s="52" t="n">
        <v>44823.057</v>
      </c>
      <c r="E110" s="52" t="n">
        <v>2823.881</v>
      </c>
      <c r="F110" s="52" t="n">
        <v>344587.239</v>
      </c>
      <c r="G110" s="52" t="n">
        <v>137138.198</v>
      </c>
      <c r="H110" s="52" t="n">
        <v>50969.306</v>
      </c>
      <c r="I110" s="52" t="n">
        <v>22820.632</v>
      </c>
      <c r="J110" s="52" t="n">
        <v>0</v>
      </c>
      <c r="K110" s="102" t="n">
        <v>133659.103</v>
      </c>
      <c r="M110" s="153"/>
      <c r="N110" s="153"/>
      <c r="O110" s="101"/>
      <c r="P110" s="69"/>
    </row>
    <row r="111" customFormat="false" ht="12.75" hidden="false" customHeight="false" outlineLevel="0" collapsed="false">
      <c r="A111" s="50" t="s">
        <v>191</v>
      </c>
      <c r="B111" s="52" t="n">
        <v>2713550.12579</v>
      </c>
      <c r="C111" s="52" t="n">
        <v>44900.84379</v>
      </c>
      <c r="D111" s="52" t="n">
        <v>2222.477</v>
      </c>
      <c r="E111" s="52" t="n">
        <v>24470.08743</v>
      </c>
      <c r="F111" s="52" t="n">
        <v>2785143.53401</v>
      </c>
      <c r="G111" s="52" t="n">
        <v>2573449.79251</v>
      </c>
      <c r="H111" s="52" t="n">
        <v>78907.43722</v>
      </c>
      <c r="I111" s="52" t="n">
        <v>12659.5004</v>
      </c>
      <c r="J111" s="52" t="n">
        <v>0</v>
      </c>
      <c r="K111" s="102" t="n">
        <v>120126.80388</v>
      </c>
      <c r="M111" s="153"/>
      <c r="N111" s="153"/>
      <c r="O111" s="101"/>
      <c r="P111" s="69"/>
    </row>
    <row r="112" customFormat="false" ht="12.75" hidden="false" customHeight="false" outlineLevel="0" collapsed="false">
      <c r="A112" s="50" t="s">
        <v>192</v>
      </c>
      <c r="B112" s="52" t="n">
        <v>2201696.82846</v>
      </c>
      <c r="C112" s="52" t="n">
        <v>211343.59123</v>
      </c>
      <c r="D112" s="52" t="n">
        <v>7590.15574</v>
      </c>
      <c r="E112" s="52" t="n">
        <v>374189.36479</v>
      </c>
      <c r="F112" s="52" t="n">
        <v>2794819.94022</v>
      </c>
      <c r="G112" s="52" t="n">
        <v>789479.95704</v>
      </c>
      <c r="H112" s="52" t="n">
        <v>518948.52643</v>
      </c>
      <c r="I112" s="52" t="n">
        <v>190688.30049</v>
      </c>
      <c r="J112" s="52" t="n">
        <v>0</v>
      </c>
      <c r="K112" s="102" t="n">
        <v>1295703.15626</v>
      </c>
      <c r="M112" s="153"/>
      <c r="N112" s="153"/>
      <c r="O112" s="101"/>
      <c r="P112" s="69"/>
    </row>
    <row r="113" customFormat="false" ht="12.75" hidden="false" customHeight="false" outlineLevel="0" collapsed="false">
      <c r="A113" s="50" t="s">
        <v>193</v>
      </c>
      <c r="B113" s="52" t="n">
        <v>97120.46237</v>
      </c>
      <c r="C113" s="52" t="n">
        <v>30002.62426</v>
      </c>
      <c r="D113" s="52" t="n">
        <v>2334.79389</v>
      </c>
      <c r="E113" s="52" t="n">
        <v>26097.12743</v>
      </c>
      <c r="F113" s="52" t="n">
        <v>155555.00795</v>
      </c>
      <c r="G113" s="52" t="n">
        <v>101671.43746</v>
      </c>
      <c r="H113" s="52" t="n">
        <v>8582.33814</v>
      </c>
      <c r="I113" s="52" t="n">
        <v>12480.84997</v>
      </c>
      <c r="J113" s="52" t="n">
        <v>0</v>
      </c>
      <c r="K113" s="102" t="n">
        <v>32820.38238</v>
      </c>
      <c r="M113" s="153"/>
      <c r="N113" s="153"/>
      <c r="O113" s="101"/>
      <c r="P113" s="69"/>
    </row>
    <row r="114" customFormat="false" ht="12.75" hidden="false" customHeight="false" outlineLevel="0" collapsed="false">
      <c r="A114" s="50" t="s">
        <v>194</v>
      </c>
      <c r="B114" s="52" t="n">
        <v>1628.11261</v>
      </c>
      <c r="C114" s="52" t="n">
        <v>15.23743</v>
      </c>
      <c r="D114" s="52" t="n">
        <v>0</v>
      </c>
      <c r="E114" s="52" t="n">
        <v>125.33092</v>
      </c>
      <c r="F114" s="52" t="n">
        <v>1768.68096</v>
      </c>
      <c r="G114" s="52" t="n">
        <v>67.66289</v>
      </c>
      <c r="H114" s="52" t="n">
        <v>408.43238</v>
      </c>
      <c r="I114" s="52" t="n">
        <v>44.16156</v>
      </c>
      <c r="J114" s="52" t="n">
        <v>0</v>
      </c>
      <c r="K114" s="102" t="n">
        <v>1248.42413</v>
      </c>
      <c r="M114" s="153"/>
      <c r="N114" s="153"/>
      <c r="O114" s="101"/>
      <c r="P114" s="69"/>
    </row>
    <row r="115" customFormat="false" ht="12.75" hidden="false" customHeight="false" outlineLevel="0" collapsed="false">
      <c r="A115" s="50" t="s">
        <v>195</v>
      </c>
      <c r="B115" s="52" t="n">
        <v>505882.88952</v>
      </c>
      <c r="C115" s="52" t="n">
        <v>120927.86464</v>
      </c>
      <c r="D115" s="52" t="n">
        <v>16688.76778</v>
      </c>
      <c r="E115" s="52" t="n">
        <v>26622.10256</v>
      </c>
      <c r="F115" s="52" t="n">
        <v>670121.6245</v>
      </c>
      <c r="G115" s="52" t="n">
        <v>373788.9323</v>
      </c>
      <c r="H115" s="52" t="n">
        <v>98513.77669</v>
      </c>
      <c r="I115" s="52" t="n">
        <v>44181.97778</v>
      </c>
      <c r="J115" s="52" t="n">
        <v>0</v>
      </c>
      <c r="K115" s="102" t="n">
        <v>153636.93773</v>
      </c>
      <c r="M115" s="153"/>
      <c r="N115" s="153"/>
      <c r="O115" s="101"/>
      <c r="P115" s="69"/>
    </row>
    <row r="116" customFormat="false" ht="12.75" hidden="false" customHeight="false" outlineLevel="0" collapsed="false">
      <c r="A116" s="50" t="s">
        <v>196</v>
      </c>
      <c r="B116" s="52" t="n">
        <v>202997.70025</v>
      </c>
      <c r="C116" s="52" t="n">
        <v>141038.01049</v>
      </c>
      <c r="D116" s="52" t="n">
        <v>2476.28016</v>
      </c>
      <c r="E116" s="52" t="n">
        <v>24298.35476</v>
      </c>
      <c r="F116" s="52" t="n">
        <v>370810.34566</v>
      </c>
      <c r="G116" s="52" t="n">
        <v>253824.3611</v>
      </c>
      <c r="H116" s="52" t="n">
        <v>25382.78086</v>
      </c>
      <c r="I116" s="52" t="n">
        <v>16672.58525</v>
      </c>
      <c r="J116" s="52" t="n">
        <v>0</v>
      </c>
      <c r="K116" s="102" t="n">
        <v>74930.61845</v>
      </c>
      <c r="M116" s="153"/>
      <c r="N116" s="153"/>
      <c r="O116" s="101"/>
      <c r="P116" s="69"/>
    </row>
    <row r="117" customFormat="false" ht="12.75" hidden="false" customHeight="false" outlineLevel="0" collapsed="false">
      <c r="A117" s="50" t="s">
        <v>197</v>
      </c>
      <c r="B117" s="52" t="n">
        <v>63951.58</v>
      </c>
      <c r="C117" s="52" t="n">
        <v>5024.14</v>
      </c>
      <c r="D117" s="52" t="n">
        <v>488.956</v>
      </c>
      <c r="E117" s="52" t="n">
        <v>618.376</v>
      </c>
      <c r="F117" s="52" t="n">
        <v>70083.052</v>
      </c>
      <c r="G117" s="52" t="n">
        <v>8312.294</v>
      </c>
      <c r="H117" s="52" t="n">
        <v>7796.792</v>
      </c>
      <c r="I117" s="52" t="n">
        <v>1388.52</v>
      </c>
      <c r="J117" s="52" t="n">
        <v>0</v>
      </c>
      <c r="K117" s="102" t="n">
        <v>52585.446</v>
      </c>
      <c r="M117" s="153"/>
      <c r="N117" s="153"/>
      <c r="O117" s="101"/>
      <c r="P117" s="69"/>
    </row>
    <row r="118" customFormat="false" ht="12.75" hidden="false" customHeight="false" outlineLevel="0" collapsed="false">
      <c r="A118" s="50" t="s">
        <v>198</v>
      </c>
      <c r="B118" s="52" t="n">
        <v>268341.38467</v>
      </c>
      <c r="C118" s="52" t="n">
        <v>3891.25067</v>
      </c>
      <c r="D118" s="52" t="n">
        <v>36362.73693</v>
      </c>
      <c r="E118" s="52" t="n">
        <v>3985.93563</v>
      </c>
      <c r="F118" s="52" t="n">
        <v>312581.3079</v>
      </c>
      <c r="G118" s="52" t="n">
        <v>164892.89948</v>
      </c>
      <c r="H118" s="52" t="n">
        <v>43272.2848</v>
      </c>
      <c r="I118" s="52" t="n">
        <v>18182.6294</v>
      </c>
      <c r="J118" s="52" t="n">
        <v>0</v>
      </c>
      <c r="K118" s="102" t="n">
        <v>86233.49422</v>
      </c>
      <c r="M118" s="153"/>
      <c r="N118" s="153"/>
      <c r="O118" s="101"/>
      <c r="P118" s="69"/>
    </row>
    <row r="119" customFormat="false" ht="12.75" hidden="false" customHeight="false" outlineLevel="0" collapsed="false">
      <c r="A119" s="50" t="s">
        <v>199</v>
      </c>
      <c r="B119" s="52" t="n">
        <v>89220.14303</v>
      </c>
      <c r="C119" s="52" t="n">
        <v>5285.52119</v>
      </c>
      <c r="D119" s="52" t="n">
        <v>1829.11456</v>
      </c>
      <c r="E119" s="52" t="n">
        <v>4082.75731</v>
      </c>
      <c r="F119" s="52" t="n">
        <v>100417.53609</v>
      </c>
      <c r="G119" s="52" t="n">
        <v>40602.01655</v>
      </c>
      <c r="H119" s="52" t="n">
        <v>29156.83197</v>
      </c>
      <c r="I119" s="52" t="n">
        <v>2230.33688</v>
      </c>
      <c r="J119" s="52" t="n">
        <v>0</v>
      </c>
      <c r="K119" s="102" t="n">
        <v>28428.35069</v>
      </c>
      <c r="M119" s="153"/>
      <c r="N119" s="153"/>
      <c r="O119" s="101"/>
      <c r="P119" s="69"/>
    </row>
    <row r="120" s="6" customFormat="true" ht="13.5" hidden="false" customHeight="false" outlineLevel="0" collapsed="false">
      <c r="A120" s="56" t="s">
        <v>200</v>
      </c>
      <c r="B120" s="70" t="n">
        <v>49348065.44613</v>
      </c>
      <c r="C120" s="70" t="n">
        <v>9698288.52234001</v>
      </c>
      <c r="D120" s="70" t="n">
        <v>1243150.96928</v>
      </c>
      <c r="E120" s="70" t="n">
        <v>8315723.41424</v>
      </c>
      <c r="F120" s="70" t="n">
        <v>68605228.35199</v>
      </c>
      <c r="G120" s="70" t="n">
        <v>17764270.66231</v>
      </c>
      <c r="H120" s="70" t="n">
        <v>4617253.03738</v>
      </c>
      <c r="I120" s="70" t="n">
        <v>29755349.42797</v>
      </c>
      <c r="J120" s="70" t="n">
        <v>2582.37859</v>
      </c>
      <c r="K120" s="71" t="n">
        <v>16465843.21859</v>
      </c>
      <c r="L120" s="30"/>
      <c r="M120" s="153"/>
      <c r="N120" s="153"/>
    </row>
    <row r="121" customFormat="false" ht="12.75" hidden="false" customHeight="false" outlineLevel="0" collapsed="false">
      <c r="A121" s="6" t="s">
        <v>359</v>
      </c>
      <c r="M121" s="153"/>
      <c r="N121" s="153"/>
    </row>
    <row r="122" customFormat="false" ht="12.75" hidden="false" customHeight="false" outlineLevel="0" collapsed="false">
      <c r="M122" s="153"/>
      <c r="N122" s="153"/>
    </row>
    <row r="123" customFormat="false" ht="12.75" hidden="false" customHeight="false" outlineLevel="0" collapsed="false">
      <c r="M123" s="153"/>
      <c r="N123" s="153"/>
    </row>
    <row r="124" customFormat="false" ht="12.75" hidden="false" customHeight="false" outlineLevel="0" collapsed="false">
      <c r="M124" s="153"/>
      <c r="N124" s="153"/>
    </row>
    <row r="125" customFormat="false" ht="12.75" hidden="false" customHeight="false" outlineLevel="0" collapsed="false">
      <c r="M125" s="153"/>
      <c r="N125" s="153"/>
    </row>
    <row r="126" customFormat="false" ht="12.75" hidden="false" customHeight="false" outlineLevel="0" collapsed="false">
      <c r="M126" s="153"/>
      <c r="N126" s="153"/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10"/>
      <c r="J3" s="3"/>
      <c r="K3" s="10" t="s">
        <v>1</v>
      </c>
    </row>
    <row r="4" customFormat="false" ht="21" hidden="false" customHeight="true" outlineLevel="0" collapsed="false">
      <c r="A4" s="11" t="s">
        <v>2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15" t="s">
        <v>27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8</v>
      </c>
      <c r="B7" s="18" t="s">
        <v>29</v>
      </c>
      <c r="C7" s="19" t="s">
        <v>30</v>
      </c>
    </row>
    <row r="8" customFormat="false" ht="15" hidden="false" customHeight="false" outlineLevel="0" collapsed="false">
      <c r="A8" s="20" t="n">
        <v>1</v>
      </c>
      <c r="B8" s="21" t="s">
        <v>31</v>
      </c>
      <c r="C8" s="22" t="s">
        <v>32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33</v>
      </c>
      <c r="C9" s="22" t="s">
        <v>34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5</v>
      </c>
      <c r="C10" s="22" t="s">
        <v>36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7</v>
      </c>
      <c r="C11" s="22" t="s">
        <v>38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39</v>
      </c>
      <c r="C12" s="22" t="s">
        <v>40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41</v>
      </c>
      <c r="C13" s="22" t="s">
        <v>42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43</v>
      </c>
      <c r="C14" s="22" t="s">
        <v>44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5</v>
      </c>
      <c r="C15" s="22" t="s">
        <v>46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7</v>
      </c>
      <c r="C16" s="22" t="s">
        <v>48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49</v>
      </c>
      <c r="C17" s="22" t="s">
        <v>50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51</v>
      </c>
      <c r="C18" s="22" t="s">
        <v>52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53</v>
      </c>
      <c r="C19" s="26" t="s">
        <v>54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5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6</v>
      </c>
    </row>
    <row r="26" customFormat="false" ht="15" hidden="false" customHeight="false" outlineLevel="0" collapsed="false">
      <c r="A26" s="16" t="s">
        <v>57</v>
      </c>
    </row>
    <row r="27" customFormat="false" ht="15" hidden="false" customHeight="false" outlineLevel="0" collapsed="false">
      <c r="A27" s="16" t="s">
        <v>58</v>
      </c>
    </row>
    <row r="28" customFormat="false" ht="15" hidden="false" customHeight="false" outlineLevel="0" collapsed="false">
      <c r="A28" s="16" t="s">
        <v>59</v>
      </c>
    </row>
    <row r="29" customFormat="false" ht="15" hidden="false" customHeight="false" outlineLevel="0" collapsed="false">
      <c r="A29" s="16" t="s">
        <v>60</v>
      </c>
    </row>
    <row r="30" customFormat="false" ht="15" hidden="false" customHeight="false" outlineLevel="0" collapsed="false">
      <c r="A30" s="16" t="s">
        <v>61</v>
      </c>
    </row>
    <row r="31" customFormat="false" ht="15" hidden="false" customHeight="false" outlineLevel="0" collapsed="false">
      <c r="A31" s="16" t="s">
        <v>62</v>
      </c>
    </row>
    <row r="32" customFormat="false" ht="15" hidden="false" customHeight="false" outlineLevel="0" collapsed="false">
      <c r="A32" s="16" t="s">
        <v>63</v>
      </c>
    </row>
    <row r="33" customFormat="false" ht="15" hidden="false" customHeight="false" outlineLevel="0" collapsed="false">
      <c r="A33" s="16" t="s">
        <v>64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B89" colorId="64" zoomScale="75" zoomScaleNormal="75" zoomScalePageLayoutView="100" workbookViewId="0">
      <selection pane="topLeft" activeCell="H119" activeCellId="0" sqref="H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9" width="13.7"/>
    <col collapsed="false" customWidth="true" hidden="false" outlineLevel="0" max="7" min="6" style="29" width="13.28"/>
    <col collapsed="false" customWidth="true" hidden="false" outlineLevel="0" max="8" min="8" style="29" width="12.28"/>
    <col collapsed="false" customWidth="true" hidden="false" outlineLevel="0" max="9" min="9" style="29" width="12.14"/>
    <col collapsed="false" customWidth="true" hidden="false" outlineLevel="0" max="10" min="10" style="29" width="17.28"/>
    <col collapsed="false" customWidth="true" hidden="false" outlineLevel="0" max="12" min="11" style="29" width="12.7"/>
    <col collapsed="false" customWidth="true" hidden="false" outlineLevel="0" max="13" min="13" style="29" width="12.56"/>
    <col collapsed="false" customWidth="true" hidden="false" outlineLevel="0" max="14" min="14" style="29" width="14.14"/>
    <col collapsed="false" customWidth="true" hidden="false" outlineLevel="0" max="16" min="15" style="29" width="10.28"/>
    <col collapsed="false" customWidth="true" hidden="false" outlineLevel="0" max="17" min="17" style="30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65</v>
      </c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1</v>
      </c>
    </row>
    <row r="4" customFormat="false" ht="17.25" hidden="false" customHeight="true" outlineLevel="0" collapsed="false">
      <c r="A4" s="36" t="s">
        <v>66</v>
      </c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7</v>
      </c>
    </row>
    <row r="5" customFormat="false" ht="12.75" hidden="false" customHeight="false" outlineLevel="0" collapsed="false">
      <c r="A5" s="40" t="s">
        <v>68</v>
      </c>
      <c r="B5" s="41"/>
      <c r="C5" s="42" t="s">
        <v>69</v>
      </c>
      <c r="D5" s="43" t="s">
        <v>69</v>
      </c>
      <c r="E5" s="43" t="s">
        <v>69</v>
      </c>
      <c r="F5" s="43" t="s">
        <v>69</v>
      </c>
      <c r="G5" s="43" t="s">
        <v>70</v>
      </c>
      <c r="H5" s="43" t="s">
        <v>70</v>
      </c>
      <c r="I5" s="43" t="s">
        <v>71</v>
      </c>
      <c r="J5" s="43" t="s">
        <v>71</v>
      </c>
      <c r="K5" s="43" t="s">
        <v>72</v>
      </c>
      <c r="L5" s="43" t="s">
        <v>73</v>
      </c>
      <c r="M5" s="43" t="s">
        <v>74</v>
      </c>
      <c r="N5" s="44" t="s">
        <v>74</v>
      </c>
      <c r="O5" s="1"/>
      <c r="P5" s="1"/>
      <c r="Q5" s="1"/>
    </row>
    <row r="6" s="23" customFormat="true" ht="12.75" hidden="false" customHeight="false" outlineLevel="0" collapsed="false">
      <c r="A6" s="45"/>
      <c r="B6" s="46"/>
      <c r="C6" s="47" t="s">
        <v>75</v>
      </c>
      <c r="D6" s="48" t="s">
        <v>76</v>
      </c>
      <c r="E6" s="48" t="s">
        <v>77</v>
      </c>
      <c r="F6" s="48" t="s">
        <v>78</v>
      </c>
      <c r="G6" s="48" t="s">
        <v>75</v>
      </c>
      <c r="H6" s="48" t="s">
        <v>77</v>
      </c>
      <c r="I6" s="48" t="s">
        <v>79</v>
      </c>
      <c r="J6" s="48" t="s">
        <v>80</v>
      </c>
      <c r="K6" s="48" t="s">
        <v>81</v>
      </c>
      <c r="L6" s="48" t="s">
        <v>82</v>
      </c>
      <c r="M6" s="48" t="s">
        <v>83</v>
      </c>
      <c r="N6" s="49" t="s">
        <v>84</v>
      </c>
    </row>
    <row r="7" customFormat="false" ht="12.75" hidden="false" customHeight="false" outlineLevel="0" collapsed="false">
      <c r="A7" s="50" t="s">
        <v>85</v>
      </c>
      <c r="B7" s="51"/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-108.53458</v>
      </c>
      <c r="I7" s="52" t="n">
        <v>0</v>
      </c>
      <c r="J7" s="52" t="n">
        <v>0</v>
      </c>
      <c r="K7" s="52" t="n">
        <v>-5.50742</v>
      </c>
      <c r="L7" s="52" t="n">
        <v>0.62037</v>
      </c>
      <c r="M7" s="53" t="n">
        <v>0</v>
      </c>
      <c r="N7" s="54" t="n">
        <v>19.5943309208304</v>
      </c>
      <c r="O7" s="1"/>
      <c r="P7" s="1"/>
      <c r="Q7" s="1"/>
    </row>
    <row r="8" customFormat="false" ht="12.75" hidden="false" customHeight="false" outlineLevel="0" collapsed="false">
      <c r="A8" s="50" t="s">
        <v>86</v>
      </c>
      <c r="B8" s="55"/>
      <c r="C8" s="52" t="n">
        <v>101717.31027</v>
      </c>
      <c r="D8" s="52" t="n">
        <v>101851.67739</v>
      </c>
      <c r="E8" s="52" t="n">
        <v>80133.89125</v>
      </c>
      <c r="F8" s="52" t="n">
        <v>79620.96034</v>
      </c>
      <c r="G8" s="52" t="n">
        <v>53889.01433</v>
      </c>
      <c r="H8" s="52" t="n">
        <v>30629.39483</v>
      </c>
      <c r="I8" s="52" t="n">
        <v>15884.94766</v>
      </c>
      <c r="J8" s="52" t="n">
        <v>14596.47632</v>
      </c>
      <c r="K8" s="52" t="n">
        <v>724.35172</v>
      </c>
      <c r="L8" s="52" t="n">
        <v>2287.73449</v>
      </c>
      <c r="M8" s="53" t="n">
        <v>0.796254567004385</v>
      </c>
      <c r="N8" s="54" t="n">
        <v>0.78907594823523</v>
      </c>
      <c r="O8" s="1"/>
      <c r="P8" s="1"/>
      <c r="Q8" s="1"/>
    </row>
    <row r="9" customFormat="false" ht="12.75" hidden="false" customHeight="false" outlineLevel="0" collapsed="false">
      <c r="A9" s="50" t="s">
        <v>87</v>
      </c>
      <c r="B9" s="55" t="s">
        <v>88</v>
      </c>
      <c r="C9" s="52" t="n">
        <v>329684.8217</v>
      </c>
      <c r="D9" s="52" t="n">
        <v>331780.54004</v>
      </c>
      <c r="E9" s="52" t="n">
        <v>243127.67209</v>
      </c>
      <c r="F9" s="52" t="n">
        <v>231704.71481</v>
      </c>
      <c r="G9" s="52" t="n">
        <v>173537.17069</v>
      </c>
      <c r="H9" s="52" t="n">
        <v>147530.76265</v>
      </c>
      <c r="I9" s="52" t="n">
        <v>53550.35589</v>
      </c>
      <c r="J9" s="52" t="n">
        <v>51876.08944</v>
      </c>
      <c r="K9" s="52" t="n">
        <v>33829.24887</v>
      </c>
      <c r="L9" s="52" t="n">
        <v>8121.70481</v>
      </c>
      <c r="M9" s="53" t="s">
        <v>89</v>
      </c>
      <c r="N9" s="54" t="s">
        <v>90</v>
      </c>
      <c r="O9" s="1"/>
      <c r="P9" s="1"/>
      <c r="Q9" s="1"/>
    </row>
    <row r="10" customFormat="false" ht="12.75" hidden="false" customHeight="false" outlineLevel="0" collapsed="false">
      <c r="A10" s="50" t="s">
        <v>91</v>
      </c>
      <c r="B10" s="55" t="s">
        <v>88</v>
      </c>
      <c r="C10" s="52" t="n">
        <v>37.062</v>
      </c>
      <c r="D10" s="52" t="n">
        <v>37.062</v>
      </c>
      <c r="E10" s="52" t="n">
        <v>37.13806</v>
      </c>
      <c r="F10" s="52" t="n">
        <v>0.88301</v>
      </c>
      <c r="G10" s="52" t="n">
        <v>0</v>
      </c>
      <c r="H10" s="52" t="n">
        <v>-1.37096</v>
      </c>
      <c r="I10" s="52" t="n">
        <v>0.0454</v>
      </c>
      <c r="J10" s="52" t="n">
        <v>2039.46466</v>
      </c>
      <c r="K10" s="52" t="n">
        <v>5873.49739</v>
      </c>
      <c r="L10" s="52" t="n">
        <v>141.48938</v>
      </c>
      <c r="M10" s="53" t="s">
        <v>89</v>
      </c>
      <c r="N10" s="54" t="s">
        <v>90</v>
      </c>
      <c r="O10" s="1"/>
      <c r="P10" s="1"/>
      <c r="Q10" s="1"/>
    </row>
    <row r="11" customFormat="false" ht="12.75" hidden="false" customHeight="false" outlineLevel="0" collapsed="false">
      <c r="A11" s="50" t="s">
        <v>92</v>
      </c>
      <c r="B11" s="55"/>
      <c r="C11" s="52" t="n">
        <v>10879.32035</v>
      </c>
      <c r="D11" s="52" t="n">
        <v>18516.43629</v>
      </c>
      <c r="E11" s="52" t="n">
        <v>14011.97822</v>
      </c>
      <c r="F11" s="52" t="n">
        <v>14093.39803</v>
      </c>
      <c r="G11" s="52" t="n">
        <v>273.28614</v>
      </c>
      <c r="H11" s="52" t="n">
        <v>6430.24435</v>
      </c>
      <c r="I11" s="52" t="n">
        <v>1505.02229</v>
      </c>
      <c r="J11" s="52" t="n">
        <v>1485.31576</v>
      </c>
      <c r="K11" s="52" t="n">
        <v>7104.71721</v>
      </c>
      <c r="L11" s="52" t="n">
        <v>757.7934</v>
      </c>
      <c r="M11" s="53" t="n">
        <v>0.722208780191529</v>
      </c>
      <c r="N11" s="54" t="n">
        <v>0.480154753607236</v>
      </c>
      <c r="O11" s="1"/>
      <c r="P11" s="1"/>
      <c r="Q11" s="1"/>
    </row>
    <row r="12" customFormat="false" ht="12.75" hidden="false" customHeight="false" outlineLevel="0" collapsed="false">
      <c r="A12" s="50" t="s">
        <v>93</v>
      </c>
      <c r="B12" s="55" t="s">
        <v>88</v>
      </c>
      <c r="C12" s="52" t="n">
        <v>40669.40886</v>
      </c>
      <c r="D12" s="52" t="n">
        <v>41515.98964</v>
      </c>
      <c r="E12" s="52" t="n">
        <v>36524.48121</v>
      </c>
      <c r="F12" s="52" t="n">
        <v>34690.84021</v>
      </c>
      <c r="G12" s="52" t="n">
        <v>27489.60562</v>
      </c>
      <c r="H12" s="52" t="n">
        <v>26552.16766</v>
      </c>
      <c r="I12" s="52" t="n">
        <v>6066.0971</v>
      </c>
      <c r="J12" s="52" t="n">
        <v>6087.67412</v>
      </c>
      <c r="K12" s="52" t="n">
        <v>5285.17434</v>
      </c>
      <c r="L12" s="52" t="n">
        <v>879.22076</v>
      </c>
      <c r="M12" s="53" t="s">
        <v>89</v>
      </c>
      <c r="N12" s="54" t="s">
        <v>90</v>
      </c>
      <c r="O12" s="1"/>
      <c r="P12" s="1"/>
      <c r="Q12" s="1"/>
    </row>
    <row r="13" customFormat="false" ht="12.75" hidden="false" customHeight="false" outlineLevel="0" collapsed="false">
      <c r="A13" s="50" t="s">
        <v>94</v>
      </c>
      <c r="B13" s="55"/>
      <c r="C13" s="52" t="n">
        <v>684.46259</v>
      </c>
      <c r="D13" s="52" t="n">
        <v>691.07448</v>
      </c>
      <c r="E13" s="52" t="n">
        <v>664.0694</v>
      </c>
      <c r="F13" s="52" t="n">
        <v>663.69279</v>
      </c>
      <c r="G13" s="52" t="n">
        <v>584.25097</v>
      </c>
      <c r="H13" s="52" t="n">
        <v>572.42186</v>
      </c>
      <c r="I13" s="52" t="n">
        <v>128.2192</v>
      </c>
      <c r="J13" s="52" t="n">
        <v>605.69649</v>
      </c>
      <c r="K13" s="52" t="n">
        <v>272.74919</v>
      </c>
      <c r="L13" s="52" t="n">
        <v>49.57361</v>
      </c>
      <c r="M13" s="53" t="n">
        <v>2.04298009625809</v>
      </c>
      <c r="N13" s="54" t="n">
        <v>1.44793931600546</v>
      </c>
      <c r="O13" s="1"/>
      <c r="P13" s="1"/>
      <c r="Q13" s="1"/>
    </row>
    <row r="14" customFormat="false" ht="12.75" hidden="false" customHeight="false" outlineLevel="0" collapsed="false">
      <c r="A14" s="50" t="s">
        <v>95</v>
      </c>
      <c r="B14" s="55" t="s">
        <v>88</v>
      </c>
      <c r="C14" s="52" t="n">
        <v>72.31717</v>
      </c>
      <c r="D14" s="52" t="n">
        <v>72.31717</v>
      </c>
      <c r="E14" s="52" t="n">
        <v>69.81776</v>
      </c>
      <c r="F14" s="52" t="n">
        <v>119.65715</v>
      </c>
      <c r="G14" s="52" t="n">
        <v>66.24101</v>
      </c>
      <c r="H14" s="52" t="n">
        <v>78.61613</v>
      </c>
      <c r="I14" s="52" t="n">
        <v>0.09368</v>
      </c>
      <c r="J14" s="52" t="n">
        <v>127.35752</v>
      </c>
      <c r="K14" s="52" t="n">
        <v>262.72773</v>
      </c>
      <c r="L14" s="52" t="n">
        <v>73.51027</v>
      </c>
      <c r="M14" s="53" t="s">
        <v>89</v>
      </c>
      <c r="N14" s="54" t="s">
        <v>90</v>
      </c>
      <c r="O14" s="1"/>
      <c r="P14" s="1"/>
      <c r="Q14" s="1"/>
    </row>
    <row r="15" customFormat="false" ht="12.75" hidden="false" customHeight="false" outlineLevel="0" collapsed="false">
      <c r="A15" s="50" t="s">
        <v>96</v>
      </c>
      <c r="B15" s="55"/>
      <c r="C15" s="52" t="n">
        <v>5248.94524</v>
      </c>
      <c r="D15" s="52" t="n">
        <v>5431.79387</v>
      </c>
      <c r="E15" s="52" t="n">
        <v>3071.41976</v>
      </c>
      <c r="F15" s="52" t="n">
        <v>2938.56107</v>
      </c>
      <c r="G15" s="52" t="n">
        <v>110.32785</v>
      </c>
      <c r="H15" s="52" t="n">
        <v>1815.73059</v>
      </c>
      <c r="I15" s="52" t="n">
        <v>139.08733</v>
      </c>
      <c r="J15" s="52" t="n">
        <v>525.10914</v>
      </c>
      <c r="K15" s="52" t="n">
        <v>773.94978</v>
      </c>
      <c r="L15" s="52" t="n">
        <v>101.02037</v>
      </c>
      <c r="M15" s="53" t="n">
        <v>0.878303145151243</v>
      </c>
      <c r="N15" s="54" t="n">
        <v>0.695202663178749</v>
      </c>
      <c r="O15" s="1"/>
      <c r="P15" s="1"/>
      <c r="Q15" s="1"/>
    </row>
    <row r="16" customFormat="false" ht="12.75" hidden="false" customHeight="false" outlineLevel="0" collapsed="false">
      <c r="A16" s="50" t="s">
        <v>97</v>
      </c>
      <c r="B16" s="55"/>
      <c r="C16" s="52" t="n">
        <v>2337.32111</v>
      </c>
      <c r="D16" s="52" t="n">
        <v>2272.07744</v>
      </c>
      <c r="E16" s="52" t="n">
        <v>2272.07744</v>
      </c>
      <c r="F16" s="52" t="n">
        <v>2081.21667</v>
      </c>
      <c r="G16" s="52" t="n">
        <v>335.49637</v>
      </c>
      <c r="H16" s="52" t="n">
        <v>523.5346</v>
      </c>
      <c r="I16" s="52" t="n">
        <v>162.15921</v>
      </c>
      <c r="J16" s="52" t="n">
        <v>1849.13038</v>
      </c>
      <c r="K16" s="52" t="n">
        <v>-2203.33502</v>
      </c>
      <c r="L16" s="52" t="n">
        <v>130.19853</v>
      </c>
      <c r="M16" s="53" t="n">
        <v>1.28051190364528</v>
      </c>
      <c r="N16" s="54" t="n">
        <v>-21.8232781559855</v>
      </c>
      <c r="O16" s="1"/>
      <c r="P16" s="1"/>
      <c r="Q16" s="1"/>
    </row>
    <row r="17" customFormat="false" ht="12.75" hidden="false" customHeight="false" outlineLevel="0" collapsed="false">
      <c r="A17" s="50" t="s">
        <v>98</v>
      </c>
      <c r="B17" s="55"/>
      <c r="C17" s="52" t="n">
        <v>7225.32056</v>
      </c>
      <c r="D17" s="52" t="n">
        <v>7593.54522</v>
      </c>
      <c r="E17" s="52" t="n">
        <v>2171.16212</v>
      </c>
      <c r="F17" s="52" t="n">
        <v>1498.88711</v>
      </c>
      <c r="G17" s="52" t="n">
        <v>0</v>
      </c>
      <c r="H17" s="52" t="n">
        <v>1507.97932</v>
      </c>
      <c r="I17" s="52" t="n">
        <v>-380.33798</v>
      </c>
      <c r="J17" s="52" t="n">
        <v>2668.47932</v>
      </c>
      <c r="K17" s="52" t="n">
        <v>712.11502</v>
      </c>
      <c r="L17" s="52" t="n">
        <v>215.62775</v>
      </c>
      <c r="M17" s="53" t="n">
        <v>2.67648469536842</v>
      </c>
      <c r="N17" s="54" t="n">
        <v>1.81444800779093</v>
      </c>
      <c r="O17" s="1"/>
      <c r="P17" s="1"/>
      <c r="Q17" s="1"/>
    </row>
    <row r="18" customFormat="false" ht="12.75" hidden="false" customHeight="false" outlineLevel="0" collapsed="false">
      <c r="A18" s="50" t="s">
        <v>99</v>
      </c>
      <c r="B18" s="55"/>
      <c r="C18" s="52" t="n">
        <v>788.10134</v>
      </c>
      <c r="D18" s="52" t="n">
        <v>781.83185</v>
      </c>
      <c r="E18" s="52" t="n">
        <v>549.88154</v>
      </c>
      <c r="F18" s="52" t="n">
        <v>879.82871</v>
      </c>
      <c r="G18" s="52" t="n">
        <v>172.89139</v>
      </c>
      <c r="H18" s="52" t="n">
        <v>213.31418</v>
      </c>
      <c r="I18" s="52" t="n">
        <v>135.77237</v>
      </c>
      <c r="J18" s="52" t="n">
        <v>146.41588</v>
      </c>
      <c r="K18" s="52" t="n">
        <v>69.20018</v>
      </c>
      <c r="L18" s="52" t="n">
        <v>49.53646</v>
      </c>
      <c r="M18" s="53" t="n">
        <v>0.61948295594946</v>
      </c>
      <c r="N18" s="54" t="n">
        <v>0.574312221411932</v>
      </c>
      <c r="O18" s="1"/>
      <c r="P18" s="1"/>
      <c r="Q18" s="1"/>
    </row>
    <row r="19" customFormat="false" ht="12.75" hidden="false" customHeight="false" outlineLevel="0" collapsed="false">
      <c r="A19" s="50" t="s">
        <v>100</v>
      </c>
      <c r="B19" s="55"/>
      <c r="C19" s="52" t="n">
        <v>49169.30434</v>
      </c>
      <c r="D19" s="52" t="n">
        <v>49135.33772</v>
      </c>
      <c r="E19" s="52" t="n">
        <v>38074.30983</v>
      </c>
      <c r="F19" s="52" t="n">
        <v>39665.96141</v>
      </c>
      <c r="G19" s="52" t="n">
        <v>38837.32867</v>
      </c>
      <c r="H19" s="52" t="n">
        <v>26035.49891</v>
      </c>
      <c r="I19" s="52" t="n">
        <v>7855.51052</v>
      </c>
      <c r="J19" s="52" t="n">
        <v>9878.47495</v>
      </c>
      <c r="K19" s="52" t="n">
        <v>10331.01091</v>
      </c>
      <c r="L19" s="52" t="n">
        <v>1273.02908</v>
      </c>
      <c r="M19" s="53" t="n">
        <v>1.13554573893788</v>
      </c>
      <c r="N19" s="54" t="n">
        <v>0.900904822230243</v>
      </c>
      <c r="O19" s="1"/>
      <c r="P19" s="1"/>
      <c r="Q19" s="1"/>
    </row>
    <row r="20" customFormat="false" ht="12.75" hidden="false" customHeight="false" outlineLevel="0" collapsed="false">
      <c r="A20" s="50" t="s">
        <v>101</v>
      </c>
      <c r="B20" s="55"/>
      <c r="C20" s="52" t="n">
        <v>5747.95734</v>
      </c>
      <c r="D20" s="52" t="n">
        <v>8088.53746</v>
      </c>
      <c r="E20" s="52" t="n">
        <v>5311.39663</v>
      </c>
      <c r="F20" s="52" t="n">
        <v>5316.58966</v>
      </c>
      <c r="G20" s="52" t="n">
        <v>1709.09637</v>
      </c>
      <c r="H20" s="52" t="n">
        <v>4178.16904</v>
      </c>
      <c r="I20" s="52" t="n">
        <v>12.85771</v>
      </c>
      <c r="J20" s="52" t="n">
        <v>1789.3646</v>
      </c>
      <c r="K20" s="52" t="n">
        <v>9079.37731</v>
      </c>
      <c r="L20" s="52" t="n">
        <v>525.60006</v>
      </c>
      <c r="M20" s="53" t="n">
        <v>1.22371516819299</v>
      </c>
      <c r="N20" s="54" t="n">
        <v>0.451931532182447</v>
      </c>
      <c r="O20" s="1"/>
      <c r="P20" s="1"/>
      <c r="Q20" s="1"/>
    </row>
    <row r="21" customFormat="false" ht="12.75" hidden="false" customHeight="false" outlineLevel="0" collapsed="false">
      <c r="A21" s="50" t="s">
        <v>102</v>
      </c>
      <c r="B21" s="55"/>
      <c r="C21" s="52" t="n">
        <v>23668.87729</v>
      </c>
      <c r="D21" s="52" t="n">
        <v>23668.87729</v>
      </c>
      <c r="E21" s="52" t="n">
        <v>20759.22504</v>
      </c>
      <c r="F21" s="52" t="n">
        <v>19523.90097</v>
      </c>
      <c r="G21" s="52" t="n">
        <v>11891.03648</v>
      </c>
      <c r="H21" s="52" t="n">
        <v>11746.29984</v>
      </c>
      <c r="I21" s="52" t="n">
        <v>3545.23852</v>
      </c>
      <c r="J21" s="52" t="n">
        <v>3382.34792</v>
      </c>
      <c r="K21" s="52" t="n">
        <v>3195.93934</v>
      </c>
      <c r="L21" s="52" t="n">
        <v>574.56867</v>
      </c>
      <c r="M21" s="53" t="n">
        <v>0.985891855299653</v>
      </c>
      <c r="N21" s="54" t="n">
        <v>0.847209077500774</v>
      </c>
      <c r="O21" s="1"/>
      <c r="P21" s="1"/>
      <c r="Q21" s="1"/>
    </row>
    <row r="22" customFormat="false" ht="12.75" hidden="false" customHeight="false" outlineLevel="0" collapsed="false">
      <c r="A22" s="50" t="s">
        <v>103</v>
      </c>
      <c r="B22" s="55" t="s">
        <v>88</v>
      </c>
      <c r="C22" s="52" t="n">
        <v>3377.20819</v>
      </c>
      <c r="D22" s="52" t="n">
        <v>3713.09745</v>
      </c>
      <c r="E22" s="52" t="n">
        <v>3514.46798</v>
      </c>
      <c r="F22" s="52" t="n">
        <v>4120.56438</v>
      </c>
      <c r="G22" s="52" t="n">
        <v>1178.56165</v>
      </c>
      <c r="H22" s="52" t="n">
        <v>747.40727</v>
      </c>
      <c r="I22" s="52" t="n">
        <v>776.68038</v>
      </c>
      <c r="J22" s="52" t="n">
        <v>2109.93106</v>
      </c>
      <c r="K22" s="52" t="n">
        <v>1249.42611</v>
      </c>
      <c r="L22" s="52" t="n">
        <v>380.06537</v>
      </c>
      <c r="M22" s="53" t="s">
        <v>89</v>
      </c>
      <c r="N22" s="54" t="s">
        <v>90</v>
      </c>
      <c r="O22" s="1"/>
      <c r="P22" s="1"/>
      <c r="Q22" s="1"/>
    </row>
    <row r="23" customFormat="false" ht="12.75" hidden="false" customHeight="false" outlineLevel="0" collapsed="false">
      <c r="A23" s="50" t="s">
        <v>104</v>
      </c>
      <c r="B23" s="55"/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113.7834</v>
      </c>
      <c r="K23" s="52" t="n">
        <v>2.80976</v>
      </c>
      <c r="L23" s="52" t="n">
        <v>24.45469</v>
      </c>
      <c r="M23" s="53" t="n">
        <v>0</v>
      </c>
      <c r="N23" s="54" t="n">
        <v>49.1992518934001</v>
      </c>
      <c r="O23" s="1"/>
      <c r="P23" s="1"/>
      <c r="Q23" s="1"/>
    </row>
    <row r="24" customFormat="false" ht="12.75" hidden="false" customHeight="false" outlineLevel="0" collapsed="false">
      <c r="A24" s="50" t="s">
        <v>105</v>
      </c>
      <c r="B24" s="55"/>
      <c r="C24" s="52" t="n">
        <v>5529.1592</v>
      </c>
      <c r="D24" s="52" t="n">
        <v>12816.8037</v>
      </c>
      <c r="E24" s="52" t="n">
        <v>9895.15726</v>
      </c>
      <c r="F24" s="52" t="n">
        <v>9896.75295</v>
      </c>
      <c r="G24" s="52" t="n">
        <v>1052.59616</v>
      </c>
      <c r="H24" s="52" t="n">
        <v>5996.64693</v>
      </c>
      <c r="I24" s="52" t="n">
        <v>3.64944</v>
      </c>
      <c r="J24" s="52" t="n">
        <v>945.86133</v>
      </c>
      <c r="K24" s="52" t="n">
        <v>5654.08789</v>
      </c>
      <c r="L24" s="52" t="n">
        <v>570.8475</v>
      </c>
      <c r="M24" s="53" t="n">
        <v>0.759542573001178</v>
      </c>
      <c r="N24" s="54" t="n">
        <v>0.483382556438022</v>
      </c>
      <c r="O24" s="1"/>
      <c r="P24" s="1"/>
      <c r="Q24" s="1"/>
    </row>
    <row r="25" customFormat="false" ht="12.75" hidden="false" customHeight="false" outlineLevel="0" collapsed="false">
      <c r="A25" s="50" t="s">
        <v>106</v>
      </c>
      <c r="B25" s="55" t="s">
        <v>88</v>
      </c>
      <c r="C25" s="52" t="n">
        <v>659264.243</v>
      </c>
      <c r="D25" s="52" t="n">
        <v>657514.24</v>
      </c>
      <c r="E25" s="52" t="n">
        <v>455879.503</v>
      </c>
      <c r="F25" s="52" t="n">
        <v>417406.089</v>
      </c>
      <c r="G25" s="52" t="n">
        <v>350440.86</v>
      </c>
      <c r="H25" s="52" t="n">
        <v>302107.162</v>
      </c>
      <c r="I25" s="52" t="n">
        <v>69064.986</v>
      </c>
      <c r="J25" s="52" t="n">
        <v>83454.547</v>
      </c>
      <c r="K25" s="52" t="n">
        <v>20479.027</v>
      </c>
      <c r="L25" s="52" t="n">
        <v>7933.916</v>
      </c>
      <c r="M25" s="53" t="s">
        <v>89</v>
      </c>
      <c r="N25" s="54" t="s">
        <v>90</v>
      </c>
      <c r="O25" s="1"/>
      <c r="P25" s="1"/>
      <c r="Q25" s="1"/>
    </row>
    <row r="26" customFormat="false" ht="12.75" hidden="false" customHeight="false" outlineLevel="0" collapsed="false">
      <c r="A26" s="50" t="s">
        <v>107</v>
      </c>
      <c r="B26" s="55" t="s">
        <v>88</v>
      </c>
      <c r="C26" s="52" t="n">
        <v>1065207.02002</v>
      </c>
      <c r="D26" s="52" t="n">
        <v>1063618.01398</v>
      </c>
      <c r="E26" s="52" t="n">
        <v>1040275.43702</v>
      </c>
      <c r="F26" s="52" t="n">
        <v>366000.87772</v>
      </c>
      <c r="G26" s="52" t="n">
        <v>246374.71948</v>
      </c>
      <c r="H26" s="52" t="n">
        <v>269988.79963</v>
      </c>
      <c r="I26" s="52" t="n">
        <v>73014.5064</v>
      </c>
      <c r="J26" s="52" t="n">
        <v>62699.26562</v>
      </c>
      <c r="K26" s="52" t="n">
        <v>533916.35728</v>
      </c>
      <c r="L26" s="52" t="n">
        <v>4518.86948</v>
      </c>
      <c r="M26" s="53" t="s">
        <v>89</v>
      </c>
      <c r="N26" s="54" t="s">
        <v>90</v>
      </c>
      <c r="O26" s="1"/>
      <c r="P26" s="1"/>
      <c r="Q26" s="1"/>
    </row>
    <row r="27" customFormat="false" ht="12.75" hidden="false" customHeight="false" outlineLevel="0" collapsed="false">
      <c r="A27" s="50" t="s">
        <v>108</v>
      </c>
      <c r="B27" s="55"/>
      <c r="C27" s="52" t="n">
        <v>152233.42812</v>
      </c>
      <c r="D27" s="52" t="n">
        <v>152233.15058</v>
      </c>
      <c r="E27" s="52" t="n">
        <v>146384.33609</v>
      </c>
      <c r="F27" s="52" t="n">
        <v>141725.93298</v>
      </c>
      <c r="G27" s="52" t="n">
        <v>107258.81369</v>
      </c>
      <c r="H27" s="52" t="n">
        <v>97075.03677</v>
      </c>
      <c r="I27" s="52" t="n">
        <v>18772.29237</v>
      </c>
      <c r="J27" s="52" t="n">
        <v>13845.91554</v>
      </c>
      <c r="K27" s="52" t="n">
        <v>11570.4923</v>
      </c>
      <c r="L27" s="52" t="n">
        <v>3010.7049</v>
      </c>
      <c r="M27" s="53" t="n">
        <v>0.936342042629043</v>
      </c>
      <c r="N27" s="54" t="n">
        <v>0.865668911310963</v>
      </c>
      <c r="O27" s="1"/>
      <c r="P27" s="1"/>
      <c r="Q27" s="1"/>
    </row>
    <row r="28" customFormat="false" ht="12.75" hidden="false" customHeight="false" outlineLevel="0" collapsed="false">
      <c r="A28" s="50" t="s">
        <v>109</v>
      </c>
      <c r="B28" s="55" t="s">
        <v>88</v>
      </c>
      <c r="C28" s="52" t="n">
        <v>10933.67452</v>
      </c>
      <c r="D28" s="52" t="n">
        <v>10933.67452</v>
      </c>
      <c r="E28" s="52" t="n">
        <v>10933.67452</v>
      </c>
      <c r="F28" s="52" t="n">
        <v>138.5445</v>
      </c>
      <c r="G28" s="52" t="n">
        <v>29.42547</v>
      </c>
      <c r="H28" s="52" t="n">
        <v>29.42547</v>
      </c>
      <c r="I28" s="52" t="n">
        <v>5.24295</v>
      </c>
      <c r="J28" s="52" t="n">
        <v>25100.88882</v>
      </c>
      <c r="K28" s="52" t="n">
        <v>30742.44397</v>
      </c>
      <c r="L28" s="52" t="n">
        <v>1046.52781</v>
      </c>
      <c r="M28" s="53" t="s">
        <v>89</v>
      </c>
      <c r="N28" s="54" t="s">
        <v>90</v>
      </c>
      <c r="O28" s="1"/>
      <c r="P28" s="1"/>
      <c r="Q28" s="1"/>
    </row>
    <row r="29" customFormat="false" ht="12.75" hidden="false" customHeight="false" outlineLevel="0" collapsed="false">
      <c r="A29" s="50" t="s">
        <v>110</v>
      </c>
      <c r="B29" s="55" t="s">
        <v>88</v>
      </c>
      <c r="C29" s="52" t="n">
        <v>316269.885</v>
      </c>
      <c r="D29" s="52" t="n">
        <v>305451.971</v>
      </c>
      <c r="E29" s="52" t="n">
        <v>187351.772</v>
      </c>
      <c r="F29" s="52" t="n">
        <v>184418.407</v>
      </c>
      <c r="G29" s="52" t="n">
        <v>104157.755</v>
      </c>
      <c r="H29" s="52" t="n">
        <v>123079.994</v>
      </c>
      <c r="I29" s="52" t="n">
        <v>3878.638</v>
      </c>
      <c r="J29" s="52" t="n">
        <v>29706.604</v>
      </c>
      <c r="K29" s="52" t="n">
        <v>68825.182</v>
      </c>
      <c r="L29" s="52" t="n">
        <v>12892.024</v>
      </c>
      <c r="M29" s="53" t="s">
        <v>89</v>
      </c>
      <c r="N29" s="54" t="s">
        <v>90</v>
      </c>
      <c r="O29" s="1"/>
      <c r="P29" s="1"/>
      <c r="Q29" s="1"/>
    </row>
    <row r="30" customFormat="false" ht="12.75" hidden="false" customHeight="false" outlineLevel="0" collapsed="false">
      <c r="A30" s="50" t="s">
        <v>111</v>
      </c>
      <c r="B30" s="55" t="s">
        <v>88</v>
      </c>
      <c r="C30" s="52" t="n">
        <v>99076.323</v>
      </c>
      <c r="D30" s="52" t="n">
        <v>99076.323</v>
      </c>
      <c r="E30" s="52" t="n">
        <v>99076.323</v>
      </c>
      <c r="F30" s="52" t="n">
        <v>4240.419</v>
      </c>
      <c r="G30" s="52" t="n">
        <v>91.831</v>
      </c>
      <c r="H30" s="52" t="n">
        <v>91.831</v>
      </c>
      <c r="I30" s="52" t="n">
        <v>0</v>
      </c>
      <c r="J30" s="52" t="n">
        <v>2590.682</v>
      </c>
      <c r="K30" s="52" t="n">
        <v>-139.421</v>
      </c>
      <c r="L30" s="52" t="n">
        <v>576.159</v>
      </c>
      <c r="M30" s="53" t="s">
        <v>89</v>
      </c>
      <c r="N30" s="54" t="s">
        <v>90</v>
      </c>
      <c r="O30" s="1"/>
      <c r="P30" s="1"/>
      <c r="Q30" s="1"/>
    </row>
    <row r="31" customFormat="false" ht="12.75" hidden="false" customHeight="false" outlineLevel="0" collapsed="false">
      <c r="A31" s="50" t="s">
        <v>112</v>
      </c>
      <c r="B31" s="55" t="s">
        <v>88</v>
      </c>
      <c r="C31" s="52" t="n">
        <v>2771.70504</v>
      </c>
      <c r="D31" s="52" t="n">
        <v>2969.04356</v>
      </c>
      <c r="E31" s="52" t="n">
        <v>2965.12553</v>
      </c>
      <c r="F31" s="52" t="n">
        <v>2439.69663</v>
      </c>
      <c r="G31" s="52" t="n">
        <v>1356.0673</v>
      </c>
      <c r="H31" s="52" t="n">
        <v>1484.9631</v>
      </c>
      <c r="I31" s="52" t="n">
        <v>568.83176</v>
      </c>
      <c r="J31" s="52" t="n">
        <v>3931.34423</v>
      </c>
      <c r="K31" s="52" t="n">
        <v>955.26887</v>
      </c>
      <c r="L31" s="52" t="n">
        <v>211.09805</v>
      </c>
      <c r="M31" s="53" t="s">
        <v>89</v>
      </c>
      <c r="N31" s="54" t="s">
        <v>90</v>
      </c>
      <c r="O31" s="1"/>
      <c r="P31" s="1"/>
      <c r="Q31" s="1"/>
    </row>
    <row r="32" customFormat="false" ht="12.75" hidden="false" customHeight="false" outlineLevel="0" collapsed="false">
      <c r="A32" s="50" t="s">
        <v>113</v>
      </c>
      <c r="B32" s="55" t="s">
        <v>88</v>
      </c>
      <c r="C32" s="52" t="n">
        <v>8601.86919</v>
      </c>
      <c r="D32" s="52" t="n">
        <v>8601.86919</v>
      </c>
      <c r="E32" s="52" t="n">
        <v>8591.09888</v>
      </c>
      <c r="F32" s="52" t="n">
        <v>6421.85521</v>
      </c>
      <c r="G32" s="52" t="n">
        <v>4276.85625</v>
      </c>
      <c r="H32" s="52" t="n">
        <v>4665.91676</v>
      </c>
      <c r="I32" s="52" t="n">
        <v>3786.50905</v>
      </c>
      <c r="J32" s="52" t="n">
        <v>3347.53459</v>
      </c>
      <c r="K32" s="52" t="n">
        <v>1057.65754</v>
      </c>
      <c r="L32" s="52" t="n">
        <v>318.10636</v>
      </c>
      <c r="M32" s="53" t="s">
        <v>89</v>
      </c>
      <c r="N32" s="54" t="s">
        <v>90</v>
      </c>
      <c r="O32" s="1"/>
      <c r="P32" s="1"/>
      <c r="Q32" s="1"/>
    </row>
    <row r="33" customFormat="false" ht="12.75" hidden="false" customHeight="false" outlineLevel="0" collapsed="false">
      <c r="A33" s="50" t="s">
        <v>114</v>
      </c>
      <c r="B33" s="55"/>
      <c r="C33" s="52" t="n">
        <v>380.34835</v>
      </c>
      <c r="D33" s="52" t="n">
        <v>334.56816</v>
      </c>
      <c r="E33" s="52" t="n">
        <v>325.5046</v>
      </c>
      <c r="F33" s="52" t="n">
        <v>326.31801</v>
      </c>
      <c r="G33" s="52" t="n">
        <v>87.56667</v>
      </c>
      <c r="H33" s="52" t="n">
        <v>81.70104</v>
      </c>
      <c r="I33" s="52" t="n">
        <v>78.38104</v>
      </c>
      <c r="J33" s="52" t="n">
        <v>160.59957</v>
      </c>
      <c r="K33" s="52" t="n">
        <v>19.9394</v>
      </c>
      <c r="L33" s="52" t="n">
        <v>22.87825</v>
      </c>
      <c r="M33" s="53" t="n">
        <v>1.05283769044804</v>
      </c>
      <c r="N33" s="54" t="n">
        <v>0.992209524122531</v>
      </c>
      <c r="O33" s="1"/>
      <c r="P33" s="1"/>
      <c r="Q33" s="1"/>
    </row>
    <row r="34" customFormat="false" ht="12.75" hidden="false" customHeight="false" outlineLevel="0" collapsed="false">
      <c r="A34" s="50" t="s">
        <v>115</v>
      </c>
      <c r="B34" s="55"/>
      <c r="C34" s="52" t="n">
        <v>72231.01581</v>
      </c>
      <c r="D34" s="52" t="n">
        <v>76664.1157</v>
      </c>
      <c r="E34" s="52" t="n">
        <v>56126.93973</v>
      </c>
      <c r="F34" s="52" t="n">
        <v>56135.13968</v>
      </c>
      <c r="G34" s="52" t="n">
        <v>26438.22684</v>
      </c>
      <c r="H34" s="52" t="n">
        <v>24557.77957</v>
      </c>
      <c r="I34" s="52" t="n">
        <v>13481.86585</v>
      </c>
      <c r="J34" s="52" t="n">
        <v>18427.3976</v>
      </c>
      <c r="K34" s="52" t="n">
        <v>-13599.6524</v>
      </c>
      <c r="L34" s="52" t="n">
        <v>2533.10686</v>
      </c>
      <c r="M34" s="53" t="n">
        <v>1.05103773173688</v>
      </c>
      <c r="N34" s="54" t="n">
        <v>1.38708061557206</v>
      </c>
      <c r="O34" s="1"/>
      <c r="P34" s="1"/>
      <c r="Q34" s="1"/>
    </row>
    <row r="35" customFormat="false" ht="12.75" hidden="false" customHeight="false" outlineLevel="0" collapsed="false">
      <c r="A35" s="50" t="s">
        <v>116</v>
      </c>
      <c r="B35" s="55" t="s">
        <v>88</v>
      </c>
      <c r="C35" s="52" t="n">
        <v>21798.31239</v>
      </c>
      <c r="D35" s="52" t="n">
        <v>21466.03608</v>
      </c>
      <c r="E35" s="52" t="n">
        <v>17682.3111</v>
      </c>
      <c r="F35" s="52" t="n">
        <v>17742.20131</v>
      </c>
      <c r="G35" s="52" t="n">
        <v>7368.64687</v>
      </c>
      <c r="H35" s="52" t="n">
        <v>8093.13705</v>
      </c>
      <c r="I35" s="52" t="n">
        <v>3769.40723</v>
      </c>
      <c r="J35" s="52" t="n">
        <v>4521.12122</v>
      </c>
      <c r="K35" s="52" t="n">
        <v>564.83985</v>
      </c>
      <c r="L35" s="52" t="n">
        <v>510.13222</v>
      </c>
      <c r="M35" s="53" t="s">
        <v>89</v>
      </c>
      <c r="N35" s="54" t="s">
        <v>90</v>
      </c>
      <c r="O35" s="1"/>
      <c r="P35" s="1"/>
      <c r="Q35" s="1"/>
    </row>
    <row r="36" customFormat="false" ht="12.75" hidden="false" customHeight="false" outlineLevel="0" collapsed="false">
      <c r="A36" s="50" t="s">
        <v>117</v>
      </c>
      <c r="B36" s="55" t="s">
        <v>88</v>
      </c>
      <c r="C36" s="52" t="n">
        <v>82011.99979</v>
      </c>
      <c r="D36" s="52" t="n">
        <v>91095.09459</v>
      </c>
      <c r="E36" s="52" t="n">
        <v>85289.81347</v>
      </c>
      <c r="F36" s="52" t="n">
        <v>85737.62304</v>
      </c>
      <c r="G36" s="52" t="n">
        <v>61779.62183</v>
      </c>
      <c r="H36" s="52" t="n">
        <v>61227.2744</v>
      </c>
      <c r="I36" s="52" t="n">
        <v>18329.65446</v>
      </c>
      <c r="J36" s="52" t="n">
        <v>18328.53382</v>
      </c>
      <c r="K36" s="52" t="n">
        <v>5455.82241</v>
      </c>
      <c r="L36" s="52" t="n">
        <v>2722.81162</v>
      </c>
      <c r="M36" s="53" t="s">
        <v>89</v>
      </c>
      <c r="N36" s="54" t="s">
        <v>90</v>
      </c>
      <c r="O36" s="1"/>
      <c r="P36" s="1"/>
      <c r="Q36" s="1"/>
    </row>
    <row r="37" customFormat="false" ht="12.75" hidden="false" customHeight="false" outlineLevel="0" collapsed="false">
      <c r="A37" s="50" t="s">
        <v>118</v>
      </c>
      <c r="B37" s="55"/>
      <c r="C37" s="52" t="n">
        <v>0</v>
      </c>
      <c r="D37" s="52" t="n">
        <v>0</v>
      </c>
      <c r="E37" s="52" t="n">
        <v>0.5552</v>
      </c>
      <c r="F37" s="52" t="n">
        <v>1.43735</v>
      </c>
      <c r="G37" s="52" t="n">
        <v>0</v>
      </c>
      <c r="H37" s="52" t="n">
        <v>-9.90307</v>
      </c>
      <c r="I37" s="52" t="n">
        <v>0.35299</v>
      </c>
      <c r="J37" s="52" t="n">
        <v>235.62249</v>
      </c>
      <c r="K37" s="52" t="n">
        <v>160.82835</v>
      </c>
      <c r="L37" s="52" t="n">
        <v>17.96027</v>
      </c>
      <c r="M37" s="53" t="n">
        <v>169.779580477963</v>
      </c>
      <c r="N37" s="54" t="n">
        <v>1.50390797315761</v>
      </c>
      <c r="O37" s="1"/>
      <c r="P37" s="1"/>
      <c r="Q37" s="1"/>
    </row>
    <row r="38" customFormat="false" ht="12.75" hidden="false" customHeight="false" outlineLevel="0" collapsed="false">
      <c r="A38" s="50" t="s">
        <v>119</v>
      </c>
      <c r="B38" s="55"/>
      <c r="C38" s="52" t="n">
        <v>8381.00998</v>
      </c>
      <c r="D38" s="52" t="n">
        <v>8547.00294</v>
      </c>
      <c r="E38" s="52" t="n">
        <v>8543.05607</v>
      </c>
      <c r="F38" s="52" t="n">
        <v>10238.23677</v>
      </c>
      <c r="G38" s="52" t="n">
        <v>1148.54096</v>
      </c>
      <c r="H38" s="52" t="n">
        <v>729.9185</v>
      </c>
      <c r="I38" s="52" t="n">
        <v>3823.39019</v>
      </c>
      <c r="J38" s="52" t="n">
        <v>7536.58085</v>
      </c>
      <c r="K38" s="52" t="n">
        <v>172.79504</v>
      </c>
      <c r="L38" s="52" t="n">
        <v>535.9086</v>
      </c>
      <c r="M38" s="53" t="n">
        <v>1.23320044492388</v>
      </c>
      <c r="N38" s="54" t="n">
        <v>1.21273264460422</v>
      </c>
      <c r="O38" s="1"/>
      <c r="P38" s="1"/>
      <c r="Q38" s="1"/>
    </row>
    <row r="39" customFormat="false" ht="12.75" hidden="false" customHeight="false" outlineLevel="0" collapsed="false">
      <c r="A39" s="50" t="s">
        <v>120</v>
      </c>
      <c r="B39" s="55" t="s">
        <v>88</v>
      </c>
      <c r="C39" s="52" t="n">
        <v>21644.89638</v>
      </c>
      <c r="D39" s="52" t="n">
        <v>19508.70913</v>
      </c>
      <c r="E39" s="52" t="n">
        <v>18884.4058</v>
      </c>
      <c r="F39" s="52" t="n">
        <v>18471.86948</v>
      </c>
      <c r="G39" s="52" t="n">
        <v>3879.13526</v>
      </c>
      <c r="H39" s="52" t="n">
        <v>4446.13612</v>
      </c>
      <c r="I39" s="52" t="n">
        <v>4131.63001</v>
      </c>
      <c r="J39" s="52" t="n">
        <v>-4279.02806</v>
      </c>
      <c r="K39" s="52" t="n">
        <v>2246.03235</v>
      </c>
      <c r="L39" s="52" t="n">
        <v>-857.85605</v>
      </c>
      <c r="M39" s="53" t="s">
        <v>89</v>
      </c>
      <c r="N39" s="54" t="s">
        <v>90</v>
      </c>
      <c r="O39" s="1"/>
      <c r="P39" s="1"/>
      <c r="Q39" s="1"/>
    </row>
    <row r="40" customFormat="false" ht="12.75" hidden="false" customHeight="false" outlineLevel="0" collapsed="false">
      <c r="A40" s="50" t="s">
        <v>121</v>
      </c>
      <c r="B40" s="55"/>
      <c r="C40" s="52" t="n">
        <v>11990.98276</v>
      </c>
      <c r="D40" s="52" t="n">
        <v>12083.28182</v>
      </c>
      <c r="E40" s="52" t="n">
        <v>11983.00086</v>
      </c>
      <c r="F40" s="52" t="n">
        <v>11986.70647</v>
      </c>
      <c r="G40" s="52" t="n">
        <v>5197.31951</v>
      </c>
      <c r="H40" s="52" t="n">
        <v>6938.91533</v>
      </c>
      <c r="I40" s="52" t="n">
        <v>3489.78021</v>
      </c>
      <c r="J40" s="52" t="n">
        <v>2316.15765</v>
      </c>
      <c r="K40" s="52" t="n">
        <v>864.22923</v>
      </c>
      <c r="L40" s="52" t="n">
        <v>425.71687</v>
      </c>
      <c r="M40" s="53" t="n">
        <v>1.09876471013643</v>
      </c>
      <c r="N40" s="54" t="n">
        <v>1.02487245811992</v>
      </c>
      <c r="O40" s="1"/>
      <c r="P40" s="1"/>
      <c r="Q40" s="1"/>
    </row>
    <row r="41" customFormat="false" ht="12.75" hidden="false" customHeight="false" outlineLevel="0" collapsed="false">
      <c r="A41" s="50" t="s">
        <v>122</v>
      </c>
      <c r="B41" s="55"/>
      <c r="C41" s="52" t="n">
        <v>21905.24298</v>
      </c>
      <c r="D41" s="52" t="n">
        <v>28092.15542</v>
      </c>
      <c r="E41" s="52" t="n">
        <v>11877.39908</v>
      </c>
      <c r="F41" s="52" t="n">
        <v>15509.06796</v>
      </c>
      <c r="G41" s="52" t="n">
        <v>17988.84368</v>
      </c>
      <c r="H41" s="52" t="n">
        <v>7754.11891</v>
      </c>
      <c r="I41" s="52" t="n">
        <v>2430.34591</v>
      </c>
      <c r="J41" s="52" t="n">
        <v>7013.29234</v>
      </c>
      <c r="K41" s="52" t="n">
        <v>1860.70774</v>
      </c>
      <c r="L41" s="52" t="n">
        <v>1022.30108</v>
      </c>
      <c r="M41" s="53" t="n">
        <v>1.17480033532589</v>
      </c>
      <c r="N41" s="54" t="n">
        <v>1.04895184340233</v>
      </c>
      <c r="O41" s="1"/>
      <c r="P41" s="1"/>
      <c r="Q41" s="1"/>
    </row>
    <row r="42" customFormat="false" ht="12.75" hidden="false" customHeight="false" outlineLevel="0" collapsed="false">
      <c r="A42" s="50" t="s">
        <v>123</v>
      </c>
      <c r="B42" s="55"/>
      <c r="C42" s="52" t="n">
        <v>220803.93817</v>
      </c>
      <c r="D42" s="52" t="n">
        <v>222403.59314</v>
      </c>
      <c r="E42" s="52" t="n">
        <v>197185.47333</v>
      </c>
      <c r="F42" s="52" t="n">
        <v>203111.59911</v>
      </c>
      <c r="G42" s="52" t="n">
        <v>94361.48711</v>
      </c>
      <c r="H42" s="52" t="n">
        <v>97631.65425</v>
      </c>
      <c r="I42" s="52" t="n">
        <v>52693.62092</v>
      </c>
      <c r="J42" s="52" t="n">
        <v>15070.2357</v>
      </c>
      <c r="K42" s="52" t="n">
        <v>39085.40202</v>
      </c>
      <c r="L42" s="52" t="n">
        <v>7209.58982</v>
      </c>
      <c r="M42" s="53" t="n">
        <v>0.849804252668611</v>
      </c>
      <c r="N42" s="54" t="n">
        <v>0.712664070507436</v>
      </c>
      <c r="O42" s="1"/>
      <c r="P42" s="1"/>
      <c r="Q42" s="1"/>
    </row>
    <row r="43" customFormat="false" ht="12.75" hidden="false" customHeight="false" outlineLevel="0" collapsed="false">
      <c r="A43" s="50" t="s">
        <v>124</v>
      </c>
      <c r="B43" s="55" t="s">
        <v>88</v>
      </c>
      <c r="C43" s="52" t="n">
        <v>7971.25238</v>
      </c>
      <c r="D43" s="52" t="n">
        <v>7969.68632</v>
      </c>
      <c r="E43" s="52" t="n">
        <v>4939.63389</v>
      </c>
      <c r="F43" s="52" t="n">
        <v>5660.27711</v>
      </c>
      <c r="G43" s="52" t="n">
        <v>8282.08587</v>
      </c>
      <c r="H43" s="52" t="n">
        <v>8259.81838</v>
      </c>
      <c r="I43" s="52" t="n">
        <v>484.6111</v>
      </c>
      <c r="J43" s="52" t="n">
        <v>4283.30191</v>
      </c>
      <c r="K43" s="52" t="n">
        <v>7564.51885</v>
      </c>
      <c r="L43" s="52" t="n">
        <v>354.50751</v>
      </c>
      <c r="M43" s="53" t="s">
        <v>89</v>
      </c>
      <c r="N43" s="54" t="s">
        <v>90</v>
      </c>
      <c r="O43" s="1"/>
      <c r="P43" s="1"/>
      <c r="Q43" s="1"/>
    </row>
    <row r="44" customFormat="false" ht="12.75" hidden="false" customHeight="false" outlineLevel="0" collapsed="false">
      <c r="A44" s="50" t="s">
        <v>125</v>
      </c>
      <c r="B44" s="55"/>
      <c r="C44" s="52" t="n">
        <v>28875.99931</v>
      </c>
      <c r="D44" s="52" t="n">
        <v>28879.41649</v>
      </c>
      <c r="E44" s="52" t="n">
        <v>7052.82101</v>
      </c>
      <c r="F44" s="52" t="n">
        <v>7203.44195</v>
      </c>
      <c r="G44" s="52" t="n">
        <v>3941.05783</v>
      </c>
      <c r="H44" s="52" t="n">
        <v>4416.16199</v>
      </c>
      <c r="I44" s="52" t="n">
        <v>892.9554</v>
      </c>
      <c r="J44" s="52" t="n">
        <v>2411.22176</v>
      </c>
      <c r="K44" s="52" t="n">
        <v>745.73291</v>
      </c>
      <c r="L44" s="52" t="n">
        <v>434.55603</v>
      </c>
      <c r="M44" s="53" t="n">
        <v>1.13208313978292</v>
      </c>
      <c r="N44" s="54" t="n">
        <v>1.02587945587097</v>
      </c>
      <c r="O44" s="1"/>
      <c r="P44" s="1"/>
      <c r="Q44" s="1"/>
    </row>
    <row r="45" customFormat="false" ht="12.75" hidden="false" customHeight="false" outlineLevel="0" collapsed="false">
      <c r="A45" s="50" t="s">
        <v>126</v>
      </c>
      <c r="B45" s="55"/>
      <c r="C45" s="52" t="n">
        <v>2522.78</v>
      </c>
      <c r="D45" s="52" t="n">
        <v>2503.449</v>
      </c>
      <c r="E45" s="52" t="n">
        <v>2149.412</v>
      </c>
      <c r="F45" s="52" t="n">
        <v>2315.744</v>
      </c>
      <c r="G45" s="52" t="n">
        <v>715.106</v>
      </c>
      <c r="H45" s="52" t="n">
        <v>1099.14</v>
      </c>
      <c r="I45" s="52" t="n">
        <v>841.468</v>
      </c>
      <c r="J45" s="52" t="n">
        <v>946.93</v>
      </c>
      <c r="K45" s="52" t="n">
        <v>323.734</v>
      </c>
      <c r="L45" s="52" t="n">
        <v>89.689</v>
      </c>
      <c r="M45" s="53" t="n">
        <v>1.28564599541227</v>
      </c>
      <c r="N45" s="54" t="n">
        <v>1.12796052855906</v>
      </c>
      <c r="O45" s="1"/>
      <c r="P45" s="1"/>
      <c r="Q45" s="1"/>
    </row>
    <row r="46" customFormat="false" ht="12.75" hidden="false" customHeight="false" outlineLevel="0" collapsed="false">
      <c r="A46" s="50" t="s">
        <v>127</v>
      </c>
      <c r="B46" s="55"/>
      <c r="C46" s="52" t="n">
        <v>13189.52466</v>
      </c>
      <c r="D46" s="52" t="n">
        <v>13189.52466</v>
      </c>
      <c r="E46" s="52" t="n">
        <v>10766.78104</v>
      </c>
      <c r="F46" s="52" t="n">
        <v>10025.87301</v>
      </c>
      <c r="G46" s="52" t="n">
        <v>5206.45448</v>
      </c>
      <c r="H46" s="52" t="n">
        <v>5750.10755</v>
      </c>
      <c r="I46" s="52" t="n">
        <v>447.83459</v>
      </c>
      <c r="J46" s="52" t="n">
        <v>2457.97823</v>
      </c>
      <c r="K46" s="52" t="n">
        <v>2773.87981</v>
      </c>
      <c r="L46" s="52" t="n">
        <v>433.42898</v>
      </c>
      <c r="M46" s="53" t="n">
        <v>0.90658931555727</v>
      </c>
      <c r="N46" s="54" t="n">
        <v>0.710119131034907</v>
      </c>
      <c r="O46" s="1"/>
      <c r="P46" s="1"/>
      <c r="Q46" s="1"/>
    </row>
    <row r="47" customFormat="false" ht="12.75" hidden="false" customHeight="false" outlineLevel="0" collapsed="false">
      <c r="A47" s="50" t="s">
        <v>128</v>
      </c>
      <c r="B47" s="55"/>
      <c r="C47" s="52" t="n">
        <v>31352.17269</v>
      </c>
      <c r="D47" s="52" t="n">
        <v>31352.17269</v>
      </c>
      <c r="E47" s="52" t="n">
        <v>28509.58172</v>
      </c>
      <c r="F47" s="52" t="n">
        <v>28291.57002</v>
      </c>
      <c r="G47" s="52" t="n">
        <v>18274.68105</v>
      </c>
      <c r="H47" s="52" t="n">
        <v>20244.3133</v>
      </c>
      <c r="I47" s="52" t="n">
        <v>4312.88679</v>
      </c>
      <c r="J47" s="52" t="n">
        <v>-3375.13881</v>
      </c>
      <c r="K47" s="52" t="n">
        <v>3679.1093</v>
      </c>
      <c r="L47" s="52" t="n">
        <v>-450.81704</v>
      </c>
      <c r="M47" s="53" t="n">
        <v>0.732771077227053</v>
      </c>
      <c r="N47" s="54" t="n">
        <v>0.648445534500454</v>
      </c>
      <c r="O47" s="1"/>
      <c r="P47" s="1"/>
      <c r="Q47" s="1"/>
    </row>
    <row r="48" customFormat="false" ht="12.75" hidden="false" customHeight="false" outlineLevel="0" collapsed="false">
      <c r="A48" s="50" t="s">
        <v>129</v>
      </c>
      <c r="B48" s="55"/>
      <c r="C48" s="52" t="n">
        <v>175600.21219</v>
      </c>
      <c r="D48" s="52" t="n">
        <v>151204.46278</v>
      </c>
      <c r="E48" s="52" t="n">
        <v>131259.51054</v>
      </c>
      <c r="F48" s="52" t="n">
        <v>131297.19527</v>
      </c>
      <c r="G48" s="52" t="n">
        <v>79465.20452</v>
      </c>
      <c r="H48" s="52" t="n">
        <v>69699.23732</v>
      </c>
      <c r="I48" s="52" t="n">
        <v>27809.12669</v>
      </c>
      <c r="J48" s="52" t="n">
        <v>9435.87849</v>
      </c>
      <c r="K48" s="52" t="n">
        <v>15440.17986</v>
      </c>
      <c r="L48" s="52" t="n">
        <v>4247.37504</v>
      </c>
      <c r="M48" s="53" t="n">
        <v>0.846869708917583</v>
      </c>
      <c r="N48" s="54" t="n">
        <v>0.757759346870498</v>
      </c>
      <c r="O48" s="1"/>
      <c r="P48" s="1"/>
      <c r="Q48" s="1"/>
    </row>
    <row r="49" customFormat="false" ht="12.75" hidden="false" customHeight="false" outlineLevel="0" collapsed="false">
      <c r="A49" s="50" t="s">
        <v>130</v>
      </c>
      <c r="B49" s="55"/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784.72794</v>
      </c>
      <c r="K49" s="52" t="n">
        <v>627.95886</v>
      </c>
      <c r="L49" s="52" t="n">
        <v>39.04641</v>
      </c>
      <c r="M49" s="53" t="n">
        <v>0</v>
      </c>
      <c r="N49" s="54" t="n">
        <v>1.3118285328437</v>
      </c>
      <c r="O49" s="1"/>
      <c r="P49" s="1"/>
      <c r="Q49" s="1"/>
    </row>
    <row r="50" customFormat="false" ht="12.75" hidden="false" customHeight="false" outlineLevel="0" collapsed="false">
      <c r="A50" s="50" t="s">
        <v>131</v>
      </c>
      <c r="B50" s="55"/>
      <c r="C50" s="52" t="n">
        <v>15126.22235</v>
      </c>
      <c r="D50" s="52" t="n">
        <v>15126.22235</v>
      </c>
      <c r="E50" s="52" t="n">
        <v>12394.59333</v>
      </c>
      <c r="F50" s="52" t="n">
        <v>12395.46545</v>
      </c>
      <c r="G50" s="52" t="n">
        <v>4037.68377</v>
      </c>
      <c r="H50" s="52" t="n">
        <v>5402.39598</v>
      </c>
      <c r="I50" s="52" t="n">
        <v>2203.47013</v>
      </c>
      <c r="J50" s="52" t="n">
        <v>3153.02904</v>
      </c>
      <c r="K50" s="52" t="n">
        <v>820.53955</v>
      </c>
      <c r="L50" s="52" t="n">
        <v>60.90833</v>
      </c>
      <c r="M50" s="53" t="n">
        <v>0.872884001302267</v>
      </c>
      <c r="N50" s="54" t="n">
        <v>0.818689420895346</v>
      </c>
      <c r="O50" s="1"/>
      <c r="P50" s="1"/>
      <c r="Q50" s="1"/>
    </row>
    <row r="51" customFormat="false" ht="12.75" hidden="false" customHeight="false" outlineLevel="0" collapsed="false">
      <c r="A51" s="50" t="s">
        <v>132</v>
      </c>
      <c r="B51" s="55"/>
      <c r="C51" s="52" t="n">
        <v>41829.273</v>
      </c>
      <c r="D51" s="52" t="n">
        <v>42165.23</v>
      </c>
      <c r="E51" s="52" t="n">
        <v>35693.699</v>
      </c>
      <c r="F51" s="52" t="n">
        <v>46480.92</v>
      </c>
      <c r="G51" s="52" t="n">
        <v>46964.514</v>
      </c>
      <c r="H51" s="52" t="n">
        <v>25456.897</v>
      </c>
      <c r="I51" s="52" t="n">
        <v>6342.572</v>
      </c>
      <c r="J51" s="52" t="n">
        <v>9361.913</v>
      </c>
      <c r="K51" s="52" t="n">
        <v>11243.604</v>
      </c>
      <c r="L51" s="52" t="n">
        <v>1201.129</v>
      </c>
      <c r="M51" s="53" t="n">
        <v>0.911395708174451</v>
      </c>
      <c r="N51" s="54" t="n">
        <v>0.73387371717435</v>
      </c>
      <c r="O51" s="1"/>
      <c r="P51" s="1"/>
      <c r="Q51" s="1"/>
    </row>
    <row r="52" customFormat="false" ht="12.75" hidden="false" customHeight="false" outlineLevel="0" collapsed="false">
      <c r="A52" s="50" t="s">
        <v>133</v>
      </c>
      <c r="B52" s="55" t="s">
        <v>88</v>
      </c>
      <c r="C52" s="52" t="n">
        <v>79279.22938</v>
      </c>
      <c r="D52" s="52" t="n">
        <v>83348.78752</v>
      </c>
      <c r="E52" s="52" t="n">
        <v>58501.21989</v>
      </c>
      <c r="F52" s="52" t="n">
        <v>52493.85706</v>
      </c>
      <c r="G52" s="52" t="n">
        <v>43586.30621</v>
      </c>
      <c r="H52" s="52" t="n">
        <v>33970.52092</v>
      </c>
      <c r="I52" s="52" t="n">
        <v>11414.22047</v>
      </c>
      <c r="J52" s="52" t="n">
        <v>8802.5483</v>
      </c>
      <c r="K52" s="52" t="n">
        <v>8110.2058</v>
      </c>
      <c r="L52" s="52" t="n">
        <v>5059.20883</v>
      </c>
      <c r="M52" s="53" t="s">
        <v>89</v>
      </c>
      <c r="N52" s="54" t="s">
        <v>90</v>
      </c>
      <c r="O52" s="1"/>
      <c r="P52" s="1"/>
      <c r="Q52" s="1"/>
    </row>
    <row r="53" customFormat="false" ht="12.75" hidden="false" customHeight="false" outlineLevel="0" collapsed="false">
      <c r="A53" s="50" t="s">
        <v>134</v>
      </c>
      <c r="B53" s="55"/>
      <c r="C53" s="52" t="n">
        <v>4635.21248</v>
      </c>
      <c r="D53" s="52" t="n">
        <v>4635.21248</v>
      </c>
      <c r="E53" s="52" t="n">
        <v>2308.62348</v>
      </c>
      <c r="F53" s="52" t="n">
        <v>2331.32617</v>
      </c>
      <c r="G53" s="52" t="n">
        <v>181.98006</v>
      </c>
      <c r="H53" s="52" t="n">
        <v>1663.88783</v>
      </c>
      <c r="I53" s="52" t="n">
        <v>36.5637</v>
      </c>
      <c r="J53" s="52" t="n">
        <v>751.66607</v>
      </c>
      <c r="K53" s="52" t="n">
        <v>369.43235</v>
      </c>
      <c r="L53" s="52" t="n">
        <v>57.2376</v>
      </c>
      <c r="M53" s="53" t="n">
        <v>1.07636384487547</v>
      </c>
      <c r="N53" s="54" t="n">
        <v>0.92912979128545</v>
      </c>
      <c r="O53" s="1"/>
      <c r="P53" s="1"/>
      <c r="Q53" s="1"/>
    </row>
    <row r="54" customFormat="false" ht="12.75" hidden="false" customHeight="false" outlineLevel="0" collapsed="false">
      <c r="A54" s="50" t="s">
        <v>135</v>
      </c>
      <c r="B54" s="55"/>
      <c r="C54" s="52" t="n">
        <v>21405.23528</v>
      </c>
      <c r="D54" s="52" t="n">
        <v>15301.98636</v>
      </c>
      <c r="E54" s="52" t="n">
        <v>5394.94297</v>
      </c>
      <c r="F54" s="52" t="n">
        <v>4601.7355</v>
      </c>
      <c r="G54" s="52" t="n">
        <v>1632.80633</v>
      </c>
      <c r="H54" s="52" t="n">
        <v>2284.02098</v>
      </c>
      <c r="I54" s="52" t="n">
        <v>531.7319</v>
      </c>
      <c r="J54" s="52" t="n">
        <v>2172.00522</v>
      </c>
      <c r="K54" s="52" t="n">
        <v>-10.2829</v>
      </c>
      <c r="L54" s="52" t="n">
        <v>429.22989</v>
      </c>
      <c r="M54" s="53" t="n">
        <v>1.17716196204671</v>
      </c>
      <c r="N54" s="54" t="n">
        <v>1.17979830391802</v>
      </c>
      <c r="O54" s="1"/>
      <c r="P54" s="1"/>
      <c r="Q54" s="1"/>
    </row>
    <row r="55" customFormat="false" ht="12.75" hidden="false" customHeight="false" outlineLevel="0" collapsed="false">
      <c r="A55" s="50" t="s">
        <v>136</v>
      </c>
      <c r="B55" s="55"/>
      <c r="C55" s="52" t="n">
        <v>3760.34886</v>
      </c>
      <c r="D55" s="52" t="n">
        <v>3760.34886</v>
      </c>
      <c r="E55" s="52" t="n">
        <v>3720.42505</v>
      </c>
      <c r="F55" s="52" t="n">
        <v>3778.6173</v>
      </c>
      <c r="G55" s="52" t="n">
        <v>934.68999</v>
      </c>
      <c r="H55" s="52" t="n">
        <v>1067.05337</v>
      </c>
      <c r="I55" s="52" t="n">
        <v>35.85408</v>
      </c>
      <c r="J55" s="52" t="n">
        <v>4205.64422</v>
      </c>
      <c r="K55" s="52" t="n">
        <v>2774.58514</v>
      </c>
      <c r="L55" s="52" t="n">
        <v>408.49932</v>
      </c>
      <c r="M55" s="53" t="n">
        <v>1.51300079793738</v>
      </c>
      <c r="N55" s="54" t="n">
        <v>0.872405673767039</v>
      </c>
      <c r="O55" s="1"/>
      <c r="P55" s="1"/>
      <c r="Q55" s="1"/>
    </row>
    <row r="56" customFormat="false" ht="12.75" hidden="false" customHeight="false" outlineLevel="0" collapsed="false">
      <c r="A56" s="50" t="s">
        <v>137</v>
      </c>
      <c r="B56" s="55"/>
      <c r="C56" s="52" t="n">
        <v>82908.9925</v>
      </c>
      <c r="D56" s="52" t="n">
        <v>83395.09994</v>
      </c>
      <c r="E56" s="52" t="n">
        <v>78437.16461</v>
      </c>
      <c r="F56" s="52" t="n">
        <v>78438.33274</v>
      </c>
      <c r="G56" s="52" t="n">
        <v>63237.34206</v>
      </c>
      <c r="H56" s="52" t="n">
        <v>56938.89478</v>
      </c>
      <c r="I56" s="52" t="n">
        <v>18062.51864</v>
      </c>
      <c r="J56" s="52" t="n">
        <v>12034.2107</v>
      </c>
      <c r="K56" s="52" t="n">
        <v>10670.95642</v>
      </c>
      <c r="L56" s="52" t="n">
        <v>2074.00662</v>
      </c>
      <c r="M56" s="53" t="n">
        <v>1.13604697636004</v>
      </c>
      <c r="N56" s="54" t="n">
        <v>1.00000383327039</v>
      </c>
      <c r="O56" s="1"/>
      <c r="P56" s="1"/>
      <c r="Q56" s="1"/>
    </row>
    <row r="57" customFormat="false" ht="12.75" hidden="false" customHeight="false" outlineLevel="0" collapsed="false">
      <c r="A57" s="50" t="s">
        <v>138</v>
      </c>
      <c r="B57" s="55" t="s">
        <v>88</v>
      </c>
      <c r="C57" s="52" t="n">
        <v>219759.5688</v>
      </c>
      <c r="D57" s="52" t="n">
        <v>220666.29196</v>
      </c>
      <c r="E57" s="52" t="n">
        <v>214495.91361</v>
      </c>
      <c r="F57" s="52" t="n">
        <v>208995.35001</v>
      </c>
      <c r="G57" s="52" t="n">
        <v>127523.58237</v>
      </c>
      <c r="H57" s="52" t="n">
        <v>119647.01261</v>
      </c>
      <c r="I57" s="52" t="n">
        <v>27472.86192</v>
      </c>
      <c r="J57" s="52" t="n">
        <v>35374.88909</v>
      </c>
      <c r="K57" s="52" t="n">
        <v>33900.63282</v>
      </c>
      <c r="L57" s="52" t="n">
        <v>6627.16718</v>
      </c>
      <c r="M57" s="53" t="s">
        <v>89</v>
      </c>
      <c r="N57" s="54" t="s">
        <v>90</v>
      </c>
      <c r="O57" s="1"/>
      <c r="P57" s="1"/>
      <c r="Q57" s="1"/>
    </row>
    <row r="58" customFormat="false" ht="12.75" hidden="false" customHeight="false" outlineLevel="0" collapsed="false">
      <c r="A58" s="50" t="s">
        <v>139</v>
      </c>
      <c r="B58" s="55"/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.94112</v>
      </c>
      <c r="K58" s="52" t="n">
        <v>25.78407</v>
      </c>
      <c r="L58" s="52" t="n">
        <v>0</v>
      </c>
      <c r="M58" s="53" t="n">
        <v>0</v>
      </c>
      <c r="N58" s="54" t="n">
        <v>0.0365000560423548</v>
      </c>
      <c r="O58" s="1"/>
      <c r="P58" s="1"/>
      <c r="Q58" s="1"/>
    </row>
    <row r="59" customFormat="false" ht="12.75" hidden="false" customHeight="false" outlineLevel="0" collapsed="false">
      <c r="A59" s="50" t="s">
        <v>140</v>
      </c>
      <c r="B59" s="55" t="s">
        <v>88</v>
      </c>
      <c r="C59" s="52" t="n">
        <v>68129.99544</v>
      </c>
      <c r="D59" s="52" t="n">
        <v>85240.20475</v>
      </c>
      <c r="E59" s="52" t="n">
        <v>75925.55934</v>
      </c>
      <c r="F59" s="52" t="n">
        <v>75356.89025</v>
      </c>
      <c r="G59" s="52" t="n">
        <v>31552.48651</v>
      </c>
      <c r="H59" s="52" t="n">
        <v>43556.9079</v>
      </c>
      <c r="I59" s="52" t="n">
        <v>24122.03857</v>
      </c>
      <c r="J59" s="52" t="n">
        <v>27172.50053</v>
      </c>
      <c r="K59" s="52" t="n">
        <v>-887.26198</v>
      </c>
      <c r="L59" s="52" t="n">
        <v>-7273.20692</v>
      </c>
      <c r="M59" s="53" t="s">
        <v>89</v>
      </c>
      <c r="N59" s="54" t="s">
        <v>90</v>
      </c>
      <c r="O59" s="1"/>
      <c r="P59" s="1"/>
      <c r="Q59" s="1"/>
    </row>
    <row r="60" customFormat="false" ht="12.75" hidden="false" customHeight="false" outlineLevel="0" collapsed="false">
      <c r="A60" s="50" t="s">
        <v>141</v>
      </c>
      <c r="B60" s="55"/>
      <c r="C60" s="52" t="n">
        <v>74373.4929</v>
      </c>
      <c r="D60" s="52" t="n">
        <v>73989.27962</v>
      </c>
      <c r="E60" s="52" t="n">
        <v>69079.76559</v>
      </c>
      <c r="F60" s="52" t="n">
        <v>76385.96304</v>
      </c>
      <c r="G60" s="52" t="n">
        <v>69449.14173</v>
      </c>
      <c r="H60" s="52" t="n">
        <v>56009.5986</v>
      </c>
      <c r="I60" s="52" t="n">
        <v>19387.31355</v>
      </c>
      <c r="J60" s="52" t="n">
        <v>13156.22427</v>
      </c>
      <c r="K60" s="52" t="n">
        <v>17544.3545</v>
      </c>
      <c r="L60" s="52" t="n">
        <v>2432.85884</v>
      </c>
      <c r="M60" s="53" t="n">
        <v>1.19113501537389</v>
      </c>
      <c r="N60" s="54" t="n">
        <v>0.968654185814434</v>
      </c>
      <c r="O60" s="1"/>
      <c r="P60" s="1"/>
      <c r="Q60" s="1"/>
    </row>
    <row r="61" customFormat="false" ht="12.75" hidden="false" customHeight="false" outlineLevel="0" collapsed="false">
      <c r="A61" s="50" t="s">
        <v>142</v>
      </c>
      <c r="B61" s="55"/>
      <c r="C61" s="52" t="n">
        <v>27780.52831</v>
      </c>
      <c r="D61" s="52" t="n">
        <v>27814.43384</v>
      </c>
      <c r="E61" s="52" t="n">
        <v>10209.03748</v>
      </c>
      <c r="F61" s="52" t="n">
        <v>9024.30058</v>
      </c>
      <c r="G61" s="52" t="n">
        <v>3736.0372</v>
      </c>
      <c r="H61" s="52" t="n">
        <v>4968.97011</v>
      </c>
      <c r="I61" s="52" t="n">
        <v>2019.66922</v>
      </c>
      <c r="J61" s="52" t="n">
        <v>4292.768</v>
      </c>
      <c r="K61" s="52" t="n">
        <v>979.01572</v>
      </c>
      <c r="L61" s="52" t="n">
        <v>319.29736</v>
      </c>
      <c r="M61" s="53" t="n">
        <v>1.28549626501913</v>
      </c>
      <c r="N61" s="54" t="n">
        <v>1.15968588237083</v>
      </c>
      <c r="O61" s="1"/>
      <c r="P61" s="1"/>
      <c r="Q61" s="1"/>
    </row>
    <row r="62" customFormat="false" ht="12.75" hidden="false" customHeight="false" outlineLevel="0" collapsed="false">
      <c r="A62" s="50" t="s">
        <v>143</v>
      </c>
      <c r="B62" s="55" t="s">
        <v>88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1.87351</v>
      </c>
      <c r="I62" s="52" t="n">
        <v>0</v>
      </c>
      <c r="J62" s="52" t="n">
        <v>379.20297</v>
      </c>
      <c r="K62" s="52" t="n">
        <v>2475.67969</v>
      </c>
      <c r="L62" s="52" t="n">
        <v>237.21975</v>
      </c>
      <c r="M62" s="53" t="s">
        <v>89</v>
      </c>
      <c r="N62" s="54" t="s">
        <v>90</v>
      </c>
      <c r="O62" s="1"/>
      <c r="P62" s="1"/>
      <c r="Q62" s="1"/>
    </row>
    <row r="63" customFormat="false" ht="12.75" hidden="false" customHeight="false" outlineLevel="0" collapsed="false">
      <c r="A63" s="50" t="s">
        <v>144</v>
      </c>
      <c r="B63" s="55" t="s">
        <v>88</v>
      </c>
      <c r="C63" s="52" t="n">
        <v>371252.81171</v>
      </c>
      <c r="D63" s="52" t="n">
        <v>371252.81171</v>
      </c>
      <c r="E63" s="52" t="n">
        <v>360658.44609</v>
      </c>
      <c r="F63" s="52" t="n">
        <v>126141.3769</v>
      </c>
      <c r="G63" s="52" t="n">
        <v>59123.09804</v>
      </c>
      <c r="H63" s="52" t="n">
        <v>61731.06062</v>
      </c>
      <c r="I63" s="52" t="n">
        <v>9719.30049</v>
      </c>
      <c r="J63" s="52" t="n">
        <v>14509.27754</v>
      </c>
      <c r="K63" s="52" t="n">
        <v>42290.63282</v>
      </c>
      <c r="L63" s="52" t="n">
        <v>4461.73126</v>
      </c>
      <c r="M63" s="53" t="s">
        <v>89</v>
      </c>
      <c r="N63" s="54" t="s">
        <v>90</v>
      </c>
      <c r="O63" s="1"/>
      <c r="P63" s="1"/>
      <c r="Q63" s="1"/>
    </row>
    <row r="64" customFormat="false" ht="12.75" hidden="false" customHeight="false" outlineLevel="0" collapsed="false">
      <c r="A64" s="50" t="s">
        <v>145</v>
      </c>
      <c r="B64" s="55" t="s">
        <v>88</v>
      </c>
      <c r="C64" s="52" t="n">
        <v>600925.55447</v>
      </c>
      <c r="D64" s="52" t="n">
        <v>552123.05774</v>
      </c>
      <c r="E64" s="52" t="n">
        <v>399324.93123</v>
      </c>
      <c r="F64" s="52" t="n">
        <v>357119.46586</v>
      </c>
      <c r="G64" s="52" t="n">
        <v>273181.8585</v>
      </c>
      <c r="H64" s="52" t="n">
        <v>212979.89289</v>
      </c>
      <c r="I64" s="52" t="n">
        <v>78197.16712</v>
      </c>
      <c r="J64" s="52" t="n">
        <v>70873.51327</v>
      </c>
      <c r="K64" s="52" t="n">
        <v>90219.75917</v>
      </c>
      <c r="L64" s="52" t="n">
        <v>13032.53595</v>
      </c>
      <c r="M64" s="53" t="s">
        <v>89</v>
      </c>
      <c r="N64" s="54" t="s">
        <v>90</v>
      </c>
      <c r="O64" s="1"/>
      <c r="P64" s="1"/>
      <c r="Q64" s="1"/>
    </row>
    <row r="65" customFormat="false" ht="12.75" hidden="false" customHeight="false" outlineLevel="0" collapsed="false">
      <c r="A65" s="50" t="s">
        <v>146</v>
      </c>
      <c r="B65" s="55"/>
      <c r="C65" s="52" t="n">
        <v>17493.05</v>
      </c>
      <c r="D65" s="52" t="n">
        <v>17487.905</v>
      </c>
      <c r="E65" s="52" t="n">
        <v>3116.46</v>
      </c>
      <c r="F65" s="52" t="n">
        <v>3145.041</v>
      </c>
      <c r="G65" s="52" t="n">
        <v>531.49</v>
      </c>
      <c r="H65" s="52" t="n">
        <v>1815.834</v>
      </c>
      <c r="I65" s="52" t="n">
        <v>-1989.31</v>
      </c>
      <c r="J65" s="52" t="n">
        <v>2518.816</v>
      </c>
      <c r="K65" s="52" t="n">
        <v>1811.474</v>
      </c>
      <c r="L65" s="52" t="n">
        <v>174.618</v>
      </c>
      <c r="M65" s="53" t="n">
        <v>0.801248060041189</v>
      </c>
      <c r="N65" s="54" t="n">
        <v>0.508413270211025</v>
      </c>
      <c r="O65" s="1"/>
      <c r="P65" s="1"/>
      <c r="Q65" s="1"/>
    </row>
    <row r="66" customFormat="false" ht="12.75" hidden="false" customHeight="false" outlineLevel="0" collapsed="false">
      <c r="A66" s="50" t="s">
        <v>147</v>
      </c>
      <c r="B66" s="55" t="s">
        <v>88</v>
      </c>
      <c r="C66" s="52" t="n">
        <v>7280.21512</v>
      </c>
      <c r="D66" s="52" t="n">
        <v>7311.91207</v>
      </c>
      <c r="E66" s="52" t="n">
        <v>4606.38759</v>
      </c>
      <c r="F66" s="52" t="n">
        <v>4592.10968</v>
      </c>
      <c r="G66" s="52" t="n">
        <v>1995.29628</v>
      </c>
      <c r="H66" s="52" t="n">
        <v>3531.20356</v>
      </c>
      <c r="I66" s="52" t="n">
        <v>507.11114</v>
      </c>
      <c r="J66" s="52" t="n">
        <v>1757.88331</v>
      </c>
      <c r="K66" s="52" t="n">
        <v>384.69159</v>
      </c>
      <c r="L66" s="52" t="n">
        <v>242.09474</v>
      </c>
      <c r="M66" s="53" t="s">
        <v>89</v>
      </c>
      <c r="N66" s="54" t="s">
        <v>90</v>
      </c>
      <c r="O66" s="1"/>
      <c r="P66" s="1"/>
      <c r="Q66" s="1"/>
    </row>
    <row r="67" customFormat="false" ht="12.75" hidden="false" customHeight="false" outlineLevel="0" collapsed="false">
      <c r="A67" s="50" t="s">
        <v>148</v>
      </c>
      <c r="B67" s="55"/>
      <c r="C67" s="52" t="n">
        <v>115539.92042</v>
      </c>
      <c r="D67" s="52" t="n">
        <v>118870.80358</v>
      </c>
      <c r="E67" s="52" t="n">
        <v>108933.0679</v>
      </c>
      <c r="F67" s="52" t="n">
        <v>133588.0177</v>
      </c>
      <c r="G67" s="52" t="n">
        <v>108404.01339</v>
      </c>
      <c r="H67" s="52" t="n">
        <v>102146.49934</v>
      </c>
      <c r="I67" s="52" t="n">
        <v>26252.30461</v>
      </c>
      <c r="J67" s="52" t="n">
        <v>31076.38164</v>
      </c>
      <c r="K67" s="52" t="n">
        <v>6048.23517</v>
      </c>
      <c r="L67" s="52" t="n">
        <v>3174.6644</v>
      </c>
      <c r="M67" s="53" t="n">
        <v>1.21754819624066</v>
      </c>
      <c r="N67" s="54" t="n">
        <v>1.16481104761115</v>
      </c>
      <c r="O67" s="1"/>
      <c r="P67" s="1"/>
      <c r="Q67" s="1"/>
    </row>
    <row r="68" customFormat="false" ht="12.75" hidden="false" customHeight="false" outlineLevel="0" collapsed="false">
      <c r="A68" s="50" t="s">
        <v>149</v>
      </c>
      <c r="B68" s="55"/>
      <c r="C68" s="52" t="n">
        <v>4665.57182</v>
      </c>
      <c r="D68" s="52" t="n">
        <v>4665.57182</v>
      </c>
      <c r="E68" s="52" t="n">
        <v>6.05174</v>
      </c>
      <c r="F68" s="52" t="n">
        <v>-1.36856</v>
      </c>
      <c r="G68" s="52" t="n">
        <v>0</v>
      </c>
      <c r="H68" s="52" t="n">
        <v>0</v>
      </c>
      <c r="I68" s="52" t="n">
        <v>-144.65377</v>
      </c>
      <c r="J68" s="52" t="n">
        <v>766.4405</v>
      </c>
      <c r="K68" s="52" t="n">
        <v>936.36784</v>
      </c>
      <c r="L68" s="52" t="n">
        <v>57.39177</v>
      </c>
      <c r="M68" s="53" t="n">
        <v>-496.272359268136</v>
      </c>
      <c r="N68" s="54" t="n">
        <v>0.726394677009805</v>
      </c>
      <c r="O68" s="1"/>
      <c r="P68" s="1"/>
      <c r="Q68" s="1"/>
    </row>
    <row r="69" customFormat="false" ht="12.75" hidden="false" customHeight="false" outlineLevel="0" collapsed="false">
      <c r="A69" s="50" t="s">
        <v>150</v>
      </c>
      <c r="B69" s="55"/>
      <c r="C69" s="52" t="n">
        <v>164164.16379</v>
      </c>
      <c r="D69" s="52" t="n">
        <v>164817.92315</v>
      </c>
      <c r="E69" s="52" t="n">
        <v>150752.90914</v>
      </c>
      <c r="F69" s="52" t="n">
        <v>151674.08385</v>
      </c>
      <c r="G69" s="52" t="n">
        <v>101081.59686</v>
      </c>
      <c r="H69" s="52" t="n">
        <v>85309.29552</v>
      </c>
      <c r="I69" s="52" t="n">
        <v>34321.89777</v>
      </c>
      <c r="J69" s="52" t="n">
        <v>32007.04402</v>
      </c>
      <c r="K69" s="52" t="n">
        <v>11357.85242</v>
      </c>
      <c r="L69" s="52" t="n">
        <v>2606.37227</v>
      </c>
      <c r="M69" s="53" t="n">
        <v>1.01694769247818</v>
      </c>
      <c r="N69" s="54" t="n">
        <v>0.946100580714154</v>
      </c>
      <c r="O69" s="1"/>
      <c r="P69" s="1"/>
      <c r="Q69" s="1"/>
    </row>
    <row r="70" customFormat="false" ht="12.75" hidden="false" customHeight="false" outlineLevel="0" collapsed="false">
      <c r="A70" s="50" t="s">
        <v>151</v>
      </c>
      <c r="B70" s="55"/>
      <c r="C70" s="52" t="n">
        <v>14.31396</v>
      </c>
      <c r="D70" s="52" t="n">
        <v>14.31396</v>
      </c>
      <c r="E70" s="52" t="n">
        <v>10.09348</v>
      </c>
      <c r="F70" s="52" t="n">
        <v>10.78301</v>
      </c>
      <c r="G70" s="52" t="n">
        <v>0.5</v>
      </c>
      <c r="H70" s="52" t="n">
        <v>-22.95715</v>
      </c>
      <c r="I70" s="52" t="n">
        <v>0.89982</v>
      </c>
      <c r="J70" s="52" t="n">
        <v>52.70943</v>
      </c>
      <c r="K70" s="52" t="n">
        <v>13.29612</v>
      </c>
      <c r="L70" s="52" t="n">
        <v>18.853</v>
      </c>
      <c r="M70" s="53" t="n">
        <v>4.59102792263014</v>
      </c>
      <c r="N70" s="54" t="n">
        <v>2.05593391455588</v>
      </c>
      <c r="O70" s="1"/>
      <c r="P70" s="1"/>
      <c r="Q70" s="1"/>
    </row>
    <row r="71" customFormat="false" ht="12.75" hidden="false" customHeight="false" outlineLevel="0" collapsed="false">
      <c r="A71" s="50" t="s">
        <v>152</v>
      </c>
      <c r="B71" s="55"/>
      <c r="C71" s="52" t="n">
        <v>3329.6419</v>
      </c>
      <c r="D71" s="52" t="n">
        <v>3350.57142</v>
      </c>
      <c r="E71" s="52" t="n">
        <v>3350.56088</v>
      </c>
      <c r="F71" s="52" t="n">
        <v>3361.87281</v>
      </c>
      <c r="G71" s="52" t="n">
        <v>1400.53449</v>
      </c>
      <c r="H71" s="52" t="n">
        <v>1394.42117</v>
      </c>
      <c r="I71" s="52" t="n">
        <v>292.63573</v>
      </c>
      <c r="J71" s="52" t="n">
        <v>827.46978</v>
      </c>
      <c r="K71" s="52" t="n">
        <v>289.38369</v>
      </c>
      <c r="L71" s="52" t="n">
        <v>116.64062</v>
      </c>
      <c r="M71" s="53" t="n">
        <v>0.782649269827671</v>
      </c>
      <c r="N71" s="54" t="n">
        <v>0.72061968256681</v>
      </c>
      <c r="O71" s="1"/>
      <c r="P71" s="1"/>
      <c r="Q71" s="1"/>
    </row>
    <row r="72" customFormat="false" ht="12.75" hidden="false" customHeight="false" outlineLevel="0" collapsed="false">
      <c r="A72" s="50" t="s">
        <v>153</v>
      </c>
      <c r="B72" s="55" t="s">
        <v>88</v>
      </c>
      <c r="C72" s="52" t="n">
        <v>27294.42084</v>
      </c>
      <c r="D72" s="52" t="n">
        <v>28091.2373</v>
      </c>
      <c r="E72" s="52" t="n">
        <v>26346.18449</v>
      </c>
      <c r="F72" s="52" t="n">
        <v>26765.02488</v>
      </c>
      <c r="G72" s="52" t="n">
        <v>18950.97167</v>
      </c>
      <c r="H72" s="52" t="n">
        <v>20661.58306</v>
      </c>
      <c r="I72" s="52" t="n">
        <v>7337.5205</v>
      </c>
      <c r="J72" s="52" t="n">
        <v>9963.73939</v>
      </c>
      <c r="K72" s="52" t="n">
        <v>2069.10538</v>
      </c>
      <c r="L72" s="52" t="n">
        <v>644.12421</v>
      </c>
      <c r="M72" s="53" t="s">
        <v>89</v>
      </c>
      <c r="N72" s="54" t="s">
        <v>90</v>
      </c>
      <c r="O72" s="1"/>
      <c r="P72" s="1"/>
      <c r="Q72" s="1"/>
    </row>
    <row r="73" customFormat="false" ht="12.75" hidden="false" customHeight="false" outlineLevel="0" collapsed="false">
      <c r="A73" s="50" t="s">
        <v>154</v>
      </c>
      <c r="B73" s="55"/>
      <c r="C73" s="52" t="n">
        <v>0</v>
      </c>
      <c r="D73" s="52" t="n">
        <v>0</v>
      </c>
      <c r="E73" s="52" t="n">
        <v>0.05204</v>
      </c>
      <c r="F73" s="52" t="n">
        <v>0.10243</v>
      </c>
      <c r="G73" s="52" t="n">
        <v>0</v>
      </c>
      <c r="H73" s="52" t="n">
        <v>-0.48236</v>
      </c>
      <c r="I73" s="52" t="n">
        <v>0.02021</v>
      </c>
      <c r="J73" s="52" t="n">
        <v>51.40354</v>
      </c>
      <c r="K73" s="52" t="n">
        <v>316.8119</v>
      </c>
      <c r="L73" s="52" t="n">
        <v>23.20512</v>
      </c>
      <c r="M73" s="53" t="n">
        <v>723.87493898272</v>
      </c>
      <c r="N73" s="54" t="n">
        <v>0.233963891755857</v>
      </c>
      <c r="O73" s="1"/>
      <c r="P73" s="1"/>
      <c r="Q73" s="1"/>
    </row>
    <row r="74" customFormat="false" ht="12.75" hidden="false" customHeight="false" outlineLevel="0" collapsed="false">
      <c r="A74" s="50" t="s">
        <v>155</v>
      </c>
      <c r="B74" s="55"/>
      <c r="C74" s="52" t="n">
        <v>53363.93639</v>
      </c>
      <c r="D74" s="52" t="n">
        <v>69520.26569</v>
      </c>
      <c r="E74" s="52" t="n">
        <v>39358.90101</v>
      </c>
      <c r="F74" s="52" t="n">
        <v>39834.84863</v>
      </c>
      <c r="G74" s="52" t="n">
        <v>36781.01577</v>
      </c>
      <c r="H74" s="52" t="n">
        <v>34376.52089</v>
      </c>
      <c r="I74" s="52" t="n">
        <v>7597.94423</v>
      </c>
      <c r="J74" s="52" t="n">
        <v>5734.86677</v>
      </c>
      <c r="K74" s="52" t="n">
        <v>7383.44058</v>
      </c>
      <c r="L74" s="52" t="n">
        <v>932.75709</v>
      </c>
      <c r="M74" s="53" t="n">
        <v>1.22109385758698</v>
      </c>
      <c r="N74" s="54" t="n">
        <v>1.03015356536252</v>
      </c>
      <c r="O74" s="1"/>
      <c r="P74" s="1"/>
      <c r="Q74" s="1"/>
    </row>
    <row r="75" customFormat="false" ht="12.75" hidden="false" customHeight="false" outlineLevel="0" collapsed="false">
      <c r="A75" s="50" t="s">
        <v>156</v>
      </c>
      <c r="B75" s="55"/>
      <c r="C75" s="52" t="n">
        <v>0</v>
      </c>
      <c r="D75" s="52" t="n">
        <v>0</v>
      </c>
      <c r="E75" s="52" t="n">
        <v>0.12</v>
      </c>
      <c r="F75" s="52" t="n">
        <v>0.814</v>
      </c>
      <c r="G75" s="52" t="n">
        <v>0</v>
      </c>
      <c r="H75" s="52" t="n">
        <v>5.334</v>
      </c>
      <c r="I75" s="52" t="n">
        <v>0.055</v>
      </c>
      <c r="J75" s="52" t="n">
        <v>36.725</v>
      </c>
      <c r="K75" s="52" t="n">
        <v>-1402.078</v>
      </c>
      <c r="L75" s="52" t="n">
        <v>25.809</v>
      </c>
      <c r="M75" s="53" t="n">
        <v>83.4434889434889</v>
      </c>
      <c r="N75" s="54" t="n">
        <v>-0.048472664679889</v>
      </c>
      <c r="O75" s="1"/>
      <c r="P75" s="1"/>
      <c r="Q75" s="1"/>
    </row>
    <row r="76" customFormat="false" ht="12.75" hidden="false" customHeight="false" outlineLevel="0" collapsed="false">
      <c r="A76" s="50" t="s">
        <v>157</v>
      </c>
      <c r="B76" s="55" t="s">
        <v>88</v>
      </c>
      <c r="C76" s="52" t="n">
        <v>23159.04909</v>
      </c>
      <c r="D76" s="52" t="n">
        <v>26568.48171</v>
      </c>
      <c r="E76" s="52" t="n">
        <v>25410.22477</v>
      </c>
      <c r="F76" s="52" t="n">
        <v>23362.13021</v>
      </c>
      <c r="G76" s="52" t="n">
        <v>7653.76165</v>
      </c>
      <c r="H76" s="52" t="n">
        <v>8278.4725</v>
      </c>
      <c r="I76" s="52" t="n">
        <v>7008.73316</v>
      </c>
      <c r="J76" s="52" t="n">
        <v>15254.28633</v>
      </c>
      <c r="K76" s="52" t="n">
        <v>2798.33449</v>
      </c>
      <c r="L76" s="52" t="n">
        <v>805.71092</v>
      </c>
      <c r="M76" s="53" t="s">
        <v>89</v>
      </c>
      <c r="N76" s="54" t="s">
        <v>90</v>
      </c>
      <c r="O76" s="1"/>
      <c r="P76" s="1"/>
      <c r="Q76" s="1"/>
    </row>
    <row r="77" customFormat="false" ht="12.75" hidden="false" customHeight="false" outlineLevel="0" collapsed="false">
      <c r="A77" s="50" t="s">
        <v>158</v>
      </c>
      <c r="B77" s="55"/>
      <c r="C77" s="52" t="n">
        <v>5518.81209</v>
      </c>
      <c r="D77" s="52" t="n">
        <v>5210.99893</v>
      </c>
      <c r="E77" s="52" t="n">
        <v>5393.12363</v>
      </c>
      <c r="F77" s="52" t="n">
        <v>4823.73002</v>
      </c>
      <c r="G77" s="52" t="n">
        <v>2927.08876</v>
      </c>
      <c r="H77" s="52" t="n">
        <v>2322.05018</v>
      </c>
      <c r="I77" s="52" t="n">
        <v>997.00151</v>
      </c>
      <c r="J77" s="52" t="n">
        <v>2492.92377</v>
      </c>
      <c r="K77" s="52" t="n">
        <v>162.06832</v>
      </c>
      <c r="L77" s="52" t="n">
        <v>167.43331</v>
      </c>
      <c r="M77" s="53" t="n">
        <v>1.23958197187827</v>
      </c>
      <c r="N77" s="54" t="n">
        <v>1.19928813045415</v>
      </c>
      <c r="O77" s="1"/>
      <c r="P77" s="1"/>
      <c r="Q77" s="1"/>
    </row>
    <row r="78" customFormat="false" ht="12.75" hidden="false" customHeight="false" outlineLevel="0" collapsed="false">
      <c r="A78" s="50" t="s">
        <v>159</v>
      </c>
      <c r="B78" s="55"/>
      <c r="C78" s="52" t="n">
        <v>17344.27371</v>
      </c>
      <c r="D78" s="52" t="n">
        <v>17344.27371</v>
      </c>
      <c r="E78" s="52" t="n">
        <v>14575.12783</v>
      </c>
      <c r="F78" s="52" t="n">
        <v>10813.86506</v>
      </c>
      <c r="G78" s="52" t="n">
        <v>1227.98056</v>
      </c>
      <c r="H78" s="52" t="n">
        <v>3644.29477</v>
      </c>
      <c r="I78" s="52" t="n">
        <v>288.53648</v>
      </c>
      <c r="J78" s="52" t="n">
        <v>5023.51815</v>
      </c>
      <c r="K78" s="52" t="n">
        <v>2415.20703</v>
      </c>
      <c r="L78" s="52" t="n">
        <v>410.04205</v>
      </c>
      <c r="M78" s="53" t="n">
        <v>0.866146507102799</v>
      </c>
      <c r="N78" s="54" t="n">
        <v>0.708015753960564</v>
      </c>
      <c r="O78" s="1"/>
      <c r="P78" s="1"/>
      <c r="Q78" s="1"/>
    </row>
    <row r="79" customFormat="false" ht="12.75" hidden="false" customHeight="false" outlineLevel="0" collapsed="false">
      <c r="A79" s="50" t="s">
        <v>160</v>
      </c>
      <c r="B79" s="55"/>
      <c r="C79" s="52" t="n">
        <v>5671.97617</v>
      </c>
      <c r="D79" s="52" t="n">
        <v>5671.97617</v>
      </c>
      <c r="E79" s="52" t="n">
        <v>2668.35111</v>
      </c>
      <c r="F79" s="52" t="n">
        <v>2786.38383</v>
      </c>
      <c r="G79" s="52" t="n">
        <v>39.98939</v>
      </c>
      <c r="H79" s="52" t="n">
        <v>1658.11313</v>
      </c>
      <c r="I79" s="52" t="n">
        <v>1.62958</v>
      </c>
      <c r="J79" s="52" t="n">
        <v>456.35422</v>
      </c>
      <c r="K79" s="52" t="n">
        <v>6606.10415</v>
      </c>
      <c r="L79" s="52" t="n">
        <v>332.74698</v>
      </c>
      <c r="M79" s="53" t="n">
        <v>0.878860939269806</v>
      </c>
      <c r="N79" s="54" t="n">
        <v>0.260723667170453</v>
      </c>
      <c r="O79" s="1"/>
      <c r="P79" s="1"/>
      <c r="Q79" s="1"/>
    </row>
    <row r="80" customFormat="false" ht="12.75" hidden="false" customHeight="false" outlineLevel="0" collapsed="false">
      <c r="A80" s="50" t="s">
        <v>161</v>
      </c>
      <c r="B80" s="55"/>
      <c r="C80" s="52" t="n">
        <v>50462.16581</v>
      </c>
      <c r="D80" s="52" t="n">
        <v>52014.19252</v>
      </c>
      <c r="E80" s="52" t="n">
        <v>46712.26012</v>
      </c>
      <c r="F80" s="52" t="n">
        <v>43933.79433</v>
      </c>
      <c r="G80" s="52" t="n">
        <v>33309.76985</v>
      </c>
      <c r="H80" s="52" t="n">
        <v>33954.41292</v>
      </c>
      <c r="I80" s="52" t="n">
        <v>7559.13343</v>
      </c>
      <c r="J80" s="52" t="n">
        <v>4845.29554</v>
      </c>
      <c r="K80" s="52" t="n">
        <v>8454.63187</v>
      </c>
      <c r="L80" s="52" t="n">
        <v>1279.90532</v>
      </c>
      <c r="M80" s="53" t="n">
        <v>1.08433036427883</v>
      </c>
      <c r="N80" s="54" t="n">
        <v>0.909337246133956</v>
      </c>
      <c r="O80" s="1"/>
      <c r="P80" s="1"/>
      <c r="Q80" s="1"/>
    </row>
    <row r="81" customFormat="false" ht="12.75" hidden="false" customHeight="false" outlineLevel="0" collapsed="false">
      <c r="A81" s="50" t="s">
        <v>162</v>
      </c>
      <c r="B81" s="55"/>
      <c r="C81" s="52" t="n">
        <v>572545.33764</v>
      </c>
      <c r="D81" s="52" t="n">
        <v>573104.90313</v>
      </c>
      <c r="E81" s="52" t="n">
        <v>556768.72704</v>
      </c>
      <c r="F81" s="52" t="n">
        <v>540635.43372</v>
      </c>
      <c r="G81" s="52" t="n">
        <v>349428.38721</v>
      </c>
      <c r="H81" s="52" t="n">
        <v>314576.71746</v>
      </c>
      <c r="I81" s="52" t="n">
        <v>130048.06624</v>
      </c>
      <c r="J81" s="52" t="n">
        <v>115846.78381</v>
      </c>
      <c r="K81" s="52" t="n">
        <v>105147.37379</v>
      </c>
      <c r="L81" s="52" t="n">
        <v>16718.89868</v>
      </c>
      <c r="M81" s="53" t="n">
        <v>1.06761494010571</v>
      </c>
      <c r="N81" s="54" t="n">
        <v>0.893784194124837</v>
      </c>
      <c r="O81" s="1"/>
      <c r="P81" s="1"/>
      <c r="Q81" s="1"/>
    </row>
    <row r="82" customFormat="false" ht="12.75" hidden="false" customHeight="false" outlineLevel="0" collapsed="false">
      <c r="A82" s="50" t="s">
        <v>163</v>
      </c>
      <c r="B82" s="55" t="s">
        <v>88</v>
      </c>
      <c r="C82" s="52" t="n">
        <v>2181.37454</v>
      </c>
      <c r="D82" s="52" t="n">
        <v>2181.37454</v>
      </c>
      <c r="E82" s="52" t="n">
        <v>2057.63406</v>
      </c>
      <c r="F82" s="52" t="n">
        <v>1072.66717</v>
      </c>
      <c r="G82" s="52" t="n">
        <v>748.56636</v>
      </c>
      <c r="H82" s="52" t="n">
        <v>522.7167</v>
      </c>
      <c r="I82" s="52" t="n">
        <v>375.94944</v>
      </c>
      <c r="J82" s="52" t="n">
        <v>3722.55373</v>
      </c>
      <c r="K82" s="52" t="n">
        <v>173.7909</v>
      </c>
      <c r="L82" s="52" t="n">
        <v>365.18335</v>
      </c>
      <c r="M82" s="53" t="s">
        <v>89</v>
      </c>
      <c r="N82" s="54" t="s">
        <v>90</v>
      </c>
      <c r="O82" s="1"/>
      <c r="P82" s="1"/>
      <c r="Q82" s="1"/>
    </row>
    <row r="83" customFormat="false" ht="12.75" hidden="false" customHeight="false" outlineLevel="0" collapsed="false">
      <c r="A83" s="50" t="s">
        <v>164</v>
      </c>
      <c r="B83" s="55"/>
      <c r="C83" s="52" t="n">
        <v>4465.52178</v>
      </c>
      <c r="D83" s="52" t="n">
        <v>4465.52178</v>
      </c>
      <c r="E83" s="52" t="n">
        <v>2099.12578</v>
      </c>
      <c r="F83" s="52" t="n">
        <v>2099.29432</v>
      </c>
      <c r="G83" s="52" t="n">
        <v>36.42721</v>
      </c>
      <c r="H83" s="52" t="n">
        <v>1572.57973</v>
      </c>
      <c r="I83" s="52" t="n">
        <v>0.07248</v>
      </c>
      <c r="J83" s="52" t="n">
        <v>1806.27599</v>
      </c>
      <c r="K83" s="52" t="n">
        <v>-143.79446</v>
      </c>
      <c r="L83" s="52" t="n">
        <v>115.27889</v>
      </c>
      <c r="M83" s="53" t="n">
        <v>1.66446746257095</v>
      </c>
      <c r="N83" s="54" t="n">
        <v>1.78686133477913</v>
      </c>
      <c r="O83" s="1"/>
      <c r="P83" s="1"/>
      <c r="Q83" s="1"/>
    </row>
    <row r="84" customFormat="false" ht="12.75" hidden="false" customHeight="false" outlineLevel="0" collapsed="false">
      <c r="A84" s="50" t="s">
        <v>165</v>
      </c>
      <c r="B84" s="55" t="s">
        <v>88</v>
      </c>
      <c r="C84" s="52" t="n">
        <v>20173.67592</v>
      </c>
      <c r="D84" s="52" t="n">
        <v>20220.30442</v>
      </c>
      <c r="E84" s="52" t="n">
        <v>16466.05454</v>
      </c>
      <c r="F84" s="52" t="n">
        <v>5703.77576</v>
      </c>
      <c r="G84" s="52" t="n">
        <v>1362.05879</v>
      </c>
      <c r="H84" s="52" t="n">
        <v>3314.55911</v>
      </c>
      <c r="I84" s="52" t="n">
        <v>2199.4994</v>
      </c>
      <c r="J84" s="52" t="n">
        <v>14410.10056</v>
      </c>
      <c r="K84" s="52" t="n">
        <v>9544.4406</v>
      </c>
      <c r="L84" s="52" t="n">
        <v>776.3515</v>
      </c>
      <c r="M84" s="53" t="s">
        <v>89</v>
      </c>
      <c r="N84" s="54" t="s">
        <v>90</v>
      </c>
      <c r="O84" s="1"/>
      <c r="P84" s="1"/>
      <c r="Q84" s="1"/>
    </row>
    <row r="85" customFormat="false" ht="12.75" hidden="false" customHeight="false" outlineLevel="0" collapsed="false">
      <c r="A85" s="50" t="s">
        <v>166</v>
      </c>
      <c r="B85" s="55"/>
      <c r="C85" s="52" t="n">
        <v>11451.50524</v>
      </c>
      <c r="D85" s="52" t="n">
        <v>11689.88919</v>
      </c>
      <c r="E85" s="52" t="n">
        <v>7332.86032</v>
      </c>
      <c r="F85" s="52" t="n">
        <v>7537.98742</v>
      </c>
      <c r="G85" s="52" t="n">
        <v>2722.32948</v>
      </c>
      <c r="H85" s="52" t="n">
        <v>4391.04416</v>
      </c>
      <c r="I85" s="52" t="n">
        <v>1054.37108</v>
      </c>
      <c r="J85" s="52" t="n">
        <v>2407.91958</v>
      </c>
      <c r="K85" s="52" t="n">
        <v>1424.12004</v>
      </c>
      <c r="L85" s="52" t="n">
        <v>282.74763</v>
      </c>
      <c r="M85" s="53" t="n">
        <v>1.07934412684387</v>
      </c>
      <c r="N85" s="54" t="n">
        <v>0.90783138746252</v>
      </c>
      <c r="O85" s="1"/>
      <c r="P85" s="1"/>
      <c r="Q85" s="1"/>
    </row>
    <row r="86" customFormat="false" ht="12.75" hidden="false" customHeight="false" outlineLevel="0" collapsed="false">
      <c r="A86" s="50" t="s">
        <v>167</v>
      </c>
      <c r="B86" s="55" t="s">
        <v>88</v>
      </c>
      <c r="C86" s="52" t="n">
        <v>292687.83473</v>
      </c>
      <c r="D86" s="52" t="n">
        <v>292609.84311</v>
      </c>
      <c r="E86" s="52" t="n">
        <v>267235.67633</v>
      </c>
      <c r="F86" s="52" t="n">
        <v>258733.80644</v>
      </c>
      <c r="G86" s="52" t="n">
        <v>201144.14686</v>
      </c>
      <c r="H86" s="52" t="n">
        <v>187090.78826</v>
      </c>
      <c r="I86" s="52" t="n">
        <v>37791.21215</v>
      </c>
      <c r="J86" s="52" t="n">
        <v>32399.69846</v>
      </c>
      <c r="K86" s="52" t="n">
        <v>41379.33122</v>
      </c>
      <c r="L86" s="52" t="n">
        <v>5896.50418</v>
      </c>
      <c r="M86" s="53" t="s">
        <v>89</v>
      </c>
      <c r="N86" s="54" t="s">
        <v>90</v>
      </c>
      <c r="O86" s="1"/>
      <c r="P86" s="1"/>
      <c r="Q86" s="1"/>
    </row>
    <row r="87" customFormat="false" ht="12.75" hidden="false" customHeight="false" outlineLevel="0" collapsed="false">
      <c r="A87" s="50" t="s">
        <v>168</v>
      </c>
      <c r="B87" s="55" t="s">
        <v>88</v>
      </c>
      <c r="C87" s="52" t="n">
        <v>21550.40252</v>
      </c>
      <c r="D87" s="52" t="n">
        <v>21550.40252</v>
      </c>
      <c r="E87" s="52" t="n">
        <v>21550.40252</v>
      </c>
      <c r="F87" s="52" t="n">
        <v>2726.86377</v>
      </c>
      <c r="G87" s="52" t="n">
        <v>2689.66812</v>
      </c>
      <c r="H87" s="52" t="n">
        <v>2689.66812</v>
      </c>
      <c r="I87" s="52" t="n">
        <v>0</v>
      </c>
      <c r="J87" s="52" t="n">
        <v>9602.7011</v>
      </c>
      <c r="K87" s="52" t="n">
        <v>7352.08067</v>
      </c>
      <c r="L87" s="52" t="n">
        <v>577.95289</v>
      </c>
      <c r="M87" s="53" t="s">
        <v>89</v>
      </c>
      <c r="N87" s="54" t="s">
        <v>90</v>
      </c>
      <c r="O87" s="1"/>
      <c r="P87" s="1"/>
      <c r="Q87" s="1"/>
    </row>
    <row r="88" customFormat="false" ht="12.75" hidden="false" customHeight="false" outlineLevel="0" collapsed="false">
      <c r="A88" s="50" t="s">
        <v>169</v>
      </c>
      <c r="B88" s="55"/>
      <c r="C88" s="52" t="n">
        <v>51816.45525</v>
      </c>
      <c r="D88" s="52" t="n">
        <v>52693.23896</v>
      </c>
      <c r="E88" s="52" t="n">
        <v>44526.54269</v>
      </c>
      <c r="F88" s="52" t="n">
        <v>44453.03104</v>
      </c>
      <c r="G88" s="52" t="n">
        <v>23725.95108</v>
      </c>
      <c r="H88" s="52" t="n">
        <v>24172.1042</v>
      </c>
      <c r="I88" s="52" t="n">
        <v>11863.35411</v>
      </c>
      <c r="J88" s="52" t="n">
        <v>10575.58724</v>
      </c>
      <c r="K88" s="52" t="n">
        <v>7054.64333</v>
      </c>
      <c r="L88" s="52" t="n">
        <v>1459.89829</v>
      </c>
      <c r="M88" s="53" t="n">
        <v>1.08138731410114</v>
      </c>
      <c r="N88" s="54" t="n">
        <v>0.933277311157312</v>
      </c>
      <c r="O88" s="1"/>
      <c r="P88" s="1"/>
      <c r="Q88" s="1"/>
    </row>
    <row r="89" customFormat="false" ht="12.75" hidden="false" customHeight="false" outlineLevel="0" collapsed="false">
      <c r="A89" s="50" t="s">
        <v>170</v>
      </c>
      <c r="B89" s="55"/>
      <c r="C89" s="52" t="n">
        <v>6600.03155</v>
      </c>
      <c r="D89" s="52" t="n">
        <v>6581.21766</v>
      </c>
      <c r="E89" s="52" t="n">
        <v>6370.00921</v>
      </c>
      <c r="F89" s="52" t="n">
        <v>6943.07507</v>
      </c>
      <c r="G89" s="52" t="n">
        <v>3518.18603</v>
      </c>
      <c r="H89" s="52" t="n">
        <v>2852.84043</v>
      </c>
      <c r="I89" s="52" t="n">
        <v>-62.04783</v>
      </c>
      <c r="J89" s="52" t="n">
        <v>1050.69851</v>
      </c>
      <c r="K89" s="52" t="n">
        <v>620.89528</v>
      </c>
      <c r="L89" s="52" t="n">
        <v>393.34186</v>
      </c>
      <c r="M89" s="53" t="n">
        <v>0.609936220954615</v>
      </c>
      <c r="N89" s="54" t="n">
        <v>0.559869060036704</v>
      </c>
      <c r="O89" s="1"/>
      <c r="P89" s="1"/>
      <c r="Q89" s="1"/>
    </row>
    <row r="90" customFormat="false" ht="12.75" hidden="false" customHeight="false" outlineLevel="0" collapsed="false">
      <c r="A90" s="50" t="s">
        <v>171</v>
      </c>
      <c r="B90" s="55" t="s">
        <v>88</v>
      </c>
      <c r="C90" s="52" t="n">
        <v>6919.56879</v>
      </c>
      <c r="D90" s="52" t="n">
        <v>6919.56879</v>
      </c>
      <c r="E90" s="52" t="n">
        <v>6870.62628</v>
      </c>
      <c r="F90" s="52" t="n">
        <v>6852.34333</v>
      </c>
      <c r="G90" s="52" t="n">
        <v>2045.42383</v>
      </c>
      <c r="H90" s="52" t="n">
        <v>1961.04017</v>
      </c>
      <c r="I90" s="52" t="n">
        <v>1529.66401</v>
      </c>
      <c r="J90" s="52" t="n">
        <v>1849.032</v>
      </c>
      <c r="K90" s="52" t="n">
        <v>335.61078</v>
      </c>
      <c r="L90" s="52" t="n">
        <v>269.94532</v>
      </c>
      <c r="M90" s="53" t="s">
        <v>89</v>
      </c>
      <c r="N90" s="54" t="s">
        <v>90</v>
      </c>
      <c r="O90" s="1"/>
      <c r="P90" s="1"/>
      <c r="Q90" s="1"/>
    </row>
    <row r="91" customFormat="false" ht="12.75" hidden="false" customHeight="false" outlineLevel="0" collapsed="false">
      <c r="A91" s="50" t="s">
        <v>172</v>
      </c>
      <c r="B91" s="55" t="s">
        <v>88</v>
      </c>
      <c r="C91" s="52" t="n">
        <v>23298.80571</v>
      </c>
      <c r="D91" s="52" t="n">
        <v>20619.28484</v>
      </c>
      <c r="E91" s="52" t="n">
        <v>13381.44596</v>
      </c>
      <c r="F91" s="52" t="n">
        <v>12680.88079</v>
      </c>
      <c r="G91" s="52" t="n">
        <v>2845.41107</v>
      </c>
      <c r="H91" s="52" t="n">
        <v>3057.25492</v>
      </c>
      <c r="I91" s="52" t="n">
        <v>-1.49447</v>
      </c>
      <c r="J91" s="52" t="n">
        <v>2747.76595</v>
      </c>
      <c r="K91" s="52" t="n">
        <v>14880.51582</v>
      </c>
      <c r="L91" s="52" t="n">
        <v>636.18984</v>
      </c>
      <c r="M91" s="53" t="s">
        <v>89</v>
      </c>
      <c r="N91" s="54" t="s">
        <v>90</v>
      </c>
      <c r="O91" s="1"/>
      <c r="P91" s="1"/>
      <c r="Q91" s="1"/>
    </row>
    <row r="92" customFormat="false" ht="12.75" hidden="false" customHeight="false" outlineLevel="0" collapsed="false">
      <c r="A92" s="50" t="s">
        <v>173</v>
      </c>
      <c r="B92" s="55" t="s">
        <v>88</v>
      </c>
      <c r="C92" s="52" t="n">
        <v>6238.36846</v>
      </c>
      <c r="D92" s="52" t="n">
        <v>264.56957</v>
      </c>
      <c r="E92" s="52" t="n">
        <v>322.10942</v>
      </c>
      <c r="F92" s="52" t="n">
        <v>349.67063</v>
      </c>
      <c r="G92" s="52" t="n">
        <v>2830.41733</v>
      </c>
      <c r="H92" s="52" t="n">
        <v>-902.26134</v>
      </c>
      <c r="I92" s="52" t="n">
        <v>454.06507</v>
      </c>
      <c r="J92" s="52" t="n">
        <v>481.76445</v>
      </c>
      <c r="K92" s="52" t="n">
        <v>629.50993</v>
      </c>
      <c r="L92" s="52" t="n">
        <v>147.67987</v>
      </c>
      <c r="M92" s="53" t="s">
        <v>89</v>
      </c>
      <c r="N92" s="54" t="s">
        <v>90</v>
      </c>
      <c r="O92" s="1"/>
      <c r="P92" s="1"/>
      <c r="Q92" s="1"/>
    </row>
    <row r="93" customFormat="false" ht="12.75" hidden="false" customHeight="false" outlineLevel="0" collapsed="false">
      <c r="A93" s="50" t="s">
        <v>174</v>
      </c>
      <c r="B93" s="55" t="s">
        <v>88</v>
      </c>
      <c r="C93" s="52" t="n">
        <v>37073.6765</v>
      </c>
      <c r="D93" s="52" t="n">
        <v>37869.13593</v>
      </c>
      <c r="E93" s="52" t="n">
        <v>34040.65003</v>
      </c>
      <c r="F93" s="52" t="n">
        <v>30003.28761</v>
      </c>
      <c r="G93" s="52" t="n">
        <v>12437.27424</v>
      </c>
      <c r="H93" s="52" t="n">
        <v>21771.30751</v>
      </c>
      <c r="I93" s="52" t="n">
        <v>3982.55966</v>
      </c>
      <c r="J93" s="52" t="n">
        <v>7558.69154</v>
      </c>
      <c r="K93" s="52" t="n">
        <v>48983.60294</v>
      </c>
      <c r="L93" s="52" t="n">
        <v>-400.05467</v>
      </c>
      <c r="M93" s="53" t="s">
        <v>89</v>
      </c>
      <c r="N93" s="54" t="s">
        <v>90</v>
      </c>
      <c r="O93" s="1"/>
      <c r="P93" s="1"/>
      <c r="Q93" s="1"/>
    </row>
    <row r="94" customFormat="false" ht="12.75" hidden="false" customHeight="false" outlineLevel="0" collapsed="false">
      <c r="A94" s="50" t="s">
        <v>175</v>
      </c>
      <c r="B94" s="55"/>
      <c r="C94" s="52" t="n">
        <v>1619.35197</v>
      </c>
      <c r="D94" s="52" t="n">
        <v>1545.45918</v>
      </c>
      <c r="E94" s="52" t="n">
        <v>61.5426</v>
      </c>
      <c r="F94" s="52" t="n">
        <v>27.36119</v>
      </c>
      <c r="G94" s="52" t="n">
        <v>30.51759</v>
      </c>
      <c r="H94" s="52" t="n">
        <v>121.76196</v>
      </c>
      <c r="I94" s="52" t="n">
        <v>-30.71066</v>
      </c>
      <c r="J94" s="52" t="n">
        <v>424.9259</v>
      </c>
      <c r="K94" s="52" t="n">
        <v>353.10831</v>
      </c>
      <c r="L94" s="52" t="n">
        <v>38.71639</v>
      </c>
      <c r="M94" s="53" t="n">
        <v>20.2730067661531</v>
      </c>
      <c r="N94" s="54" t="n">
        <v>1.45791867679275</v>
      </c>
      <c r="O94" s="1"/>
      <c r="P94" s="1"/>
      <c r="Q94" s="1"/>
    </row>
    <row r="95" customFormat="false" ht="12.75" hidden="false" customHeight="false" outlineLevel="0" collapsed="false">
      <c r="A95" s="50" t="s">
        <v>176</v>
      </c>
      <c r="B95" s="55" t="s">
        <v>88</v>
      </c>
      <c r="C95" s="52" t="n">
        <v>20937.04815</v>
      </c>
      <c r="D95" s="52" t="n">
        <v>21139.30881</v>
      </c>
      <c r="E95" s="52" t="n">
        <v>16182.41811</v>
      </c>
      <c r="F95" s="52" t="n">
        <v>15808.93567</v>
      </c>
      <c r="G95" s="52" t="n">
        <v>8153.85697</v>
      </c>
      <c r="H95" s="52" t="n">
        <v>9273.17816</v>
      </c>
      <c r="I95" s="52" t="n">
        <v>2388.62916</v>
      </c>
      <c r="J95" s="52" t="n">
        <v>2927.31704</v>
      </c>
      <c r="K95" s="52" t="n">
        <v>1017.90412</v>
      </c>
      <c r="L95" s="52" t="n">
        <v>595.29034</v>
      </c>
      <c r="M95" s="53" t="s">
        <v>89</v>
      </c>
      <c r="N95" s="54" t="s">
        <v>90</v>
      </c>
      <c r="O95" s="1"/>
      <c r="P95" s="1"/>
      <c r="Q95" s="1"/>
    </row>
    <row r="96" customFormat="false" ht="12.75" hidden="false" customHeight="false" outlineLevel="0" collapsed="false">
      <c r="A96" s="50" t="s">
        <v>177</v>
      </c>
      <c r="B96" s="55"/>
      <c r="C96" s="52" t="n">
        <v>4975.73322</v>
      </c>
      <c r="D96" s="52" t="n">
        <v>4975.73322</v>
      </c>
      <c r="E96" s="52" t="n">
        <v>865.90276</v>
      </c>
      <c r="F96" s="52" t="n">
        <v>579.45358</v>
      </c>
      <c r="G96" s="52" t="n">
        <v>1578.07702</v>
      </c>
      <c r="H96" s="52" t="n">
        <v>410.40195</v>
      </c>
      <c r="I96" s="52" t="n">
        <v>-1180.2931</v>
      </c>
      <c r="J96" s="52" t="n">
        <v>3013.49461</v>
      </c>
      <c r="K96" s="52" t="n">
        <v>613.63526</v>
      </c>
      <c r="L96" s="52" t="n">
        <v>228.7667</v>
      </c>
      <c r="M96" s="53" t="n">
        <v>4.26672687051135</v>
      </c>
      <c r="N96" s="54" t="n">
        <v>2.07224313656307</v>
      </c>
      <c r="O96" s="1"/>
      <c r="P96" s="1"/>
      <c r="Q96" s="1"/>
    </row>
    <row r="97" customFormat="false" ht="12.75" hidden="false" customHeight="false" outlineLevel="0" collapsed="false">
      <c r="A97" s="50" t="s">
        <v>178</v>
      </c>
      <c r="B97" s="55"/>
      <c r="C97" s="52" t="n">
        <v>80.81994</v>
      </c>
      <c r="D97" s="52" t="n">
        <v>181.8697</v>
      </c>
      <c r="E97" s="52" t="n">
        <v>110.38329</v>
      </c>
      <c r="F97" s="52" t="n">
        <v>74.25036</v>
      </c>
      <c r="G97" s="52" t="n">
        <v>5.82834</v>
      </c>
      <c r="H97" s="52" t="n">
        <v>-15.49868</v>
      </c>
      <c r="I97" s="52" t="n">
        <v>62.06012</v>
      </c>
      <c r="J97" s="52" t="n">
        <v>435.76843</v>
      </c>
      <c r="K97" s="52" t="n">
        <v>116.54145</v>
      </c>
      <c r="L97" s="52" t="n">
        <v>8.53708</v>
      </c>
      <c r="M97" s="53" t="n">
        <v>6.61097064041171</v>
      </c>
      <c r="N97" s="54" t="n">
        <v>2.57278837073772</v>
      </c>
      <c r="O97" s="1"/>
      <c r="P97" s="1"/>
      <c r="Q97" s="1"/>
    </row>
    <row r="98" customFormat="false" ht="12.75" hidden="false" customHeight="false" outlineLevel="0" collapsed="false">
      <c r="A98" s="50" t="s">
        <v>179</v>
      </c>
      <c r="B98" s="55"/>
      <c r="C98" s="52" t="n">
        <v>21495.754</v>
      </c>
      <c r="D98" s="52" t="n">
        <v>25666.082</v>
      </c>
      <c r="E98" s="52" t="n">
        <v>22193.002</v>
      </c>
      <c r="F98" s="52" t="n">
        <v>22173.536</v>
      </c>
      <c r="G98" s="52" t="n">
        <v>8005.53</v>
      </c>
      <c r="H98" s="52" t="n">
        <v>11148.613</v>
      </c>
      <c r="I98" s="52" t="n">
        <v>7638.158</v>
      </c>
      <c r="J98" s="52" t="n">
        <v>3193.702</v>
      </c>
      <c r="K98" s="52" t="n">
        <v>1571.223</v>
      </c>
      <c r="L98" s="52" t="n">
        <v>714.114</v>
      </c>
      <c r="M98" s="53" t="n">
        <v>1.02349877800275</v>
      </c>
      <c r="N98" s="54" t="n">
        <v>0.95577247172734</v>
      </c>
      <c r="O98" s="1"/>
      <c r="P98" s="1"/>
      <c r="Q98" s="1"/>
    </row>
    <row r="99" customFormat="false" ht="12.75" hidden="false" customHeight="false" outlineLevel="0" collapsed="false">
      <c r="A99" s="50" t="s">
        <v>180</v>
      </c>
      <c r="B99" s="55" t="s">
        <v>88</v>
      </c>
      <c r="C99" s="52" t="n">
        <v>8077.71975</v>
      </c>
      <c r="D99" s="52" t="n">
        <v>10022.70834</v>
      </c>
      <c r="E99" s="52" t="n">
        <v>9616.78976</v>
      </c>
      <c r="F99" s="52" t="n">
        <v>9280.38601</v>
      </c>
      <c r="G99" s="52" t="n">
        <v>7389.15194</v>
      </c>
      <c r="H99" s="52" t="n">
        <v>8335.51682</v>
      </c>
      <c r="I99" s="52" t="n">
        <v>2312.11977</v>
      </c>
      <c r="J99" s="52" t="n">
        <v>2247.11442</v>
      </c>
      <c r="K99" s="52" t="n">
        <v>2036.21205</v>
      </c>
      <c r="L99" s="52" t="n">
        <v>519.81478</v>
      </c>
      <c r="M99" s="53" t="s">
        <v>89</v>
      </c>
      <c r="N99" s="54" t="s">
        <v>90</v>
      </c>
      <c r="O99" s="1"/>
      <c r="P99" s="1"/>
      <c r="Q99" s="1"/>
    </row>
    <row r="100" customFormat="false" ht="12.75" hidden="false" customHeight="false" outlineLevel="0" collapsed="false">
      <c r="A100" s="50" t="s">
        <v>181</v>
      </c>
      <c r="B100" s="55"/>
      <c r="C100" s="52" t="n">
        <v>4798.51242</v>
      </c>
      <c r="D100" s="52" t="n">
        <v>4798.51242</v>
      </c>
      <c r="E100" s="52" t="n">
        <v>2507.32129</v>
      </c>
      <c r="F100" s="52" t="n">
        <v>2468.03824</v>
      </c>
      <c r="G100" s="52" t="n">
        <v>52.425</v>
      </c>
      <c r="H100" s="52" t="n">
        <v>1509.20995</v>
      </c>
      <c r="I100" s="52" t="n">
        <v>324.1942</v>
      </c>
      <c r="J100" s="52" t="n">
        <v>820.44923</v>
      </c>
      <c r="K100" s="52" t="n">
        <v>343.13355</v>
      </c>
      <c r="L100" s="52" t="n">
        <v>84.35369</v>
      </c>
      <c r="M100" s="53" t="n">
        <v>1.10946703564852</v>
      </c>
      <c r="N100" s="54" t="n">
        <v>0.974044731005215</v>
      </c>
      <c r="O100" s="1"/>
      <c r="P100" s="1"/>
      <c r="Q100" s="1"/>
    </row>
    <row r="101" customFormat="false" ht="12.75" hidden="false" customHeight="false" outlineLevel="0" collapsed="false">
      <c r="A101" s="50" t="s">
        <v>182</v>
      </c>
      <c r="B101" s="55" t="s">
        <v>88</v>
      </c>
      <c r="C101" s="52" t="n">
        <v>10467.41991</v>
      </c>
      <c r="D101" s="52" t="n">
        <v>6909.73772</v>
      </c>
      <c r="E101" s="52" t="n">
        <v>5968.6274</v>
      </c>
      <c r="F101" s="52" t="n">
        <v>3893.16659</v>
      </c>
      <c r="G101" s="52" t="n">
        <v>3532.16588</v>
      </c>
      <c r="H101" s="52" t="n">
        <v>662.0391</v>
      </c>
      <c r="I101" s="52" t="n">
        <v>489.70767</v>
      </c>
      <c r="J101" s="52" t="n">
        <v>3756.40999</v>
      </c>
      <c r="K101" s="52" t="n">
        <v>1135.09974</v>
      </c>
      <c r="L101" s="52" t="n">
        <v>178.00345</v>
      </c>
      <c r="M101" s="53" t="s">
        <v>89</v>
      </c>
      <c r="N101" s="54" t="s">
        <v>90</v>
      </c>
      <c r="O101" s="1"/>
      <c r="P101" s="1"/>
      <c r="Q101" s="1"/>
    </row>
    <row r="102" customFormat="false" ht="12.75" hidden="false" customHeight="false" outlineLevel="0" collapsed="false">
      <c r="A102" s="50" t="s">
        <v>183</v>
      </c>
      <c r="B102" s="55" t="s">
        <v>88</v>
      </c>
      <c r="C102" s="52" t="n">
        <v>5499.64118</v>
      </c>
      <c r="D102" s="52" t="n">
        <v>5198.48698</v>
      </c>
      <c r="E102" s="52" t="n">
        <v>5198.54592</v>
      </c>
      <c r="F102" s="52" t="n">
        <v>5630.95555</v>
      </c>
      <c r="G102" s="52" t="n">
        <v>1258.85872</v>
      </c>
      <c r="H102" s="52" t="n">
        <v>1164.07567</v>
      </c>
      <c r="I102" s="52" t="n">
        <v>1800.85028</v>
      </c>
      <c r="J102" s="52" t="n">
        <v>1203.49613</v>
      </c>
      <c r="K102" s="52" t="n">
        <v>3147.80207</v>
      </c>
      <c r="L102" s="52" t="n">
        <v>312.67965</v>
      </c>
      <c r="M102" s="53" t="s">
        <v>89</v>
      </c>
      <c r="N102" s="54" t="s">
        <v>90</v>
      </c>
      <c r="O102" s="1"/>
      <c r="P102" s="1"/>
      <c r="Q102" s="1"/>
    </row>
    <row r="103" customFormat="false" ht="12.75" hidden="false" customHeight="false" outlineLevel="0" collapsed="false">
      <c r="A103" s="50" t="s">
        <v>184</v>
      </c>
      <c r="B103" s="55"/>
      <c r="C103" s="52" t="n">
        <v>483600.57686</v>
      </c>
      <c r="D103" s="52" t="n">
        <v>514396.71979</v>
      </c>
      <c r="E103" s="52" t="n">
        <v>385512.18668</v>
      </c>
      <c r="F103" s="52" t="n">
        <v>374826.13838</v>
      </c>
      <c r="G103" s="52" t="n">
        <v>316453.93462</v>
      </c>
      <c r="H103" s="52" t="n">
        <v>250905.83027</v>
      </c>
      <c r="I103" s="52" t="n">
        <v>85943.80852</v>
      </c>
      <c r="J103" s="52" t="n">
        <v>77609.01181</v>
      </c>
      <c r="K103" s="52" t="n">
        <v>34358.65248</v>
      </c>
      <c r="L103" s="52" t="n">
        <v>12552.76265</v>
      </c>
      <c r="M103" s="53" t="n">
        <v>1.1392252821416</v>
      </c>
      <c r="N103" s="54" t="n">
        <v>1.04356619011311</v>
      </c>
      <c r="O103" s="1"/>
      <c r="P103" s="1"/>
      <c r="Q103" s="1"/>
    </row>
    <row r="104" customFormat="false" ht="12.75" hidden="false" customHeight="false" outlineLevel="0" collapsed="false">
      <c r="A104" s="50" t="s">
        <v>185</v>
      </c>
      <c r="B104" s="55"/>
      <c r="C104" s="52" t="n">
        <v>0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173.02323</v>
      </c>
      <c r="K104" s="52" t="n">
        <v>543.60424</v>
      </c>
      <c r="L104" s="52" t="n">
        <v>95.25436</v>
      </c>
      <c r="M104" s="53" t="n">
        <v>0</v>
      </c>
      <c r="N104" s="54" t="n">
        <v>0.493516367716337</v>
      </c>
      <c r="O104" s="1"/>
      <c r="P104" s="1"/>
      <c r="Q104" s="1"/>
    </row>
    <row r="105" customFormat="false" ht="12.75" hidden="false" customHeight="false" outlineLevel="0" collapsed="false">
      <c r="A105" s="50" t="s">
        <v>186</v>
      </c>
      <c r="B105" s="55" t="s">
        <v>88</v>
      </c>
      <c r="C105" s="52" t="n">
        <v>104452.50411</v>
      </c>
      <c r="D105" s="52" t="n">
        <v>107851.0213</v>
      </c>
      <c r="E105" s="52" t="n">
        <v>104684.98587</v>
      </c>
      <c r="F105" s="52" t="n">
        <v>105912.45679</v>
      </c>
      <c r="G105" s="52" t="n">
        <v>50418.11688</v>
      </c>
      <c r="H105" s="52" t="n">
        <v>62358.59152</v>
      </c>
      <c r="I105" s="52" t="n">
        <v>23218.32151</v>
      </c>
      <c r="J105" s="52" t="n">
        <v>12051.0555</v>
      </c>
      <c r="K105" s="52" t="n">
        <v>-11241.59962</v>
      </c>
      <c r="L105" s="52" t="n">
        <v>2732.43345</v>
      </c>
      <c r="M105" s="53" t="s">
        <v>89</v>
      </c>
      <c r="N105" s="54" t="s">
        <v>90</v>
      </c>
      <c r="O105" s="1"/>
      <c r="P105" s="1"/>
      <c r="Q105" s="1"/>
    </row>
    <row r="106" customFormat="false" ht="12.75" hidden="false" customHeight="false" outlineLevel="0" collapsed="false">
      <c r="A106" s="50" t="s">
        <v>187</v>
      </c>
      <c r="B106" s="55"/>
      <c r="C106" s="52" t="n">
        <v>9564.02703</v>
      </c>
      <c r="D106" s="52" t="n">
        <v>9350.03985</v>
      </c>
      <c r="E106" s="52" t="n">
        <v>4582.70952</v>
      </c>
      <c r="F106" s="52" t="n">
        <v>4394.5934</v>
      </c>
      <c r="G106" s="52" t="n">
        <v>490.41063</v>
      </c>
      <c r="H106" s="52" t="n">
        <v>2003.54299</v>
      </c>
      <c r="I106" s="52" t="n">
        <v>-60.95308</v>
      </c>
      <c r="J106" s="52" t="n">
        <v>2091.84942</v>
      </c>
      <c r="K106" s="52" t="n">
        <v>310.47193</v>
      </c>
      <c r="L106" s="52" t="n">
        <v>176.95162</v>
      </c>
      <c r="M106" s="53" t="n">
        <v>0.958311854288954</v>
      </c>
      <c r="N106" s="54" t="n">
        <v>0.895075977616659</v>
      </c>
      <c r="O106" s="1"/>
      <c r="P106" s="1"/>
      <c r="Q106" s="1"/>
    </row>
    <row r="107" customFormat="false" ht="12.75" hidden="false" customHeight="false" outlineLevel="0" collapsed="false">
      <c r="A107" s="50" t="s">
        <v>188</v>
      </c>
      <c r="B107" s="55"/>
      <c r="C107" s="52" t="n">
        <v>72387.18778</v>
      </c>
      <c r="D107" s="52" t="n">
        <v>75166.38964</v>
      </c>
      <c r="E107" s="52" t="n">
        <v>64607.35323</v>
      </c>
      <c r="F107" s="52" t="n">
        <v>60086.39268</v>
      </c>
      <c r="G107" s="52" t="n">
        <v>41687.90589</v>
      </c>
      <c r="H107" s="52" t="n">
        <v>37445.88794</v>
      </c>
      <c r="I107" s="52" t="n">
        <v>11852.29406</v>
      </c>
      <c r="J107" s="52" t="n">
        <v>11895.23828</v>
      </c>
      <c r="K107" s="52" t="n">
        <v>5631.00388</v>
      </c>
      <c r="L107" s="52" t="n">
        <v>1386.15148</v>
      </c>
      <c r="M107" s="53" t="n">
        <v>1.04149323946401</v>
      </c>
      <c r="N107" s="54" t="n">
        <v>0.952252752478788</v>
      </c>
      <c r="O107" s="1"/>
      <c r="P107" s="1"/>
      <c r="Q107" s="1"/>
    </row>
    <row r="108" customFormat="false" ht="12.75" hidden="false" customHeight="false" outlineLevel="0" collapsed="false">
      <c r="A108" s="50" t="s">
        <v>189</v>
      </c>
      <c r="B108" s="55"/>
      <c r="C108" s="52" t="n">
        <v>7747.06727</v>
      </c>
      <c r="D108" s="52" t="n">
        <v>7665.41841</v>
      </c>
      <c r="E108" s="52" t="n">
        <v>2265.78348</v>
      </c>
      <c r="F108" s="52" t="n">
        <v>2291.90255</v>
      </c>
      <c r="G108" s="52" t="n">
        <v>12.6</v>
      </c>
      <c r="H108" s="52" t="n">
        <v>1274.05354</v>
      </c>
      <c r="I108" s="52" t="n">
        <v>-1995.98946</v>
      </c>
      <c r="J108" s="52" t="n">
        <v>1746.22234</v>
      </c>
      <c r="K108" s="52" t="n">
        <v>722.23473</v>
      </c>
      <c r="L108" s="52" t="n">
        <v>65.41863</v>
      </c>
      <c r="M108" s="53" t="n">
        <v>0.475458718783659</v>
      </c>
      <c r="N108" s="54" t="n">
        <v>0.361531326801412</v>
      </c>
      <c r="O108" s="1"/>
      <c r="P108" s="1"/>
      <c r="Q108" s="1"/>
    </row>
    <row r="109" customFormat="false" ht="12.75" hidden="false" customHeight="false" outlineLevel="0" collapsed="false">
      <c r="A109" s="50" t="s">
        <v>190</v>
      </c>
      <c r="B109" s="55" t="s">
        <v>88</v>
      </c>
      <c r="C109" s="52" t="n">
        <v>85119.051</v>
      </c>
      <c r="D109" s="52" t="n">
        <v>85965.517</v>
      </c>
      <c r="E109" s="52" t="n">
        <v>74870.268</v>
      </c>
      <c r="F109" s="52" t="n">
        <v>69802.076</v>
      </c>
      <c r="G109" s="52" t="n">
        <v>55305.94</v>
      </c>
      <c r="H109" s="52" t="n">
        <v>59587.087</v>
      </c>
      <c r="I109" s="52" t="n">
        <v>14505.193</v>
      </c>
      <c r="J109" s="52" t="n">
        <v>15941.762</v>
      </c>
      <c r="K109" s="52" t="n">
        <v>11562.049</v>
      </c>
      <c r="L109" s="52" t="n">
        <v>1461.064</v>
      </c>
      <c r="M109" s="53" t="s">
        <v>89</v>
      </c>
      <c r="N109" s="54" t="s">
        <v>90</v>
      </c>
      <c r="O109" s="1"/>
      <c r="P109" s="1"/>
      <c r="Q109" s="1"/>
    </row>
    <row r="110" customFormat="false" ht="12.75" hidden="false" customHeight="false" outlineLevel="0" collapsed="false">
      <c r="A110" s="50" t="s">
        <v>191</v>
      </c>
      <c r="B110" s="55" t="s">
        <v>88</v>
      </c>
      <c r="C110" s="52" t="n">
        <v>133902.86263</v>
      </c>
      <c r="D110" s="52" t="n">
        <v>133902.86263</v>
      </c>
      <c r="E110" s="52" t="n">
        <v>133803.35872</v>
      </c>
      <c r="F110" s="52" t="n">
        <v>6286.82372</v>
      </c>
      <c r="G110" s="52" t="n">
        <v>0</v>
      </c>
      <c r="H110" s="52" t="n">
        <v>-9.28385</v>
      </c>
      <c r="I110" s="52" t="n">
        <v>1516.95441</v>
      </c>
      <c r="J110" s="52" t="n">
        <v>10075.99733</v>
      </c>
      <c r="K110" s="52" t="n">
        <v>23553.2973</v>
      </c>
      <c r="L110" s="52" t="n">
        <v>1233.17488</v>
      </c>
      <c r="M110" s="53" t="s">
        <v>89</v>
      </c>
      <c r="N110" s="54" t="s">
        <v>90</v>
      </c>
      <c r="O110" s="1"/>
      <c r="P110" s="1"/>
      <c r="Q110" s="1"/>
    </row>
    <row r="111" customFormat="false" ht="12.75" hidden="false" customHeight="false" outlineLevel="0" collapsed="false">
      <c r="A111" s="50" t="s">
        <v>192</v>
      </c>
      <c r="B111" s="55" t="s">
        <v>88</v>
      </c>
      <c r="C111" s="52" t="n">
        <v>775104.22512</v>
      </c>
      <c r="D111" s="52" t="n">
        <v>729172.14226</v>
      </c>
      <c r="E111" s="52" t="n">
        <v>430617.51827</v>
      </c>
      <c r="F111" s="52" t="n">
        <v>411742.05199</v>
      </c>
      <c r="G111" s="52" t="n">
        <v>348719.87899</v>
      </c>
      <c r="H111" s="52" t="n">
        <v>245589.32824</v>
      </c>
      <c r="I111" s="52" t="n">
        <v>72727.80849</v>
      </c>
      <c r="J111" s="52" t="n">
        <v>66651.22249</v>
      </c>
      <c r="K111" s="52" t="n">
        <v>55970.05985</v>
      </c>
      <c r="L111" s="52" t="n">
        <v>12046.89117</v>
      </c>
      <c r="M111" s="53" t="s">
        <v>89</v>
      </c>
      <c r="N111" s="54" t="s">
        <v>90</v>
      </c>
      <c r="O111" s="1"/>
      <c r="P111" s="1"/>
      <c r="Q111" s="1"/>
    </row>
    <row r="112" customFormat="false" ht="12.75" hidden="false" customHeight="false" outlineLevel="0" collapsed="false">
      <c r="A112" s="50" t="s">
        <v>193</v>
      </c>
      <c r="B112" s="55" t="s">
        <v>88</v>
      </c>
      <c r="C112" s="52" t="n">
        <v>34149.97676</v>
      </c>
      <c r="D112" s="52" t="n">
        <v>23793.12212</v>
      </c>
      <c r="E112" s="52" t="n">
        <v>23543.77889</v>
      </c>
      <c r="F112" s="52" t="n">
        <v>23515.99448</v>
      </c>
      <c r="G112" s="52" t="n">
        <v>23882.13371</v>
      </c>
      <c r="H112" s="52" t="n">
        <v>17951.60611</v>
      </c>
      <c r="I112" s="52" t="n">
        <v>-110.13895</v>
      </c>
      <c r="J112" s="52" t="n">
        <v>6611.12248</v>
      </c>
      <c r="K112" s="52" t="n">
        <v>727.93458</v>
      </c>
      <c r="L112" s="52" t="n">
        <v>536.00097</v>
      </c>
      <c r="M112" s="53" t="s">
        <v>89</v>
      </c>
      <c r="N112" s="54" t="s">
        <v>90</v>
      </c>
      <c r="O112" s="1"/>
      <c r="P112" s="1"/>
      <c r="Q112" s="1"/>
    </row>
    <row r="113" customFormat="false" ht="12.75" hidden="false" customHeight="false" outlineLevel="0" collapsed="false">
      <c r="A113" s="50" t="s">
        <v>194</v>
      </c>
      <c r="B113" s="55"/>
      <c r="C113" s="52" t="n">
        <v>0</v>
      </c>
      <c r="D113" s="52" t="n">
        <v>0</v>
      </c>
      <c r="E113" s="52" t="n">
        <v>0.03144</v>
      </c>
      <c r="F113" s="52" t="n">
        <v>0.15805</v>
      </c>
      <c r="G113" s="52" t="n">
        <v>0</v>
      </c>
      <c r="H113" s="52" t="n">
        <v>2.50551</v>
      </c>
      <c r="I113" s="52" t="n">
        <v>0.05069</v>
      </c>
      <c r="J113" s="52" t="n">
        <v>72.85862</v>
      </c>
      <c r="K113" s="52" t="n">
        <v>99.05344</v>
      </c>
      <c r="L113" s="52" t="n">
        <v>29.11511</v>
      </c>
      <c r="M113" s="53" t="n">
        <v>661.372540335337</v>
      </c>
      <c r="N113" s="54" t="n">
        <v>1.0536070973231</v>
      </c>
      <c r="O113" s="1"/>
      <c r="P113" s="1"/>
      <c r="Q113" s="1"/>
    </row>
    <row r="114" customFormat="false" ht="12.75" hidden="false" customHeight="false" outlineLevel="0" collapsed="false">
      <c r="A114" s="50" t="s">
        <v>195</v>
      </c>
      <c r="B114" s="55"/>
      <c r="C114" s="52" t="n">
        <v>233295.02218</v>
      </c>
      <c r="D114" s="52" t="n">
        <v>234894.45598</v>
      </c>
      <c r="E114" s="52" t="n">
        <v>185769.75433</v>
      </c>
      <c r="F114" s="52" t="n">
        <v>182535.11262</v>
      </c>
      <c r="G114" s="52" t="n">
        <v>188830.45771</v>
      </c>
      <c r="H114" s="52" t="n">
        <v>135333.17084</v>
      </c>
      <c r="I114" s="52" t="n">
        <v>40682.97009</v>
      </c>
      <c r="J114" s="52" t="n">
        <v>30544.99344</v>
      </c>
      <c r="K114" s="52" t="n">
        <v>23923.92863</v>
      </c>
      <c r="L114" s="52" t="n">
        <v>3962.53482</v>
      </c>
      <c r="M114" s="53" t="n">
        <v>1.15333245296354</v>
      </c>
      <c r="N114" s="54" t="n">
        <v>1.01968733321336</v>
      </c>
      <c r="O114" s="1"/>
      <c r="P114" s="1"/>
      <c r="Q114" s="1"/>
    </row>
    <row r="115" customFormat="false" ht="12.75" hidden="false" customHeight="false" outlineLevel="0" collapsed="false">
      <c r="A115" s="50" t="s">
        <v>196</v>
      </c>
      <c r="B115" s="55" t="s">
        <v>88</v>
      </c>
      <c r="C115" s="52" t="n">
        <v>62018.80981</v>
      </c>
      <c r="D115" s="52" t="n">
        <v>82682.56522</v>
      </c>
      <c r="E115" s="52" t="n">
        <v>80231.04753</v>
      </c>
      <c r="F115" s="52" t="n">
        <v>79952.45658</v>
      </c>
      <c r="G115" s="52" t="n">
        <v>28053.55366</v>
      </c>
      <c r="H115" s="52" t="n">
        <v>38077.91395</v>
      </c>
      <c r="I115" s="52" t="n">
        <v>25448.03415</v>
      </c>
      <c r="J115" s="52" t="n">
        <v>10629.98146</v>
      </c>
      <c r="K115" s="52" t="n">
        <v>4278.25767</v>
      </c>
      <c r="L115" s="52" t="n">
        <v>2088.50296</v>
      </c>
      <c r="M115" s="53" t="s">
        <v>89</v>
      </c>
      <c r="N115" s="54" t="s">
        <v>90</v>
      </c>
      <c r="O115" s="1"/>
      <c r="P115" s="1"/>
      <c r="Q115" s="1"/>
    </row>
    <row r="116" customFormat="false" ht="12.75" hidden="false" customHeight="false" outlineLevel="0" collapsed="false">
      <c r="A116" s="50" t="s">
        <v>197</v>
      </c>
      <c r="B116" s="55"/>
      <c r="C116" s="52" t="n">
        <v>9062.591</v>
      </c>
      <c r="D116" s="52" t="n">
        <v>9825.254</v>
      </c>
      <c r="E116" s="52" t="n">
        <v>5578.002</v>
      </c>
      <c r="F116" s="52" t="n">
        <v>3832.219</v>
      </c>
      <c r="G116" s="52" t="n">
        <v>580.952</v>
      </c>
      <c r="H116" s="52" t="n">
        <v>1007.823</v>
      </c>
      <c r="I116" s="52" t="n">
        <v>407.921</v>
      </c>
      <c r="J116" s="52" t="n">
        <v>1586.953</v>
      </c>
      <c r="K116" s="52" t="n">
        <v>732.325</v>
      </c>
      <c r="L116" s="52" t="n">
        <v>291.941</v>
      </c>
      <c r="M116" s="53" t="n">
        <v>0.859720699678176</v>
      </c>
      <c r="N116" s="54" t="n">
        <v>0.721789076849736</v>
      </c>
      <c r="O116" s="1"/>
      <c r="P116" s="1"/>
      <c r="Q116" s="1"/>
    </row>
    <row r="117" customFormat="false" ht="12.75" hidden="false" customHeight="false" outlineLevel="0" collapsed="false">
      <c r="A117" s="50" t="s">
        <v>198</v>
      </c>
      <c r="B117" s="55"/>
      <c r="C117" s="52" t="n">
        <v>100410.90394</v>
      </c>
      <c r="D117" s="52" t="n">
        <v>100783.20848</v>
      </c>
      <c r="E117" s="52" t="n">
        <v>87288.43098</v>
      </c>
      <c r="F117" s="52" t="n">
        <v>83385.97695</v>
      </c>
      <c r="G117" s="52" t="n">
        <v>63802.72169</v>
      </c>
      <c r="H117" s="52" t="n">
        <v>56757.69187</v>
      </c>
      <c r="I117" s="52" t="n">
        <v>16037.92057</v>
      </c>
      <c r="J117" s="52" t="n">
        <v>13436.49989</v>
      </c>
      <c r="K117" s="52" t="n">
        <v>13223.54131</v>
      </c>
      <c r="L117" s="52" t="n">
        <v>2299.4405</v>
      </c>
      <c r="M117" s="53" t="n">
        <v>1.06170792821778</v>
      </c>
      <c r="N117" s="54" t="n">
        <v>0.916385408234205</v>
      </c>
      <c r="O117" s="1"/>
      <c r="P117" s="1"/>
      <c r="Q117" s="1"/>
    </row>
    <row r="118" customFormat="false" ht="12.75" hidden="false" customHeight="false" outlineLevel="0" collapsed="false">
      <c r="A118" s="50" t="s">
        <v>199</v>
      </c>
      <c r="B118" s="55"/>
      <c r="C118" s="52" t="n">
        <v>67159.60072</v>
      </c>
      <c r="D118" s="52" t="n">
        <v>63534.23251</v>
      </c>
      <c r="E118" s="52" t="n">
        <v>30314.43271</v>
      </c>
      <c r="F118" s="52" t="n">
        <v>28386.675</v>
      </c>
      <c r="G118" s="52" t="n">
        <v>25160.18134</v>
      </c>
      <c r="H118" s="52" t="n">
        <v>15872.43462</v>
      </c>
      <c r="I118" s="52" t="n">
        <v>4554.73151</v>
      </c>
      <c r="J118" s="52" t="n">
        <v>6770.45747</v>
      </c>
      <c r="K118" s="52" t="n">
        <v>2271.51654</v>
      </c>
      <c r="L118" s="52" t="n">
        <v>946.25262</v>
      </c>
      <c r="M118" s="53" t="n">
        <v>0.991446734075055</v>
      </c>
      <c r="N118" s="54" t="n">
        <v>0.917988792107338</v>
      </c>
      <c r="O118" s="1"/>
      <c r="P118" s="1"/>
      <c r="Q118" s="1"/>
    </row>
    <row r="119" customFormat="false" ht="13.5" hidden="false" customHeight="true" outlineLevel="0" collapsed="false">
      <c r="A119" s="56" t="s">
        <v>200</v>
      </c>
      <c r="B119" s="57"/>
      <c r="C119" s="58" t="n">
        <v>9041251.67525</v>
      </c>
      <c r="D119" s="58" t="n">
        <v>9033608.04992</v>
      </c>
      <c r="E119" s="58" t="n">
        <v>7417001.85143</v>
      </c>
      <c r="F119" s="58" t="n">
        <v>6092576.59404</v>
      </c>
      <c r="G119" s="58" t="n">
        <v>4277632.192</v>
      </c>
      <c r="H119" s="58" t="n">
        <v>3832482.34553</v>
      </c>
      <c r="I119" s="58" t="n">
        <v>1182839.37111</v>
      </c>
      <c r="J119" s="58" t="n">
        <v>1220655.85695</v>
      </c>
      <c r="K119" s="58" t="n">
        <v>1502160.28092</v>
      </c>
      <c r="L119" s="58" t="n">
        <v>177918.61238</v>
      </c>
      <c r="M119" s="59" t="n">
        <v>1.05273952439832</v>
      </c>
      <c r="N119" s="60" t="n">
        <v>0.844518551671849</v>
      </c>
      <c r="O119" s="1"/>
      <c r="P119" s="1"/>
      <c r="Q119" s="1"/>
    </row>
    <row r="120" s="6" customFormat="true" ht="12.75" hidden="false" customHeight="false" outlineLevel="0" collapsed="false">
      <c r="A120" s="61" t="s">
        <v>201</v>
      </c>
      <c r="B120" s="1"/>
      <c r="C120" s="1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</row>
    <row r="121" customFormat="false" ht="12.75" hidden="false" customHeight="false" outlineLevel="0" collapsed="false">
      <c r="A121" s="61" t="s">
        <v>202</v>
      </c>
      <c r="B121" s="62"/>
      <c r="C121" s="62"/>
      <c r="D121" s="63"/>
    </row>
    <row r="122" customFormat="false" ht="12.75" hidden="false" customHeight="false" outlineLevel="0" collapsed="false">
      <c r="B122" s="64"/>
      <c r="C122" s="64"/>
      <c r="D122" s="63"/>
    </row>
    <row r="124" customFormat="false" ht="12.75" hidden="false" customHeight="false" outlineLevel="0" collapsed="false">
      <c r="A124" s="64"/>
      <c r="B124" s="64"/>
      <c r="C124" s="64"/>
    </row>
    <row r="125" customFormat="false" ht="12.75" hidden="false" customHeight="false" outlineLevel="0" collapsed="false">
      <c r="A125" s="64"/>
      <c r="B125" s="64"/>
      <c r="C125" s="64"/>
    </row>
    <row r="126" customFormat="false" ht="12.75" hidden="false" customHeight="false" outlineLevel="0" collapsed="false">
      <c r="A126" s="64"/>
    </row>
    <row r="127" customFormat="false" ht="12.75" hidden="false" customHeight="false" outlineLevel="0" collapsed="false">
      <c r="A127" s="64"/>
    </row>
    <row r="129" customFormat="false" ht="12.75" hidden="false" customHeight="false" outlineLevel="0" collapsed="false">
      <c r="A129" s="14"/>
      <c r="B129" s="14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</row>
    <row r="130" customFormat="false" ht="12.75" hidden="false" customHeight="false" outlineLevel="0" collapsed="false">
      <c r="A130" s="14"/>
      <c r="B130" s="14"/>
      <c r="C130" s="14"/>
    </row>
    <row r="131" customFormat="false" ht="12.75" hidden="false" customHeight="false" outlineLevel="0" collapsed="false">
      <c r="A131" s="14"/>
      <c r="B131" s="14"/>
      <c r="C131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L109" activeCellId="0" sqref="L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true" hidden="false" outlineLevel="0" max="5" min="5" style="29" width="10.28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2.28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3.41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03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35" t="s">
        <v>1</v>
      </c>
    </row>
    <row r="4" customFormat="false" ht="17.25" hidden="false" customHeight="true" outlineLevel="0" collapsed="false">
      <c r="A4" s="36" t="s">
        <v>204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7</v>
      </c>
    </row>
    <row r="5" customFormat="false" ht="12.75" hidden="false" customHeight="false" outlineLevel="0" collapsed="false">
      <c r="A5" s="40" t="s">
        <v>68</v>
      </c>
      <c r="B5" s="42" t="s">
        <v>31</v>
      </c>
      <c r="C5" s="42" t="s">
        <v>205</v>
      </c>
      <c r="D5" s="42" t="s">
        <v>35</v>
      </c>
      <c r="E5" s="42" t="s">
        <v>37</v>
      </c>
      <c r="F5" s="42" t="s">
        <v>39</v>
      </c>
      <c r="G5" s="42" t="s">
        <v>41</v>
      </c>
      <c r="H5" s="42" t="s">
        <v>205</v>
      </c>
      <c r="I5" s="42" t="s">
        <v>45</v>
      </c>
      <c r="J5" s="42" t="s">
        <v>47</v>
      </c>
      <c r="K5" s="42" t="s">
        <v>49</v>
      </c>
      <c r="L5" s="42" t="s">
        <v>51</v>
      </c>
      <c r="M5" s="42" t="s">
        <v>53</v>
      </c>
      <c r="N5" s="66" t="s">
        <v>206</v>
      </c>
    </row>
    <row r="6" customFormat="false" ht="12.75" hidden="false" customHeight="false" outlineLevel="0" collapsed="false">
      <c r="A6" s="45"/>
      <c r="B6" s="47"/>
      <c r="C6" s="47" t="s">
        <v>207</v>
      </c>
      <c r="D6" s="47"/>
      <c r="E6" s="47"/>
      <c r="F6" s="47"/>
      <c r="G6" s="47"/>
      <c r="H6" s="47" t="s">
        <v>208</v>
      </c>
      <c r="I6" s="47"/>
      <c r="J6" s="47"/>
      <c r="K6" s="47"/>
      <c r="L6" s="47"/>
      <c r="M6" s="47"/>
      <c r="N6" s="67"/>
    </row>
    <row r="7" customFormat="false" ht="12.75" hidden="false" customHeight="false" outlineLevel="0" collapsed="false">
      <c r="A7" s="50" t="s">
        <v>86</v>
      </c>
      <c r="B7" s="52" t="n">
        <v>30759.00476</v>
      </c>
      <c r="C7" s="52" t="n">
        <v>0</v>
      </c>
      <c r="D7" s="52" t="n">
        <v>7283.35068</v>
      </c>
      <c r="E7" s="52" t="n">
        <v>3.07322</v>
      </c>
      <c r="F7" s="52" t="n">
        <v>5043.99515</v>
      </c>
      <c r="G7" s="52" t="n">
        <v>37401.28592</v>
      </c>
      <c r="H7" s="52" t="n">
        <v>5.55</v>
      </c>
      <c r="I7" s="52" t="n">
        <v>0</v>
      </c>
      <c r="J7" s="52" t="n">
        <v>21355.41766</v>
      </c>
      <c r="K7" s="52" t="n">
        <v>0</v>
      </c>
      <c r="L7" s="52" t="n">
        <v>0</v>
      </c>
      <c r="M7" s="52" t="n">
        <v>0</v>
      </c>
      <c r="N7" s="68" t="n">
        <v>101851.67739</v>
      </c>
      <c r="O7" s="69"/>
    </row>
    <row r="8" customFormat="false" ht="12.75" hidden="false" customHeight="false" outlineLevel="0" collapsed="false">
      <c r="A8" s="50" t="s">
        <v>87</v>
      </c>
      <c r="B8" s="52" t="n">
        <v>120781.08584</v>
      </c>
      <c r="C8" s="52" t="n">
        <v>32.97872</v>
      </c>
      <c r="D8" s="52" t="n">
        <v>8414.87521</v>
      </c>
      <c r="E8" s="52" t="n">
        <v>5282.48505</v>
      </c>
      <c r="F8" s="52" t="n">
        <v>122025.46834</v>
      </c>
      <c r="G8" s="52" t="n">
        <v>32683.22158</v>
      </c>
      <c r="H8" s="52" t="n">
        <v>116.99026</v>
      </c>
      <c r="I8" s="52" t="n">
        <v>0</v>
      </c>
      <c r="J8" s="52" t="n">
        <v>41177.04247</v>
      </c>
      <c r="K8" s="52" t="n">
        <v>1266.39257</v>
      </c>
      <c r="L8" s="52" t="n">
        <v>0</v>
      </c>
      <c r="M8" s="52" t="n">
        <v>0</v>
      </c>
      <c r="N8" s="68" t="n">
        <v>331780.54004</v>
      </c>
      <c r="O8" s="69"/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37.062</v>
      </c>
      <c r="K9" s="52" t="n">
        <v>0</v>
      </c>
      <c r="L9" s="52" t="n">
        <v>0</v>
      </c>
      <c r="M9" s="52" t="n">
        <v>0</v>
      </c>
      <c r="N9" s="68" t="n">
        <v>37.062</v>
      </c>
      <c r="O9" s="69"/>
    </row>
    <row r="10" customFormat="false" ht="12.75" hidden="false" customHeight="false" outlineLevel="0" collapsed="false">
      <c r="A10" s="50" t="s">
        <v>92</v>
      </c>
      <c r="B10" s="52" t="n">
        <v>178.17838</v>
      </c>
      <c r="C10" s="52" t="n">
        <v>0</v>
      </c>
      <c r="D10" s="52" t="n">
        <v>0</v>
      </c>
      <c r="E10" s="52" t="n">
        <v>0</v>
      </c>
      <c r="F10" s="52" t="n">
        <v>6452.14287</v>
      </c>
      <c r="G10" s="52" t="n">
        <v>8334.23917</v>
      </c>
      <c r="H10" s="52" t="n">
        <v>36.6128</v>
      </c>
      <c r="I10" s="52" t="n">
        <v>0</v>
      </c>
      <c r="J10" s="52" t="n">
        <v>3515.26307</v>
      </c>
      <c r="K10" s="52" t="n">
        <v>0</v>
      </c>
      <c r="L10" s="52" t="n">
        <v>0</v>
      </c>
      <c r="M10" s="52" t="n">
        <v>0</v>
      </c>
      <c r="N10" s="68" t="n">
        <v>18516.43629</v>
      </c>
      <c r="O10" s="69"/>
    </row>
    <row r="11" customFormat="false" ht="12.75" hidden="false" customHeight="false" outlineLevel="0" collapsed="false">
      <c r="A11" s="50" t="s">
        <v>93</v>
      </c>
      <c r="B11" s="52" t="n">
        <v>2730.69325</v>
      </c>
      <c r="C11" s="52" t="n">
        <v>0</v>
      </c>
      <c r="D11" s="52" t="n">
        <v>37.98379</v>
      </c>
      <c r="E11" s="52" t="n">
        <v>299.45452</v>
      </c>
      <c r="F11" s="52" t="n">
        <v>36262.97018</v>
      </c>
      <c r="G11" s="52" t="n">
        <v>56.22304</v>
      </c>
      <c r="H11" s="52" t="n">
        <v>0</v>
      </c>
      <c r="I11" s="52" t="n">
        <v>0</v>
      </c>
      <c r="J11" s="52" t="n">
        <v>2128.66486</v>
      </c>
      <c r="K11" s="52" t="n">
        <v>0</v>
      </c>
      <c r="L11" s="52" t="n">
        <v>0</v>
      </c>
      <c r="M11" s="52" t="n">
        <v>0</v>
      </c>
      <c r="N11" s="68" t="n">
        <v>41515.98964</v>
      </c>
      <c r="O11" s="69"/>
    </row>
    <row r="12" customFormat="false" ht="12.75" hidden="false" customHeight="false" outlineLevel="0" collapsed="false">
      <c r="A12" s="50" t="s">
        <v>94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691.07448</v>
      </c>
      <c r="K12" s="52" t="n">
        <v>0</v>
      </c>
      <c r="L12" s="52" t="n">
        <v>0</v>
      </c>
      <c r="M12" s="52" t="n">
        <v>0</v>
      </c>
      <c r="N12" s="68" t="n">
        <v>691.07448</v>
      </c>
      <c r="O12" s="69"/>
    </row>
    <row r="13" customFormat="false" ht="12.75" hidden="false" customHeight="false" outlineLevel="0" collapsed="false">
      <c r="A13" s="50" t="s">
        <v>95</v>
      </c>
      <c r="B13" s="52" t="n">
        <v>0.03426</v>
      </c>
      <c r="C13" s="52" t="n">
        <v>0</v>
      </c>
      <c r="D13" s="52" t="n">
        <v>-0.00325</v>
      </c>
      <c r="E13" s="52" t="n">
        <v>0</v>
      </c>
      <c r="F13" s="52" t="n">
        <v>0</v>
      </c>
      <c r="G13" s="52" t="n">
        <v>0</v>
      </c>
      <c r="H13" s="52" t="n">
        <v>0.0283</v>
      </c>
      <c r="I13" s="52" t="n">
        <v>0.00047</v>
      </c>
      <c r="J13" s="52" t="n">
        <v>72.25739</v>
      </c>
      <c r="K13" s="52" t="n">
        <v>0</v>
      </c>
      <c r="L13" s="52" t="n">
        <v>0</v>
      </c>
      <c r="M13" s="52" t="n">
        <v>0</v>
      </c>
      <c r="N13" s="68" t="n">
        <v>72.31717</v>
      </c>
      <c r="O13" s="69"/>
    </row>
    <row r="14" customFormat="false" ht="12.75" hidden="false" customHeight="false" outlineLevel="0" collapsed="false">
      <c r="A14" s="50" t="s">
        <v>96</v>
      </c>
      <c r="B14" s="52" t="n">
        <v>4.20298</v>
      </c>
      <c r="C14" s="52" t="n">
        <v>0</v>
      </c>
      <c r="D14" s="52" t="n">
        <v>13.58089</v>
      </c>
      <c r="E14" s="52" t="n">
        <v>0</v>
      </c>
      <c r="F14" s="52" t="n">
        <v>4438.22267</v>
      </c>
      <c r="G14" s="52" t="n">
        <v>0</v>
      </c>
      <c r="H14" s="52" t="n">
        <v>76.22268</v>
      </c>
      <c r="I14" s="52" t="n">
        <v>353.67703</v>
      </c>
      <c r="J14" s="52" t="n">
        <v>545.88762</v>
      </c>
      <c r="K14" s="52" t="n">
        <v>0</v>
      </c>
      <c r="L14" s="52" t="n">
        <v>0</v>
      </c>
      <c r="M14" s="52" t="n">
        <v>0</v>
      </c>
      <c r="N14" s="68" t="n">
        <v>5431.79387</v>
      </c>
      <c r="O14" s="69"/>
    </row>
    <row r="15" customFormat="false" ht="12.75" hidden="false" customHeight="false" outlineLevel="0" collapsed="false">
      <c r="A15" s="50" t="s">
        <v>97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2272.07744</v>
      </c>
      <c r="K15" s="52" t="n">
        <v>0</v>
      </c>
      <c r="L15" s="52" t="n">
        <v>0</v>
      </c>
      <c r="M15" s="52" t="n">
        <v>0</v>
      </c>
      <c r="N15" s="68" t="n">
        <v>2272.07744</v>
      </c>
      <c r="O15" s="69"/>
    </row>
    <row r="16" customFormat="false" ht="12.75" hidden="false" customHeight="false" outlineLevel="0" collapsed="false">
      <c r="A16" s="50" t="s">
        <v>98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4365.29746</v>
      </c>
      <c r="G16" s="52" t="n">
        <v>0</v>
      </c>
      <c r="H16" s="52" t="n">
        <v>3118.06642</v>
      </c>
      <c r="I16" s="52" t="n">
        <v>61.82</v>
      </c>
      <c r="J16" s="52" t="n">
        <v>0</v>
      </c>
      <c r="K16" s="52" t="n">
        <v>48.36134</v>
      </c>
      <c r="L16" s="52" t="n">
        <v>0</v>
      </c>
      <c r="M16" s="52" t="n">
        <v>0</v>
      </c>
      <c r="N16" s="68" t="n">
        <v>7593.54522</v>
      </c>
      <c r="O16" s="69"/>
    </row>
    <row r="17" customFormat="false" ht="12.75" hidden="false" customHeight="false" outlineLevel="0" collapsed="false">
      <c r="A17" s="50" t="s">
        <v>99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516.75339</v>
      </c>
      <c r="G17" s="52" t="n">
        <v>0</v>
      </c>
      <c r="H17" s="52" t="n">
        <v>0</v>
      </c>
      <c r="I17" s="52" t="n">
        <v>0</v>
      </c>
      <c r="J17" s="52" t="n">
        <v>265.07846</v>
      </c>
      <c r="K17" s="52" t="n">
        <v>0</v>
      </c>
      <c r="L17" s="52" t="n">
        <v>0</v>
      </c>
      <c r="M17" s="52" t="n">
        <v>0</v>
      </c>
      <c r="N17" s="68" t="n">
        <v>781.83185</v>
      </c>
      <c r="O17" s="69"/>
    </row>
    <row r="18" customFormat="false" ht="12.75" hidden="false" customHeight="false" outlineLevel="0" collapsed="false">
      <c r="A18" s="50" t="s">
        <v>100</v>
      </c>
      <c r="B18" s="52" t="n">
        <v>6281.87173</v>
      </c>
      <c r="C18" s="52" t="n">
        <v>0</v>
      </c>
      <c r="D18" s="52" t="n">
        <v>2938.15084</v>
      </c>
      <c r="E18" s="52" t="n">
        <v>18.79002</v>
      </c>
      <c r="F18" s="52" t="n">
        <v>30287.61637</v>
      </c>
      <c r="G18" s="52" t="n">
        <v>4331.80781</v>
      </c>
      <c r="H18" s="52" t="n">
        <v>32.11638</v>
      </c>
      <c r="I18" s="52" t="n">
        <v>0</v>
      </c>
      <c r="J18" s="52" t="n">
        <v>5244.98457</v>
      </c>
      <c r="K18" s="52" t="n">
        <v>0</v>
      </c>
      <c r="L18" s="52" t="n">
        <v>0</v>
      </c>
      <c r="M18" s="52" t="n">
        <v>0</v>
      </c>
      <c r="N18" s="68" t="n">
        <v>49135.33772</v>
      </c>
      <c r="O18" s="69"/>
    </row>
    <row r="19" customFormat="false" ht="12.75" hidden="false" customHeight="false" outlineLevel="0" collapsed="false">
      <c r="A19" s="50" t="s">
        <v>101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5247.84474</v>
      </c>
      <c r="G19" s="52" t="n">
        <v>0.85933</v>
      </c>
      <c r="H19" s="52" t="n">
        <v>0</v>
      </c>
      <c r="I19" s="52" t="n">
        <v>0</v>
      </c>
      <c r="J19" s="52" t="n">
        <v>2839.83339</v>
      </c>
      <c r="K19" s="52" t="n">
        <v>0</v>
      </c>
      <c r="L19" s="52" t="n">
        <v>0</v>
      </c>
      <c r="M19" s="52" t="n">
        <v>0</v>
      </c>
      <c r="N19" s="68" t="n">
        <v>8088.53746</v>
      </c>
      <c r="O19" s="69"/>
    </row>
    <row r="20" customFormat="false" ht="12.75" hidden="false" customHeight="false" outlineLevel="0" collapsed="false">
      <c r="A20" s="50" t="s">
        <v>102</v>
      </c>
      <c r="B20" s="52" t="n">
        <v>575.3043</v>
      </c>
      <c r="C20" s="52" t="n">
        <v>0</v>
      </c>
      <c r="D20" s="52" t="n">
        <v>0</v>
      </c>
      <c r="E20" s="52" t="n">
        <v>6.71475</v>
      </c>
      <c r="F20" s="52" t="n">
        <v>16765.97363</v>
      </c>
      <c r="G20" s="52" t="n">
        <v>16.57251</v>
      </c>
      <c r="H20" s="52" t="n">
        <v>0</v>
      </c>
      <c r="I20" s="52" t="n">
        <v>0</v>
      </c>
      <c r="J20" s="52" t="n">
        <v>6294.44807</v>
      </c>
      <c r="K20" s="52" t="n">
        <v>7.99545</v>
      </c>
      <c r="L20" s="52" t="n">
        <v>1.86858</v>
      </c>
      <c r="M20" s="52" t="n">
        <v>0</v>
      </c>
      <c r="N20" s="68" t="n">
        <v>23668.87729</v>
      </c>
      <c r="O20" s="69"/>
    </row>
    <row r="21" customFormat="false" ht="12.75" hidden="false" customHeight="false" outlineLevel="0" collapsed="false">
      <c r="A21" s="50" t="s">
        <v>103</v>
      </c>
      <c r="B21" s="52" t="n">
        <v>39.2773</v>
      </c>
      <c r="C21" s="52" t="n">
        <v>0</v>
      </c>
      <c r="D21" s="52" t="n">
        <v>9.66407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3328.26682</v>
      </c>
      <c r="K21" s="52" t="n">
        <v>335.88926</v>
      </c>
      <c r="L21" s="52" t="n">
        <v>0</v>
      </c>
      <c r="M21" s="52" t="n">
        <v>0</v>
      </c>
      <c r="N21" s="68" t="n">
        <v>3713.09745</v>
      </c>
      <c r="O21" s="69"/>
    </row>
    <row r="22" customFormat="false" ht="12.75" hidden="false" customHeight="false" outlineLevel="0" collapsed="false">
      <c r="A22" s="50" t="s">
        <v>105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5529.1592</v>
      </c>
      <c r="G22" s="52" t="n">
        <v>3.00774</v>
      </c>
      <c r="H22" s="52" t="n">
        <v>0</v>
      </c>
      <c r="I22" s="52" t="n">
        <v>0</v>
      </c>
      <c r="J22" s="52" t="n">
        <v>7284.63676</v>
      </c>
      <c r="K22" s="52" t="n">
        <v>0</v>
      </c>
      <c r="L22" s="52" t="n">
        <v>0</v>
      </c>
      <c r="M22" s="52" t="n">
        <v>0</v>
      </c>
      <c r="N22" s="68" t="n">
        <v>12816.8037</v>
      </c>
      <c r="O22" s="69"/>
    </row>
    <row r="23" customFormat="false" ht="12.75" hidden="false" customHeight="false" outlineLevel="0" collapsed="false">
      <c r="A23" s="50" t="s">
        <v>106</v>
      </c>
      <c r="B23" s="52" t="n">
        <v>152945.128</v>
      </c>
      <c r="C23" s="52" t="n">
        <v>20600.098</v>
      </c>
      <c r="D23" s="52" t="n">
        <v>26125.145</v>
      </c>
      <c r="E23" s="52" t="n">
        <v>40154.559</v>
      </c>
      <c r="F23" s="52" t="n">
        <v>365722.466</v>
      </c>
      <c r="G23" s="52" t="n">
        <v>40472.216</v>
      </c>
      <c r="H23" s="52" t="n">
        <v>0.835</v>
      </c>
      <c r="I23" s="52" t="n">
        <v>1219.119</v>
      </c>
      <c r="J23" s="52" t="n">
        <v>181.21</v>
      </c>
      <c r="K23" s="52" t="n">
        <v>9660.697</v>
      </c>
      <c r="L23" s="52" t="n">
        <v>432.767</v>
      </c>
      <c r="M23" s="52" t="n">
        <v>0</v>
      </c>
      <c r="N23" s="68" t="n">
        <v>657514.24</v>
      </c>
      <c r="O23" s="69"/>
    </row>
    <row r="24" customFormat="false" ht="12.75" hidden="false" customHeight="false" outlineLevel="0" collapsed="false">
      <c r="A24" s="50" t="s">
        <v>107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41106.46234</v>
      </c>
      <c r="G24" s="52" t="n">
        <v>0</v>
      </c>
      <c r="H24" s="52" t="n">
        <v>0</v>
      </c>
      <c r="I24" s="52" t="n">
        <v>0</v>
      </c>
      <c r="J24" s="52" t="n">
        <v>1022511.55164</v>
      </c>
      <c r="K24" s="52" t="n">
        <v>0</v>
      </c>
      <c r="L24" s="52" t="n">
        <v>0</v>
      </c>
      <c r="M24" s="52" t="n">
        <v>0</v>
      </c>
      <c r="N24" s="68" t="n">
        <v>1063618.01398</v>
      </c>
      <c r="O24" s="69"/>
    </row>
    <row r="25" customFormat="false" ht="12.75" hidden="false" customHeight="false" outlineLevel="0" collapsed="false">
      <c r="A25" s="50" t="s">
        <v>108</v>
      </c>
      <c r="B25" s="52" t="n">
        <v>0.01667</v>
      </c>
      <c r="C25" s="52" t="n">
        <v>0</v>
      </c>
      <c r="D25" s="52" t="n">
        <v>0</v>
      </c>
      <c r="E25" s="52" t="n">
        <v>0</v>
      </c>
      <c r="F25" s="52" t="n">
        <v>152233.13391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68" t="n">
        <v>152233.15058</v>
      </c>
      <c r="O25" s="69"/>
    </row>
    <row r="26" customFormat="false" ht="12.75" hidden="false" customHeight="false" outlineLevel="0" collapsed="false">
      <c r="A26" s="50" t="s">
        <v>109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10933.67452</v>
      </c>
      <c r="K26" s="52" t="n">
        <v>0</v>
      </c>
      <c r="L26" s="52" t="n">
        <v>0</v>
      </c>
      <c r="M26" s="52" t="n">
        <v>0</v>
      </c>
      <c r="N26" s="68" t="n">
        <v>10933.67452</v>
      </c>
      <c r="O26" s="69"/>
    </row>
    <row r="27" customFormat="false" ht="12.75" hidden="false" customHeight="false" outlineLevel="0" collapsed="false">
      <c r="A27" s="50" t="s">
        <v>110</v>
      </c>
      <c r="B27" s="52" t="n">
        <v>32978.59</v>
      </c>
      <c r="C27" s="52" t="n">
        <v>0</v>
      </c>
      <c r="D27" s="52" t="n">
        <v>152.161</v>
      </c>
      <c r="E27" s="52" t="n">
        <v>0</v>
      </c>
      <c r="F27" s="52" t="n">
        <v>29229.365</v>
      </c>
      <c r="G27" s="52" t="n">
        <v>4.358</v>
      </c>
      <c r="H27" s="52" t="n">
        <v>1526.833</v>
      </c>
      <c r="I27" s="52" t="n">
        <v>20269.123</v>
      </c>
      <c r="J27" s="52" t="n">
        <v>50438.948</v>
      </c>
      <c r="K27" s="52" t="n">
        <v>170852.593</v>
      </c>
      <c r="L27" s="52" t="n">
        <v>0</v>
      </c>
      <c r="M27" s="52" t="n">
        <v>0</v>
      </c>
      <c r="N27" s="68" t="n">
        <v>305451.971</v>
      </c>
      <c r="O27" s="69"/>
    </row>
    <row r="28" customFormat="false" ht="12.75" hidden="false" customHeight="false" outlineLevel="0" collapsed="false">
      <c r="A28" s="50" t="s">
        <v>111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99076.323</v>
      </c>
      <c r="K28" s="52" t="n">
        <v>0</v>
      </c>
      <c r="L28" s="52" t="n">
        <v>0</v>
      </c>
      <c r="M28" s="52" t="n">
        <v>0</v>
      </c>
      <c r="N28" s="68" t="n">
        <v>99076.323</v>
      </c>
      <c r="O28" s="69"/>
    </row>
    <row r="29" customFormat="false" ht="12.75" hidden="false" customHeight="false" outlineLevel="0" collapsed="false">
      <c r="A29" s="50" t="s">
        <v>112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2969.04356</v>
      </c>
      <c r="K29" s="52" t="n">
        <v>0</v>
      </c>
      <c r="L29" s="52" t="n">
        <v>0</v>
      </c>
      <c r="M29" s="52" t="n">
        <v>0</v>
      </c>
      <c r="N29" s="68" t="n">
        <v>2969.04356</v>
      </c>
      <c r="O29" s="69"/>
    </row>
    <row r="30" customFormat="false" ht="12.75" hidden="false" customHeight="false" outlineLevel="0" collapsed="false">
      <c r="A30" s="50" t="s">
        <v>113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8601.86919</v>
      </c>
      <c r="K30" s="52" t="n">
        <v>0</v>
      </c>
      <c r="L30" s="52" t="n">
        <v>0</v>
      </c>
      <c r="M30" s="52" t="n">
        <v>0</v>
      </c>
      <c r="N30" s="68" t="n">
        <v>8601.86919</v>
      </c>
      <c r="O30" s="69"/>
    </row>
    <row r="31" customFormat="false" ht="12.75" hidden="false" customHeight="false" outlineLevel="0" collapsed="false">
      <c r="A31" s="50" t="s">
        <v>114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334.56816</v>
      </c>
      <c r="K31" s="52" t="n">
        <v>0</v>
      </c>
      <c r="L31" s="52" t="n">
        <v>0</v>
      </c>
      <c r="M31" s="52" t="n">
        <v>0</v>
      </c>
      <c r="N31" s="68" t="n">
        <v>334.56816</v>
      </c>
      <c r="O31" s="69"/>
    </row>
    <row r="32" customFormat="false" ht="12.75" hidden="false" customHeight="false" outlineLevel="0" collapsed="false">
      <c r="A32" s="50" t="s">
        <v>115</v>
      </c>
      <c r="B32" s="52" t="n">
        <v>11864.97441</v>
      </c>
      <c r="C32" s="52" t="n">
        <v>0</v>
      </c>
      <c r="D32" s="52" t="n">
        <v>7212.60194</v>
      </c>
      <c r="E32" s="52" t="n">
        <v>8550.02799</v>
      </c>
      <c r="F32" s="52" t="n">
        <v>17594.6982</v>
      </c>
      <c r="G32" s="52" t="n">
        <v>10217.25094</v>
      </c>
      <c r="H32" s="52" t="n">
        <v>784.37272</v>
      </c>
      <c r="I32" s="52" t="n">
        <v>0</v>
      </c>
      <c r="J32" s="52" t="n">
        <v>20438.73092</v>
      </c>
      <c r="K32" s="52" t="n">
        <v>1.45858</v>
      </c>
      <c r="L32" s="52" t="n">
        <v>0</v>
      </c>
      <c r="M32" s="52" t="n">
        <v>0</v>
      </c>
      <c r="N32" s="68" t="n">
        <v>76664.1157</v>
      </c>
      <c r="O32" s="69"/>
    </row>
    <row r="33" customFormat="false" ht="12.75" hidden="false" customHeight="false" outlineLevel="0" collapsed="false">
      <c r="A33" s="50" t="s">
        <v>116</v>
      </c>
      <c r="B33" s="52" t="n">
        <v>176.42906</v>
      </c>
      <c r="C33" s="52" t="n">
        <v>0</v>
      </c>
      <c r="D33" s="52" t="n">
        <v>34.15733</v>
      </c>
      <c r="E33" s="52" t="n">
        <v>0</v>
      </c>
      <c r="F33" s="52" t="n">
        <v>5048.21784</v>
      </c>
      <c r="G33" s="52" t="n">
        <v>2.62834</v>
      </c>
      <c r="H33" s="52" t="n">
        <v>0</v>
      </c>
      <c r="I33" s="52" t="n">
        <v>0</v>
      </c>
      <c r="J33" s="52" t="n">
        <v>16204.24832</v>
      </c>
      <c r="K33" s="52" t="n">
        <v>0</v>
      </c>
      <c r="L33" s="52" t="n">
        <v>0.35519</v>
      </c>
      <c r="M33" s="52" t="n">
        <v>0</v>
      </c>
      <c r="N33" s="68" t="n">
        <v>21466.03608</v>
      </c>
      <c r="O33" s="69"/>
    </row>
    <row r="34" customFormat="false" ht="12.75" hidden="false" customHeight="false" outlineLevel="0" collapsed="false">
      <c r="A34" s="50" t="s">
        <v>117</v>
      </c>
      <c r="B34" s="52" t="n">
        <v>5567.12549</v>
      </c>
      <c r="C34" s="52" t="n">
        <v>0</v>
      </c>
      <c r="D34" s="52" t="n">
        <v>43.70473</v>
      </c>
      <c r="E34" s="52" t="n">
        <v>1.40729</v>
      </c>
      <c r="F34" s="52" t="n">
        <v>45720.42179</v>
      </c>
      <c r="G34" s="52" t="n">
        <v>1348.9662</v>
      </c>
      <c r="H34" s="52" t="n">
        <v>-1.22617</v>
      </c>
      <c r="I34" s="52" t="n">
        <v>0</v>
      </c>
      <c r="J34" s="52" t="n">
        <v>37471.24603</v>
      </c>
      <c r="K34" s="52" t="n">
        <v>418.43183</v>
      </c>
      <c r="L34" s="52" t="n">
        <v>525.0174</v>
      </c>
      <c r="M34" s="52" t="n">
        <v>0</v>
      </c>
      <c r="N34" s="68" t="n">
        <v>91095.09459</v>
      </c>
      <c r="O34" s="69"/>
    </row>
    <row r="35" customFormat="false" ht="12.75" hidden="false" customHeight="false" outlineLevel="0" collapsed="false">
      <c r="A35" s="50" t="s">
        <v>119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8547.00294</v>
      </c>
      <c r="K35" s="52" t="n">
        <v>0</v>
      </c>
      <c r="L35" s="52" t="n">
        <v>0</v>
      </c>
      <c r="M35" s="52" t="n">
        <v>0</v>
      </c>
      <c r="N35" s="68" t="n">
        <v>8547.00294</v>
      </c>
      <c r="O35" s="69"/>
    </row>
    <row r="36" customFormat="false" ht="12.75" hidden="false" customHeight="false" outlineLevel="0" collapsed="false">
      <c r="A36" s="50" t="s">
        <v>120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19508.70913</v>
      </c>
      <c r="K36" s="52" t="n">
        <v>0</v>
      </c>
      <c r="L36" s="52" t="n">
        <v>0</v>
      </c>
      <c r="M36" s="52" t="n">
        <v>0</v>
      </c>
      <c r="N36" s="68" t="n">
        <v>19508.70913</v>
      </c>
      <c r="O36" s="69"/>
    </row>
    <row r="37" customFormat="false" ht="12.75" hidden="false" customHeight="false" outlineLevel="0" collapsed="false">
      <c r="A37" s="50" t="s">
        <v>121</v>
      </c>
      <c r="B37" s="52" t="n">
        <v>18.63106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12064.65076</v>
      </c>
      <c r="K37" s="52" t="n">
        <v>0</v>
      </c>
      <c r="L37" s="52" t="n">
        <v>0</v>
      </c>
      <c r="M37" s="52" t="n">
        <v>0</v>
      </c>
      <c r="N37" s="68" t="n">
        <v>12083.28182</v>
      </c>
      <c r="O37" s="69"/>
    </row>
    <row r="38" customFormat="false" ht="12.75" hidden="false" customHeight="false" outlineLevel="0" collapsed="false">
      <c r="A38" s="50" t="s">
        <v>122</v>
      </c>
      <c r="B38" s="52" t="n">
        <v>12061.98981</v>
      </c>
      <c r="C38" s="52" t="n">
        <v>51.50624</v>
      </c>
      <c r="D38" s="52" t="n">
        <v>900.06759</v>
      </c>
      <c r="E38" s="52" t="n">
        <v>997.77371</v>
      </c>
      <c r="F38" s="52" t="n">
        <v>8618.01247</v>
      </c>
      <c r="G38" s="52" t="n">
        <v>919.26311</v>
      </c>
      <c r="H38" s="52" t="n">
        <v>2.04038</v>
      </c>
      <c r="I38" s="52" t="n">
        <v>0</v>
      </c>
      <c r="J38" s="52" t="n">
        <v>4074.6867</v>
      </c>
      <c r="K38" s="52" t="n">
        <v>75.0053</v>
      </c>
      <c r="L38" s="52" t="n">
        <v>391.81011</v>
      </c>
      <c r="M38" s="52" t="n">
        <v>0</v>
      </c>
      <c r="N38" s="68" t="n">
        <v>28092.15542</v>
      </c>
      <c r="O38" s="69"/>
    </row>
    <row r="39" customFormat="false" ht="12.75" hidden="false" customHeight="false" outlineLevel="0" collapsed="false">
      <c r="A39" s="50" t="s">
        <v>123</v>
      </c>
      <c r="B39" s="52" t="n">
        <v>20563.33766</v>
      </c>
      <c r="C39" s="52" t="n">
        <v>24.64634</v>
      </c>
      <c r="D39" s="52" t="n">
        <v>443.88564</v>
      </c>
      <c r="E39" s="52" t="n">
        <v>2348.34591</v>
      </c>
      <c r="F39" s="52" t="n">
        <v>10027.51331</v>
      </c>
      <c r="G39" s="52" t="n">
        <v>2604.74386</v>
      </c>
      <c r="H39" s="52" t="n">
        <v>44.49307</v>
      </c>
      <c r="I39" s="52" t="n">
        <v>0</v>
      </c>
      <c r="J39" s="52" t="n">
        <v>164720.82589</v>
      </c>
      <c r="K39" s="52" t="n">
        <v>24.89378</v>
      </c>
      <c r="L39" s="52" t="n">
        <v>21600.90768</v>
      </c>
      <c r="M39" s="52" t="n">
        <v>0</v>
      </c>
      <c r="N39" s="68" t="n">
        <v>222403.59314</v>
      </c>
      <c r="O39" s="69"/>
    </row>
    <row r="40" customFormat="false" ht="12.75" hidden="false" customHeight="false" outlineLevel="0" collapsed="false">
      <c r="A40" s="50" t="s">
        <v>124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5720.41314</v>
      </c>
      <c r="G40" s="52" t="n">
        <v>0</v>
      </c>
      <c r="H40" s="52" t="n">
        <v>0</v>
      </c>
      <c r="I40" s="52" t="n">
        <v>0</v>
      </c>
      <c r="J40" s="52" t="n">
        <v>2249.27318</v>
      </c>
      <c r="K40" s="52" t="n">
        <v>0</v>
      </c>
      <c r="L40" s="52" t="n">
        <v>0</v>
      </c>
      <c r="M40" s="52" t="n">
        <v>0</v>
      </c>
      <c r="N40" s="68" t="n">
        <v>7969.68632</v>
      </c>
      <c r="O40" s="69"/>
    </row>
    <row r="41" customFormat="false" ht="12.75" hidden="false" customHeight="false" outlineLevel="0" collapsed="false">
      <c r="A41" s="50" t="s">
        <v>125</v>
      </c>
      <c r="B41" s="52" t="n">
        <v>1008.1867</v>
      </c>
      <c r="C41" s="52" t="n">
        <v>0</v>
      </c>
      <c r="D41" s="52" t="n">
        <v>1075.94469</v>
      </c>
      <c r="E41" s="52" t="n">
        <v>579.10849</v>
      </c>
      <c r="F41" s="52" t="n">
        <v>4589.33442</v>
      </c>
      <c r="G41" s="52" t="n">
        <v>0</v>
      </c>
      <c r="H41" s="52" t="n">
        <v>592.45211</v>
      </c>
      <c r="I41" s="52" t="n">
        <v>0</v>
      </c>
      <c r="J41" s="52" t="n">
        <v>385.04512</v>
      </c>
      <c r="K41" s="52" t="n">
        <v>20649.34496</v>
      </c>
      <c r="L41" s="52" t="n">
        <v>0</v>
      </c>
      <c r="M41" s="52" t="n">
        <v>0</v>
      </c>
      <c r="N41" s="68" t="n">
        <v>28879.41649</v>
      </c>
      <c r="O41" s="69"/>
    </row>
    <row r="42" customFormat="false" ht="12.75" hidden="false" customHeight="false" outlineLevel="0" collapsed="false">
      <c r="A42" s="50" t="s">
        <v>126</v>
      </c>
      <c r="B42" s="52" t="n">
        <v>0</v>
      </c>
      <c r="C42" s="52" t="n">
        <v>284.23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435.954</v>
      </c>
      <c r="I42" s="52" t="n">
        <v>1783.265</v>
      </c>
      <c r="J42" s="52" t="n">
        <v>0</v>
      </c>
      <c r="K42" s="52" t="n">
        <v>0</v>
      </c>
      <c r="L42" s="52" t="n">
        <v>0</v>
      </c>
      <c r="M42" s="52" t="n">
        <v>0</v>
      </c>
      <c r="N42" s="68" t="n">
        <v>2503.449</v>
      </c>
      <c r="O42" s="69"/>
    </row>
    <row r="43" customFormat="false" ht="12.75" hidden="false" customHeight="false" outlineLevel="0" collapsed="false">
      <c r="A43" s="50" t="s">
        <v>127</v>
      </c>
      <c r="B43" s="52" t="n">
        <v>11.72947</v>
      </c>
      <c r="C43" s="52" t="n">
        <v>0</v>
      </c>
      <c r="D43" s="52" t="n">
        <v>0</v>
      </c>
      <c r="E43" s="52" t="n">
        <v>0</v>
      </c>
      <c r="F43" s="52" t="n">
        <v>7714.87275</v>
      </c>
      <c r="G43" s="52" t="n">
        <v>0</v>
      </c>
      <c r="H43" s="52" t="n">
        <v>0</v>
      </c>
      <c r="I43" s="52" t="n">
        <v>0</v>
      </c>
      <c r="J43" s="52" t="n">
        <v>5462.92244</v>
      </c>
      <c r="K43" s="52" t="n">
        <v>0</v>
      </c>
      <c r="L43" s="52" t="n">
        <v>0</v>
      </c>
      <c r="M43" s="52" t="n">
        <v>0</v>
      </c>
      <c r="N43" s="68" t="n">
        <v>13189.52466</v>
      </c>
      <c r="O43" s="69"/>
    </row>
    <row r="44" customFormat="false" ht="12.75" hidden="false" customHeight="false" outlineLevel="0" collapsed="false">
      <c r="A44" s="50" t="s">
        <v>128</v>
      </c>
      <c r="B44" s="52" t="n">
        <v>773.07501</v>
      </c>
      <c r="C44" s="52" t="n">
        <v>0</v>
      </c>
      <c r="D44" s="52" t="n">
        <v>20.96801</v>
      </c>
      <c r="E44" s="52" t="n">
        <v>0</v>
      </c>
      <c r="F44" s="52" t="n">
        <v>21627.38107</v>
      </c>
      <c r="G44" s="52" t="n">
        <v>0</v>
      </c>
      <c r="H44" s="52" t="n">
        <v>-0.79772</v>
      </c>
      <c r="I44" s="52" t="n">
        <v>0</v>
      </c>
      <c r="J44" s="52" t="n">
        <v>8931.54632</v>
      </c>
      <c r="K44" s="52" t="n">
        <v>0</v>
      </c>
      <c r="L44" s="52" t="n">
        <v>0</v>
      </c>
      <c r="M44" s="52" t="n">
        <v>0</v>
      </c>
      <c r="N44" s="68" t="n">
        <v>31352.17269</v>
      </c>
      <c r="O44" s="69"/>
    </row>
    <row r="45" customFormat="false" ht="12.75" hidden="false" customHeight="false" outlineLevel="0" collapsed="false">
      <c r="A45" s="50" t="s">
        <v>129</v>
      </c>
      <c r="B45" s="52" t="n">
        <v>2928.37052</v>
      </c>
      <c r="C45" s="52" t="n">
        <v>0</v>
      </c>
      <c r="D45" s="52" t="n">
        <v>98.93922</v>
      </c>
      <c r="E45" s="52" t="n">
        <v>6.24502</v>
      </c>
      <c r="F45" s="52" t="n">
        <v>9497.08524</v>
      </c>
      <c r="G45" s="52" t="n">
        <v>134.42632</v>
      </c>
      <c r="H45" s="52" t="n">
        <v>1.38429</v>
      </c>
      <c r="I45" s="52" t="n">
        <v>0</v>
      </c>
      <c r="J45" s="52" t="n">
        <v>111354.4546</v>
      </c>
      <c r="K45" s="52" t="n">
        <v>22826.55482</v>
      </c>
      <c r="L45" s="52" t="n">
        <v>4357.00275</v>
      </c>
      <c r="M45" s="52" t="n">
        <v>0</v>
      </c>
      <c r="N45" s="68" t="n">
        <v>151204.46278</v>
      </c>
      <c r="O45" s="69"/>
    </row>
    <row r="46" customFormat="false" ht="12.75" hidden="false" customHeight="false" outlineLevel="0" collapsed="false">
      <c r="A46" s="50" t="s">
        <v>131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4910.45875</v>
      </c>
      <c r="G46" s="52" t="n">
        <v>0</v>
      </c>
      <c r="H46" s="52" t="n">
        <v>0</v>
      </c>
      <c r="I46" s="52" t="n">
        <v>0</v>
      </c>
      <c r="J46" s="52" t="n">
        <v>10143.44864</v>
      </c>
      <c r="K46" s="52" t="n">
        <v>72.31496</v>
      </c>
      <c r="L46" s="52" t="n">
        <v>0</v>
      </c>
      <c r="M46" s="52" t="n">
        <v>0</v>
      </c>
      <c r="N46" s="68" t="n">
        <v>15126.22235</v>
      </c>
      <c r="O46" s="69"/>
    </row>
    <row r="47" customFormat="false" ht="12.75" hidden="false" customHeight="false" outlineLevel="0" collapsed="false">
      <c r="A47" s="50" t="s">
        <v>132</v>
      </c>
      <c r="B47" s="52" t="n">
        <v>3249.479</v>
      </c>
      <c r="C47" s="52" t="n">
        <v>0.097</v>
      </c>
      <c r="D47" s="52" t="n">
        <v>156.039</v>
      </c>
      <c r="E47" s="52" t="n">
        <v>216.021</v>
      </c>
      <c r="F47" s="52" t="n">
        <v>25787.772</v>
      </c>
      <c r="G47" s="52" t="n">
        <v>2287.802</v>
      </c>
      <c r="H47" s="52" t="n">
        <v>0</v>
      </c>
      <c r="I47" s="52" t="n">
        <v>0</v>
      </c>
      <c r="J47" s="52" t="n">
        <v>9051.265</v>
      </c>
      <c r="K47" s="52" t="n">
        <v>163.639</v>
      </c>
      <c r="L47" s="52" t="n">
        <v>1253.116</v>
      </c>
      <c r="M47" s="52" t="n">
        <v>0</v>
      </c>
      <c r="N47" s="68" t="n">
        <v>42165.23</v>
      </c>
      <c r="O47" s="69"/>
    </row>
    <row r="48" customFormat="false" ht="12.75" hidden="false" customHeight="false" outlineLevel="0" collapsed="false">
      <c r="A48" s="50" t="s">
        <v>133</v>
      </c>
      <c r="B48" s="52" t="n">
        <v>15897.94785</v>
      </c>
      <c r="C48" s="52" t="n">
        <v>2727.74756</v>
      </c>
      <c r="D48" s="52" t="n">
        <v>1086.66017</v>
      </c>
      <c r="E48" s="52" t="n">
        <v>4352.51814</v>
      </c>
      <c r="F48" s="52" t="n">
        <v>38563.58381</v>
      </c>
      <c r="G48" s="52" t="n">
        <v>5621.9246</v>
      </c>
      <c r="H48" s="52" t="n">
        <v>277.76666</v>
      </c>
      <c r="I48" s="52" t="n">
        <v>19.73739</v>
      </c>
      <c r="J48" s="52" t="n">
        <v>12918.56671</v>
      </c>
      <c r="K48" s="52" t="n">
        <v>1882.33463</v>
      </c>
      <c r="L48" s="52" t="n">
        <v>0</v>
      </c>
      <c r="M48" s="52" t="n">
        <v>0</v>
      </c>
      <c r="N48" s="68" t="n">
        <v>83348.78752</v>
      </c>
      <c r="O48" s="69"/>
    </row>
    <row r="49" customFormat="false" ht="12.75" hidden="false" customHeight="false" outlineLevel="0" collapsed="false">
      <c r="A49" s="50" t="s">
        <v>134</v>
      </c>
      <c r="B49" s="52" t="n">
        <v>19.11621</v>
      </c>
      <c r="C49" s="52" t="n">
        <v>0</v>
      </c>
      <c r="D49" s="52" t="n">
        <v>5.785</v>
      </c>
      <c r="E49" s="52" t="n">
        <v>1.95381</v>
      </c>
      <c r="F49" s="52" t="n">
        <v>4549.85633</v>
      </c>
      <c r="G49" s="52" t="n">
        <v>0</v>
      </c>
      <c r="H49" s="52" t="n">
        <v>0</v>
      </c>
      <c r="I49" s="52" t="n">
        <v>0</v>
      </c>
      <c r="J49" s="52" t="n">
        <v>58.50113</v>
      </c>
      <c r="K49" s="52" t="n">
        <v>0</v>
      </c>
      <c r="L49" s="52" t="n">
        <v>0</v>
      </c>
      <c r="M49" s="52" t="n">
        <v>0</v>
      </c>
      <c r="N49" s="68" t="n">
        <v>4635.21248</v>
      </c>
      <c r="O49" s="69"/>
    </row>
    <row r="50" customFormat="false" ht="12.75" hidden="false" customHeight="false" outlineLevel="0" collapsed="false">
      <c r="A50" s="50" t="s">
        <v>135</v>
      </c>
      <c r="B50" s="52" t="n">
        <v>4476.54234</v>
      </c>
      <c r="C50" s="52" t="n">
        <v>0</v>
      </c>
      <c r="D50" s="52" t="n">
        <v>4476.56956</v>
      </c>
      <c r="E50" s="52" t="n">
        <v>0</v>
      </c>
      <c r="F50" s="52" t="n">
        <v>5718.26064</v>
      </c>
      <c r="G50" s="52" t="n">
        <v>627.27946</v>
      </c>
      <c r="H50" s="52" t="n">
        <v>0</v>
      </c>
      <c r="I50" s="52" t="n">
        <v>0</v>
      </c>
      <c r="J50" s="52" t="n">
        <v>0</v>
      </c>
      <c r="K50" s="52" t="n">
        <v>3.33436</v>
      </c>
      <c r="L50" s="52" t="n">
        <v>0</v>
      </c>
      <c r="M50" s="52" t="n">
        <v>0</v>
      </c>
      <c r="N50" s="68" t="n">
        <v>15301.98636</v>
      </c>
      <c r="O50" s="69"/>
    </row>
    <row r="51" customFormat="false" ht="12.75" hidden="false" customHeight="false" outlineLevel="0" collapsed="false">
      <c r="A51" s="50" t="s">
        <v>136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3760.34886</v>
      </c>
      <c r="K51" s="52" t="n">
        <v>0</v>
      </c>
      <c r="L51" s="52" t="n">
        <v>0</v>
      </c>
      <c r="M51" s="52" t="n">
        <v>0</v>
      </c>
      <c r="N51" s="68" t="n">
        <v>3760.34886</v>
      </c>
      <c r="O51" s="69"/>
    </row>
    <row r="52" customFormat="false" ht="12.75" hidden="false" customHeight="false" outlineLevel="0" collapsed="false">
      <c r="A52" s="50" t="s">
        <v>137</v>
      </c>
      <c r="B52" s="52" t="n">
        <v>6305.13269</v>
      </c>
      <c r="C52" s="52" t="n">
        <v>0</v>
      </c>
      <c r="D52" s="52" t="n">
        <v>940.77715</v>
      </c>
      <c r="E52" s="52" t="n">
        <v>9.46142</v>
      </c>
      <c r="F52" s="52" t="n">
        <v>64927.49245</v>
      </c>
      <c r="G52" s="52" t="n">
        <v>4823.54533</v>
      </c>
      <c r="H52" s="52" t="n">
        <v>0</v>
      </c>
      <c r="I52" s="52" t="n">
        <v>0</v>
      </c>
      <c r="J52" s="52" t="n">
        <v>5974.51048</v>
      </c>
      <c r="K52" s="52" t="n">
        <v>0</v>
      </c>
      <c r="L52" s="52" t="n">
        <v>414.18042</v>
      </c>
      <c r="M52" s="52" t="n">
        <v>0</v>
      </c>
      <c r="N52" s="68" t="n">
        <v>83395.09994</v>
      </c>
      <c r="O52" s="69"/>
    </row>
    <row r="53" customFormat="false" ht="12.75" hidden="false" customHeight="false" outlineLevel="0" collapsed="false">
      <c r="A53" s="50" t="s">
        <v>138</v>
      </c>
      <c r="B53" s="52" t="n">
        <v>20857.92931</v>
      </c>
      <c r="C53" s="52" t="n">
        <v>0</v>
      </c>
      <c r="D53" s="52" t="n">
        <v>192.88716</v>
      </c>
      <c r="E53" s="52" t="n">
        <v>26.19978</v>
      </c>
      <c r="F53" s="52" t="n">
        <v>76388.92369</v>
      </c>
      <c r="G53" s="52" t="n">
        <v>6215.36544</v>
      </c>
      <c r="H53" s="52" t="n">
        <v>0</v>
      </c>
      <c r="I53" s="52" t="n">
        <v>0</v>
      </c>
      <c r="J53" s="52" t="n">
        <v>114354.53476</v>
      </c>
      <c r="K53" s="52" t="n">
        <v>2747.60505</v>
      </c>
      <c r="L53" s="52" t="n">
        <v>-117.15323</v>
      </c>
      <c r="M53" s="52" t="n">
        <v>0</v>
      </c>
      <c r="N53" s="68" t="n">
        <v>220666.29196</v>
      </c>
      <c r="O53" s="69"/>
    </row>
    <row r="54" customFormat="false" ht="12.75" hidden="false" customHeight="false" outlineLevel="0" collapsed="false">
      <c r="A54" s="50" t="s">
        <v>140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8985.00702</v>
      </c>
      <c r="G54" s="52" t="n">
        <v>0</v>
      </c>
      <c r="H54" s="52" t="n">
        <v>0</v>
      </c>
      <c r="I54" s="52" t="n">
        <v>0</v>
      </c>
      <c r="J54" s="52" t="n">
        <v>76255.19773</v>
      </c>
      <c r="K54" s="52" t="n">
        <v>0</v>
      </c>
      <c r="L54" s="52" t="n">
        <v>0</v>
      </c>
      <c r="M54" s="52" t="n">
        <v>0</v>
      </c>
      <c r="N54" s="68" t="n">
        <v>85240.20475</v>
      </c>
      <c r="O54" s="69"/>
    </row>
    <row r="55" customFormat="false" ht="12.75" hidden="false" customHeight="false" outlineLevel="0" collapsed="false">
      <c r="A55" s="50" t="s">
        <v>141</v>
      </c>
      <c r="B55" s="52" t="n">
        <v>2585.09446</v>
      </c>
      <c r="C55" s="52" t="n">
        <v>0</v>
      </c>
      <c r="D55" s="52" t="n">
        <v>31.39126</v>
      </c>
      <c r="E55" s="52" t="n">
        <v>7.66844</v>
      </c>
      <c r="F55" s="52" t="n">
        <v>65235.81219</v>
      </c>
      <c r="G55" s="52" t="n">
        <v>90.41724</v>
      </c>
      <c r="H55" s="52" t="n">
        <v>0</v>
      </c>
      <c r="I55" s="52" t="n">
        <v>364.82197</v>
      </c>
      <c r="J55" s="52" t="n">
        <v>5674.07406</v>
      </c>
      <c r="K55" s="52" t="n">
        <v>0</v>
      </c>
      <c r="L55" s="52" t="n">
        <v>0</v>
      </c>
      <c r="M55" s="52" t="n">
        <v>0</v>
      </c>
      <c r="N55" s="68" t="n">
        <v>73989.27962</v>
      </c>
      <c r="O55" s="69"/>
    </row>
    <row r="56" customFormat="false" ht="12.75" hidden="false" customHeight="false" outlineLevel="0" collapsed="false">
      <c r="A56" s="50" t="s">
        <v>142</v>
      </c>
      <c r="B56" s="52" t="n">
        <v>1332.64806</v>
      </c>
      <c r="C56" s="52" t="n">
        <v>12782.99944</v>
      </c>
      <c r="D56" s="52" t="n">
        <v>487.3406</v>
      </c>
      <c r="E56" s="52" t="n">
        <v>127.72282</v>
      </c>
      <c r="F56" s="52" t="n">
        <v>9938.41604</v>
      </c>
      <c r="G56" s="52" t="n">
        <v>0</v>
      </c>
      <c r="H56" s="52" t="n">
        <v>1859.32298</v>
      </c>
      <c r="I56" s="52" t="n">
        <v>1.81301</v>
      </c>
      <c r="J56" s="52" t="n">
        <v>1284.17089</v>
      </c>
      <c r="K56" s="52" t="n">
        <v>0</v>
      </c>
      <c r="L56" s="52" t="n">
        <v>0</v>
      </c>
      <c r="M56" s="52" t="n">
        <v>0</v>
      </c>
      <c r="N56" s="68" t="n">
        <v>27814.43384</v>
      </c>
      <c r="O56" s="69"/>
    </row>
    <row r="57" customFormat="false" ht="12.75" hidden="false" customHeight="false" outlineLevel="0" collapsed="false">
      <c r="A57" s="50" t="s">
        <v>144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19993.17438</v>
      </c>
      <c r="G57" s="52" t="n">
        <v>0</v>
      </c>
      <c r="H57" s="52" t="n">
        <v>0</v>
      </c>
      <c r="I57" s="52" t="n">
        <v>0</v>
      </c>
      <c r="J57" s="52" t="n">
        <v>351259.63733</v>
      </c>
      <c r="K57" s="52" t="n">
        <v>0</v>
      </c>
      <c r="L57" s="52" t="n">
        <v>0</v>
      </c>
      <c r="M57" s="52" t="n">
        <v>0</v>
      </c>
      <c r="N57" s="68" t="n">
        <v>371252.81171</v>
      </c>
      <c r="O57" s="69"/>
    </row>
    <row r="58" customFormat="false" ht="12.75" hidden="false" customHeight="false" outlineLevel="0" collapsed="false">
      <c r="A58" s="50" t="s">
        <v>145</v>
      </c>
      <c r="B58" s="52" t="n">
        <v>131064.3759</v>
      </c>
      <c r="C58" s="52" t="n">
        <v>2353.09755</v>
      </c>
      <c r="D58" s="52" t="n">
        <v>28807.8582</v>
      </c>
      <c r="E58" s="52" t="n">
        <v>31452.9863</v>
      </c>
      <c r="F58" s="52" t="n">
        <v>262276.39548</v>
      </c>
      <c r="G58" s="52" t="n">
        <v>29317.61526</v>
      </c>
      <c r="H58" s="52" t="n">
        <v>308.78523</v>
      </c>
      <c r="I58" s="52" t="n">
        <v>6634.7021</v>
      </c>
      <c r="J58" s="52" t="n">
        <v>45121.44037</v>
      </c>
      <c r="K58" s="52" t="n">
        <v>14785.80135</v>
      </c>
      <c r="L58" s="52" t="n">
        <v>0</v>
      </c>
      <c r="M58" s="52" t="n">
        <v>0</v>
      </c>
      <c r="N58" s="68" t="n">
        <v>552123.05774</v>
      </c>
      <c r="O58" s="69"/>
    </row>
    <row r="59" customFormat="false" ht="12.75" hidden="false" customHeight="false" outlineLevel="0" collapsed="false">
      <c r="A59" s="50" t="s">
        <v>146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4648.151</v>
      </c>
      <c r="G59" s="52" t="n">
        <v>0</v>
      </c>
      <c r="H59" s="52" t="n">
        <v>12839.754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68" t="n">
        <v>17487.905</v>
      </c>
      <c r="O59" s="69"/>
    </row>
    <row r="60" customFormat="false" ht="12.75" hidden="false" customHeight="false" outlineLevel="0" collapsed="false">
      <c r="A60" s="50" t="s">
        <v>147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4936.41303</v>
      </c>
      <c r="G60" s="52" t="n">
        <v>0</v>
      </c>
      <c r="H60" s="52" t="n">
        <v>0</v>
      </c>
      <c r="I60" s="52" t="n">
        <v>0</v>
      </c>
      <c r="J60" s="52" t="n">
        <v>2375.49904</v>
      </c>
      <c r="K60" s="52" t="n">
        <v>0</v>
      </c>
      <c r="L60" s="52" t="n">
        <v>0</v>
      </c>
      <c r="M60" s="52" t="n">
        <v>0</v>
      </c>
      <c r="N60" s="68" t="n">
        <v>7311.91207</v>
      </c>
      <c r="O60" s="69"/>
    </row>
    <row r="61" customFormat="false" ht="12.75" hidden="false" customHeight="false" outlineLevel="0" collapsed="false">
      <c r="A61" s="50" t="s">
        <v>148</v>
      </c>
      <c r="B61" s="52" t="n">
        <v>7333.36792</v>
      </c>
      <c r="C61" s="52" t="n">
        <v>0</v>
      </c>
      <c r="D61" s="52" t="n">
        <v>700.3196</v>
      </c>
      <c r="E61" s="52" t="n">
        <v>17.20872</v>
      </c>
      <c r="F61" s="52" t="n">
        <v>89845.0331</v>
      </c>
      <c r="G61" s="52" t="n">
        <v>10070.00941</v>
      </c>
      <c r="H61" s="52" t="n">
        <v>17.74376</v>
      </c>
      <c r="I61" s="52" t="n">
        <v>0</v>
      </c>
      <c r="J61" s="52" t="n">
        <v>10887.12107</v>
      </c>
      <c r="K61" s="52" t="n">
        <v>0</v>
      </c>
      <c r="L61" s="52" t="n">
        <v>0</v>
      </c>
      <c r="M61" s="52" t="n">
        <v>0</v>
      </c>
      <c r="N61" s="68" t="n">
        <v>118870.80358</v>
      </c>
      <c r="O61" s="69"/>
    </row>
    <row r="62" customFormat="false" ht="12.75" hidden="false" customHeight="false" outlineLevel="0" collapsed="false">
      <c r="A62" s="50" t="s">
        <v>149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75.57182</v>
      </c>
      <c r="I62" s="52" t="n">
        <v>4590</v>
      </c>
      <c r="J62" s="52" t="n">
        <v>0</v>
      </c>
      <c r="K62" s="52" t="n">
        <v>0</v>
      </c>
      <c r="L62" s="52" t="n">
        <v>0</v>
      </c>
      <c r="M62" s="52" t="n">
        <v>0</v>
      </c>
      <c r="N62" s="68" t="n">
        <v>4665.57182</v>
      </c>
      <c r="O62" s="69"/>
    </row>
    <row r="63" customFormat="false" ht="12.75" hidden="false" customHeight="false" outlineLevel="0" collapsed="false">
      <c r="A63" s="50" t="s">
        <v>150</v>
      </c>
      <c r="B63" s="52" t="n">
        <v>37500.46099</v>
      </c>
      <c r="C63" s="52" t="n">
        <v>0</v>
      </c>
      <c r="D63" s="52" t="n">
        <v>1200.84785</v>
      </c>
      <c r="E63" s="52" t="n">
        <v>843.63648</v>
      </c>
      <c r="F63" s="52" t="n">
        <v>123856.72947</v>
      </c>
      <c r="G63" s="52" t="n">
        <v>1252.2292</v>
      </c>
      <c r="H63" s="52" t="n">
        <v>164.01916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68" t="n">
        <v>164817.92315</v>
      </c>
      <c r="O63" s="69"/>
    </row>
    <row r="64" customFormat="false" ht="12.75" hidden="false" customHeight="false" outlineLevel="0" collapsed="false">
      <c r="A64" s="50" t="s">
        <v>151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14.31396</v>
      </c>
      <c r="K64" s="52" t="n">
        <v>0</v>
      </c>
      <c r="L64" s="52" t="n">
        <v>0</v>
      </c>
      <c r="M64" s="52" t="n">
        <v>0</v>
      </c>
      <c r="N64" s="68" t="n">
        <v>14.31396</v>
      </c>
      <c r="O64" s="69"/>
    </row>
    <row r="65" customFormat="false" ht="12.75" hidden="false" customHeight="false" outlineLevel="0" collapsed="false">
      <c r="A65" s="50" t="s">
        <v>152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.10261</v>
      </c>
      <c r="G65" s="52" t="n">
        <v>0</v>
      </c>
      <c r="H65" s="52" t="n">
        <v>0</v>
      </c>
      <c r="I65" s="52" t="n">
        <v>0</v>
      </c>
      <c r="J65" s="52" t="n">
        <v>3350.46881</v>
      </c>
      <c r="K65" s="52" t="n">
        <v>0</v>
      </c>
      <c r="L65" s="52" t="n">
        <v>0</v>
      </c>
      <c r="M65" s="52" t="n">
        <v>0</v>
      </c>
      <c r="N65" s="68" t="n">
        <v>3350.57142</v>
      </c>
      <c r="O65" s="69"/>
    </row>
    <row r="66" customFormat="false" ht="12.75" hidden="false" customHeight="false" outlineLevel="0" collapsed="false">
      <c r="A66" s="50" t="s">
        <v>153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28091.2373</v>
      </c>
      <c r="K66" s="52" t="n">
        <v>0</v>
      </c>
      <c r="L66" s="52" t="n">
        <v>0</v>
      </c>
      <c r="M66" s="52" t="n">
        <v>0</v>
      </c>
      <c r="N66" s="68" t="n">
        <v>28091.2373</v>
      </c>
      <c r="O66" s="69"/>
    </row>
    <row r="67" customFormat="false" ht="12.75" hidden="false" customHeight="false" outlineLevel="0" collapsed="false">
      <c r="A67" s="50" t="s">
        <v>155</v>
      </c>
      <c r="B67" s="52" t="n">
        <v>24955.27223</v>
      </c>
      <c r="C67" s="52" t="n">
        <v>0</v>
      </c>
      <c r="D67" s="52" t="n">
        <v>3165.13737</v>
      </c>
      <c r="E67" s="52" t="n">
        <v>0</v>
      </c>
      <c r="F67" s="52" t="n">
        <v>37134.65097</v>
      </c>
      <c r="G67" s="52" t="n">
        <v>3035.72703</v>
      </c>
      <c r="H67" s="52" t="n">
        <v>34.92764</v>
      </c>
      <c r="I67" s="52" t="n">
        <v>0</v>
      </c>
      <c r="J67" s="52" t="n">
        <v>1194.55045</v>
      </c>
      <c r="K67" s="52" t="n">
        <v>0</v>
      </c>
      <c r="L67" s="52" t="n">
        <v>0</v>
      </c>
      <c r="M67" s="52" t="n">
        <v>0</v>
      </c>
      <c r="N67" s="68" t="n">
        <v>69520.26569</v>
      </c>
      <c r="O67" s="69"/>
    </row>
    <row r="68" customFormat="false" ht="12.75" hidden="false" customHeight="false" outlineLevel="0" collapsed="false">
      <c r="A68" s="50" t="s">
        <v>157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26568.48171</v>
      </c>
      <c r="K68" s="52" t="n">
        <v>0</v>
      </c>
      <c r="L68" s="52" t="n">
        <v>0</v>
      </c>
      <c r="M68" s="52" t="n">
        <v>0</v>
      </c>
      <c r="N68" s="68" t="n">
        <v>26568.48171</v>
      </c>
      <c r="O68" s="69"/>
    </row>
    <row r="69" customFormat="false" ht="12.75" hidden="false" customHeight="false" outlineLevel="0" collapsed="false">
      <c r="A69" s="50" t="s">
        <v>158</v>
      </c>
      <c r="B69" s="52" t="n">
        <v>208.21175</v>
      </c>
      <c r="C69" s="52" t="n">
        <v>0</v>
      </c>
      <c r="D69" s="52" t="n">
        <v>537.02339</v>
      </c>
      <c r="E69" s="52" t="n">
        <v>0</v>
      </c>
      <c r="F69" s="52" t="n">
        <v>2190.97003</v>
      </c>
      <c r="G69" s="52" t="n">
        <v>0</v>
      </c>
      <c r="H69" s="52" t="n">
        <v>9.69809</v>
      </c>
      <c r="I69" s="52" t="n">
        <v>0</v>
      </c>
      <c r="J69" s="52" t="n">
        <v>2265.09567</v>
      </c>
      <c r="K69" s="52" t="n">
        <v>0</v>
      </c>
      <c r="L69" s="52" t="n">
        <v>0</v>
      </c>
      <c r="M69" s="52" t="n">
        <v>0</v>
      </c>
      <c r="N69" s="68" t="n">
        <v>5210.99893</v>
      </c>
      <c r="O69" s="69"/>
    </row>
    <row r="70" customFormat="false" ht="12.75" hidden="false" customHeight="false" outlineLevel="0" collapsed="false">
      <c r="A70" s="50" t="s">
        <v>159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5199.11154</v>
      </c>
      <c r="G70" s="52" t="n">
        <v>0</v>
      </c>
      <c r="H70" s="52" t="n">
        <v>0</v>
      </c>
      <c r="I70" s="52" t="n">
        <v>0</v>
      </c>
      <c r="J70" s="52" t="n">
        <v>12145.16217</v>
      </c>
      <c r="K70" s="52" t="n">
        <v>0</v>
      </c>
      <c r="L70" s="52" t="n">
        <v>0</v>
      </c>
      <c r="M70" s="52" t="n">
        <v>0</v>
      </c>
      <c r="N70" s="68" t="n">
        <v>17344.27371</v>
      </c>
      <c r="O70" s="69"/>
    </row>
    <row r="71" customFormat="false" ht="12.75" hidden="false" customHeight="false" outlineLevel="0" collapsed="false">
      <c r="A71" s="50" t="s">
        <v>160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5671.97617</v>
      </c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52" t="n">
        <v>0</v>
      </c>
      <c r="M71" s="52" t="n">
        <v>0</v>
      </c>
      <c r="N71" s="68" t="n">
        <v>5671.97617</v>
      </c>
      <c r="O71" s="69"/>
    </row>
    <row r="72" customFormat="false" ht="12.75" hidden="false" customHeight="false" outlineLevel="0" collapsed="false">
      <c r="A72" s="50" t="s">
        <v>161</v>
      </c>
      <c r="B72" s="52" t="n">
        <v>4845.93724</v>
      </c>
      <c r="C72" s="52" t="n">
        <v>0</v>
      </c>
      <c r="D72" s="52" t="n">
        <v>14.83965</v>
      </c>
      <c r="E72" s="52" t="n">
        <v>0</v>
      </c>
      <c r="F72" s="52" t="n">
        <v>37076.85762</v>
      </c>
      <c r="G72" s="52" t="n">
        <v>72.44262</v>
      </c>
      <c r="H72" s="52" t="n">
        <v>0</v>
      </c>
      <c r="I72" s="52" t="n">
        <v>0</v>
      </c>
      <c r="J72" s="52" t="n">
        <v>10004.11539</v>
      </c>
      <c r="K72" s="52" t="n">
        <v>0</v>
      </c>
      <c r="L72" s="52" t="n">
        <v>0</v>
      </c>
      <c r="M72" s="52" t="n">
        <v>0</v>
      </c>
      <c r="N72" s="68" t="n">
        <v>52014.19252</v>
      </c>
      <c r="O72" s="69"/>
    </row>
    <row r="73" customFormat="false" ht="12.75" hidden="false" customHeight="false" outlineLevel="0" collapsed="false">
      <c r="A73" s="50" t="s">
        <v>162</v>
      </c>
      <c r="B73" s="52" t="n">
        <v>40748.08512</v>
      </c>
      <c r="C73" s="52" t="n">
        <v>0</v>
      </c>
      <c r="D73" s="52" t="n">
        <v>2856.78902</v>
      </c>
      <c r="E73" s="52" t="n">
        <v>511.30759</v>
      </c>
      <c r="F73" s="52" t="n">
        <v>458886.73426</v>
      </c>
      <c r="G73" s="52" t="n">
        <v>22308.79359</v>
      </c>
      <c r="H73" s="52" t="n">
        <v>6894.0239</v>
      </c>
      <c r="I73" s="52" t="n">
        <v>0</v>
      </c>
      <c r="J73" s="52" t="n">
        <v>40273.39637</v>
      </c>
      <c r="K73" s="52" t="n">
        <v>0</v>
      </c>
      <c r="L73" s="52" t="n">
        <v>625.77328</v>
      </c>
      <c r="M73" s="52" t="n">
        <v>0</v>
      </c>
      <c r="N73" s="68" t="n">
        <v>573104.90313</v>
      </c>
      <c r="O73" s="69"/>
    </row>
    <row r="74" customFormat="false" ht="12.75" hidden="false" customHeight="false" outlineLevel="0" collapsed="false">
      <c r="A74" s="50" t="s">
        <v>163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2181.37454</v>
      </c>
      <c r="K74" s="52" t="n">
        <v>0</v>
      </c>
      <c r="L74" s="52" t="n">
        <v>0</v>
      </c>
      <c r="M74" s="52" t="n">
        <v>0</v>
      </c>
      <c r="N74" s="68" t="n">
        <v>2181.37454</v>
      </c>
      <c r="O74" s="69"/>
    </row>
    <row r="75" customFormat="false" ht="12.75" hidden="false" customHeight="false" outlineLevel="0" collapsed="false">
      <c r="A75" s="50" t="s">
        <v>164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4465.52178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2" t="n">
        <v>0</v>
      </c>
      <c r="M75" s="52" t="n">
        <v>0</v>
      </c>
      <c r="N75" s="68" t="n">
        <v>4465.52178</v>
      </c>
      <c r="O75" s="69"/>
    </row>
    <row r="76" customFormat="false" ht="12.75" hidden="false" customHeight="false" outlineLevel="0" collapsed="false">
      <c r="A76" s="50" t="s">
        <v>165</v>
      </c>
      <c r="B76" s="52" t="n">
        <v>0.03116</v>
      </c>
      <c r="C76" s="52" t="n">
        <v>-0.77175</v>
      </c>
      <c r="D76" s="52" t="n">
        <v>-0.02526</v>
      </c>
      <c r="E76" s="52" t="n">
        <v>40.56039</v>
      </c>
      <c r="F76" s="52" t="n">
        <v>6297.80778</v>
      </c>
      <c r="G76" s="52" t="n">
        <v>0</v>
      </c>
      <c r="H76" s="52" t="n">
        <v>0</v>
      </c>
      <c r="I76" s="52" t="n">
        <v>0</v>
      </c>
      <c r="J76" s="52" t="n">
        <v>13882.7021</v>
      </c>
      <c r="K76" s="52" t="n">
        <v>0</v>
      </c>
      <c r="L76" s="52" t="n">
        <v>0</v>
      </c>
      <c r="M76" s="52" t="n">
        <v>0</v>
      </c>
      <c r="N76" s="68" t="n">
        <v>20220.30442</v>
      </c>
      <c r="O76" s="69"/>
    </row>
    <row r="77" customFormat="false" ht="12.75" hidden="false" customHeight="false" outlineLevel="0" collapsed="false">
      <c r="A77" s="50" t="s">
        <v>166</v>
      </c>
      <c r="B77" s="52" t="n">
        <v>922.84977</v>
      </c>
      <c r="C77" s="52" t="n">
        <v>0</v>
      </c>
      <c r="D77" s="52" t="n">
        <v>69.27336</v>
      </c>
      <c r="E77" s="52" t="n">
        <v>0</v>
      </c>
      <c r="F77" s="52" t="n">
        <v>4563.77617</v>
      </c>
      <c r="G77" s="52" t="n">
        <v>2276.26848</v>
      </c>
      <c r="H77" s="52" t="n">
        <v>1280.09799</v>
      </c>
      <c r="I77" s="52" t="n">
        <v>0</v>
      </c>
      <c r="J77" s="52" t="n">
        <v>2577.62342</v>
      </c>
      <c r="K77" s="52" t="n">
        <v>0</v>
      </c>
      <c r="L77" s="52" t="n">
        <v>0</v>
      </c>
      <c r="M77" s="52" t="n">
        <v>0</v>
      </c>
      <c r="N77" s="68" t="n">
        <v>11689.88919</v>
      </c>
      <c r="O77" s="69"/>
    </row>
    <row r="78" customFormat="false" ht="12.75" hidden="false" customHeight="false" outlineLevel="0" collapsed="false">
      <c r="A78" s="50" t="s">
        <v>167</v>
      </c>
      <c r="B78" s="52" t="n">
        <v>34199.90644</v>
      </c>
      <c r="C78" s="52" t="n">
        <v>0</v>
      </c>
      <c r="D78" s="52" t="n">
        <v>4462.24596</v>
      </c>
      <c r="E78" s="52" t="n">
        <v>1215.06059</v>
      </c>
      <c r="F78" s="52" t="n">
        <v>185616.92058</v>
      </c>
      <c r="G78" s="52" t="n">
        <v>1681.135</v>
      </c>
      <c r="H78" s="52" t="n">
        <v>0</v>
      </c>
      <c r="I78" s="52" t="n">
        <v>0</v>
      </c>
      <c r="J78" s="52" t="n">
        <v>60628.9353</v>
      </c>
      <c r="K78" s="52" t="n">
        <v>4805.63924</v>
      </c>
      <c r="L78" s="52" t="n">
        <v>0</v>
      </c>
      <c r="M78" s="52" t="n">
        <v>0</v>
      </c>
      <c r="N78" s="68" t="n">
        <v>292609.84311</v>
      </c>
      <c r="O78" s="69"/>
    </row>
    <row r="79" customFormat="false" ht="12.75" hidden="false" customHeight="false" outlineLevel="0" collapsed="false">
      <c r="A79" s="50" t="s">
        <v>168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21550.40252</v>
      </c>
      <c r="K79" s="52" t="n">
        <v>0</v>
      </c>
      <c r="L79" s="52" t="n">
        <v>0</v>
      </c>
      <c r="M79" s="52" t="n">
        <v>0</v>
      </c>
      <c r="N79" s="68" t="n">
        <v>21550.40252</v>
      </c>
      <c r="O79" s="69"/>
    </row>
    <row r="80" customFormat="false" ht="12.75" hidden="false" customHeight="false" outlineLevel="0" collapsed="false">
      <c r="A80" s="50" t="s">
        <v>169</v>
      </c>
      <c r="B80" s="52" t="n">
        <v>13671.88949</v>
      </c>
      <c r="C80" s="52" t="n">
        <v>0</v>
      </c>
      <c r="D80" s="52" t="n">
        <v>1995.58954</v>
      </c>
      <c r="E80" s="52" t="n">
        <v>1.29344</v>
      </c>
      <c r="F80" s="52" t="n">
        <v>15754.75523</v>
      </c>
      <c r="G80" s="52" t="n">
        <v>16772.23019</v>
      </c>
      <c r="H80" s="52" t="n">
        <v>50.6592</v>
      </c>
      <c r="I80" s="52" t="n">
        <v>0</v>
      </c>
      <c r="J80" s="52" t="n">
        <v>4429.52308</v>
      </c>
      <c r="K80" s="52" t="n">
        <v>0</v>
      </c>
      <c r="L80" s="52" t="n">
        <v>17.29879</v>
      </c>
      <c r="M80" s="52" t="n">
        <v>0</v>
      </c>
      <c r="N80" s="68" t="n">
        <v>52693.23896</v>
      </c>
      <c r="O80" s="69"/>
    </row>
    <row r="81" customFormat="false" ht="12.75" hidden="false" customHeight="false" outlineLevel="0" collapsed="false">
      <c r="A81" s="50" t="s">
        <v>170</v>
      </c>
      <c r="B81" s="52" t="n">
        <v>730.248</v>
      </c>
      <c r="C81" s="52" t="n">
        <v>0</v>
      </c>
      <c r="D81" s="52" t="n">
        <v>0</v>
      </c>
      <c r="E81" s="52" t="n">
        <v>0</v>
      </c>
      <c r="F81" s="52" t="n">
        <v>0.00124</v>
      </c>
      <c r="G81" s="52" t="n">
        <v>-0.00056</v>
      </c>
      <c r="H81" s="52" t="n">
        <v>16.65707</v>
      </c>
      <c r="I81" s="52" t="n">
        <v>0</v>
      </c>
      <c r="J81" s="52" t="n">
        <v>5834.31191</v>
      </c>
      <c r="K81" s="52" t="n">
        <v>0</v>
      </c>
      <c r="L81" s="52" t="n">
        <v>0</v>
      </c>
      <c r="M81" s="52" t="n">
        <v>0</v>
      </c>
      <c r="N81" s="68" t="n">
        <v>6581.21766</v>
      </c>
      <c r="O81" s="69"/>
    </row>
    <row r="82" customFormat="false" ht="12.75" hidden="false" customHeight="false" outlineLevel="0" collapsed="false">
      <c r="A82" s="50" t="s">
        <v>171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6919.56879</v>
      </c>
      <c r="K82" s="52" t="n">
        <v>0</v>
      </c>
      <c r="L82" s="52" t="n">
        <v>0</v>
      </c>
      <c r="M82" s="52" t="n">
        <v>0</v>
      </c>
      <c r="N82" s="68" t="n">
        <v>6919.56879</v>
      </c>
      <c r="O82" s="69"/>
    </row>
    <row r="83" customFormat="false" ht="12.75" hidden="false" customHeight="false" outlineLevel="0" collapsed="false">
      <c r="A83" s="50" t="s">
        <v>172</v>
      </c>
      <c r="B83" s="52" t="n">
        <v>3313.79557</v>
      </c>
      <c r="C83" s="52" t="n">
        <v>0</v>
      </c>
      <c r="D83" s="52" t="n">
        <v>123.62028</v>
      </c>
      <c r="E83" s="52" t="n">
        <v>786.1021</v>
      </c>
      <c r="F83" s="52" t="n">
        <v>5997.44317</v>
      </c>
      <c r="G83" s="52" t="n">
        <v>42.11067</v>
      </c>
      <c r="H83" s="52" t="n">
        <v>126.42392</v>
      </c>
      <c r="I83" s="52" t="n">
        <v>0</v>
      </c>
      <c r="J83" s="52" t="n">
        <v>10162.70003</v>
      </c>
      <c r="K83" s="52" t="n">
        <v>67.0891</v>
      </c>
      <c r="L83" s="52" t="n">
        <v>0</v>
      </c>
      <c r="M83" s="52" t="n">
        <v>0</v>
      </c>
      <c r="N83" s="68" t="n">
        <v>20619.28484</v>
      </c>
      <c r="O83" s="69"/>
    </row>
    <row r="84" customFormat="false" ht="12.75" hidden="false" customHeight="false" outlineLevel="0" collapsed="false">
      <c r="A84" s="50" t="s">
        <v>173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284.50506</v>
      </c>
      <c r="K84" s="52" t="n">
        <v>-19.93549</v>
      </c>
      <c r="L84" s="52" t="n">
        <v>0</v>
      </c>
      <c r="M84" s="52" t="n">
        <v>0</v>
      </c>
      <c r="N84" s="68" t="n">
        <v>264.56957</v>
      </c>
      <c r="O84" s="69"/>
    </row>
    <row r="85" customFormat="false" ht="12.75" hidden="false" customHeight="false" outlineLevel="0" collapsed="false">
      <c r="A85" s="50" t="s">
        <v>174</v>
      </c>
      <c r="B85" s="52" t="n">
        <v>2601.2826</v>
      </c>
      <c r="C85" s="52" t="n">
        <v>0</v>
      </c>
      <c r="D85" s="52" t="n">
        <v>0</v>
      </c>
      <c r="E85" s="52" t="n">
        <v>0</v>
      </c>
      <c r="F85" s="52" t="n">
        <v>7181.46796</v>
      </c>
      <c r="G85" s="52" t="n">
        <v>0</v>
      </c>
      <c r="H85" s="52" t="n">
        <v>0</v>
      </c>
      <c r="I85" s="52" t="n">
        <v>127.67491</v>
      </c>
      <c r="J85" s="52" t="n">
        <v>27958.71046</v>
      </c>
      <c r="K85" s="52" t="n">
        <v>0</v>
      </c>
      <c r="L85" s="52" t="n">
        <v>0</v>
      </c>
      <c r="M85" s="52" t="n">
        <v>0</v>
      </c>
      <c r="N85" s="68" t="n">
        <v>37869.13593</v>
      </c>
      <c r="O85" s="69"/>
    </row>
    <row r="86" customFormat="false" ht="12.75" hidden="false" customHeight="false" outlineLevel="0" collapsed="false">
      <c r="A86" s="50" t="s">
        <v>175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1029.45918</v>
      </c>
      <c r="I86" s="52" t="n">
        <v>516</v>
      </c>
      <c r="J86" s="52" t="n">
        <v>0</v>
      </c>
      <c r="K86" s="52" t="n">
        <v>0</v>
      </c>
      <c r="L86" s="52" t="n">
        <v>0</v>
      </c>
      <c r="M86" s="52" t="n">
        <v>0</v>
      </c>
      <c r="N86" s="68" t="n">
        <v>1545.45918</v>
      </c>
      <c r="O86" s="69"/>
    </row>
    <row r="87" customFormat="false" ht="12.75" hidden="false" customHeight="false" outlineLevel="0" collapsed="false">
      <c r="A87" s="50" t="s">
        <v>176</v>
      </c>
      <c r="B87" s="52" t="n">
        <v>1940.17549</v>
      </c>
      <c r="C87" s="52" t="n">
        <v>0</v>
      </c>
      <c r="D87" s="52" t="n">
        <v>0</v>
      </c>
      <c r="E87" s="52" t="n">
        <v>0</v>
      </c>
      <c r="F87" s="52" t="n">
        <v>4825.22108</v>
      </c>
      <c r="G87" s="52" t="n">
        <v>-2.2533</v>
      </c>
      <c r="H87" s="52" t="n">
        <v>60.04517</v>
      </c>
      <c r="I87" s="52" t="n">
        <v>0</v>
      </c>
      <c r="J87" s="52" t="n">
        <v>14316.12037</v>
      </c>
      <c r="K87" s="52" t="n">
        <v>0</v>
      </c>
      <c r="L87" s="52" t="n">
        <v>0</v>
      </c>
      <c r="M87" s="52" t="n">
        <v>0</v>
      </c>
      <c r="N87" s="68" t="n">
        <v>21139.30881</v>
      </c>
      <c r="O87" s="69"/>
    </row>
    <row r="88" customFormat="false" ht="12.75" hidden="false" customHeight="false" outlineLevel="0" collapsed="false">
      <c r="A88" s="50" t="s">
        <v>177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4975.73322</v>
      </c>
      <c r="J88" s="52" t="n">
        <v>0</v>
      </c>
      <c r="K88" s="52" t="n">
        <v>0</v>
      </c>
      <c r="L88" s="52" t="n">
        <v>0</v>
      </c>
      <c r="M88" s="52" t="n">
        <v>0</v>
      </c>
      <c r="N88" s="68" t="n">
        <v>4975.73322</v>
      </c>
      <c r="O88" s="69"/>
    </row>
    <row r="89" customFormat="false" ht="12.75" hidden="false" customHeight="false" outlineLevel="0" collapsed="false">
      <c r="A89" s="50" t="s">
        <v>178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108.98033</v>
      </c>
      <c r="I89" s="52" t="n">
        <v>0</v>
      </c>
      <c r="J89" s="52" t="n">
        <v>0</v>
      </c>
      <c r="K89" s="52" t="n">
        <v>0</v>
      </c>
      <c r="L89" s="52" t="n">
        <v>72.88937</v>
      </c>
      <c r="M89" s="52" t="n">
        <v>0</v>
      </c>
      <c r="N89" s="68" t="n">
        <v>181.8697</v>
      </c>
      <c r="O89" s="69"/>
    </row>
    <row r="90" customFormat="false" ht="12.75" hidden="false" customHeight="false" outlineLevel="0" collapsed="false">
      <c r="A90" s="50" t="s">
        <v>179</v>
      </c>
      <c r="B90" s="52" t="n">
        <v>6839.522</v>
      </c>
      <c r="C90" s="52" t="n">
        <v>0</v>
      </c>
      <c r="D90" s="52" t="n">
        <v>3.521</v>
      </c>
      <c r="E90" s="52" t="n">
        <v>0</v>
      </c>
      <c r="F90" s="52" t="n">
        <v>7673.125</v>
      </c>
      <c r="G90" s="52" t="n">
        <v>0</v>
      </c>
      <c r="H90" s="52" t="n">
        <v>73.868</v>
      </c>
      <c r="I90" s="52" t="n">
        <v>4677.656</v>
      </c>
      <c r="J90" s="52" t="n">
        <v>6398.39</v>
      </c>
      <c r="K90" s="52" t="n">
        <v>0</v>
      </c>
      <c r="L90" s="52" t="n">
        <v>0</v>
      </c>
      <c r="M90" s="52" t="n">
        <v>0</v>
      </c>
      <c r="N90" s="68" t="n">
        <v>25666.082</v>
      </c>
      <c r="O90" s="69"/>
    </row>
    <row r="91" customFormat="false" ht="12.75" hidden="false" customHeight="false" outlineLevel="0" collapsed="false">
      <c r="A91" s="50" t="s">
        <v>180</v>
      </c>
      <c r="B91" s="52" t="n">
        <v>265.76593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1.69189</v>
      </c>
      <c r="H91" s="52" t="n">
        <v>0</v>
      </c>
      <c r="I91" s="52" t="n">
        <v>0</v>
      </c>
      <c r="J91" s="52" t="n">
        <v>9755.25052</v>
      </c>
      <c r="K91" s="52" t="n">
        <v>0</v>
      </c>
      <c r="L91" s="52" t="n">
        <v>0</v>
      </c>
      <c r="M91" s="52" t="n">
        <v>0</v>
      </c>
      <c r="N91" s="68" t="n">
        <v>10022.70834</v>
      </c>
      <c r="O91" s="69"/>
    </row>
    <row r="92" customFormat="false" ht="12.75" hidden="false" customHeight="false" outlineLevel="0" collapsed="false">
      <c r="A92" s="50" t="s">
        <v>181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4290.94677</v>
      </c>
      <c r="G92" s="52" t="n">
        <v>0</v>
      </c>
      <c r="H92" s="52" t="n">
        <v>0</v>
      </c>
      <c r="I92" s="52" t="n">
        <v>0</v>
      </c>
      <c r="J92" s="52" t="n">
        <v>507.56565</v>
      </c>
      <c r="K92" s="52" t="n">
        <v>0</v>
      </c>
      <c r="L92" s="52" t="n">
        <v>0</v>
      </c>
      <c r="M92" s="52" t="n">
        <v>0</v>
      </c>
      <c r="N92" s="68" t="n">
        <v>4798.51242</v>
      </c>
      <c r="O92" s="69"/>
    </row>
    <row r="93" customFormat="false" ht="12.75" hidden="false" customHeight="false" outlineLevel="0" collapsed="false">
      <c r="A93" s="50" t="s">
        <v>182</v>
      </c>
      <c r="B93" s="52" t="n">
        <v>0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6909.73772</v>
      </c>
      <c r="K93" s="52" t="n">
        <v>0</v>
      </c>
      <c r="L93" s="52" t="n">
        <v>0</v>
      </c>
      <c r="M93" s="52" t="n">
        <v>0</v>
      </c>
      <c r="N93" s="68" t="n">
        <v>6909.73772</v>
      </c>
      <c r="O93" s="69"/>
    </row>
    <row r="94" customFormat="false" ht="12.75" hidden="false" customHeight="false" outlineLevel="0" collapsed="false">
      <c r="A94" s="50" t="s">
        <v>183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5198.48698</v>
      </c>
      <c r="K94" s="52" t="n">
        <v>0</v>
      </c>
      <c r="L94" s="52" t="n">
        <v>0</v>
      </c>
      <c r="M94" s="52" t="n">
        <v>0</v>
      </c>
      <c r="N94" s="68" t="n">
        <v>5198.48698</v>
      </c>
      <c r="O94" s="69"/>
    </row>
    <row r="95" customFormat="false" ht="12.75" hidden="false" customHeight="false" outlineLevel="0" collapsed="false">
      <c r="A95" s="50" t="s">
        <v>184</v>
      </c>
      <c r="B95" s="52" t="n">
        <v>117544.35511</v>
      </c>
      <c r="C95" s="52" t="n">
        <v>5348.69602</v>
      </c>
      <c r="D95" s="52" t="n">
        <v>7840.12175</v>
      </c>
      <c r="E95" s="52" t="n">
        <v>35467.46413</v>
      </c>
      <c r="F95" s="52" t="n">
        <v>274782.29793</v>
      </c>
      <c r="G95" s="52" t="n">
        <v>50725.16752</v>
      </c>
      <c r="H95" s="52" t="n">
        <v>-280.65622</v>
      </c>
      <c r="I95" s="52" t="n">
        <v>19509.00356</v>
      </c>
      <c r="J95" s="52" t="n">
        <v>25.10624</v>
      </c>
      <c r="K95" s="52" t="n">
        <v>3344.22421</v>
      </c>
      <c r="L95" s="52" t="n">
        <v>90.93954</v>
      </c>
      <c r="M95" s="52" t="n">
        <v>0</v>
      </c>
      <c r="N95" s="68" t="n">
        <v>514396.71979</v>
      </c>
      <c r="O95" s="69"/>
    </row>
    <row r="96" customFormat="false" ht="12.75" hidden="false" customHeight="false" outlineLevel="0" collapsed="false">
      <c r="A96" s="50" t="s">
        <v>186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1536.60126</v>
      </c>
      <c r="G96" s="52" t="n">
        <v>0</v>
      </c>
      <c r="H96" s="52" t="n">
        <v>0</v>
      </c>
      <c r="I96" s="52" t="n">
        <v>0</v>
      </c>
      <c r="J96" s="52" t="n">
        <v>106314.42004</v>
      </c>
      <c r="K96" s="52" t="n">
        <v>0</v>
      </c>
      <c r="L96" s="52" t="n">
        <v>0</v>
      </c>
      <c r="M96" s="52" t="n">
        <v>0</v>
      </c>
      <c r="N96" s="68" t="n">
        <v>107851.0213</v>
      </c>
      <c r="O96" s="69"/>
    </row>
    <row r="97" customFormat="false" ht="12.75" hidden="false" customHeight="false" outlineLevel="0" collapsed="false">
      <c r="A97" s="50" t="s">
        <v>187</v>
      </c>
      <c r="B97" s="52" t="n">
        <v>117.1344</v>
      </c>
      <c r="C97" s="52" t="n">
        <v>0</v>
      </c>
      <c r="D97" s="52" t="n">
        <v>557.83599</v>
      </c>
      <c r="E97" s="52" t="n">
        <v>0</v>
      </c>
      <c r="F97" s="52" t="n">
        <v>6477.65312</v>
      </c>
      <c r="G97" s="52" t="n">
        <v>0</v>
      </c>
      <c r="H97" s="52" t="n">
        <v>2197.41634</v>
      </c>
      <c r="I97" s="52" t="n">
        <v>0</v>
      </c>
      <c r="J97" s="52" t="n">
        <v>0</v>
      </c>
      <c r="K97" s="52" t="n">
        <v>0</v>
      </c>
      <c r="L97" s="52" t="n">
        <v>0</v>
      </c>
      <c r="M97" s="52" t="n">
        <v>0</v>
      </c>
      <c r="N97" s="68" t="n">
        <v>9350.03985</v>
      </c>
      <c r="O97" s="69"/>
    </row>
    <row r="98" customFormat="false" ht="12.75" hidden="false" customHeight="false" outlineLevel="0" collapsed="false">
      <c r="A98" s="50" t="s">
        <v>188</v>
      </c>
      <c r="B98" s="52" t="n">
        <v>14103.68296</v>
      </c>
      <c r="C98" s="52" t="n">
        <v>40.3299</v>
      </c>
      <c r="D98" s="52" t="n">
        <v>537.85784</v>
      </c>
      <c r="E98" s="52" t="n">
        <v>204.20597</v>
      </c>
      <c r="F98" s="52" t="n">
        <v>42012.24764</v>
      </c>
      <c r="G98" s="52" t="n">
        <v>9867.77993</v>
      </c>
      <c r="H98" s="52" t="n">
        <v>9.32682</v>
      </c>
      <c r="I98" s="52" t="n">
        <v>0</v>
      </c>
      <c r="J98" s="52" t="n">
        <v>8390.95858</v>
      </c>
      <c r="K98" s="52" t="n">
        <v>0</v>
      </c>
      <c r="L98" s="52" t="n">
        <v>0</v>
      </c>
      <c r="M98" s="52" t="n">
        <v>0</v>
      </c>
      <c r="N98" s="68" t="n">
        <v>75166.38964</v>
      </c>
      <c r="O98" s="69"/>
    </row>
    <row r="99" customFormat="false" ht="12.75" hidden="false" customHeight="false" outlineLevel="0" collapsed="false">
      <c r="A99" s="50" t="s">
        <v>189</v>
      </c>
      <c r="B99" s="52" t="n">
        <v>0</v>
      </c>
      <c r="C99" s="52" t="n">
        <v>0</v>
      </c>
      <c r="D99" s="52" t="n">
        <v>0</v>
      </c>
      <c r="E99" s="52" t="n">
        <v>0</v>
      </c>
      <c r="F99" s="52" t="n">
        <v>4314.81952</v>
      </c>
      <c r="G99" s="52" t="n">
        <v>0</v>
      </c>
      <c r="H99" s="52" t="n">
        <v>2252.13706</v>
      </c>
      <c r="I99" s="52" t="n">
        <v>1202.74875</v>
      </c>
      <c r="J99" s="52" t="n">
        <v>0</v>
      </c>
      <c r="K99" s="52" t="n">
        <v>0</v>
      </c>
      <c r="L99" s="52" t="n">
        <v>-104.28692</v>
      </c>
      <c r="M99" s="52" t="n">
        <v>0</v>
      </c>
      <c r="N99" s="68" t="n">
        <v>7665.41841</v>
      </c>
      <c r="O99" s="69"/>
    </row>
    <row r="100" customFormat="false" ht="12.75" hidden="false" customHeight="false" outlineLevel="0" collapsed="false">
      <c r="A100" s="50" t="s">
        <v>190</v>
      </c>
      <c r="B100" s="52" t="n">
        <v>3927.338</v>
      </c>
      <c r="C100" s="52" t="n">
        <v>1578.166</v>
      </c>
      <c r="D100" s="52" t="n">
        <v>286.447</v>
      </c>
      <c r="E100" s="52" t="n">
        <v>4467.541</v>
      </c>
      <c r="F100" s="52" t="n">
        <v>55851.832</v>
      </c>
      <c r="G100" s="52" t="n">
        <v>1908.82</v>
      </c>
      <c r="H100" s="52" t="n">
        <v>-44.782</v>
      </c>
      <c r="I100" s="52" t="n">
        <v>69.562</v>
      </c>
      <c r="J100" s="52" t="n">
        <v>17912.785</v>
      </c>
      <c r="K100" s="52" t="n">
        <v>7.808</v>
      </c>
      <c r="L100" s="52" t="n">
        <v>0</v>
      </c>
      <c r="M100" s="52" t="n">
        <v>0</v>
      </c>
      <c r="N100" s="68" t="n">
        <v>85965.517</v>
      </c>
      <c r="O100" s="69"/>
    </row>
    <row r="101" customFormat="false" ht="12.75" hidden="false" customHeight="false" outlineLevel="0" collapsed="false">
      <c r="A101" s="50" t="s">
        <v>191</v>
      </c>
      <c r="B101" s="52" t="n">
        <v>0</v>
      </c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133902.86263</v>
      </c>
      <c r="K101" s="52" t="n">
        <v>0</v>
      </c>
      <c r="L101" s="52" t="n">
        <v>0</v>
      </c>
      <c r="M101" s="52" t="n">
        <v>0</v>
      </c>
      <c r="N101" s="68" t="n">
        <v>133902.86263</v>
      </c>
      <c r="O101" s="69"/>
    </row>
    <row r="102" customFormat="false" ht="12.75" hidden="false" customHeight="false" outlineLevel="0" collapsed="false">
      <c r="A102" s="50" t="s">
        <v>192</v>
      </c>
      <c r="B102" s="52" t="n">
        <v>231079.4179</v>
      </c>
      <c r="C102" s="52" t="n">
        <v>168.11106</v>
      </c>
      <c r="D102" s="52" t="n">
        <v>34488.39126</v>
      </c>
      <c r="E102" s="52" t="n">
        <v>96094.14992</v>
      </c>
      <c r="F102" s="52" t="n">
        <v>177524.42447</v>
      </c>
      <c r="G102" s="52" t="n">
        <v>35316.90634</v>
      </c>
      <c r="H102" s="52" t="n">
        <v>4607.63633</v>
      </c>
      <c r="I102" s="52" t="n">
        <v>0</v>
      </c>
      <c r="J102" s="52" t="n">
        <v>146194.03971</v>
      </c>
      <c r="K102" s="52" t="n">
        <v>3699.06527</v>
      </c>
      <c r="L102" s="52" t="n">
        <v>0</v>
      </c>
      <c r="M102" s="52" t="n">
        <v>0</v>
      </c>
      <c r="N102" s="68" t="n">
        <v>729172.14226</v>
      </c>
      <c r="O102" s="69"/>
    </row>
    <row r="103" customFormat="false" ht="12.75" hidden="false" customHeight="false" outlineLevel="0" collapsed="false">
      <c r="A103" s="50" t="s">
        <v>193</v>
      </c>
      <c r="B103" s="52" t="n">
        <v>0</v>
      </c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23793.12212</v>
      </c>
      <c r="K103" s="52" t="n">
        <v>0</v>
      </c>
      <c r="L103" s="52" t="n">
        <v>0</v>
      </c>
      <c r="M103" s="52" t="n">
        <v>0</v>
      </c>
      <c r="N103" s="68" t="n">
        <v>23793.12212</v>
      </c>
      <c r="O103" s="69"/>
    </row>
    <row r="104" customFormat="false" ht="12.75" hidden="false" customHeight="false" outlineLevel="0" collapsed="false">
      <c r="A104" s="50" t="s">
        <v>195</v>
      </c>
      <c r="B104" s="52" t="n">
        <v>31592.0086</v>
      </c>
      <c r="C104" s="52" t="n">
        <v>0</v>
      </c>
      <c r="D104" s="52" t="n">
        <v>2842.94152</v>
      </c>
      <c r="E104" s="52" t="n">
        <v>23875.85931</v>
      </c>
      <c r="F104" s="52" t="n">
        <v>164988.39714</v>
      </c>
      <c r="G104" s="52" t="n">
        <v>5354.43992</v>
      </c>
      <c r="H104" s="52" t="n">
        <v>101.35948</v>
      </c>
      <c r="I104" s="52" t="n">
        <v>0</v>
      </c>
      <c r="J104" s="52" t="n">
        <v>21.69514</v>
      </c>
      <c r="K104" s="52" t="n">
        <v>3435.94318</v>
      </c>
      <c r="L104" s="52" t="n">
        <v>2681.81169</v>
      </c>
      <c r="M104" s="52" t="n">
        <v>0</v>
      </c>
      <c r="N104" s="68" t="n">
        <v>234894.45598</v>
      </c>
      <c r="O104" s="69"/>
    </row>
    <row r="105" customFormat="false" ht="12.75" hidden="false" customHeight="false" outlineLevel="0" collapsed="false">
      <c r="A105" s="50" t="s">
        <v>196</v>
      </c>
      <c r="B105" s="52" t="n">
        <v>0</v>
      </c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82682.56522</v>
      </c>
      <c r="K105" s="52" t="n">
        <v>0</v>
      </c>
      <c r="L105" s="52" t="n">
        <v>0</v>
      </c>
      <c r="M105" s="52" t="n">
        <v>0</v>
      </c>
      <c r="N105" s="68" t="n">
        <v>82682.56522</v>
      </c>
      <c r="O105" s="69"/>
    </row>
    <row r="106" customFormat="false" ht="12.75" hidden="false" customHeight="false" outlineLevel="0" collapsed="false">
      <c r="A106" s="50" t="s">
        <v>197</v>
      </c>
      <c r="B106" s="52" t="n">
        <v>3329.319</v>
      </c>
      <c r="C106" s="52" t="n">
        <v>0</v>
      </c>
      <c r="D106" s="52" t="n">
        <v>3991.903</v>
      </c>
      <c r="E106" s="52" t="n">
        <v>0</v>
      </c>
      <c r="F106" s="52" t="n">
        <v>0</v>
      </c>
      <c r="G106" s="52" t="n">
        <v>2504.032</v>
      </c>
      <c r="H106" s="52" t="n">
        <v>0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  <c r="N106" s="68" t="n">
        <v>9825.254</v>
      </c>
      <c r="O106" s="69"/>
    </row>
    <row r="107" customFormat="false" ht="12.75" hidden="false" customHeight="false" outlineLevel="0" collapsed="false">
      <c r="A107" s="50" t="s">
        <v>198</v>
      </c>
      <c r="B107" s="52" t="n">
        <v>14392.00517</v>
      </c>
      <c r="C107" s="52" t="n">
        <v>0</v>
      </c>
      <c r="D107" s="52" t="n">
        <v>861.31232</v>
      </c>
      <c r="E107" s="52" t="n">
        <v>429.56721</v>
      </c>
      <c r="F107" s="52" t="n">
        <v>61502.22384</v>
      </c>
      <c r="G107" s="52" t="n">
        <v>18560.28282</v>
      </c>
      <c r="H107" s="52" t="n">
        <v>29.40469</v>
      </c>
      <c r="I107" s="52" t="n">
        <v>0</v>
      </c>
      <c r="J107" s="52" t="n">
        <v>5008.41243</v>
      </c>
      <c r="K107" s="52" t="n">
        <v>0</v>
      </c>
      <c r="L107" s="52" t="n">
        <v>0</v>
      </c>
      <c r="M107" s="52" t="n">
        <v>0</v>
      </c>
      <c r="N107" s="68" t="n">
        <v>100783.20848</v>
      </c>
      <c r="O107" s="69"/>
    </row>
    <row r="108" customFormat="false" ht="12.75" hidden="false" customHeight="false" outlineLevel="0" collapsed="false">
      <c r="A108" s="50" t="s">
        <v>199</v>
      </c>
      <c r="B108" s="52" t="n">
        <v>30128.94139</v>
      </c>
      <c r="C108" s="52" t="n">
        <v>0</v>
      </c>
      <c r="D108" s="52" t="n">
        <v>7331.81966</v>
      </c>
      <c r="E108" s="52" t="n">
        <v>30.28413</v>
      </c>
      <c r="F108" s="52" t="n">
        <v>6945.0659</v>
      </c>
      <c r="G108" s="52" t="n">
        <v>12559.89933</v>
      </c>
      <c r="H108" s="52" t="n">
        <v>442.51497</v>
      </c>
      <c r="I108" s="52" t="n">
        <v>0</v>
      </c>
      <c r="J108" s="52" t="n">
        <v>6059.65583</v>
      </c>
      <c r="K108" s="52" t="n">
        <v>0</v>
      </c>
      <c r="L108" s="52" t="n">
        <v>36.0513</v>
      </c>
      <c r="M108" s="52" t="n">
        <v>0</v>
      </c>
      <c r="N108" s="68" t="n">
        <v>63534.23251</v>
      </c>
      <c r="O108" s="69"/>
    </row>
    <row r="109" s="72" customFormat="true" ht="13.5" hidden="false" customHeight="false" outlineLevel="0" collapsed="false">
      <c r="A109" s="56" t="s">
        <v>200</v>
      </c>
      <c r="B109" s="70" t="n">
        <v>1214326.50671</v>
      </c>
      <c r="C109" s="70" t="n">
        <v>45991.93208</v>
      </c>
      <c r="D109" s="70" t="n">
        <v>164858.29758</v>
      </c>
      <c r="E109" s="70" t="n">
        <v>258426.75766</v>
      </c>
      <c r="F109" s="70" t="n">
        <v>3360709.25364</v>
      </c>
      <c r="G109" s="70" t="n">
        <v>381822.73128</v>
      </c>
      <c r="H109" s="70" t="n">
        <v>41314.08909</v>
      </c>
      <c r="I109" s="70" t="n">
        <v>66376.45741</v>
      </c>
      <c r="J109" s="70" t="n">
        <v>3206339.19477</v>
      </c>
      <c r="K109" s="70" t="n">
        <v>261162.48075</v>
      </c>
      <c r="L109" s="70" t="n">
        <v>32280.34895</v>
      </c>
      <c r="M109" s="70" t="n">
        <v>0</v>
      </c>
      <c r="N109" s="71" t="n">
        <v>9033608.04992</v>
      </c>
    </row>
    <row r="110" s="72" customFormat="true" ht="12.75" hidden="false" customHeight="false" outlineLevel="0" collapsed="false">
      <c r="A110" s="1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30"/>
    </row>
    <row r="111" s="72" customFormat="true" ht="15" hidden="false" customHeight="false" outlineLevel="0" collapsed="false">
      <c r="A111" s="73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</row>
    <row r="112" s="72" customFormat="true" ht="15" hidden="false" customHeight="false" outlineLevel="0" collapsed="false">
      <c r="A112" s="73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</row>
    <row r="113" customFormat="false" ht="15.75" hidden="false" customHeight="false" outlineLevel="0" collapsed="false"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6"/>
    </row>
    <row r="114" customFormat="false" ht="12.75" hidden="false" customHeight="false" outlineLevel="0" collapsed="false">
      <c r="A114" s="14"/>
    </row>
    <row r="115" s="6" customFormat="true" ht="12.75" hidden="false" customHeight="false" outlineLevel="0" collapsed="false">
      <c r="A115" s="64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3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09</v>
      </c>
      <c r="B3" s="77"/>
      <c r="C3" s="65"/>
      <c r="D3" s="65"/>
      <c r="E3" s="65"/>
      <c r="F3" s="65"/>
      <c r="G3" s="65"/>
      <c r="H3" s="77"/>
      <c r="I3" s="35" t="s">
        <v>1</v>
      </c>
    </row>
    <row r="4" customFormat="false" ht="18" hidden="false" customHeight="true" outlineLevel="0" collapsed="false">
      <c r="A4" s="36" t="s">
        <v>210</v>
      </c>
      <c r="B4" s="37"/>
      <c r="C4" s="38"/>
      <c r="D4" s="38"/>
      <c r="E4" s="38"/>
      <c r="F4" s="38"/>
      <c r="G4" s="38"/>
      <c r="H4" s="37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2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7" t="s">
        <v>213</v>
      </c>
      <c r="I6" s="49"/>
    </row>
    <row r="7" customFormat="false" ht="12.75" hidden="false" customHeight="false" outlineLevel="0" collapsed="false">
      <c r="A7" s="78" t="s">
        <v>86</v>
      </c>
      <c r="B7" s="52" t="n">
        <v>30042.94253</v>
      </c>
      <c r="C7" s="52" t="n">
        <v>30759.00476</v>
      </c>
      <c r="D7" s="52" t="n">
        <v>18529.41141</v>
      </c>
      <c r="E7" s="52" t="n">
        <v>19713.4474</v>
      </c>
      <c r="F7" s="52" t="n">
        <v>26290.97199</v>
      </c>
      <c r="G7" s="52" t="n">
        <v>7704.64662</v>
      </c>
      <c r="H7" s="52" t="n">
        <v>3648.63593</v>
      </c>
      <c r="I7" s="79" t="n">
        <v>0.390832027684818</v>
      </c>
    </row>
    <row r="8" customFormat="false" ht="12.75" hidden="false" customHeight="false" outlineLevel="0" collapsed="false">
      <c r="A8" s="50" t="s">
        <v>87</v>
      </c>
      <c r="B8" s="52" t="n">
        <v>121150.65718</v>
      </c>
      <c r="C8" s="52" t="n">
        <v>120781.08584</v>
      </c>
      <c r="D8" s="52" t="n">
        <v>47480.085</v>
      </c>
      <c r="E8" s="52" t="n">
        <v>42335.16675</v>
      </c>
      <c r="F8" s="52" t="n">
        <v>34126.74644</v>
      </c>
      <c r="G8" s="52" t="n">
        <v>17661.79141</v>
      </c>
      <c r="H8" s="52" t="n">
        <v>12485.71043</v>
      </c>
      <c r="I8" s="79" t="n">
        <v>0.417189603014851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0.05917</v>
      </c>
      <c r="E9" s="52" t="n">
        <v>0.126</v>
      </c>
      <c r="F9" s="52" t="n">
        <v>0</v>
      </c>
      <c r="G9" s="52" t="n">
        <v>-1.61062</v>
      </c>
      <c r="H9" s="52" t="n">
        <v>0.00764</v>
      </c>
      <c r="I9" s="79" t="n">
        <v>-12.7826984126984</v>
      </c>
    </row>
    <row r="10" customFormat="false" ht="12.75" hidden="false" customHeight="false" outlineLevel="0" collapsed="false">
      <c r="A10" s="50" t="s">
        <v>92</v>
      </c>
      <c r="B10" s="52" t="n">
        <v>178.06467</v>
      </c>
      <c r="C10" s="52" t="n">
        <v>178.17838</v>
      </c>
      <c r="D10" s="52" t="n">
        <v>117.14831</v>
      </c>
      <c r="E10" s="52" t="n">
        <v>82.24366</v>
      </c>
      <c r="F10" s="52" t="n">
        <v>-453.71891</v>
      </c>
      <c r="G10" s="52" t="n">
        <v>-383.4296</v>
      </c>
      <c r="H10" s="52" t="n">
        <v>53.497</v>
      </c>
      <c r="I10" s="79" t="n">
        <v>-4.66211742035799</v>
      </c>
    </row>
    <row r="11" customFormat="false" ht="12.75" hidden="false" customHeight="false" outlineLevel="0" collapsed="false">
      <c r="A11" s="50" t="s">
        <v>93</v>
      </c>
      <c r="B11" s="52" t="n">
        <v>2730.69325</v>
      </c>
      <c r="C11" s="52" t="n">
        <v>2730.69325</v>
      </c>
      <c r="D11" s="52" t="n">
        <v>1674.96669</v>
      </c>
      <c r="E11" s="52" t="n">
        <v>1568.376</v>
      </c>
      <c r="F11" s="52" t="n">
        <v>2130.10565</v>
      </c>
      <c r="G11" s="52" t="n">
        <v>1717.31254</v>
      </c>
      <c r="H11" s="52" t="n">
        <v>473.25489</v>
      </c>
      <c r="I11" s="79" t="n">
        <v>1.09496226670135</v>
      </c>
    </row>
    <row r="12" customFormat="false" ht="12.75" hidden="false" customHeight="false" outlineLevel="0" collapsed="false">
      <c r="A12" s="50" t="s">
        <v>95</v>
      </c>
      <c r="B12" s="52" t="n">
        <v>0.03426</v>
      </c>
      <c r="C12" s="52" t="n">
        <v>0.03426</v>
      </c>
      <c r="D12" s="52" t="n">
        <v>0.03426</v>
      </c>
      <c r="E12" s="52" t="n">
        <v>0.05497</v>
      </c>
      <c r="F12" s="52" t="n">
        <v>-0.72666</v>
      </c>
      <c r="G12" s="52" t="n">
        <v>-0.90273</v>
      </c>
      <c r="H12" s="52" t="n">
        <v>0.03669</v>
      </c>
      <c r="I12" s="79" t="n">
        <v>-16.4222303074404</v>
      </c>
    </row>
    <row r="13" customFormat="false" ht="12.75" hidden="false" customHeight="false" outlineLevel="0" collapsed="false">
      <c r="A13" s="50" t="s">
        <v>96</v>
      </c>
      <c r="B13" s="52" t="n">
        <v>0</v>
      </c>
      <c r="C13" s="52" t="n">
        <v>4.20298</v>
      </c>
      <c r="D13" s="52" t="n">
        <v>4.83091</v>
      </c>
      <c r="E13" s="52" t="n">
        <v>3.18136</v>
      </c>
      <c r="F13" s="52" t="n">
        <v>0</v>
      </c>
      <c r="G13" s="52" t="n">
        <v>-5.05555</v>
      </c>
      <c r="H13" s="52" t="n">
        <v>0.87783</v>
      </c>
      <c r="I13" s="79" t="n">
        <v>-1.58911597555762</v>
      </c>
    </row>
    <row r="14" customFormat="false" ht="12.75" hidden="false" customHeight="false" outlineLevel="0" collapsed="false">
      <c r="A14" s="50" t="s">
        <v>98</v>
      </c>
      <c r="B14" s="52" t="n">
        <v>0</v>
      </c>
      <c r="C14" s="52" t="n">
        <v>0</v>
      </c>
      <c r="D14" s="52" t="n">
        <v>0.08408</v>
      </c>
      <c r="E14" s="52" t="n">
        <v>0.11419</v>
      </c>
      <c r="F14" s="52" t="n">
        <v>0</v>
      </c>
      <c r="G14" s="52" t="n">
        <v>-1.09983</v>
      </c>
      <c r="H14" s="52" t="n">
        <v>0.0109</v>
      </c>
      <c r="I14" s="79" t="n">
        <v>-9.63157894736842</v>
      </c>
    </row>
    <row r="15" customFormat="false" ht="12.75" hidden="false" customHeight="false" outlineLevel="0" collapsed="false">
      <c r="A15" s="50" t="s">
        <v>100</v>
      </c>
      <c r="B15" s="52" t="n">
        <v>6253.31963</v>
      </c>
      <c r="C15" s="52" t="n">
        <v>6281.87173</v>
      </c>
      <c r="D15" s="52" t="n">
        <v>3710.36053</v>
      </c>
      <c r="E15" s="52" t="n">
        <v>4215.55955</v>
      </c>
      <c r="F15" s="52" t="n">
        <v>9924.89729</v>
      </c>
      <c r="G15" s="52" t="n">
        <v>2898.80942</v>
      </c>
      <c r="H15" s="52" t="n">
        <v>1853.53651</v>
      </c>
      <c r="I15" s="79" t="n">
        <v>0.687645230868581</v>
      </c>
    </row>
    <row r="16" customFormat="false" ht="12.75" hidden="false" customHeight="false" outlineLevel="0" collapsed="false">
      <c r="A16" s="50" t="s">
        <v>101</v>
      </c>
      <c r="B16" s="52" t="n">
        <v>0</v>
      </c>
      <c r="C16" s="52" t="n">
        <v>0</v>
      </c>
      <c r="D16" s="52" t="n">
        <v>0.95196</v>
      </c>
      <c r="E16" s="52" t="n">
        <v>1.34832</v>
      </c>
      <c r="F16" s="52" t="n">
        <v>131.31135</v>
      </c>
      <c r="G16" s="52" t="n">
        <v>104.36502</v>
      </c>
      <c r="H16" s="52" t="n">
        <v>0.16178</v>
      </c>
      <c r="I16" s="79" t="n">
        <v>77.4037468850125</v>
      </c>
    </row>
    <row r="17" customFormat="false" ht="12.75" hidden="false" customHeight="false" outlineLevel="0" collapsed="false">
      <c r="A17" s="50" t="s">
        <v>102</v>
      </c>
      <c r="B17" s="52" t="n">
        <v>575.3043</v>
      </c>
      <c r="C17" s="52" t="n">
        <v>575.3043</v>
      </c>
      <c r="D17" s="52" t="n">
        <v>386.57687</v>
      </c>
      <c r="E17" s="52" t="n">
        <v>340.2268</v>
      </c>
      <c r="F17" s="52" t="n">
        <v>155.15853</v>
      </c>
      <c r="G17" s="52" t="n">
        <v>119.31143</v>
      </c>
      <c r="H17" s="52" t="n">
        <v>104.46158</v>
      </c>
      <c r="I17" s="79" t="n">
        <v>0.350682045035841</v>
      </c>
    </row>
    <row r="18" customFormat="false" ht="12.75" hidden="false" customHeight="false" outlineLevel="0" collapsed="false">
      <c r="A18" s="50" t="s">
        <v>103</v>
      </c>
      <c r="B18" s="52" t="n">
        <v>39.2773</v>
      </c>
      <c r="C18" s="52" t="n">
        <v>39.2773</v>
      </c>
      <c r="D18" s="52" t="n">
        <v>39.2773</v>
      </c>
      <c r="E18" s="52" t="n">
        <v>333.42046</v>
      </c>
      <c r="F18" s="52" t="n">
        <v>126.48585</v>
      </c>
      <c r="G18" s="52" t="n">
        <v>120.26055</v>
      </c>
      <c r="H18" s="52" t="n">
        <v>75.93261</v>
      </c>
      <c r="I18" s="79" t="n">
        <v>0.360687373534306</v>
      </c>
    </row>
    <row r="19" customFormat="false" ht="12.75" hidden="false" customHeight="false" outlineLevel="0" collapsed="false">
      <c r="A19" s="50" t="s">
        <v>105</v>
      </c>
      <c r="B19" s="52" t="n">
        <v>0</v>
      </c>
      <c r="C19" s="52" t="n">
        <v>0</v>
      </c>
      <c r="D19" s="52" t="n">
        <v>0.8086</v>
      </c>
      <c r="E19" s="52" t="n">
        <v>1.14526</v>
      </c>
      <c r="F19" s="52" t="n">
        <v>375.78413</v>
      </c>
      <c r="G19" s="52" t="n">
        <v>358.71416</v>
      </c>
      <c r="H19" s="52" t="n">
        <v>0.13739</v>
      </c>
      <c r="I19" s="79" t="n">
        <v>313.216352618619</v>
      </c>
    </row>
    <row r="20" customFormat="false" ht="12.75" hidden="false" customHeight="false" outlineLevel="0" collapsed="false">
      <c r="A20" s="50" t="s">
        <v>106</v>
      </c>
      <c r="B20" s="52" t="n">
        <v>167705.378</v>
      </c>
      <c r="C20" s="52" t="n">
        <v>152945.128</v>
      </c>
      <c r="D20" s="52" t="n">
        <v>51555.827</v>
      </c>
      <c r="E20" s="52" t="n">
        <v>48913.253</v>
      </c>
      <c r="F20" s="52" t="n">
        <v>43466.586</v>
      </c>
      <c r="G20" s="52" t="n">
        <v>26663.758</v>
      </c>
      <c r="H20" s="52" t="n">
        <v>10950.52</v>
      </c>
      <c r="I20" s="79" t="n">
        <v>0.545123384044811</v>
      </c>
    </row>
    <row r="21" customFormat="false" ht="12.75" hidden="false" customHeight="false" outlineLevel="0" collapsed="false">
      <c r="A21" s="50" t="s">
        <v>107</v>
      </c>
      <c r="B21" s="52" t="n">
        <v>0</v>
      </c>
      <c r="C21" s="52" t="n">
        <v>0</v>
      </c>
      <c r="D21" s="52" t="n">
        <v>5.80971</v>
      </c>
      <c r="E21" s="52" t="n">
        <v>133.56701</v>
      </c>
      <c r="F21" s="52" t="n">
        <v>0</v>
      </c>
      <c r="G21" s="52" t="n">
        <v>44.46693</v>
      </c>
      <c r="H21" s="52" t="n">
        <v>0.78283</v>
      </c>
      <c r="I21" s="79" t="n">
        <v>0.332918510341738</v>
      </c>
    </row>
    <row r="22" customFormat="false" ht="12.75" hidden="false" customHeight="false" outlineLevel="0" collapsed="false">
      <c r="A22" s="50" t="s">
        <v>108</v>
      </c>
      <c r="B22" s="52" t="n">
        <v>0</v>
      </c>
      <c r="C22" s="52" t="n">
        <v>0.01667</v>
      </c>
      <c r="D22" s="52" t="n">
        <v>5.28896</v>
      </c>
      <c r="E22" s="52" t="n">
        <v>2.72962</v>
      </c>
      <c r="F22" s="52" t="n">
        <v>0.0662</v>
      </c>
      <c r="G22" s="52" t="n">
        <v>-36.98809</v>
      </c>
      <c r="H22" s="52" t="n">
        <v>0.05707</v>
      </c>
      <c r="I22" s="79" t="n">
        <v>-13.5506370850155</v>
      </c>
    </row>
    <row r="23" customFormat="false" ht="12.75" hidden="false" customHeight="false" outlineLevel="0" collapsed="false">
      <c r="A23" s="50" t="s">
        <v>110</v>
      </c>
      <c r="B23" s="52" t="n">
        <v>33591.03</v>
      </c>
      <c r="C23" s="52" t="n">
        <v>32978.59</v>
      </c>
      <c r="D23" s="52" t="n">
        <v>32898.687</v>
      </c>
      <c r="E23" s="52" t="n">
        <v>34066.26</v>
      </c>
      <c r="F23" s="52" t="n">
        <v>15683.337</v>
      </c>
      <c r="G23" s="52" t="n">
        <v>12545.018</v>
      </c>
      <c r="H23" s="52" t="n">
        <v>2785.597</v>
      </c>
      <c r="I23" s="79" t="n">
        <v>0.36825345664596</v>
      </c>
    </row>
    <row r="24" customFormat="false" ht="12.75" hidden="false" customHeight="false" outlineLevel="0" collapsed="false">
      <c r="A24" s="50" t="s">
        <v>112</v>
      </c>
      <c r="B24" s="52" t="n">
        <v>0</v>
      </c>
      <c r="C24" s="52" t="n">
        <v>0</v>
      </c>
      <c r="D24" s="52" t="n">
        <v>0.06377</v>
      </c>
      <c r="E24" s="52" t="n">
        <v>0.09971</v>
      </c>
      <c r="F24" s="52" t="n">
        <v>0</v>
      </c>
      <c r="G24" s="52" t="n">
        <v>-1.71177</v>
      </c>
      <c r="H24" s="52" t="n">
        <v>0.00905</v>
      </c>
      <c r="I24" s="79" t="n">
        <v>-17.1674857085548</v>
      </c>
    </row>
    <row r="25" customFormat="false" ht="12.75" hidden="false" customHeight="false" outlineLevel="0" collapsed="false">
      <c r="A25" s="50" t="s">
        <v>115</v>
      </c>
      <c r="B25" s="52" t="n">
        <v>10622.90323</v>
      </c>
      <c r="C25" s="52" t="n">
        <v>11864.97441</v>
      </c>
      <c r="D25" s="52" t="n">
        <v>9568.3486</v>
      </c>
      <c r="E25" s="52" t="n">
        <v>9203.3694</v>
      </c>
      <c r="F25" s="52" t="n">
        <v>2285.41382</v>
      </c>
      <c r="G25" s="52" t="n">
        <v>2133.12505</v>
      </c>
      <c r="H25" s="52" t="n">
        <v>3131.63947</v>
      </c>
      <c r="I25" s="79" t="n">
        <v>0.231776532842417</v>
      </c>
    </row>
    <row r="26" customFormat="false" ht="12.75" hidden="false" customHeight="false" outlineLevel="0" collapsed="false">
      <c r="A26" s="50" t="s">
        <v>116</v>
      </c>
      <c r="B26" s="52" t="n">
        <v>176.42906</v>
      </c>
      <c r="C26" s="52" t="n">
        <v>176.42906</v>
      </c>
      <c r="D26" s="52" t="n">
        <v>119.38792</v>
      </c>
      <c r="E26" s="52" t="n">
        <v>126.86535</v>
      </c>
      <c r="F26" s="52" t="n">
        <v>9.64935</v>
      </c>
      <c r="G26" s="52" t="n">
        <v>-7.75089</v>
      </c>
      <c r="H26" s="52" t="n">
        <v>65.07698</v>
      </c>
      <c r="I26" s="79" t="n">
        <v>-0.0610954054830574</v>
      </c>
    </row>
    <row r="27" customFormat="false" ht="12.75" hidden="false" customHeight="false" outlineLevel="0" collapsed="false">
      <c r="A27" s="50" t="s">
        <v>117</v>
      </c>
      <c r="B27" s="52" t="n">
        <v>5160.34916</v>
      </c>
      <c r="C27" s="52" t="n">
        <v>5567.12549</v>
      </c>
      <c r="D27" s="52" t="n">
        <v>5138.74207</v>
      </c>
      <c r="E27" s="52" t="n">
        <v>4772.38126</v>
      </c>
      <c r="F27" s="52" t="n">
        <v>2565.1525</v>
      </c>
      <c r="G27" s="52" t="n">
        <v>2295.71686</v>
      </c>
      <c r="H27" s="52" t="n">
        <v>2002.17753</v>
      </c>
      <c r="I27" s="79" t="n">
        <v>0.481042216648047</v>
      </c>
    </row>
    <row r="28" customFormat="false" ht="12.75" hidden="false" customHeight="false" outlineLevel="0" collapsed="false">
      <c r="A28" s="50" t="s">
        <v>118</v>
      </c>
      <c r="B28" s="52" t="n">
        <v>0</v>
      </c>
      <c r="C28" s="52" t="n">
        <v>0</v>
      </c>
      <c r="D28" s="52" t="n">
        <v>0.43183</v>
      </c>
      <c r="E28" s="52" t="n">
        <v>0.61618</v>
      </c>
      <c r="F28" s="52" t="n">
        <v>0</v>
      </c>
      <c r="G28" s="52" t="n">
        <v>-11.24856</v>
      </c>
      <c r="H28" s="52" t="n">
        <v>0.06072</v>
      </c>
      <c r="I28" s="79" t="n">
        <v>-18.2553150053556</v>
      </c>
    </row>
    <row r="29" customFormat="false" ht="12.75" hidden="false" customHeight="false" outlineLevel="0" collapsed="false">
      <c r="A29" s="50" t="s">
        <v>119</v>
      </c>
      <c r="B29" s="52" t="n">
        <v>0</v>
      </c>
      <c r="C29" s="52" t="n">
        <v>0</v>
      </c>
      <c r="D29" s="52" t="n">
        <v>1.28572</v>
      </c>
      <c r="E29" s="52" t="n">
        <v>1.83464</v>
      </c>
      <c r="F29" s="52" t="n">
        <v>0</v>
      </c>
      <c r="G29" s="52" t="n">
        <v>-35.02032</v>
      </c>
      <c r="H29" s="52" t="n">
        <v>0.18097</v>
      </c>
      <c r="I29" s="79" t="n">
        <v>-19.088387912615</v>
      </c>
    </row>
    <row r="30" customFormat="false" ht="12.75" hidden="false" customHeight="false" outlineLevel="0" collapsed="false">
      <c r="A30" s="50" t="s">
        <v>121</v>
      </c>
      <c r="B30" s="52" t="n">
        <v>0</v>
      </c>
      <c r="C30" s="52" t="n">
        <v>18.63106</v>
      </c>
      <c r="D30" s="52" t="n">
        <v>18.63106</v>
      </c>
      <c r="E30" s="52" t="n">
        <v>18.63106</v>
      </c>
      <c r="F30" s="52" t="n">
        <v>0</v>
      </c>
      <c r="G30" s="52" t="n">
        <v>15.62775</v>
      </c>
      <c r="H30" s="52" t="n">
        <v>5.23185</v>
      </c>
      <c r="I30" s="79" t="n">
        <v>0.838800905584545</v>
      </c>
    </row>
    <row r="31" customFormat="false" ht="12.75" hidden="false" customHeight="false" outlineLevel="0" collapsed="false">
      <c r="A31" s="50" t="s">
        <v>122</v>
      </c>
      <c r="B31" s="52" t="n">
        <v>7521.13044</v>
      </c>
      <c r="C31" s="52" t="n">
        <v>12061.98981</v>
      </c>
      <c r="D31" s="52" t="n">
        <v>2336.67414</v>
      </c>
      <c r="E31" s="52" t="n">
        <v>3413.70179</v>
      </c>
      <c r="F31" s="52" t="n">
        <v>12134.02888</v>
      </c>
      <c r="G31" s="52" t="n">
        <v>1745.00731</v>
      </c>
      <c r="H31" s="52" t="n">
        <v>1019.71127</v>
      </c>
      <c r="I31" s="79" t="n">
        <v>0.511177430644872</v>
      </c>
    </row>
    <row r="32" customFormat="false" ht="12.75" hidden="false" customHeight="false" outlineLevel="0" collapsed="false">
      <c r="A32" s="50" t="s">
        <v>123</v>
      </c>
      <c r="B32" s="52" t="n">
        <v>18741.95987</v>
      </c>
      <c r="C32" s="52" t="n">
        <v>20563.33766</v>
      </c>
      <c r="D32" s="52" t="n">
        <v>8886.34997</v>
      </c>
      <c r="E32" s="52" t="n">
        <v>10491.30582</v>
      </c>
      <c r="F32" s="52" t="n">
        <v>10497.25893</v>
      </c>
      <c r="G32" s="52" t="n">
        <v>9025.32019</v>
      </c>
      <c r="H32" s="52" t="n">
        <v>4417.80242</v>
      </c>
      <c r="I32" s="79" t="n">
        <v>0.860266619317747</v>
      </c>
    </row>
    <row r="33" customFormat="false" ht="12.75" hidden="false" customHeight="false" outlineLevel="0" collapsed="false">
      <c r="A33" s="50" t="s">
        <v>124</v>
      </c>
      <c r="B33" s="52" t="n">
        <v>0</v>
      </c>
      <c r="C33" s="52" t="n">
        <v>0</v>
      </c>
      <c r="D33" s="52" t="n">
        <v>0.76012</v>
      </c>
      <c r="E33" s="52" t="n">
        <v>5.64841</v>
      </c>
      <c r="F33" s="52" t="n">
        <v>458.68241</v>
      </c>
      <c r="G33" s="52" t="n">
        <v>330.06716</v>
      </c>
      <c r="H33" s="52" t="n">
        <v>0.85978</v>
      </c>
      <c r="I33" s="79" t="n">
        <v>58.435411027174</v>
      </c>
    </row>
    <row r="34" customFormat="false" ht="12.75" hidden="false" customHeight="false" outlineLevel="0" collapsed="false">
      <c r="A34" s="50" t="s">
        <v>125</v>
      </c>
      <c r="B34" s="52" t="n">
        <v>1007.18522</v>
      </c>
      <c r="C34" s="52" t="n">
        <v>1008.1867</v>
      </c>
      <c r="D34" s="52" t="n">
        <v>648.88083</v>
      </c>
      <c r="E34" s="52" t="n">
        <v>672.80564</v>
      </c>
      <c r="F34" s="52" t="n">
        <v>1209.56671</v>
      </c>
      <c r="G34" s="52" t="n">
        <v>721.95668</v>
      </c>
      <c r="H34" s="52" t="n">
        <v>229.147</v>
      </c>
      <c r="I34" s="79" t="n">
        <v>1.07305384657596</v>
      </c>
    </row>
    <row r="35" customFormat="false" ht="12.75" hidden="false" customHeight="false" outlineLevel="0" collapsed="false">
      <c r="A35" s="50" t="s">
        <v>127</v>
      </c>
      <c r="B35" s="52" t="n">
        <v>11.72947</v>
      </c>
      <c r="C35" s="52" t="n">
        <v>11.72947</v>
      </c>
      <c r="D35" s="52" t="n">
        <v>5.45739</v>
      </c>
      <c r="E35" s="52" t="n">
        <v>14.64077</v>
      </c>
      <c r="F35" s="52" t="n">
        <v>0</v>
      </c>
      <c r="G35" s="52" t="n">
        <v>-4.31474</v>
      </c>
      <c r="H35" s="52" t="n">
        <v>3.6796</v>
      </c>
      <c r="I35" s="79" t="n">
        <v>-0.294707177286441</v>
      </c>
    </row>
    <row r="36" customFormat="false" ht="12.75" hidden="false" customHeight="false" outlineLevel="0" collapsed="false">
      <c r="A36" s="50" t="s">
        <v>128</v>
      </c>
      <c r="B36" s="52" t="n">
        <v>773.07501</v>
      </c>
      <c r="C36" s="52" t="n">
        <v>773.07501</v>
      </c>
      <c r="D36" s="52" t="n">
        <v>584.36514</v>
      </c>
      <c r="E36" s="52" t="n">
        <v>498.3003</v>
      </c>
      <c r="F36" s="52" t="n">
        <v>272.41569</v>
      </c>
      <c r="G36" s="52" t="n">
        <v>316.02411</v>
      </c>
      <c r="H36" s="52" t="n">
        <v>329.4158</v>
      </c>
      <c r="I36" s="79" t="n">
        <v>0.634204133531527</v>
      </c>
    </row>
    <row r="37" customFormat="false" ht="12.75" hidden="false" customHeight="false" outlineLevel="0" collapsed="false">
      <c r="A37" s="50" t="s">
        <v>129</v>
      </c>
      <c r="B37" s="52" t="n">
        <v>2929.18527</v>
      </c>
      <c r="C37" s="52" t="n">
        <v>2928.37052</v>
      </c>
      <c r="D37" s="52" t="n">
        <v>2572.90208</v>
      </c>
      <c r="E37" s="52" t="n">
        <v>2455.78895</v>
      </c>
      <c r="F37" s="52" t="n">
        <v>1786.45595</v>
      </c>
      <c r="G37" s="52" t="n">
        <v>1626.23922</v>
      </c>
      <c r="H37" s="52" t="n">
        <v>457.89529</v>
      </c>
      <c r="I37" s="79" t="n">
        <v>0.662206424538232</v>
      </c>
    </row>
    <row r="38" customFormat="false" ht="12.75" hidden="false" customHeight="false" outlineLevel="0" collapsed="false">
      <c r="A38" s="50" t="s">
        <v>131</v>
      </c>
      <c r="B38" s="52" t="n">
        <v>0</v>
      </c>
      <c r="C38" s="52" t="n">
        <v>0</v>
      </c>
      <c r="D38" s="52" t="n">
        <v>0.41651</v>
      </c>
      <c r="E38" s="52" t="n">
        <v>0.537</v>
      </c>
      <c r="F38" s="52" t="n">
        <v>0.1</v>
      </c>
      <c r="G38" s="52" t="n">
        <v>-15.00729</v>
      </c>
      <c r="H38" s="52" t="n">
        <v>0.03528</v>
      </c>
      <c r="I38" s="79" t="n">
        <v>-27.9465363128492</v>
      </c>
    </row>
    <row r="39" customFormat="false" ht="12.75" hidden="false" customHeight="false" outlineLevel="0" collapsed="false">
      <c r="A39" s="50" t="s">
        <v>132</v>
      </c>
      <c r="B39" s="52" t="n">
        <v>4318.434</v>
      </c>
      <c r="C39" s="52" t="n">
        <v>3249.479</v>
      </c>
      <c r="D39" s="52" t="n">
        <v>2591.754</v>
      </c>
      <c r="E39" s="52" t="n">
        <v>4868.638</v>
      </c>
      <c r="F39" s="52" t="n">
        <v>4754.242</v>
      </c>
      <c r="G39" s="52" t="n">
        <v>4468.728</v>
      </c>
      <c r="H39" s="52" t="n">
        <v>914.47</v>
      </c>
      <c r="I39" s="79" t="n">
        <v>0.917859984661008</v>
      </c>
    </row>
    <row r="40" customFormat="false" ht="12.75" hidden="false" customHeight="false" outlineLevel="0" collapsed="false">
      <c r="A40" s="50" t="s">
        <v>133</v>
      </c>
      <c r="B40" s="52" t="n">
        <v>14083.11927</v>
      </c>
      <c r="C40" s="52" t="n">
        <v>15897.94785</v>
      </c>
      <c r="D40" s="52" t="n">
        <v>4492.92807</v>
      </c>
      <c r="E40" s="52" t="n">
        <v>4192.61316</v>
      </c>
      <c r="F40" s="52" t="n">
        <v>2981.09572</v>
      </c>
      <c r="G40" s="52" t="n">
        <v>1754.71248</v>
      </c>
      <c r="H40" s="52" t="n">
        <v>1276.92944</v>
      </c>
      <c r="I40" s="79" t="n">
        <v>0.418524775130935</v>
      </c>
    </row>
    <row r="41" customFormat="false" ht="12.75" hidden="false" customHeight="false" outlineLevel="0" collapsed="false">
      <c r="A41" s="50" t="s">
        <v>134</v>
      </c>
      <c r="B41" s="52" t="n">
        <v>19.11621</v>
      </c>
      <c r="C41" s="52" t="n">
        <v>19.11621</v>
      </c>
      <c r="D41" s="52" t="n">
        <v>16.15519</v>
      </c>
      <c r="E41" s="52" t="n">
        <v>16.63459</v>
      </c>
      <c r="F41" s="52" t="n">
        <v>5.49369</v>
      </c>
      <c r="G41" s="52" t="n">
        <v>2.12168</v>
      </c>
      <c r="H41" s="52" t="n">
        <v>3.67209</v>
      </c>
      <c r="I41" s="79" t="n">
        <v>0.127546275561947</v>
      </c>
    </row>
    <row r="42" customFormat="false" ht="12.75" hidden="false" customHeight="false" outlineLevel="0" collapsed="false">
      <c r="A42" s="50" t="s">
        <v>135</v>
      </c>
      <c r="B42" s="52" t="n">
        <v>10342.74246</v>
      </c>
      <c r="C42" s="52" t="n">
        <v>4476.54234</v>
      </c>
      <c r="D42" s="52" t="n">
        <v>670.66865</v>
      </c>
      <c r="E42" s="52" t="n">
        <v>418.8392</v>
      </c>
      <c r="F42" s="52" t="n">
        <v>695.3856</v>
      </c>
      <c r="G42" s="52" t="n">
        <v>112.65101</v>
      </c>
      <c r="H42" s="52" t="n">
        <v>198.02232</v>
      </c>
      <c r="I42" s="79" t="n">
        <v>0.268960044809559</v>
      </c>
    </row>
    <row r="43" customFormat="false" ht="12.75" hidden="false" customHeight="false" outlineLevel="0" collapsed="false">
      <c r="A43" s="50" t="s">
        <v>136</v>
      </c>
      <c r="B43" s="52" t="n">
        <v>0</v>
      </c>
      <c r="C43" s="52" t="n">
        <v>0</v>
      </c>
      <c r="D43" s="52" t="n">
        <v>1.70276</v>
      </c>
      <c r="E43" s="52" t="n">
        <v>2.37929</v>
      </c>
      <c r="F43" s="52" t="n">
        <v>0</v>
      </c>
      <c r="G43" s="52" t="n">
        <v>-19.51933</v>
      </c>
      <c r="H43" s="52" t="n">
        <v>0.23716</v>
      </c>
      <c r="I43" s="79" t="n">
        <v>-8.2038465256442</v>
      </c>
    </row>
    <row r="44" customFormat="false" ht="12.75" hidden="false" customHeight="false" outlineLevel="0" collapsed="false">
      <c r="A44" s="50" t="s">
        <v>137</v>
      </c>
      <c r="B44" s="52" t="n">
        <v>5923.77231</v>
      </c>
      <c r="C44" s="52" t="n">
        <v>6305.13269</v>
      </c>
      <c r="D44" s="52" t="n">
        <v>3976.12889</v>
      </c>
      <c r="E44" s="52" t="n">
        <v>5010.55268</v>
      </c>
      <c r="F44" s="52" t="n">
        <v>4086.03327</v>
      </c>
      <c r="G44" s="52" t="n">
        <v>3053.7185</v>
      </c>
      <c r="H44" s="52" t="n">
        <v>1819.75133</v>
      </c>
      <c r="I44" s="79" t="n">
        <v>0.609457418178467</v>
      </c>
    </row>
    <row r="45" customFormat="false" ht="12.75" hidden="false" customHeight="false" outlineLevel="0" collapsed="false">
      <c r="A45" s="50" t="s">
        <v>138</v>
      </c>
      <c r="B45" s="52" t="n">
        <v>20858.55199</v>
      </c>
      <c r="C45" s="52" t="n">
        <v>20857.92931</v>
      </c>
      <c r="D45" s="52" t="n">
        <v>19333.26054</v>
      </c>
      <c r="E45" s="52" t="n">
        <v>18427.33214</v>
      </c>
      <c r="F45" s="52" t="n">
        <v>10182.42835</v>
      </c>
      <c r="G45" s="52" t="n">
        <v>9880.4635</v>
      </c>
      <c r="H45" s="52" t="n">
        <v>2273.98378</v>
      </c>
      <c r="I45" s="79" t="n">
        <v>0.536185239671921</v>
      </c>
    </row>
    <row r="46" customFormat="false" ht="12.75" hidden="false" customHeight="false" outlineLevel="0" collapsed="false">
      <c r="A46" s="50" t="s">
        <v>140</v>
      </c>
      <c r="B46" s="52" t="n">
        <v>0</v>
      </c>
      <c r="C46" s="52" t="n">
        <v>0</v>
      </c>
      <c r="D46" s="52" t="n">
        <v>1.16889</v>
      </c>
      <c r="E46" s="52" t="n">
        <v>1.67729</v>
      </c>
      <c r="F46" s="52" t="n">
        <v>0</v>
      </c>
      <c r="G46" s="52" t="n">
        <v>-31.85221</v>
      </c>
      <c r="H46" s="52" t="n">
        <v>0.16641</v>
      </c>
      <c r="I46" s="79" t="n">
        <v>-18.990281942896</v>
      </c>
    </row>
    <row r="47" customFormat="false" ht="12.75" hidden="false" customHeight="false" outlineLevel="0" collapsed="false">
      <c r="A47" s="50" t="s">
        <v>141</v>
      </c>
      <c r="B47" s="52" t="n">
        <v>2587.40632</v>
      </c>
      <c r="C47" s="52" t="n">
        <v>2585.09446</v>
      </c>
      <c r="D47" s="52" t="n">
        <v>1773.25666</v>
      </c>
      <c r="E47" s="52" t="n">
        <v>1560.59551</v>
      </c>
      <c r="F47" s="52" t="n">
        <v>8427.26783</v>
      </c>
      <c r="G47" s="52" t="n">
        <v>1717.41619</v>
      </c>
      <c r="H47" s="52" t="n">
        <v>709.41095</v>
      </c>
      <c r="I47" s="79" t="n">
        <v>1.10048771702541</v>
      </c>
    </row>
    <row r="48" customFormat="false" ht="12.75" hidden="false" customHeight="false" outlineLevel="0" collapsed="false">
      <c r="A48" s="50" t="s">
        <v>142</v>
      </c>
      <c r="B48" s="52" t="n">
        <v>1332.64806</v>
      </c>
      <c r="C48" s="52" t="n">
        <v>1332.64806</v>
      </c>
      <c r="D48" s="52" t="n">
        <v>816.31543</v>
      </c>
      <c r="E48" s="52" t="n">
        <v>754.02245</v>
      </c>
      <c r="F48" s="52" t="n">
        <v>572.31991</v>
      </c>
      <c r="G48" s="52" t="n">
        <v>546.39912</v>
      </c>
      <c r="H48" s="52" t="n">
        <v>280.15794</v>
      </c>
      <c r="I48" s="79" t="n">
        <v>0.724645691915407</v>
      </c>
    </row>
    <row r="49" customFormat="false" ht="12.75" hidden="false" customHeight="false" outlineLevel="0" collapsed="false">
      <c r="A49" s="50" t="s">
        <v>144</v>
      </c>
      <c r="B49" s="52" t="n">
        <v>0</v>
      </c>
      <c r="C49" s="52" t="n">
        <v>0</v>
      </c>
      <c r="D49" s="52" t="n">
        <v>0.38009</v>
      </c>
      <c r="E49" s="52" t="n">
        <v>0.52058</v>
      </c>
      <c r="F49" s="52" t="n">
        <v>0</v>
      </c>
      <c r="G49" s="52" t="n">
        <v>-2.51512</v>
      </c>
      <c r="H49" s="52" t="n">
        <v>0.04247</v>
      </c>
      <c r="I49" s="79" t="n">
        <v>-4.83138038341849</v>
      </c>
    </row>
    <row r="50" customFormat="false" ht="12.75" hidden="false" customHeight="false" outlineLevel="0" collapsed="false">
      <c r="A50" s="50" t="s">
        <v>145</v>
      </c>
      <c r="B50" s="52" t="n">
        <v>158276.53512</v>
      </c>
      <c r="C50" s="52" t="n">
        <v>131064.3759</v>
      </c>
      <c r="D50" s="52" t="n">
        <v>54089.98999</v>
      </c>
      <c r="E50" s="52" t="n">
        <v>41101.69594</v>
      </c>
      <c r="F50" s="52" t="n">
        <v>41870.69823</v>
      </c>
      <c r="G50" s="52" t="n">
        <v>21926.57336</v>
      </c>
      <c r="H50" s="52" t="n">
        <v>8850.06889</v>
      </c>
      <c r="I50" s="79" t="n">
        <v>0.533471256076836</v>
      </c>
    </row>
    <row r="51" customFormat="false" ht="12.75" hidden="false" customHeight="false" outlineLevel="0" collapsed="false">
      <c r="A51" s="50" t="s">
        <v>146</v>
      </c>
      <c r="B51" s="52" t="n">
        <v>0</v>
      </c>
      <c r="C51" s="52" t="n">
        <v>0</v>
      </c>
      <c r="D51" s="52" t="n">
        <v>0.866</v>
      </c>
      <c r="E51" s="52" t="n">
        <v>1.196</v>
      </c>
      <c r="F51" s="52" t="n">
        <v>0</v>
      </c>
      <c r="G51" s="52" t="n">
        <v>-11.825</v>
      </c>
      <c r="H51" s="52" t="n">
        <v>0.115</v>
      </c>
      <c r="I51" s="79" t="n">
        <v>-9.8871237458194</v>
      </c>
    </row>
    <row r="52" customFormat="false" ht="12.75" hidden="false" customHeight="false" outlineLevel="0" collapsed="false">
      <c r="A52" s="50" t="s">
        <v>147</v>
      </c>
      <c r="B52" s="52" t="n">
        <v>0</v>
      </c>
      <c r="C52" s="52" t="n">
        <v>0</v>
      </c>
      <c r="D52" s="52" t="n">
        <v>0.24597</v>
      </c>
      <c r="E52" s="52" t="n">
        <v>0.35253</v>
      </c>
      <c r="F52" s="52" t="n">
        <v>1.61249</v>
      </c>
      <c r="G52" s="52" t="n">
        <v>-5.08735</v>
      </c>
      <c r="H52" s="52" t="n">
        <v>0.03483</v>
      </c>
      <c r="I52" s="79" t="n">
        <v>-14.4309704138655</v>
      </c>
    </row>
    <row r="53" customFormat="false" ht="12.75" hidden="false" customHeight="false" outlineLevel="0" collapsed="false">
      <c r="A53" s="50" t="s">
        <v>148</v>
      </c>
      <c r="B53" s="52" t="n">
        <v>7312.68387</v>
      </c>
      <c r="C53" s="52" t="n">
        <v>7333.36792</v>
      </c>
      <c r="D53" s="52" t="n">
        <v>5156.19125</v>
      </c>
      <c r="E53" s="52" t="n">
        <v>7412.1981</v>
      </c>
      <c r="F53" s="52" t="n">
        <v>13095.38991</v>
      </c>
      <c r="G53" s="52" t="n">
        <v>10581.10072</v>
      </c>
      <c r="H53" s="52" t="n">
        <v>2177.13297</v>
      </c>
      <c r="I53" s="79" t="n">
        <v>1.42752535445592</v>
      </c>
    </row>
    <row r="54" customFormat="false" ht="12.75" hidden="false" customHeight="false" outlineLevel="0" collapsed="false">
      <c r="A54" s="50" t="s">
        <v>150</v>
      </c>
      <c r="B54" s="52" t="n">
        <v>36860.22113</v>
      </c>
      <c r="C54" s="52" t="n">
        <v>37500.46099</v>
      </c>
      <c r="D54" s="52" t="n">
        <v>34095.1885</v>
      </c>
      <c r="E54" s="52" t="n">
        <v>31689.76615</v>
      </c>
      <c r="F54" s="52" t="n">
        <v>20645.9924</v>
      </c>
      <c r="G54" s="52" t="n">
        <v>18373.28421</v>
      </c>
      <c r="H54" s="52" t="n">
        <v>11376.40043</v>
      </c>
      <c r="I54" s="79" t="n">
        <v>0.579786045849379</v>
      </c>
    </row>
    <row r="55" customFormat="false" ht="12.75" hidden="false" customHeight="false" outlineLevel="0" collapsed="false">
      <c r="A55" s="50" t="s">
        <v>151</v>
      </c>
      <c r="B55" s="52" t="n">
        <v>0</v>
      </c>
      <c r="C55" s="52" t="n">
        <v>0</v>
      </c>
      <c r="D55" s="52" t="n">
        <v>0.06171</v>
      </c>
      <c r="E55" s="52" t="n">
        <v>0.0884</v>
      </c>
      <c r="F55" s="52" t="n">
        <v>0</v>
      </c>
      <c r="G55" s="52" t="n">
        <v>-9.58155</v>
      </c>
      <c r="H55" s="52" t="n">
        <v>0.04968</v>
      </c>
      <c r="I55" s="79" t="n">
        <v>-108.388574660633</v>
      </c>
    </row>
    <row r="56" customFormat="false" ht="12.75" hidden="false" customHeight="false" outlineLevel="0" collapsed="false">
      <c r="A56" s="50" t="s">
        <v>152</v>
      </c>
      <c r="B56" s="52" t="n">
        <v>0</v>
      </c>
      <c r="C56" s="52" t="n">
        <v>0</v>
      </c>
      <c r="D56" s="52" t="n">
        <v>0.06946</v>
      </c>
      <c r="E56" s="52" t="n">
        <v>0.09921</v>
      </c>
      <c r="F56" s="52" t="n">
        <v>0</v>
      </c>
      <c r="G56" s="52" t="n">
        <v>-1.40349</v>
      </c>
      <c r="H56" s="52" t="n">
        <v>-0.02751</v>
      </c>
      <c r="I56" s="79" t="n">
        <v>-14.1466586029634</v>
      </c>
    </row>
    <row r="57" customFormat="false" ht="12.75" hidden="false" customHeight="false" outlineLevel="0" collapsed="false">
      <c r="A57" s="50" t="s">
        <v>153</v>
      </c>
      <c r="B57" s="52" t="n">
        <v>0</v>
      </c>
      <c r="C57" s="52" t="n">
        <v>0</v>
      </c>
      <c r="D57" s="52" t="n">
        <v>0.12051</v>
      </c>
      <c r="E57" s="52" t="n">
        <v>0.16445</v>
      </c>
      <c r="F57" s="52" t="n">
        <v>0</v>
      </c>
      <c r="G57" s="52" t="n">
        <v>-1.62112</v>
      </c>
      <c r="H57" s="52" t="n">
        <v>0.01568</v>
      </c>
      <c r="I57" s="79" t="n">
        <v>-9.85782912739435</v>
      </c>
    </row>
    <row r="58" customFormat="false" ht="12.75" hidden="false" customHeight="false" outlineLevel="0" collapsed="false">
      <c r="A58" s="50" t="s">
        <v>154</v>
      </c>
      <c r="B58" s="52" t="n">
        <v>0</v>
      </c>
      <c r="C58" s="52" t="n">
        <v>0</v>
      </c>
      <c r="D58" s="52" t="n">
        <v>0.02474</v>
      </c>
      <c r="E58" s="52" t="n">
        <v>0.03537</v>
      </c>
      <c r="F58" s="52" t="n">
        <v>0</v>
      </c>
      <c r="G58" s="52" t="n">
        <v>-0.65414</v>
      </c>
      <c r="H58" s="52" t="n">
        <v>0.00352</v>
      </c>
      <c r="I58" s="79" t="n">
        <v>-18.4942041277919</v>
      </c>
    </row>
    <row r="59" customFormat="false" ht="12.75" hidden="false" customHeight="false" outlineLevel="0" collapsed="false">
      <c r="A59" s="50" t="s">
        <v>155</v>
      </c>
      <c r="B59" s="52" t="n">
        <v>9486.56121</v>
      </c>
      <c r="C59" s="52" t="n">
        <v>24955.27223</v>
      </c>
      <c r="D59" s="52" t="n">
        <v>2276.00506</v>
      </c>
      <c r="E59" s="52" t="n">
        <v>1877.94009</v>
      </c>
      <c r="F59" s="52" t="n">
        <v>2140.44786</v>
      </c>
      <c r="G59" s="52" t="n">
        <v>2015.92986</v>
      </c>
      <c r="H59" s="52" t="n">
        <v>700.80645</v>
      </c>
      <c r="I59" s="79" t="n">
        <v>1.07347932489156</v>
      </c>
    </row>
    <row r="60" customFormat="false" ht="12.75" hidden="false" customHeight="false" outlineLevel="0" collapsed="false">
      <c r="A60" s="50" t="s">
        <v>156</v>
      </c>
      <c r="B60" s="52" t="n">
        <v>0</v>
      </c>
      <c r="C60" s="52" t="n">
        <v>0</v>
      </c>
      <c r="D60" s="52" t="n">
        <v>0.057</v>
      </c>
      <c r="E60" s="52" t="n">
        <v>0.267</v>
      </c>
      <c r="F60" s="52" t="n">
        <v>0</v>
      </c>
      <c r="G60" s="52" t="n">
        <v>4.411</v>
      </c>
      <c r="H60" s="52" t="n">
        <v>0.018</v>
      </c>
      <c r="I60" s="79" t="n">
        <v>16.5205992509363</v>
      </c>
    </row>
    <row r="61" customFormat="false" ht="12.75" hidden="false" customHeight="false" outlineLevel="0" collapsed="false">
      <c r="A61" s="50" t="s">
        <v>157</v>
      </c>
      <c r="B61" s="52" t="n">
        <v>0</v>
      </c>
      <c r="C61" s="52" t="n">
        <v>0</v>
      </c>
      <c r="D61" s="52" t="n">
        <v>0.04566</v>
      </c>
      <c r="E61" s="52" t="n">
        <v>0.06656</v>
      </c>
      <c r="F61" s="52" t="n">
        <v>0</v>
      </c>
      <c r="G61" s="52" t="n">
        <v>-0.66761</v>
      </c>
      <c r="H61" s="52" t="n">
        <v>0.0106</v>
      </c>
      <c r="I61" s="79" t="n">
        <v>-10.0301983173077</v>
      </c>
    </row>
    <row r="62" customFormat="false" ht="12.75" hidden="false" customHeight="false" outlineLevel="0" collapsed="false">
      <c r="A62" s="50" t="s">
        <v>158</v>
      </c>
      <c r="B62" s="52" t="n">
        <v>208.21175</v>
      </c>
      <c r="C62" s="52" t="n">
        <v>208.21175</v>
      </c>
      <c r="D62" s="52" t="n">
        <v>179.41842</v>
      </c>
      <c r="E62" s="52" t="n">
        <v>28.64855</v>
      </c>
      <c r="F62" s="52" t="n">
        <v>0</v>
      </c>
      <c r="G62" s="52" t="n">
        <v>11.11099</v>
      </c>
      <c r="H62" s="52" t="n">
        <v>4.50475</v>
      </c>
      <c r="I62" s="79" t="n">
        <v>0.387837778875371</v>
      </c>
    </row>
    <row r="63" customFormat="false" ht="12.75" hidden="false" customHeight="false" outlineLevel="0" collapsed="false">
      <c r="A63" s="50" t="s">
        <v>159</v>
      </c>
      <c r="B63" s="52" t="n">
        <v>0</v>
      </c>
      <c r="C63" s="52" t="n">
        <v>0</v>
      </c>
      <c r="D63" s="52" t="n">
        <v>0.02445</v>
      </c>
      <c r="E63" s="52" t="n">
        <v>0.03162</v>
      </c>
      <c r="F63" s="52" t="n">
        <v>0</v>
      </c>
      <c r="G63" s="52" t="n">
        <v>-0.50743</v>
      </c>
      <c r="H63" s="52" t="n">
        <v>0.00341</v>
      </c>
      <c r="I63" s="79" t="n">
        <v>-16.0477545857053</v>
      </c>
    </row>
    <row r="64" customFormat="false" ht="12.75" hidden="false" customHeight="false" outlineLevel="0" collapsed="false">
      <c r="A64" s="50" t="s">
        <v>160</v>
      </c>
      <c r="B64" s="52" t="n">
        <v>0</v>
      </c>
      <c r="C64" s="52" t="n">
        <v>0</v>
      </c>
      <c r="D64" s="52" t="n">
        <v>1.02362</v>
      </c>
      <c r="E64" s="52" t="n">
        <v>1.44981</v>
      </c>
      <c r="F64" s="52" t="n">
        <v>0.00013</v>
      </c>
      <c r="G64" s="52" t="n">
        <v>-25.82548</v>
      </c>
      <c r="H64" s="52" t="n">
        <v>0.17389</v>
      </c>
      <c r="I64" s="79" t="n">
        <v>-17.8130099806181</v>
      </c>
    </row>
    <row r="65" customFormat="false" ht="12.75" hidden="false" customHeight="false" outlineLevel="0" collapsed="false">
      <c r="A65" s="50" t="s">
        <v>161</v>
      </c>
      <c r="B65" s="52" t="n">
        <v>3366.25649</v>
      </c>
      <c r="C65" s="52" t="n">
        <v>4845.93724</v>
      </c>
      <c r="D65" s="52" t="n">
        <v>2730.15006</v>
      </c>
      <c r="E65" s="52" t="n">
        <v>2188.12546</v>
      </c>
      <c r="F65" s="52" t="n">
        <v>1005.79273</v>
      </c>
      <c r="G65" s="52" t="n">
        <v>593.35847</v>
      </c>
      <c r="H65" s="52" t="n">
        <v>545.72416</v>
      </c>
      <c r="I65" s="79" t="n">
        <v>0.271172051533096</v>
      </c>
    </row>
    <row r="66" customFormat="false" ht="12.75" hidden="false" customHeight="false" outlineLevel="0" collapsed="false">
      <c r="A66" s="50" t="s">
        <v>162</v>
      </c>
      <c r="B66" s="52" t="n">
        <v>40766.85598</v>
      </c>
      <c r="C66" s="52" t="n">
        <v>40748.08512</v>
      </c>
      <c r="D66" s="52" t="n">
        <v>36185.84275</v>
      </c>
      <c r="E66" s="52" t="n">
        <v>35231.23798</v>
      </c>
      <c r="F66" s="52" t="n">
        <v>23975.9858</v>
      </c>
      <c r="G66" s="52" t="n">
        <v>20576.17951</v>
      </c>
      <c r="H66" s="52" t="n">
        <v>11626.18564</v>
      </c>
      <c r="I66" s="79" t="n">
        <v>0.584032259146859</v>
      </c>
    </row>
    <row r="67" customFormat="false" ht="12.75" hidden="false" customHeight="false" outlineLevel="0" collapsed="false">
      <c r="A67" s="50" t="s">
        <v>163</v>
      </c>
      <c r="B67" s="52" t="n">
        <v>0</v>
      </c>
      <c r="C67" s="52" t="n">
        <v>0</v>
      </c>
      <c r="D67" s="52" t="n">
        <v>0.17797</v>
      </c>
      <c r="E67" s="52" t="n">
        <v>0.24938</v>
      </c>
      <c r="F67" s="52" t="n">
        <v>0</v>
      </c>
      <c r="G67" s="52" t="n">
        <v>-4.12154</v>
      </c>
      <c r="H67" s="52" t="n">
        <v>0.02434</v>
      </c>
      <c r="I67" s="79" t="n">
        <v>-16.5271473253669</v>
      </c>
    </row>
    <row r="68" customFormat="false" ht="12.75" hidden="false" customHeight="false" outlineLevel="0" collapsed="false">
      <c r="A68" s="50" t="s">
        <v>164</v>
      </c>
      <c r="B68" s="52" t="n">
        <v>0</v>
      </c>
      <c r="C68" s="52" t="n">
        <v>0</v>
      </c>
      <c r="D68" s="52" t="n">
        <v>0.10363</v>
      </c>
      <c r="E68" s="52" t="n">
        <v>0.1442</v>
      </c>
      <c r="F68" s="52" t="n">
        <v>-38.29708</v>
      </c>
      <c r="G68" s="52" t="n">
        <v>-38.23722</v>
      </c>
      <c r="H68" s="52" t="n">
        <v>0.03193</v>
      </c>
      <c r="I68" s="79" t="n">
        <v>-265.167961165049</v>
      </c>
    </row>
    <row r="69" customFormat="false" ht="12.75" hidden="false" customHeight="false" outlineLevel="0" collapsed="false">
      <c r="A69" s="50" t="s">
        <v>165</v>
      </c>
      <c r="B69" s="52" t="n">
        <v>0</v>
      </c>
      <c r="C69" s="52" t="n">
        <v>0.03116</v>
      </c>
      <c r="D69" s="52" t="n">
        <v>0.70563</v>
      </c>
      <c r="E69" s="52" t="n">
        <v>5.54734</v>
      </c>
      <c r="F69" s="52" t="n">
        <v>0</v>
      </c>
      <c r="G69" s="52" t="n">
        <v>66.04034</v>
      </c>
      <c r="H69" s="52" t="n">
        <v>1.40113</v>
      </c>
      <c r="I69" s="79" t="n">
        <v>11.9048661160124</v>
      </c>
    </row>
    <row r="70" customFormat="false" ht="12.75" hidden="false" customHeight="false" outlineLevel="0" collapsed="false">
      <c r="A70" s="50" t="s">
        <v>166</v>
      </c>
      <c r="B70" s="52" t="n">
        <v>922.84977</v>
      </c>
      <c r="C70" s="52" t="n">
        <v>922.84977</v>
      </c>
      <c r="D70" s="52" t="n">
        <v>371.90518</v>
      </c>
      <c r="E70" s="52" t="n">
        <v>567.05859</v>
      </c>
      <c r="F70" s="52" t="n">
        <v>853.36679</v>
      </c>
      <c r="G70" s="52" t="n">
        <v>647.42098</v>
      </c>
      <c r="H70" s="52" t="n">
        <v>150.1098</v>
      </c>
      <c r="I70" s="79" t="n">
        <v>1.14171796603945</v>
      </c>
    </row>
    <row r="71" customFormat="false" ht="12.75" hidden="false" customHeight="false" outlineLevel="0" collapsed="false">
      <c r="A71" s="50" t="s">
        <v>167</v>
      </c>
      <c r="B71" s="52" t="n">
        <v>34480.53177</v>
      </c>
      <c r="C71" s="52" t="n">
        <v>34199.90644</v>
      </c>
      <c r="D71" s="52" t="n">
        <v>23090.89346</v>
      </c>
      <c r="E71" s="52" t="n">
        <v>23126.6664</v>
      </c>
      <c r="F71" s="52" t="n">
        <v>19564.39751</v>
      </c>
      <c r="G71" s="52" t="n">
        <v>14970.97865</v>
      </c>
      <c r="H71" s="52" t="n">
        <v>4178.71733</v>
      </c>
      <c r="I71" s="79" t="n">
        <v>0.647347023174944</v>
      </c>
    </row>
    <row r="72" customFormat="false" ht="12.75" hidden="false" customHeight="false" outlineLevel="0" collapsed="false">
      <c r="A72" s="50" t="s">
        <v>169</v>
      </c>
      <c r="B72" s="52" t="n">
        <v>11774.77349</v>
      </c>
      <c r="C72" s="52" t="n">
        <v>13671.88949</v>
      </c>
      <c r="D72" s="52" t="n">
        <v>7993.19264</v>
      </c>
      <c r="E72" s="52" t="n">
        <v>6923.87297</v>
      </c>
      <c r="F72" s="52" t="n">
        <v>-1240.20706</v>
      </c>
      <c r="G72" s="52" t="n">
        <v>3613.22013</v>
      </c>
      <c r="H72" s="52" t="n">
        <v>3688.59371</v>
      </c>
      <c r="I72" s="79" t="n">
        <v>0.521849569692495</v>
      </c>
    </row>
    <row r="73" customFormat="false" ht="12.75" hidden="false" customHeight="false" outlineLevel="0" collapsed="false">
      <c r="A73" s="50" t="s">
        <v>170</v>
      </c>
      <c r="B73" s="52" t="n">
        <v>736.67725</v>
      </c>
      <c r="C73" s="52" t="n">
        <v>730.248</v>
      </c>
      <c r="D73" s="52" t="n">
        <v>734.67691</v>
      </c>
      <c r="E73" s="52" t="n">
        <v>897.74394</v>
      </c>
      <c r="F73" s="52" t="n">
        <v>248.87422</v>
      </c>
      <c r="G73" s="52" t="n">
        <v>148.08705</v>
      </c>
      <c r="H73" s="52" t="n">
        <v>4.84305</v>
      </c>
      <c r="I73" s="79" t="n">
        <v>0.164954664021458</v>
      </c>
    </row>
    <row r="74" customFormat="false" ht="12.75" hidden="false" customHeight="false" outlineLevel="0" collapsed="false">
      <c r="A74" s="50" t="s">
        <v>171</v>
      </c>
      <c r="B74" s="52" t="n">
        <v>0</v>
      </c>
      <c r="C74" s="52" t="n">
        <v>0</v>
      </c>
      <c r="D74" s="52" t="n">
        <v>0.0803</v>
      </c>
      <c r="E74" s="52" t="n">
        <v>0.11275</v>
      </c>
      <c r="F74" s="52" t="n">
        <v>0</v>
      </c>
      <c r="G74" s="52" t="n">
        <v>-0.78423</v>
      </c>
      <c r="H74" s="52" t="n">
        <v>0.00993</v>
      </c>
      <c r="I74" s="79" t="n">
        <v>-6.95547671840355</v>
      </c>
    </row>
    <row r="75" customFormat="false" ht="12.75" hidden="false" customHeight="false" outlineLevel="0" collapsed="false">
      <c r="A75" s="50" t="s">
        <v>172</v>
      </c>
      <c r="B75" s="52" t="n">
        <v>4346.58773</v>
      </c>
      <c r="C75" s="52" t="n">
        <v>3313.79557</v>
      </c>
      <c r="D75" s="52" t="n">
        <v>705.99158</v>
      </c>
      <c r="E75" s="52" t="n">
        <v>1037.85182</v>
      </c>
      <c r="F75" s="52" t="n">
        <v>781.75208</v>
      </c>
      <c r="G75" s="52" t="n">
        <v>602.93013</v>
      </c>
      <c r="H75" s="52" t="n">
        <v>116.39683</v>
      </c>
      <c r="I75" s="79" t="n">
        <v>0.580940475683706</v>
      </c>
    </row>
    <row r="76" customFormat="false" ht="12.75" hidden="false" customHeight="false" outlineLevel="0" collapsed="false">
      <c r="A76" s="50" t="s">
        <v>173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-0.70376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74</v>
      </c>
      <c r="B77" s="52" t="n">
        <v>1076.44497</v>
      </c>
      <c r="C77" s="52" t="n">
        <v>2601.2826</v>
      </c>
      <c r="D77" s="52" t="n">
        <v>2603.55733</v>
      </c>
      <c r="E77" s="52" t="n">
        <v>2566.51136</v>
      </c>
      <c r="F77" s="52" t="n">
        <v>782.69585</v>
      </c>
      <c r="G77" s="52" t="n">
        <v>2955.48302</v>
      </c>
      <c r="H77" s="52" t="n">
        <v>883.72707</v>
      </c>
      <c r="I77" s="79" t="n">
        <v>1.15155657055031</v>
      </c>
    </row>
    <row r="78" customFormat="false" ht="12.75" hidden="false" customHeight="false" outlineLevel="0" collapsed="false">
      <c r="A78" s="50" t="s">
        <v>175</v>
      </c>
      <c r="B78" s="52" t="n">
        <v>0</v>
      </c>
      <c r="C78" s="52" t="n">
        <v>0</v>
      </c>
      <c r="D78" s="52" t="n">
        <v>0.78039</v>
      </c>
      <c r="E78" s="52" t="n">
        <v>3.88493</v>
      </c>
      <c r="F78" s="52" t="n">
        <v>0</v>
      </c>
      <c r="G78" s="52" t="n">
        <v>-11.44656</v>
      </c>
      <c r="H78" s="52" t="n">
        <v>0.10516</v>
      </c>
      <c r="I78" s="79" t="n">
        <v>-2.94640057864621</v>
      </c>
    </row>
    <row r="79" customFormat="false" ht="12.75" hidden="false" customHeight="false" outlineLevel="0" collapsed="false">
      <c r="A79" s="50" t="s">
        <v>176</v>
      </c>
      <c r="B79" s="52" t="n">
        <v>1940.17549</v>
      </c>
      <c r="C79" s="52" t="n">
        <v>1940.17549</v>
      </c>
      <c r="D79" s="52" t="n">
        <v>61.32806</v>
      </c>
      <c r="E79" s="52" t="n">
        <v>65.37471</v>
      </c>
      <c r="F79" s="52" t="n">
        <v>79.81289</v>
      </c>
      <c r="G79" s="52" t="n">
        <v>53.56703</v>
      </c>
      <c r="H79" s="52" t="n">
        <v>24.98574</v>
      </c>
      <c r="I79" s="79" t="n">
        <v>0.819384590769122</v>
      </c>
    </row>
    <row r="80" customFormat="false" ht="12.75" hidden="false" customHeight="false" outlineLevel="0" collapsed="false">
      <c r="A80" s="50" t="s">
        <v>177</v>
      </c>
      <c r="B80" s="52" t="n">
        <v>0</v>
      </c>
      <c r="C80" s="52" t="n">
        <v>0</v>
      </c>
      <c r="D80" s="52" t="n">
        <v>0.09307</v>
      </c>
      <c r="E80" s="52" t="n">
        <v>0.13135</v>
      </c>
      <c r="F80" s="52" t="n">
        <v>0</v>
      </c>
      <c r="G80" s="52" t="n">
        <v>-2.40609</v>
      </c>
      <c r="H80" s="52" t="n">
        <v>0.01269</v>
      </c>
      <c r="I80" s="79" t="n">
        <v>-18.3181575942139</v>
      </c>
    </row>
    <row r="81" customFormat="false" ht="12.75" hidden="false" customHeight="false" outlineLevel="0" collapsed="false">
      <c r="A81" s="50" t="s">
        <v>178</v>
      </c>
      <c r="B81" s="52" t="n">
        <v>0</v>
      </c>
      <c r="C81" s="52" t="n">
        <v>0</v>
      </c>
      <c r="D81" s="52" t="n">
        <v>0.63806</v>
      </c>
      <c r="E81" s="52" t="n">
        <v>0.91444</v>
      </c>
      <c r="F81" s="52" t="n">
        <v>0</v>
      </c>
      <c r="G81" s="52" t="n">
        <v>-17.38294</v>
      </c>
      <c r="H81" s="52" t="n">
        <v>0.09047</v>
      </c>
      <c r="I81" s="79" t="n">
        <v>-19.0093827916539</v>
      </c>
    </row>
    <row r="82" customFormat="false" ht="12.75" hidden="false" customHeight="false" outlineLevel="0" collapsed="false">
      <c r="A82" s="50" t="s">
        <v>179</v>
      </c>
      <c r="B82" s="52" t="n">
        <v>6555.396</v>
      </c>
      <c r="C82" s="52" t="n">
        <v>6839.522</v>
      </c>
      <c r="D82" s="52" t="n">
        <v>6674.577</v>
      </c>
      <c r="E82" s="52" t="n">
        <v>6581.83</v>
      </c>
      <c r="F82" s="52" t="n">
        <v>4522.578</v>
      </c>
      <c r="G82" s="52" t="n">
        <v>3755.966</v>
      </c>
      <c r="H82" s="52" t="n">
        <v>1117.229</v>
      </c>
      <c r="I82" s="79" t="n">
        <v>0.570656793019571</v>
      </c>
    </row>
    <row r="83" customFormat="false" ht="12.75" hidden="false" customHeight="false" outlineLevel="0" collapsed="false">
      <c r="A83" s="50" t="s">
        <v>180</v>
      </c>
      <c r="B83" s="52" t="n">
        <v>0</v>
      </c>
      <c r="C83" s="52" t="n">
        <v>265.76593</v>
      </c>
      <c r="D83" s="52" t="n">
        <v>266.0468</v>
      </c>
      <c r="E83" s="52" t="n">
        <v>266.17511</v>
      </c>
      <c r="F83" s="52" t="n">
        <v>0</v>
      </c>
      <c r="G83" s="52" t="n">
        <v>38.64523</v>
      </c>
      <c r="H83" s="52" t="n">
        <v>101.05437</v>
      </c>
      <c r="I83" s="79" t="n">
        <v>0.145187241586939</v>
      </c>
    </row>
    <row r="84" customFormat="false" ht="12.75" hidden="false" customHeight="false" outlineLevel="0" collapsed="false">
      <c r="A84" s="50" t="s">
        <v>181</v>
      </c>
      <c r="B84" s="52" t="n">
        <v>0</v>
      </c>
      <c r="C84" s="52" t="n">
        <v>0</v>
      </c>
      <c r="D84" s="52" t="n">
        <v>0.02276</v>
      </c>
      <c r="E84" s="52" t="n">
        <v>0.0323</v>
      </c>
      <c r="F84" s="52" t="n">
        <v>0</v>
      </c>
      <c r="G84" s="52" t="n">
        <v>0.01233</v>
      </c>
      <c r="H84" s="52" t="n">
        <v>0.00305</v>
      </c>
      <c r="I84" s="79" t="n">
        <v>0.381733746130031</v>
      </c>
    </row>
    <row r="85" customFormat="false" ht="12.75" hidden="false" customHeight="false" outlineLevel="0" collapsed="false">
      <c r="A85" s="50" t="s">
        <v>182</v>
      </c>
      <c r="B85" s="52" t="n">
        <v>0</v>
      </c>
      <c r="C85" s="52" t="n">
        <v>0</v>
      </c>
      <c r="D85" s="52" t="n">
        <v>0.29497</v>
      </c>
      <c r="E85" s="52" t="n">
        <v>0.4163</v>
      </c>
      <c r="F85" s="52" t="n">
        <v>0</v>
      </c>
      <c r="G85" s="52" t="n">
        <v>-7.4747</v>
      </c>
      <c r="H85" s="52" t="n">
        <v>0.03823</v>
      </c>
      <c r="I85" s="79" t="n">
        <v>-17.9550804708143</v>
      </c>
    </row>
    <row r="86" customFormat="false" ht="12.75" hidden="false" customHeight="false" outlineLevel="0" collapsed="false">
      <c r="A86" s="50" t="s">
        <v>183</v>
      </c>
      <c r="B86" s="52" t="n">
        <v>0</v>
      </c>
      <c r="C86" s="52" t="n">
        <v>0</v>
      </c>
      <c r="D86" s="52" t="n">
        <v>0.09441</v>
      </c>
      <c r="E86" s="52" t="n">
        <v>0.13754</v>
      </c>
      <c r="F86" s="52" t="n">
        <v>0</v>
      </c>
      <c r="G86" s="52" t="n">
        <v>-2.50167</v>
      </c>
      <c r="H86" s="52" t="n">
        <v>0.01404</v>
      </c>
      <c r="I86" s="79" t="n">
        <v>-18.1886723862149</v>
      </c>
    </row>
    <row r="87" customFormat="false" ht="12.75" hidden="false" customHeight="false" outlineLevel="0" collapsed="false">
      <c r="A87" s="50" t="s">
        <v>184</v>
      </c>
      <c r="B87" s="52" t="n">
        <v>91360.19728</v>
      </c>
      <c r="C87" s="52" t="n">
        <v>117544.35511</v>
      </c>
      <c r="D87" s="52" t="n">
        <v>49979.21366</v>
      </c>
      <c r="E87" s="52" t="n">
        <v>39952.28942</v>
      </c>
      <c r="F87" s="52" t="n">
        <v>65002.18368</v>
      </c>
      <c r="G87" s="52" t="n">
        <v>24324.81719</v>
      </c>
      <c r="H87" s="52" t="n">
        <v>14745.9639</v>
      </c>
      <c r="I87" s="79" t="n">
        <v>0.608846640408624</v>
      </c>
    </row>
    <row r="88" customFormat="false" ht="12.75" hidden="false" customHeight="false" outlineLevel="0" collapsed="false">
      <c r="A88" s="50" t="s">
        <v>186</v>
      </c>
      <c r="B88" s="52" t="n">
        <v>0</v>
      </c>
      <c r="C88" s="52" t="n">
        <v>0</v>
      </c>
      <c r="D88" s="52" t="n">
        <v>5.17834</v>
      </c>
      <c r="E88" s="52" t="n">
        <v>5.76814</v>
      </c>
      <c r="F88" s="52" t="n">
        <v>0</v>
      </c>
      <c r="G88" s="52" t="n">
        <v>-53.3139</v>
      </c>
      <c r="H88" s="52" t="n">
        <v>0.54361</v>
      </c>
      <c r="I88" s="79" t="n">
        <v>-9.24282350983159</v>
      </c>
    </row>
    <row r="89" customFormat="false" ht="12.75" hidden="false" customHeight="false" outlineLevel="0" collapsed="false">
      <c r="A89" s="50" t="s">
        <v>187</v>
      </c>
      <c r="B89" s="52" t="n">
        <v>121.33738</v>
      </c>
      <c r="C89" s="52" t="n">
        <v>117.1344</v>
      </c>
      <c r="D89" s="52" t="n">
        <v>28.72745</v>
      </c>
      <c r="E89" s="52" t="n">
        <v>34.93938</v>
      </c>
      <c r="F89" s="52" t="n">
        <v>8.035</v>
      </c>
      <c r="G89" s="52" t="n">
        <v>4.36825</v>
      </c>
      <c r="H89" s="52" t="n">
        <v>-8.1765</v>
      </c>
      <c r="I89" s="79" t="n">
        <v>0.125023683877619</v>
      </c>
    </row>
    <row r="90" customFormat="false" ht="12.75" hidden="false" customHeight="false" outlineLevel="0" collapsed="false">
      <c r="A90" s="50" t="s">
        <v>188</v>
      </c>
      <c r="B90" s="52" t="n">
        <v>12731.33006</v>
      </c>
      <c r="C90" s="52" t="n">
        <v>14103.68296</v>
      </c>
      <c r="D90" s="52" t="n">
        <v>8701.76241</v>
      </c>
      <c r="E90" s="52" t="n">
        <v>7890.46713</v>
      </c>
      <c r="F90" s="52" t="n">
        <v>7103.73993</v>
      </c>
      <c r="G90" s="52" t="n">
        <v>4330.91033</v>
      </c>
      <c r="H90" s="52" t="n">
        <v>2216.43384</v>
      </c>
      <c r="I90" s="79" t="n">
        <v>0.548878825378238</v>
      </c>
    </row>
    <row r="91" customFormat="false" ht="12.75" hidden="false" customHeight="false" outlineLevel="0" collapsed="false">
      <c r="A91" s="50" t="s">
        <v>189</v>
      </c>
      <c r="B91" s="52" t="n">
        <v>0</v>
      </c>
      <c r="C91" s="52" t="n">
        <v>0</v>
      </c>
      <c r="D91" s="52" t="n">
        <v>1.39489</v>
      </c>
      <c r="E91" s="52" t="n">
        <v>2.29507</v>
      </c>
      <c r="F91" s="52" t="n">
        <v>0</v>
      </c>
      <c r="G91" s="52" t="n">
        <v>-45.35736</v>
      </c>
      <c r="H91" s="52" t="n">
        <v>0.19788</v>
      </c>
      <c r="I91" s="79" t="n">
        <v>-19.762952763968</v>
      </c>
    </row>
    <row r="92" customFormat="false" ht="12.75" hidden="false" customHeight="false" outlineLevel="0" collapsed="false">
      <c r="A92" s="50" t="s">
        <v>190</v>
      </c>
      <c r="B92" s="52" t="n">
        <v>7880.631</v>
      </c>
      <c r="C92" s="52" t="n">
        <v>3927.338</v>
      </c>
      <c r="D92" s="52" t="n">
        <v>2810.492</v>
      </c>
      <c r="E92" s="52" t="n">
        <v>2844.682</v>
      </c>
      <c r="F92" s="52" t="n">
        <v>6654.558</v>
      </c>
      <c r="G92" s="52" t="n">
        <v>6206.081</v>
      </c>
      <c r="H92" s="52" t="n">
        <v>610.38</v>
      </c>
      <c r="I92" s="79" t="n">
        <v>2.18164315027128</v>
      </c>
    </row>
    <row r="93" customFormat="false" ht="12.75" hidden="false" customHeight="false" outlineLevel="0" collapsed="false">
      <c r="A93" s="50" t="s">
        <v>191</v>
      </c>
      <c r="B93" s="52" t="n">
        <v>0</v>
      </c>
      <c r="C93" s="52" t="n">
        <v>0</v>
      </c>
      <c r="D93" s="52" t="n">
        <v>0.39798</v>
      </c>
      <c r="E93" s="52" t="n">
        <v>0.57039</v>
      </c>
      <c r="F93" s="52" t="n">
        <v>0</v>
      </c>
      <c r="G93" s="52" t="n">
        <v>-10.84108</v>
      </c>
      <c r="H93" s="52" t="n">
        <v>0.05636</v>
      </c>
      <c r="I93" s="79" t="n">
        <v>-19.0064341941479</v>
      </c>
    </row>
    <row r="94" customFormat="false" ht="12.75" hidden="false" customHeight="false" outlineLevel="0" collapsed="false">
      <c r="A94" s="50" t="s">
        <v>192</v>
      </c>
      <c r="B94" s="52" t="n">
        <v>253665.26045</v>
      </c>
      <c r="C94" s="52" t="n">
        <v>231079.4179</v>
      </c>
      <c r="D94" s="52" t="n">
        <v>84441.00874</v>
      </c>
      <c r="E94" s="52" t="n">
        <v>73300.25542</v>
      </c>
      <c r="F94" s="52" t="n">
        <v>112495.81205</v>
      </c>
      <c r="G94" s="52" t="n">
        <v>42203.67444</v>
      </c>
      <c r="H94" s="52" t="n">
        <v>14731.90608</v>
      </c>
      <c r="I94" s="79" t="n">
        <v>0.575764357138716</v>
      </c>
    </row>
    <row r="95" customFormat="false" ht="12.75" hidden="false" customHeight="false" outlineLevel="0" collapsed="false">
      <c r="A95" s="50" t="s">
        <v>193</v>
      </c>
      <c r="B95" s="52" t="n">
        <v>0</v>
      </c>
      <c r="C95" s="52" t="n">
        <v>0</v>
      </c>
      <c r="D95" s="52" t="n">
        <v>9.41995</v>
      </c>
      <c r="E95" s="52" t="n">
        <v>9.63472</v>
      </c>
      <c r="F95" s="52" t="n">
        <v>0</v>
      </c>
      <c r="G95" s="52" t="n">
        <v>-9.3158</v>
      </c>
      <c r="H95" s="52" t="n">
        <v>0.049</v>
      </c>
      <c r="I95" s="79" t="n">
        <v>-0.966898882375409</v>
      </c>
    </row>
    <row r="96" customFormat="false" ht="12.75" hidden="false" customHeight="false" outlineLevel="0" collapsed="false">
      <c r="A96" s="50" t="s">
        <v>194</v>
      </c>
      <c r="B96" s="52" t="n">
        <v>0</v>
      </c>
      <c r="C96" s="52" t="n">
        <v>0</v>
      </c>
      <c r="D96" s="52" t="n">
        <v>0.05516</v>
      </c>
      <c r="E96" s="52" t="n">
        <v>0.08203</v>
      </c>
      <c r="F96" s="52" t="n">
        <v>0</v>
      </c>
      <c r="G96" s="52" t="n">
        <v>-1.68068</v>
      </c>
      <c r="H96" s="52" t="n">
        <v>0.0088</v>
      </c>
      <c r="I96" s="79" t="n">
        <v>-20.488601731074</v>
      </c>
    </row>
    <row r="97" customFormat="false" ht="12.75" hidden="false" customHeight="false" outlineLevel="0" collapsed="false">
      <c r="A97" s="50" t="s">
        <v>195</v>
      </c>
      <c r="B97" s="52" t="n">
        <v>30433.12558</v>
      </c>
      <c r="C97" s="52" t="n">
        <v>31592.0086</v>
      </c>
      <c r="D97" s="52" t="n">
        <v>19260.31058</v>
      </c>
      <c r="E97" s="52" t="n">
        <v>17836.4239</v>
      </c>
      <c r="F97" s="52" t="n">
        <v>18561.19603</v>
      </c>
      <c r="G97" s="52" t="n">
        <v>14378.97834</v>
      </c>
      <c r="H97" s="52" t="n">
        <v>6450.47763</v>
      </c>
      <c r="I97" s="79" t="n">
        <v>0.806158141374965</v>
      </c>
    </row>
    <row r="98" customFormat="false" ht="12.75" hidden="false" customHeight="false" outlineLevel="0" collapsed="false">
      <c r="A98" s="50" t="s">
        <v>196</v>
      </c>
      <c r="B98" s="52" t="n">
        <v>0</v>
      </c>
      <c r="C98" s="52" t="n">
        <v>0</v>
      </c>
      <c r="D98" s="52" t="n">
        <v>0.18893</v>
      </c>
      <c r="E98" s="52" t="n">
        <v>0.25653</v>
      </c>
      <c r="F98" s="52" t="n">
        <v>0</v>
      </c>
      <c r="G98" s="52" t="n">
        <v>-2.50772</v>
      </c>
      <c r="H98" s="52" t="n">
        <v>0.02447</v>
      </c>
      <c r="I98" s="79" t="n">
        <v>-9.77554282150236</v>
      </c>
    </row>
    <row r="99" customFormat="false" ht="12.75" hidden="false" customHeight="false" outlineLevel="0" collapsed="false">
      <c r="A99" s="50" t="s">
        <v>197</v>
      </c>
      <c r="B99" s="52" t="n">
        <v>2657.624</v>
      </c>
      <c r="C99" s="52" t="n">
        <v>3329.319</v>
      </c>
      <c r="D99" s="52" t="n">
        <v>868.558</v>
      </c>
      <c r="E99" s="52" t="n">
        <v>614.537</v>
      </c>
      <c r="F99" s="52" t="n">
        <v>195.472</v>
      </c>
      <c r="G99" s="52" t="n">
        <v>367.707</v>
      </c>
      <c r="H99" s="52" t="n">
        <v>68.716</v>
      </c>
      <c r="I99" s="79" t="n">
        <v>0.598348024610398</v>
      </c>
    </row>
    <row r="100" customFormat="false" ht="12.75" hidden="false" customHeight="false" outlineLevel="0" collapsed="false">
      <c r="A100" s="50" t="s">
        <v>198</v>
      </c>
      <c r="B100" s="52" t="n">
        <v>12694.0904</v>
      </c>
      <c r="C100" s="52" t="n">
        <v>14392.00517</v>
      </c>
      <c r="D100" s="52" t="n">
        <v>8347.89701</v>
      </c>
      <c r="E100" s="52" t="n">
        <v>7852.77698</v>
      </c>
      <c r="F100" s="52" t="n">
        <v>8462.68828</v>
      </c>
      <c r="G100" s="52" t="n">
        <v>7216.60655</v>
      </c>
      <c r="H100" s="52" t="n">
        <v>2224.66568</v>
      </c>
      <c r="I100" s="79" t="n">
        <v>0.918987839382139</v>
      </c>
    </row>
    <row r="101" customFormat="false" ht="12.75" hidden="false" customHeight="false" outlineLevel="0" collapsed="false">
      <c r="A101" s="50" t="s">
        <v>199</v>
      </c>
      <c r="B101" s="52" t="n">
        <v>32405.4275</v>
      </c>
      <c r="C101" s="52" t="n">
        <v>30128.94139</v>
      </c>
      <c r="D101" s="52" t="n">
        <v>8226.02376</v>
      </c>
      <c r="E101" s="52" t="n">
        <v>5665.18549</v>
      </c>
      <c r="F101" s="52" t="n">
        <v>10987.75408</v>
      </c>
      <c r="G101" s="52" t="n">
        <v>2336.45971</v>
      </c>
      <c r="H101" s="52" t="n">
        <v>1047.60978</v>
      </c>
      <c r="I101" s="79" t="n">
        <v>0.41242422055275</v>
      </c>
    </row>
    <row r="102" customFormat="false" ht="13.5" hidden="false" customHeight="false" outlineLevel="0" collapsed="false">
      <c r="A102" s="56" t="s">
        <v>200</v>
      </c>
      <c r="B102" s="70" t="n">
        <v>1230736.22414</v>
      </c>
      <c r="C102" s="70" t="n">
        <v>1214326.50671</v>
      </c>
      <c r="D102" s="70" t="n">
        <v>579867.73824</v>
      </c>
      <c r="E102" s="70" t="n">
        <v>536228.73377</v>
      </c>
      <c r="F102" s="70" t="n">
        <v>552642.32727</v>
      </c>
      <c r="G102" s="70" t="n">
        <v>311164.37564</v>
      </c>
      <c r="H102" s="70" t="n">
        <v>139210.44977</v>
      </c>
      <c r="I102" s="80" t="n">
        <v>0.580282920410351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  <c r="B108" s="64"/>
    </row>
    <row r="109" customFormat="false" ht="12.75" hidden="false" customHeight="false" outlineLevel="0" collapsed="false">
      <c r="A109" s="64"/>
    </row>
    <row r="110" customFormat="false" ht="12.75" hidden="false" customHeight="false" outlineLevel="0" collapsed="false">
      <c r="A110" s="6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0" activeCellId="0" sqref="I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81"/>
      <c r="I2" s="31"/>
    </row>
    <row r="3" customFormat="false" ht="18" hidden="false" customHeight="true" outlineLevel="0" collapsed="false">
      <c r="A3" s="32" t="s">
        <v>214</v>
      </c>
      <c r="B3" s="77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true" outlineLevel="0" collapsed="false">
      <c r="A4" s="36" t="s">
        <v>215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3</v>
      </c>
      <c r="I6" s="49"/>
    </row>
    <row r="7" customFormat="false" ht="12.75" hidden="false" customHeight="false" outlineLevel="0" collapsed="false">
      <c r="A7" s="50" t="s">
        <v>87</v>
      </c>
      <c r="B7" s="52" t="n">
        <v>0</v>
      </c>
      <c r="C7" s="52" t="n">
        <v>32.97872</v>
      </c>
      <c r="D7" s="52" t="n">
        <v>2.12702</v>
      </c>
      <c r="E7" s="52" t="n">
        <v>66.87649</v>
      </c>
      <c r="F7" s="52" t="n">
        <v>0</v>
      </c>
      <c r="G7" s="52" t="n">
        <v>-31.08321</v>
      </c>
      <c r="H7" s="52" t="n">
        <v>0.3947</v>
      </c>
      <c r="I7" s="79" t="n">
        <v>-0.464785307960989</v>
      </c>
    </row>
    <row r="8" customFormat="false" ht="12.75" hidden="false" customHeight="false" outlineLevel="0" collapsed="false">
      <c r="A8" s="50" t="s">
        <v>91</v>
      </c>
      <c r="B8" s="52" t="n">
        <v>0</v>
      </c>
      <c r="C8" s="52" t="n">
        <v>0</v>
      </c>
      <c r="D8" s="52" t="n">
        <v>0</v>
      </c>
      <c r="E8" s="52" t="n">
        <v>0.16994</v>
      </c>
      <c r="F8" s="52" t="n">
        <v>0</v>
      </c>
      <c r="G8" s="52" t="n">
        <v>-0.19436</v>
      </c>
      <c r="H8" s="52" t="n">
        <v>0</v>
      </c>
      <c r="I8" s="79" t="n">
        <v>-1.14369777568554</v>
      </c>
    </row>
    <row r="9" customFormat="false" ht="12.75" hidden="false" customHeight="false" outlineLevel="0" collapsed="false">
      <c r="A9" s="50" t="s">
        <v>92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1.16215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3</v>
      </c>
      <c r="B10" s="52" t="n">
        <v>0</v>
      </c>
      <c r="C10" s="52" t="n">
        <v>0</v>
      </c>
      <c r="D10" s="52" t="n">
        <v>1E-005</v>
      </c>
      <c r="E10" s="52" t="n">
        <v>1E-005</v>
      </c>
      <c r="F10" s="52" t="n">
        <v>0</v>
      </c>
      <c r="G10" s="52" t="n">
        <v>-1.13428</v>
      </c>
      <c r="H10" s="52" t="n">
        <v>-1E-005</v>
      </c>
      <c r="I10" s="82" t="n">
        <v>0</v>
      </c>
    </row>
    <row r="11" customFormat="false" ht="12.75" hidden="false" customHeight="false" outlineLevel="0" collapsed="false">
      <c r="A11" s="50" t="s">
        <v>95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.0407</v>
      </c>
      <c r="G11" s="52" t="n">
        <v>0.0407</v>
      </c>
      <c r="H11" s="52" t="n">
        <v>0</v>
      </c>
      <c r="I11" s="79" t="n">
        <v>0</v>
      </c>
    </row>
    <row r="12" customFormat="false" ht="12.75" hidden="false" customHeight="false" outlineLevel="0" collapsed="false">
      <c r="A12" s="50" t="s">
        <v>96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-1.20418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98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.04161</v>
      </c>
      <c r="H13" s="52" t="n">
        <v>0</v>
      </c>
      <c r="I13" s="79" t="n">
        <v>0</v>
      </c>
    </row>
    <row r="14" customFormat="false" ht="12.75" hidden="false" customHeight="false" outlineLevel="0" collapsed="false">
      <c r="A14" s="50" t="s">
        <v>100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-5.63077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101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-2.81962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02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-0.0428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105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-2.39498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6</v>
      </c>
      <c r="B18" s="52" t="n">
        <v>23104.927</v>
      </c>
      <c r="C18" s="52" t="n">
        <v>20600.098</v>
      </c>
      <c r="D18" s="52" t="n">
        <v>3053.379</v>
      </c>
      <c r="E18" s="52" t="n">
        <v>2167.862</v>
      </c>
      <c r="F18" s="52" t="n">
        <v>136.573</v>
      </c>
      <c r="G18" s="52" t="n">
        <v>25.471</v>
      </c>
      <c r="H18" s="52" t="n">
        <v>416.77</v>
      </c>
      <c r="I18" s="79" t="n">
        <v>0.0117493641200409</v>
      </c>
    </row>
    <row r="19" customFormat="false" ht="12.75" hidden="false" customHeight="false" outlineLevel="0" collapsed="false">
      <c r="A19" s="50" t="s">
        <v>107</v>
      </c>
      <c r="B19" s="52" t="n">
        <v>0</v>
      </c>
      <c r="C19" s="52" t="n">
        <v>0</v>
      </c>
      <c r="D19" s="52" t="n">
        <v>0</v>
      </c>
      <c r="E19" s="52" t="n">
        <v>-0.01417</v>
      </c>
      <c r="F19" s="52" t="n">
        <v>0</v>
      </c>
      <c r="G19" s="52" t="n">
        <v>3.04393</v>
      </c>
      <c r="H19" s="52" t="n">
        <v>0</v>
      </c>
      <c r="I19" s="79" t="n">
        <v>-214.815102328864</v>
      </c>
    </row>
    <row r="20" customFormat="false" ht="12.75" hidden="false" customHeight="false" outlineLevel="0" collapsed="false">
      <c r="A20" s="50" t="s">
        <v>108</v>
      </c>
      <c r="B20" s="52" t="n">
        <v>0</v>
      </c>
      <c r="C20" s="52" t="n">
        <v>0</v>
      </c>
      <c r="D20" s="52" t="n">
        <v>-0.00017</v>
      </c>
      <c r="E20" s="52" t="n">
        <v>-0.00017</v>
      </c>
      <c r="F20" s="52" t="n">
        <v>0</v>
      </c>
      <c r="G20" s="52" t="n">
        <v>-4.47581</v>
      </c>
      <c r="H20" s="52" t="n">
        <v>2E-005</v>
      </c>
      <c r="I20" s="82" t="n">
        <v>0</v>
      </c>
    </row>
    <row r="21" customFormat="false" ht="12.75" hidden="false" customHeight="false" outlineLevel="0" collapsed="false">
      <c r="A21" s="50" t="s">
        <v>110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-33.134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12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-0.20954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15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.22036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6</v>
      </c>
      <c r="B24" s="52" t="n">
        <v>0</v>
      </c>
      <c r="C24" s="52" t="n">
        <v>0</v>
      </c>
      <c r="D24" s="52" t="n">
        <v>4E-005</v>
      </c>
      <c r="E24" s="52" t="n">
        <v>4E-005</v>
      </c>
      <c r="F24" s="52" t="n">
        <v>0</v>
      </c>
      <c r="G24" s="52" t="n">
        <v>-1.74605</v>
      </c>
      <c r="H24" s="52" t="n">
        <v>2E-005</v>
      </c>
      <c r="I24" s="82" t="n">
        <v>0</v>
      </c>
    </row>
    <row r="25" customFormat="false" ht="12.75" hidden="false" customHeight="false" outlineLevel="0" collapsed="false">
      <c r="A25" s="50" t="s">
        <v>117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-0.75183</v>
      </c>
      <c r="H25" s="52" t="n">
        <v>0</v>
      </c>
      <c r="I25" s="79" t="n">
        <v>0</v>
      </c>
    </row>
    <row r="26" customFormat="false" ht="12.75" hidden="false" customHeight="false" outlineLevel="0" collapsed="false">
      <c r="A26" s="50" t="s">
        <v>118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-1.41937</v>
      </c>
      <c r="H26" s="52" t="n">
        <v>0</v>
      </c>
      <c r="I26" s="79" t="n">
        <v>0</v>
      </c>
    </row>
    <row r="27" customFormat="false" ht="12.75" hidden="false" customHeight="false" outlineLevel="0" collapsed="false">
      <c r="A27" s="50" t="s">
        <v>119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-4.22614</v>
      </c>
      <c r="H27" s="52" t="n">
        <v>0</v>
      </c>
      <c r="I27" s="79" t="n">
        <v>0</v>
      </c>
    </row>
    <row r="28" customFormat="false" ht="12.75" hidden="false" customHeight="false" outlineLevel="0" collapsed="false">
      <c r="A28" s="50" t="s">
        <v>122</v>
      </c>
      <c r="B28" s="52" t="n">
        <v>51.50624</v>
      </c>
      <c r="C28" s="52" t="n">
        <v>51.50624</v>
      </c>
      <c r="D28" s="52" t="n">
        <v>81.41012</v>
      </c>
      <c r="E28" s="52" t="n">
        <v>175.52841</v>
      </c>
      <c r="F28" s="52" t="n">
        <v>-10.06751</v>
      </c>
      <c r="G28" s="52" t="n">
        <v>0.00646</v>
      </c>
      <c r="H28" s="52" t="n">
        <v>53.55082</v>
      </c>
      <c r="I28" s="79" t="n">
        <v>3.68031591011392E-005</v>
      </c>
    </row>
    <row r="29" customFormat="false" ht="12.75" hidden="false" customHeight="false" outlineLevel="0" collapsed="false">
      <c r="A29" s="50" t="s">
        <v>123</v>
      </c>
      <c r="B29" s="52" t="n">
        <v>36.24464</v>
      </c>
      <c r="C29" s="52" t="n">
        <v>24.64634</v>
      </c>
      <c r="D29" s="52" t="n">
        <v>24.64432</v>
      </c>
      <c r="E29" s="52" t="n">
        <v>11.55531</v>
      </c>
      <c r="F29" s="52" t="n">
        <v>0</v>
      </c>
      <c r="G29" s="52" t="n">
        <v>3.01485</v>
      </c>
      <c r="H29" s="52" t="n">
        <v>2.60455</v>
      </c>
      <c r="I29" s="79" t="n">
        <v>0.260906025022263</v>
      </c>
    </row>
    <row r="30" customFormat="false" ht="12.75" hidden="false" customHeight="false" outlineLevel="0" collapsed="false">
      <c r="A30" s="50" t="s">
        <v>124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-2.25142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25</v>
      </c>
      <c r="B31" s="52" t="n">
        <v>0</v>
      </c>
      <c r="C31" s="52" t="n">
        <v>0</v>
      </c>
      <c r="D31" s="52" t="n">
        <v>1E-005</v>
      </c>
      <c r="E31" s="52" t="n">
        <v>1E-005</v>
      </c>
      <c r="F31" s="52" t="n">
        <v>0</v>
      </c>
      <c r="G31" s="52" t="n">
        <v>-1.35488</v>
      </c>
      <c r="H31" s="52" t="n">
        <v>1E-005</v>
      </c>
      <c r="I31" s="82" t="n">
        <v>0</v>
      </c>
    </row>
    <row r="32" customFormat="false" ht="12.75" hidden="false" customHeight="false" outlineLevel="0" collapsed="false">
      <c r="A32" s="50" t="s">
        <v>126</v>
      </c>
      <c r="B32" s="52" t="n">
        <v>284.23</v>
      </c>
      <c r="C32" s="52" t="n">
        <v>284.23</v>
      </c>
      <c r="D32" s="52" t="n">
        <v>21.625</v>
      </c>
      <c r="E32" s="52" t="n">
        <v>12.571</v>
      </c>
      <c r="F32" s="52" t="n">
        <v>0</v>
      </c>
      <c r="G32" s="52" t="n">
        <v>6.049</v>
      </c>
      <c r="H32" s="52" t="n">
        <v>1.988</v>
      </c>
      <c r="I32" s="79" t="n">
        <v>0.481186858642908</v>
      </c>
    </row>
    <row r="33" customFormat="false" ht="12.75" hidden="false" customHeight="false" outlineLevel="0" collapsed="false">
      <c r="A33" s="50" t="s">
        <v>12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.00634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28</v>
      </c>
      <c r="B34" s="52" t="n">
        <v>0</v>
      </c>
      <c r="C34" s="52" t="n">
        <v>0</v>
      </c>
      <c r="D34" s="52" t="n">
        <v>-0.10613</v>
      </c>
      <c r="E34" s="52" t="n">
        <v>-0.10613</v>
      </c>
      <c r="F34" s="52" t="n">
        <v>0</v>
      </c>
      <c r="G34" s="52" t="n">
        <v>-0.77586</v>
      </c>
      <c r="H34" s="52" t="n">
        <v>0</v>
      </c>
      <c r="I34" s="79" t="n">
        <v>7.31046829360219</v>
      </c>
    </row>
    <row r="35" customFormat="false" ht="12.75" hidden="false" customHeight="false" outlineLevel="0" collapsed="false">
      <c r="A35" s="50" t="s">
        <v>129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-10.40902</v>
      </c>
      <c r="H35" s="52" t="n">
        <v>-0.00068</v>
      </c>
      <c r="I35" s="79" t="n">
        <v>0</v>
      </c>
    </row>
    <row r="36" customFormat="false" ht="12.75" hidden="false" customHeight="false" outlineLevel="0" collapsed="false">
      <c r="A36" s="50" t="s">
        <v>131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-1.25802</v>
      </c>
      <c r="H36" s="52" t="n">
        <v>0</v>
      </c>
      <c r="I36" s="79" t="n">
        <v>0</v>
      </c>
    </row>
    <row r="37" customFormat="false" ht="12.75" hidden="false" customHeight="false" outlineLevel="0" collapsed="false">
      <c r="A37" s="50" t="s">
        <v>132</v>
      </c>
      <c r="B37" s="52" t="n">
        <v>13.448</v>
      </c>
      <c r="C37" s="52" t="n">
        <v>0.097</v>
      </c>
      <c r="D37" s="52" t="n">
        <v>6.306</v>
      </c>
      <c r="E37" s="52" t="n">
        <v>6.306</v>
      </c>
      <c r="F37" s="52" t="n">
        <v>0.012</v>
      </c>
      <c r="G37" s="52" t="n">
        <v>-5.997</v>
      </c>
      <c r="H37" s="52" t="n">
        <v>0</v>
      </c>
      <c r="I37" s="79" t="n">
        <v>-0.950999048525214</v>
      </c>
    </row>
    <row r="38" customFormat="false" ht="12.75" hidden="false" customHeight="false" outlineLevel="0" collapsed="false">
      <c r="A38" s="50" t="s">
        <v>133</v>
      </c>
      <c r="B38" s="52" t="n">
        <v>2557.34605</v>
      </c>
      <c r="C38" s="52" t="n">
        <v>2727.74756</v>
      </c>
      <c r="D38" s="52" t="n">
        <v>198.62016</v>
      </c>
      <c r="E38" s="52" t="n">
        <v>248.62614</v>
      </c>
      <c r="F38" s="52" t="n">
        <v>0.237</v>
      </c>
      <c r="G38" s="52" t="n">
        <v>-7.99075</v>
      </c>
      <c r="H38" s="52" t="n">
        <v>-20.31421</v>
      </c>
      <c r="I38" s="79" t="n">
        <v>-0.0321396213608111</v>
      </c>
    </row>
    <row r="39" customFormat="false" ht="12.75" hidden="false" customHeight="false" outlineLevel="0" collapsed="false">
      <c r="A39" s="50" t="s">
        <v>134</v>
      </c>
      <c r="B39" s="52" t="n">
        <v>0</v>
      </c>
      <c r="C39" s="52" t="n">
        <v>0</v>
      </c>
      <c r="D39" s="52" t="n">
        <v>1E-005</v>
      </c>
      <c r="E39" s="52" t="n">
        <v>1E-005</v>
      </c>
      <c r="F39" s="52" t="n">
        <v>0</v>
      </c>
      <c r="G39" s="52" t="n">
        <v>-0.05592</v>
      </c>
      <c r="H39" s="52" t="n">
        <v>-1E-005</v>
      </c>
      <c r="I39" s="82" t="n">
        <v>0</v>
      </c>
    </row>
    <row r="40" customFormat="false" ht="12.75" hidden="false" customHeight="false" outlineLevel="0" collapsed="false">
      <c r="A40" s="50" t="s">
        <v>135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.28894</v>
      </c>
      <c r="H40" s="52" t="n">
        <v>0</v>
      </c>
      <c r="I40" s="79" t="n">
        <v>0</v>
      </c>
    </row>
    <row r="41" customFormat="false" ht="12.75" hidden="false" customHeight="false" outlineLevel="0" collapsed="false">
      <c r="A41" s="50" t="s">
        <v>136</v>
      </c>
      <c r="B41" s="52" t="n">
        <v>0</v>
      </c>
      <c r="C41" s="52" t="n">
        <v>0</v>
      </c>
      <c r="D41" s="52" t="n">
        <v>1E-005</v>
      </c>
      <c r="E41" s="52" t="n">
        <v>1E-005</v>
      </c>
      <c r="F41" s="52" t="n">
        <v>0</v>
      </c>
      <c r="G41" s="52" t="n">
        <v>-0.91947</v>
      </c>
      <c r="H41" s="52" t="n">
        <v>0.00622</v>
      </c>
      <c r="I41" s="82" t="n">
        <v>0</v>
      </c>
    </row>
    <row r="42" customFormat="false" ht="12.75" hidden="false" customHeight="false" outlineLevel="0" collapsed="false">
      <c r="A42" s="50" t="s">
        <v>137</v>
      </c>
      <c r="B42" s="52" t="n">
        <v>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.09603</v>
      </c>
      <c r="H42" s="52" t="n">
        <v>0</v>
      </c>
      <c r="I42" s="79" t="n">
        <v>0</v>
      </c>
    </row>
    <row r="43" customFormat="false" ht="12.75" hidden="false" customHeight="false" outlineLevel="0" collapsed="false">
      <c r="A43" s="50" t="s">
        <v>138</v>
      </c>
      <c r="B43" s="52" t="n">
        <v>0</v>
      </c>
      <c r="C43" s="52" t="n">
        <v>0</v>
      </c>
      <c r="D43" s="52" t="n">
        <v>0</v>
      </c>
      <c r="E43" s="52" t="n">
        <v>0</v>
      </c>
      <c r="F43" s="52" t="n">
        <v>301.16386</v>
      </c>
      <c r="G43" s="52" t="n">
        <v>17.32328</v>
      </c>
      <c r="H43" s="52" t="n">
        <v>-6.48664</v>
      </c>
      <c r="I43" s="79" t="n">
        <v>0</v>
      </c>
    </row>
    <row r="44" customFormat="false" ht="12.75" hidden="false" customHeight="false" outlineLevel="0" collapsed="false">
      <c r="A44" s="50" t="s">
        <v>140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-3.81067</v>
      </c>
      <c r="H44" s="52" t="n">
        <v>0</v>
      </c>
      <c r="I44" s="79" t="n">
        <v>0</v>
      </c>
    </row>
    <row r="45" customFormat="false" ht="12.75" hidden="false" customHeight="false" outlineLevel="0" collapsed="false">
      <c r="A45" s="50" t="s">
        <v>141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-2.58436</v>
      </c>
      <c r="H45" s="52" t="n">
        <v>0</v>
      </c>
      <c r="I45" s="79" t="n">
        <v>0</v>
      </c>
    </row>
    <row r="46" customFormat="false" ht="12.75" hidden="false" customHeight="false" outlineLevel="0" collapsed="false">
      <c r="A46" s="50" t="s">
        <v>142</v>
      </c>
      <c r="B46" s="52" t="n">
        <v>12782.99944</v>
      </c>
      <c r="C46" s="52" t="n">
        <v>12782.99944</v>
      </c>
      <c r="D46" s="52" t="n">
        <v>0</v>
      </c>
      <c r="E46" s="52" t="n">
        <v>0</v>
      </c>
      <c r="F46" s="52" t="n">
        <v>0</v>
      </c>
      <c r="G46" s="52" t="n">
        <v>-0.22992</v>
      </c>
      <c r="H46" s="52" t="n">
        <v>-376.02975</v>
      </c>
      <c r="I46" s="79" t="n">
        <v>0</v>
      </c>
    </row>
    <row r="47" customFormat="false" ht="12.75" hidden="false" customHeight="false" outlineLevel="0" collapsed="false">
      <c r="A47" s="50" t="s">
        <v>144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-0.52739</v>
      </c>
      <c r="H47" s="52" t="n">
        <v>0</v>
      </c>
      <c r="I47" s="79" t="n">
        <v>0</v>
      </c>
    </row>
    <row r="48" customFormat="false" ht="12.75" hidden="false" customHeight="false" outlineLevel="0" collapsed="false">
      <c r="A48" s="50" t="s">
        <v>145</v>
      </c>
      <c r="B48" s="52" t="n">
        <v>2113.13624</v>
      </c>
      <c r="C48" s="52" t="n">
        <v>2353.09755</v>
      </c>
      <c r="D48" s="52" t="n">
        <v>572.87672</v>
      </c>
      <c r="E48" s="52" t="n">
        <v>777.50523</v>
      </c>
      <c r="F48" s="52" t="n">
        <v>0</v>
      </c>
      <c r="G48" s="52" t="n">
        <v>-32.26133</v>
      </c>
      <c r="H48" s="52" t="n">
        <v>-16.35838</v>
      </c>
      <c r="I48" s="79" t="n">
        <v>-0.041493392912611</v>
      </c>
    </row>
    <row r="49" customFormat="false" ht="12.75" hidden="false" customHeight="false" outlineLevel="0" collapsed="false">
      <c r="A49" s="50" t="s">
        <v>146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.451</v>
      </c>
      <c r="H49" s="52" t="n">
        <v>0</v>
      </c>
      <c r="I49" s="79" t="n">
        <v>0</v>
      </c>
    </row>
    <row r="50" customFormat="false" ht="12.75" hidden="false" customHeight="false" outlineLevel="0" collapsed="false">
      <c r="A50" s="50" t="s">
        <v>147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-0.80853</v>
      </c>
      <c r="H50" s="52" t="n">
        <v>-1E-005</v>
      </c>
      <c r="I50" s="79" t="n">
        <v>0</v>
      </c>
    </row>
    <row r="51" customFormat="false" ht="12.75" hidden="false" customHeight="false" outlineLevel="0" collapsed="false">
      <c r="A51" s="50" t="s">
        <v>148</v>
      </c>
      <c r="B51" s="52" t="n">
        <v>0</v>
      </c>
      <c r="C51" s="52" t="n">
        <v>0</v>
      </c>
      <c r="D51" s="52" t="n">
        <v>-2.32719</v>
      </c>
      <c r="E51" s="52" t="n">
        <v>-1.65609</v>
      </c>
      <c r="F51" s="52" t="n">
        <v>-0.914</v>
      </c>
      <c r="G51" s="52" t="n">
        <v>-3.0655</v>
      </c>
      <c r="H51" s="52" t="n">
        <v>0</v>
      </c>
      <c r="I51" s="79" t="n">
        <v>1.85104674262872</v>
      </c>
    </row>
    <row r="52" customFormat="false" ht="12.75" hidden="false" customHeight="false" outlineLevel="0" collapsed="false">
      <c r="A52" s="50" t="s">
        <v>150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-5.36323</v>
      </c>
      <c r="H52" s="52" t="n">
        <v>0</v>
      </c>
      <c r="I52" s="79" t="n">
        <v>0</v>
      </c>
    </row>
    <row r="53" customFormat="false" ht="12.75" hidden="false" customHeight="false" outlineLevel="0" collapsed="false">
      <c r="A53" s="50" t="s">
        <v>151</v>
      </c>
      <c r="B53" s="52" t="n">
        <v>0</v>
      </c>
      <c r="C53" s="52" t="n">
        <v>0</v>
      </c>
      <c r="D53" s="52" t="n">
        <v>-1E-005</v>
      </c>
      <c r="E53" s="52" t="n">
        <v>-1E-005</v>
      </c>
      <c r="F53" s="52" t="n">
        <v>0</v>
      </c>
      <c r="G53" s="52" t="n">
        <v>-0.17114</v>
      </c>
      <c r="H53" s="52" t="n">
        <v>7E-005</v>
      </c>
      <c r="I53" s="82" t="n">
        <v>0</v>
      </c>
    </row>
    <row r="54" customFormat="false" ht="12.75" hidden="false" customHeight="false" outlineLevel="0" collapsed="false">
      <c r="A54" s="50" t="s">
        <v>152</v>
      </c>
      <c r="B54" s="52" t="n">
        <v>0</v>
      </c>
      <c r="C54" s="52" t="n">
        <v>0</v>
      </c>
      <c r="D54" s="52" t="n">
        <v>1E-005</v>
      </c>
      <c r="E54" s="52" t="n">
        <v>1E-005</v>
      </c>
      <c r="F54" s="52" t="n">
        <v>0</v>
      </c>
      <c r="G54" s="52" t="n">
        <v>-0.12618</v>
      </c>
      <c r="H54" s="52" t="n">
        <v>-1E-005</v>
      </c>
      <c r="I54" s="82" t="n">
        <v>0</v>
      </c>
    </row>
    <row r="55" customFormat="false" ht="12.75" hidden="false" customHeight="false" outlineLevel="0" collapsed="false">
      <c r="A55" s="50" t="s">
        <v>153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.06067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54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-0.07582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55</v>
      </c>
      <c r="B57" s="52" t="n">
        <v>0</v>
      </c>
      <c r="C57" s="52" t="n">
        <v>0</v>
      </c>
      <c r="D57" s="52" t="n">
        <v>0</v>
      </c>
      <c r="E57" s="52" t="n">
        <v>0.07761</v>
      </c>
      <c r="F57" s="52" t="n">
        <v>0</v>
      </c>
      <c r="G57" s="52" t="n">
        <v>-2.86192</v>
      </c>
      <c r="H57" s="52" t="n">
        <v>-10.08398</v>
      </c>
      <c r="I57" s="79" t="n">
        <v>-36.8756603530473</v>
      </c>
    </row>
    <row r="58" customFormat="false" ht="12.75" hidden="false" customHeight="false" outlineLevel="0" collapsed="false">
      <c r="A58" s="50" t="s">
        <v>156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.027</v>
      </c>
      <c r="H58" s="52" t="n">
        <v>0</v>
      </c>
      <c r="I58" s="79" t="n">
        <v>0</v>
      </c>
    </row>
    <row r="59" customFormat="false" ht="12.75" hidden="false" customHeight="false" outlineLevel="0" collapsed="false">
      <c r="A59" s="50" t="s">
        <v>157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-0.0875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58</v>
      </c>
      <c r="B60" s="52" t="n">
        <v>0</v>
      </c>
      <c r="C60" s="52" t="n">
        <v>0</v>
      </c>
      <c r="D60" s="52" t="n">
        <v>1E-005</v>
      </c>
      <c r="E60" s="52" t="n">
        <v>1E-005</v>
      </c>
      <c r="F60" s="52" t="n">
        <v>0</v>
      </c>
      <c r="G60" s="52" t="n">
        <v>-0.09848</v>
      </c>
      <c r="H60" s="52" t="n">
        <v>5E-005</v>
      </c>
      <c r="I60" s="82" t="n">
        <v>0</v>
      </c>
    </row>
    <row r="61" customFormat="false" ht="12.75" hidden="false" customHeight="false" outlineLevel="0" collapsed="false">
      <c r="A61" s="50" t="s">
        <v>159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-0.03269</v>
      </c>
      <c r="H61" s="52" t="n">
        <v>0</v>
      </c>
      <c r="I61" s="79" t="n">
        <v>0</v>
      </c>
    </row>
    <row r="62" customFormat="false" ht="12.75" hidden="false" customHeight="false" outlineLevel="0" collapsed="false">
      <c r="A62" s="50" t="s">
        <v>160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-3.35196</v>
      </c>
      <c r="H62" s="52" t="n">
        <v>0</v>
      </c>
      <c r="I62" s="79" t="n">
        <v>0</v>
      </c>
    </row>
    <row r="63" customFormat="false" ht="12.75" hidden="false" customHeight="false" outlineLevel="0" collapsed="false">
      <c r="A63" s="50" t="s">
        <v>161</v>
      </c>
      <c r="B63" s="52" t="n">
        <v>0</v>
      </c>
      <c r="C63" s="52" t="n">
        <v>0</v>
      </c>
      <c r="D63" s="52" t="n">
        <v>-0.31811</v>
      </c>
      <c r="E63" s="52" t="n">
        <v>-0.31811</v>
      </c>
      <c r="F63" s="52" t="n">
        <v>0</v>
      </c>
      <c r="G63" s="52" t="n">
        <v>-2.38014</v>
      </c>
      <c r="H63" s="52" t="n">
        <v>-1E-005</v>
      </c>
      <c r="I63" s="79" t="n">
        <v>7.48212882336299</v>
      </c>
    </row>
    <row r="64" customFormat="false" ht="12.75" hidden="false" customHeight="false" outlineLevel="0" collapsed="false">
      <c r="A64" s="50" t="s">
        <v>162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-14.68137</v>
      </c>
      <c r="H64" s="52" t="n">
        <v>0</v>
      </c>
      <c r="I64" s="79" t="n">
        <v>0</v>
      </c>
    </row>
    <row r="65" customFormat="false" ht="12.75" hidden="false" customHeight="false" outlineLevel="0" collapsed="false">
      <c r="A65" s="50" t="s">
        <v>163</v>
      </c>
      <c r="B65" s="52" t="n">
        <v>0</v>
      </c>
      <c r="C65" s="52" t="n">
        <v>0</v>
      </c>
      <c r="D65" s="52" t="n">
        <v>-2E-005</v>
      </c>
      <c r="E65" s="52" t="n">
        <v>-2E-005</v>
      </c>
      <c r="F65" s="52" t="n">
        <v>0</v>
      </c>
      <c r="G65" s="52" t="n">
        <v>-0.39491</v>
      </c>
      <c r="H65" s="52" t="n">
        <v>0</v>
      </c>
      <c r="I65" s="82" t="n">
        <v>0</v>
      </c>
    </row>
    <row r="66" customFormat="false" ht="12.75" hidden="false" customHeight="false" outlineLevel="0" collapsed="false">
      <c r="A66" s="50" t="s">
        <v>164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-0.07226</v>
      </c>
      <c r="H66" s="52" t="n">
        <v>1E-005</v>
      </c>
      <c r="I66" s="79" t="n">
        <v>0</v>
      </c>
    </row>
    <row r="67" customFormat="false" ht="12.75" hidden="false" customHeight="false" outlineLevel="0" collapsed="false">
      <c r="A67" s="50" t="s">
        <v>165</v>
      </c>
      <c r="B67" s="52" t="n">
        <v>0</v>
      </c>
      <c r="C67" s="52" t="n">
        <v>-0.77175</v>
      </c>
      <c r="D67" s="52" t="n">
        <v>-0.76677</v>
      </c>
      <c r="E67" s="52" t="n">
        <v>-0.76677</v>
      </c>
      <c r="F67" s="52" t="n">
        <v>0</v>
      </c>
      <c r="G67" s="52" t="n">
        <v>-2.15943</v>
      </c>
      <c r="H67" s="52" t="n">
        <v>-0.04002</v>
      </c>
      <c r="I67" s="79" t="n">
        <v>2.8162682421065</v>
      </c>
    </row>
    <row r="68" customFormat="false" ht="12.75" hidden="false" customHeight="false" outlineLevel="0" collapsed="false">
      <c r="A68" s="50" t="s">
        <v>166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-1.29172</v>
      </c>
      <c r="H68" s="52" t="n">
        <v>0</v>
      </c>
      <c r="I68" s="79" t="n">
        <v>0</v>
      </c>
    </row>
    <row r="69" customFormat="false" ht="12.75" hidden="false" customHeight="false" outlineLevel="0" collapsed="false">
      <c r="A69" s="50" t="s">
        <v>167</v>
      </c>
      <c r="B69" s="52" t="n">
        <v>0</v>
      </c>
      <c r="C69" s="52" t="n">
        <v>0</v>
      </c>
      <c r="D69" s="52" t="n">
        <v>-1E-005</v>
      </c>
      <c r="E69" s="52" t="n">
        <v>-1E-005</v>
      </c>
      <c r="F69" s="52" t="n">
        <v>0</v>
      </c>
      <c r="G69" s="52" t="n">
        <v>-13.9588</v>
      </c>
      <c r="H69" s="52" t="n">
        <v>-3E-005</v>
      </c>
      <c r="I69" s="82" t="n">
        <v>0</v>
      </c>
    </row>
    <row r="70" customFormat="false" ht="12.75" hidden="false" customHeight="false" outlineLevel="0" collapsed="false">
      <c r="A70" s="50" t="s">
        <v>169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-13.25693</v>
      </c>
      <c r="H70" s="52" t="n">
        <v>0</v>
      </c>
      <c r="I70" s="79" t="n">
        <v>0</v>
      </c>
    </row>
    <row r="71" customFormat="false" ht="12.75" hidden="false" customHeight="false" outlineLevel="0" collapsed="false">
      <c r="A71" s="50" t="s">
        <v>170</v>
      </c>
      <c r="B71" s="52" t="n">
        <v>0</v>
      </c>
      <c r="C71" s="52" t="n">
        <v>0</v>
      </c>
      <c r="D71" s="52" t="n">
        <v>-2.17668</v>
      </c>
      <c r="E71" s="52" t="n">
        <v>3.64724</v>
      </c>
      <c r="F71" s="52" t="n">
        <v>0</v>
      </c>
      <c r="G71" s="52" t="n">
        <v>0.94119</v>
      </c>
      <c r="H71" s="52" t="n">
        <v>0.00349</v>
      </c>
      <c r="I71" s="79" t="n">
        <v>0.258055406279817</v>
      </c>
    </row>
    <row r="72" customFormat="false" ht="12.75" hidden="false" customHeight="false" outlineLevel="0" collapsed="false">
      <c r="A72" s="50" t="s">
        <v>171</v>
      </c>
      <c r="B72" s="52" t="n">
        <v>0</v>
      </c>
      <c r="C72" s="52" t="n">
        <v>0</v>
      </c>
      <c r="D72" s="52" t="n">
        <v>0.12513</v>
      </c>
      <c r="E72" s="52" t="n">
        <v>0.12513</v>
      </c>
      <c r="F72" s="52" t="n">
        <v>0</v>
      </c>
      <c r="G72" s="52" t="n">
        <v>-0.21024</v>
      </c>
      <c r="H72" s="52" t="n">
        <v>0</v>
      </c>
      <c r="I72" s="79" t="n">
        <v>-1.68017262047471</v>
      </c>
    </row>
    <row r="73" customFormat="false" ht="12.75" hidden="false" customHeight="false" outlineLevel="0" collapsed="false">
      <c r="A73" s="50" t="s">
        <v>172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-3.65977</v>
      </c>
      <c r="H73" s="52" t="n">
        <v>1E-005</v>
      </c>
      <c r="I73" s="79" t="n">
        <v>0</v>
      </c>
    </row>
    <row r="74" customFormat="false" ht="12.75" hidden="false" customHeight="false" outlineLevel="0" collapsed="false">
      <c r="A74" s="50" t="s">
        <v>173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-0.07726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74</v>
      </c>
      <c r="B75" s="52" t="n">
        <v>0</v>
      </c>
      <c r="C75" s="52" t="n">
        <v>0</v>
      </c>
      <c r="D75" s="52" t="n">
        <v>21.13693</v>
      </c>
      <c r="E75" s="52" t="n">
        <v>21.13693</v>
      </c>
      <c r="F75" s="52" t="n">
        <v>0</v>
      </c>
      <c r="G75" s="52" t="n">
        <v>-4.86494</v>
      </c>
      <c r="H75" s="52" t="n">
        <v>-0.03409</v>
      </c>
      <c r="I75" s="79" t="n">
        <v>-0.230163036921634</v>
      </c>
    </row>
    <row r="76" customFormat="false" ht="12.75" hidden="false" customHeight="false" outlineLevel="0" collapsed="false">
      <c r="A76" s="50" t="s">
        <v>175</v>
      </c>
      <c r="B76" s="52" t="n">
        <v>0</v>
      </c>
      <c r="C76" s="52" t="n">
        <v>0</v>
      </c>
      <c r="D76" s="52" t="n">
        <v>0</v>
      </c>
      <c r="E76" s="52" t="n">
        <v>-0.94538</v>
      </c>
      <c r="F76" s="52" t="n">
        <v>0</v>
      </c>
      <c r="G76" s="52" t="n">
        <v>0.29718</v>
      </c>
      <c r="H76" s="52" t="n">
        <v>0</v>
      </c>
      <c r="I76" s="79" t="n">
        <v>-0.314349785271531</v>
      </c>
    </row>
    <row r="77" customFormat="false" ht="12.75" hidden="false" customHeight="false" outlineLevel="0" collapsed="false">
      <c r="A77" s="50" t="s">
        <v>176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.08025</v>
      </c>
      <c r="H77" s="52" t="n">
        <v>0</v>
      </c>
      <c r="I77" s="79" t="n">
        <v>0</v>
      </c>
    </row>
    <row r="78" customFormat="false" ht="12.75" hidden="false" customHeight="false" outlineLevel="0" collapsed="false">
      <c r="A78" s="50" t="s">
        <v>177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-0.2906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78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-2.0972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79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-1.65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80</v>
      </c>
      <c r="B81" s="52" t="n">
        <v>0</v>
      </c>
      <c r="C81" s="52" t="n">
        <v>0</v>
      </c>
      <c r="D81" s="52" t="n">
        <v>1E-005</v>
      </c>
      <c r="E81" s="52" t="n">
        <v>1E-005</v>
      </c>
      <c r="F81" s="52" t="n">
        <v>0</v>
      </c>
      <c r="G81" s="52" t="n">
        <v>-0.97269</v>
      </c>
      <c r="H81" s="52" t="n">
        <v>0</v>
      </c>
      <c r="I81" s="82" t="n">
        <v>0</v>
      </c>
    </row>
    <row r="82" customFormat="false" ht="12.75" hidden="false" customHeight="false" outlineLevel="0" collapsed="false">
      <c r="A82" s="50" t="s">
        <v>181</v>
      </c>
      <c r="B82" s="52" t="n">
        <v>0</v>
      </c>
      <c r="C82" s="52" t="n">
        <v>0</v>
      </c>
      <c r="D82" s="52" t="n">
        <v>-1E-005</v>
      </c>
      <c r="E82" s="52" t="n">
        <v>-1E-005</v>
      </c>
      <c r="F82" s="52" t="n">
        <v>0</v>
      </c>
      <c r="G82" s="52" t="n">
        <v>-0.01166</v>
      </c>
      <c r="H82" s="52" t="n">
        <v>-1E-005</v>
      </c>
      <c r="I82" s="79" t="n">
        <v>1166</v>
      </c>
    </row>
    <row r="83" customFormat="false" ht="12.75" hidden="false" customHeight="false" outlineLevel="0" collapsed="false">
      <c r="A83" s="50" t="s">
        <v>182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-0.92106</v>
      </c>
      <c r="H83" s="52" t="n">
        <v>0</v>
      </c>
      <c r="I83" s="79" t="n">
        <v>0</v>
      </c>
    </row>
    <row r="84" customFormat="false" ht="12.75" hidden="false" customHeight="false" outlineLevel="0" collapsed="false">
      <c r="A84" s="50" t="s">
        <v>183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-0.29437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84</v>
      </c>
      <c r="B85" s="52" t="n">
        <v>5348.69602</v>
      </c>
      <c r="C85" s="52" t="n">
        <v>5348.69602</v>
      </c>
      <c r="D85" s="52" t="n">
        <v>652.41366</v>
      </c>
      <c r="E85" s="52" t="n">
        <v>233.50965</v>
      </c>
      <c r="F85" s="52" t="n">
        <v>18.27222</v>
      </c>
      <c r="G85" s="52" t="n">
        <v>20.44724</v>
      </c>
      <c r="H85" s="52" t="n">
        <v>42.8929</v>
      </c>
      <c r="I85" s="79" t="n">
        <v>0.0875648608098209</v>
      </c>
    </row>
    <row r="86" customFormat="false" ht="12.75" hidden="false" customHeight="false" outlineLevel="0" collapsed="false">
      <c r="A86" s="50" t="s">
        <v>186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2.01931</v>
      </c>
      <c r="H86" s="52" t="n">
        <v>0</v>
      </c>
      <c r="I86" s="79" t="n">
        <v>0</v>
      </c>
    </row>
    <row r="87" customFormat="false" ht="12.75" hidden="false" customHeight="false" outlineLevel="0" collapsed="false">
      <c r="A87" s="50" t="s">
        <v>187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-0.15142</v>
      </c>
      <c r="H87" s="52" t="n">
        <v>0</v>
      </c>
      <c r="I87" s="79" t="n">
        <v>0</v>
      </c>
    </row>
    <row r="88" customFormat="false" ht="12.75" hidden="false" customHeight="false" outlineLevel="0" collapsed="false">
      <c r="A88" s="50" t="s">
        <v>188</v>
      </c>
      <c r="B88" s="52" t="n">
        <v>0</v>
      </c>
      <c r="C88" s="52" t="n">
        <v>40.3299</v>
      </c>
      <c r="D88" s="52" t="n">
        <v>0.24253</v>
      </c>
      <c r="E88" s="52" t="n">
        <v>11.68544</v>
      </c>
      <c r="F88" s="52" t="n">
        <v>0</v>
      </c>
      <c r="G88" s="52" t="n">
        <v>-0.81016</v>
      </c>
      <c r="H88" s="52" t="n">
        <v>2.51734</v>
      </c>
      <c r="I88" s="79" t="n">
        <v>-0.0693307226771093</v>
      </c>
    </row>
    <row r="89" customFormat="false" ht="12.75" hidden="false" customHeight="false" outlineLevel="0" collapsed="false">
      <c r="A89" s="50" t="s">
        <v>189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-5.88329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190</v>
      </c>
      <c r="B90" s="52" t="n">
        <v>0</v>
      </c>
      <c r="C90" s="52" t="n">
        <v>1578.166</v>
      </c>
      <c r="D90" s="52" t="n">
        <v>1433.856</v>
      </c>
      <c r="E90" s="52" t="n">
        <v>644.623</v>
      </c>
      <c r="F90" s="52" t="n">
        <v>17.941</v>
      </c>
      <c r="G90" s="52" t="n">
        <v>12.607</v>
      </c>
      <c r="H90" s="52" t="n">
        <v>25.323</v>
      </c>
      <c r="I90" s="79" t="n">
        <v>0.0195571675227226</v>
      </c>
    </row>
    <row r="91" customFormat="false" ht="12.75" hidden="false" customHeight="false" outlineLevel="0" collapsed="false">
      <c r="A91" s="50" t="s">
        <v>191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-1.30796</v>
      </c>
      <c r="H91" s="52" t="n">
        <v>0</v>
      </c>
      <c r="I91" s="79" t="n">
        <v>0</v>
      </c>
    </row>
    <row r="92" customFormat="false" ht="12.75" hidden="false" customHeight="false" outlineLevel="0" collapsed="false">
      <c r="A92" s="50" t="s">
        <v>192</v>
      </c>
      <c r="B92" s="52" t="n">
        <v>111.76471</v>
      </c>
      <c r="C92" s="52" t="n">
        <v>168.11106</v>
      </c>
      <c r="D92" s="52" t="n">
        <v>17.89601</v>
      </c>
      <c r="E92" s="52" t="n">
        <v>140.39052</v>
      </c>
      <c r="F92" s="52" t="n">
        <v>0</v>
      </c>
      <c r="G92" s="52" t="n">
        <v>-46.49109</v>
      </c>
      <c r="H92" s="52" t="n">
        <v>32.49647</v>
      </c>
      <c r="I92" s="79" t="n">
        <v>-0.331155479728973</v>
      </c>
    </row>
    <row r="93" customFormat="false" ht="12.75" hidden="false" customHeight="false" outlineLevel="0" collapsed="false">
      <c r="A93" s="50" t="s">
        <v>193</v>
      </c>
      <c r="B93" s="52" t="n">
        <v>0</v>
      </c>
      <c r="C93" s="52" t="n">
        <v>0</v>
      </c>
      <c r="D93" s="52" t="n">
        <v>0.68278</v>
      </c>
      <c r="E93" s="52" t="n">
        <v>0.68278</v>
      </c>
      <c r="F93" s="52" t="n">
        <v>0</v>
      </c>
      <c r="G93" s="52" t="n">
        <v>-1.10935</v>
      </c>
      <c r="H93" s="52" t="n">
        <v>0</v>
      </c>
      <c r="I93" s="79" t="n">
        <v>-1.62475467939893</v>
      </c>
    </row>
    <row r="94" customFormat="false" ht="12.75" hidden="false" customHeight="false" outlineLevel="0" collapsed="false">
      <c r="A94" s="50" t="s">
        <v>194</v>
      </c>
      <c r="B94" s="52" t="n">
        <v>0</v>
      </c>
      <c r="C94" s="52" t="n">
        <v>0</v>
      </c>
      <c r="D94" s="52" t="n">
        <v>1E-005</v>
      </c>
      <c r="E94" s="52" t="n">
        <v>1E-005</v>
      </c>
      <c r="F94" s="52" t="n">
        <v>0</v>
      </c>
      <c r="G94" s="52" t="n">
        <v>-0.20124</v>
      </c>
      <c r="H94" s="52" t="n">
        <v>0</v>
      </c>
      <c r="I94" s="82" t="n">
        <v>0</v>
      </c>
    </row>
    <row r="95" customFormat="false" ht="12.75" hidden="false" customHeight="false" outlineLevel="0" collapsed="false">
      <c r="A95" s="50" t="s">
        <v>195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1.60984</v>
      </c>
      <c r="G95" s="52" t="n">
        <v>1.31116</v>
      </c>
      <c r="H95" s="52" t="n">
        <v>0</v>
      </c>
      <c r="I95" s="79" t="n">
        <v>0</v>
      </c>
    </row>
    <row r="96" customFormat="false" ht="12.75" hidden="false" customHeight="false" outlineLevel="0" collapsed="false">
      <c r="A96" s="50" t="s">
        <v>196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.09448</v>
      </c>
      <c r="H96" s="52" t="n">
        <v>0</v>
      </c>
      <c r="I96" s="79" t="n">
        <v>0</v>
      </c>
    </row>
    <row r="97" customFormat="false" ht="12.75" hidden="false" customHeight="false" outlineLevel="0" collapsed="false">
      <c r="A97" s="50" t="s">
        <v>197</v>
      </c>
      <c r="B97" s="52" t="n">
        <v>0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-0.9</v>
      </c>
      <c r="H97" s="52" t="n">
        <v>0</v>
      </c>
      <c r="I97" s="79" t="n">
        <v>0</v>
      </c>
    </row>
    <row r="98" customFormat="false" ht="12.75" hidden="false" customHeight="false" outlineLevel="0" collapsed="false">
      <c r="A98" s="50" t="s">
        <v>198</v>
      </c>
      <c r="B98" s="52" t="n">
        <v>0</v>
      </c>
      <c r="C98" s="52" t="n">
        <v>0</v>
      </c>
      <c r="D98" s="52" t="n">
        <v>0</v>
      </c>
      <c r="E98" s="52" t="n">
        <v>0</v>
      </c>
      <c r="F98" s="52" t="n">
        <v>0</v>
      </c>
      <c r="G98" s="52" t="n">
        <v>-15.48215</v>
      </c>
      <c r="H98" s="52" t="n">
        <v>1E-005</v>
      </c>
      <c r="I98" s="79" t="n">
        <v>0</v>
      </c>
    </row>
    <row r="99" customFormat="false" ht="12.75" hidden="false" customHeight="false" outlineLevel="0" collapsed="false">
      <c r="A99" s="50" t="s">
        <v>199</v>
      </c>
      <c r="B99" s="52" t="n">
        <v>0</v>
      </c>
      <c r="C99" s="52" t="n">
        <v>0</v>
      </c>
      <c r="D99" s="52" t="n">
        <v>-1.15422</v>
      </c>
      <c r="E99" s="52" t="n">
        <v>-1.15422</v>
      </c>
      <c r="F99" s="52" t="n">
        <v>0</v>
      </c>
      <c r="G99" s="52" t="n">
        <v>-8.31775</v>
      </c>
      <c r="H99" s="52" t="n">
        <v>-1E-005</v>
      </c>
      <c r="I99" s="79" t="n">
        <v>7.2063817989638</v>
      </c>
    </row>
    <row r="100" customFormat="false" ht="13.5" hidden="false" customHeight="false" outlineLevel="0" collapsed="false">
      <c r="A100" s="56" t="s">
        <v>200</v>
      </c>
      <c r="B100" s="70" t="n">
        <v>46404.29834</v>
      </c>
      <c r="C100" s="70" t="n">
        <v>45991.93208</v>
      </c>
      <c r="D100" s="70" t="n">
        <v>6080.49218</v>
      </c>
      <c r="E100" s="70" t="n">
        <v>4517.91785</v>
      </c>
      <c r="F100" s="70" t="n">
        <v>464.86811</v>
      </c>
      <c r="G100" s="70" t="n">
        <v>-225.73453</v>
      </c>
      <c r="H100" s="70" t="n">
        <v>149.19984</v>
      </c>
      <c r="I100" s="80" t="n">
        <v>-0.0499642838791325</v>
      </c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A102" s="14"/>
      <c r="B102" s="83"/>
    </row>
    <row r="103" customFormat="false" ht="12.75" hidden="false" customHeight="false" outlineLevel="0" collapsed="false">
      <c r="A103" s="14"/>
      <c r="B103" s="83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A105" s="64"/>
      <c r="B105" s="84"/>
    </row>
    <row r="106" customFormat="false" ht="12.75" hidden="false" customHeight="false" outlineLevel="0" collapsed="false">
      <c r="A106" s="64"/>
      <c r="B106" s="84"/>
    </row>
    <row r="107" customFormat="false" ht="12.75" hidden="false" customHeight="false" outlineLevel="0" collapsed="false">
      <c r="A107" s="64"/>
    </row>
    <row r="108" customFormat="false" ht="12.75" hidden="false" customHeight="false" outlineLevel="0" collapsed="false">
      <c r="A108" s="6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6</v>
      </c>
      <c r="B3" s="85"/>
      <c r="C3" s="86"/>
      <c r="D3" s="86"/>
      <c r="E3" s="86"/>
      <c r="F3" s="86"/>
      <c r="G3" s="86"/>
      <c r="H3" s="86"/>
      <c r="I3" s="35" t="s">
        <v>1</v>
      </c>
    </row>
    <row r="4" customFormat="false" ht="18" hidden="false" customHeight="false" outlineLevel="0" collapsed="false">
      <c r="A4" s="36" t="s">
        <v>217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1</v>
      </c>
      <c r="I5" s="44" t="s">
        <v>212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3</v>
      </c>
      <c r="I6" s="49"/>
    </row>
    <row r="7" customFormat="false" ht="12.75" hidden="false" customHeight="false" outlineLevel="0" collapsed="false">
      <c r="A7" s="87" t="s">
        <v>86</v>
      </c>
      <c r="B7" s="88" t="n">
        <v>7282.11156</v>
      </c>
      <c r="C7" s="88" t="n">
        <v>7283.35068</v>
      </c>
      <c r="D7" s="88" t="n">
        <v>2888.44748</v>
      </c>
      <c r="E7" s="88" t="n">
        <v>2856.0706</v>
      </c>
      <c r="F7" s="88" t="n">
        <v>4490.37163</v>
      </c>
      <c r="G7" s="88" t="n">
        <v>-15.61035</v>
      </c>
      <c r="H7" s="88" t="n">
        <v>-71.73408</v>
      </c>
      <c r="I7" s="89" t="n">
        <v>-0.00546567371268763</v>
      </c>
    </row>
    <row r="8" customFormat="false" ht="12.75" hidden="false" customHeight="false" outlineLevel="0" collapsed="false">
      <c r="A8" s="50" t="s">
        <v>87</v>
      </c>
      <c r="B8" s="52" t="n">
        <v>8741.45703</v>
      </c>
      <c r="C8" s="52" t="n">
        <v>8414.87521</v>
      </c>
      <c r="D8" s="52" t="n">
        <v>2639.09013</v>
      </c>
      <c r="E8" s="52" t="n">
        <v>2051.85415</v>
      </c>
      <c r="F8" s="52" t="n">
        <v>2723.47789</v>
      </c>
      <c r="G8" s="52" t="n">
        <v>1174.20493</v>
      </c>
      <c r="H8" s="52" t="n">
        <v>61.21595</v>
      </c>
      <c r="I8" s="79" t="n">
        <v>0.572265299655923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-0.00398</v>
      </c>
      <c r="E9" s="52" t="n">
        <v>0.01831</v>
      </c>
      <c r="F9" s="52" t="n">
        <v>0</v>
      </c>
      <c r="G9" s="52" t="n">
        <v>0.65551</v>
      </c>
      <c r="H9" s="52" t="n">
        <v>0.00189</v>
      </c>
      <c r="I9" s="79" t="n">
        <v>35.800655379574</v>
      </c>
    </row>
    <row r="10" customFormat="false" ht="12.75" hidden="false" customHeight="false" outlineLevel="0" collapsed="false">
      <c r="A10" s="50" t="s">
        <v>92</v>
      </c>
      <c r="B10" s="52" t="n">
        <v>0</v>
      </c>
      <c r="C10" s="52" t="n">
        <v>0</v>
      </c>
      <c r="D10" s="52" t="n">
        <v>-0.18997</v>
      </c>
      <c r="E10" s="52" t="n">
        <v>0.87922</v>
      </c>
      <c r="F10" s="52" t="n">
        <v>-315.13202</v>
      </c>
      <c r="G10" s="52" t="n">
        <v>-162.63438</v>
      </c>
      <c r="H10" s="52" t="n">
        <v>0.20436</v>
      </c>
      <c r="I10" s="79" t="n">
        <v>-184.975751234048</v>
      </c>
    </row>
    <row r="11" customFormat="false" ht="12.75" hidden="false" customHeight="false" outlineLevel="0" collapsed="false">
      <c r="A11" s="50" t="s">
        <v>93</v>
      </c>
      <c r="B11" s="52" t="n">
        <v>37.98379</v>
      </c>
      <c r="C11" s="52" t="n">
        <v>37.98379</v>
      </c>
      <c r="D11" s="52" t="n">
        <v>6.54408</v>
      </c>
      <c r="E11" s="52" t="n">
        <v>8.24938</v>
      </c>
      <c r="F11" s="52" t="n">
        <v>0</v>
      </c>
      <c r="G11" s="52" t="n">
        <v>3.52287</v>
      </c>
      <c r="H11" s="52" t="n">
        <v>-2.30333</v>
      </c>
      <c r="I11" s="79" t="n">
        <v>0.427046638656481</v>
      </c>
    </row>
    <row r="12" customFormat="false" ht="12.75" hidden="false" customHeight="false" outlineLevel="0" collapsed="false">
      <c r="A12" s="50" t="s">
        <v>95</v>
      </c>
      <c r="B12" s="52" t="n">
        <v>-0.00325</v>
      </c>
      <c r="C12" s="52" t="n">
        <v>-0.00325</v>
      </c>
      <c r="D12" s="52" t="n">
        <v>-0.00325</v>
      </c>
      <c r="E12" s="52" t="n">
        <v>0.01484</v>
      </c>
      <c r="F12" s="52" t="n">
        <v>0.52989</v>
      </c>
      <c r="G12" s="52" t="n">
        <v>-9.24261</v>
      </c>
      <c r="H12" s="52" t="n">
        <v>0.01526</v>
      </c>
      <c r="I12" s="79" t="n">
        <v>-622.817385444744</v>
      </c>
    </row>
    <row r="13" customFormat="false" ht="12.75" hidden="false" customHeight="false" outlineLevel="0" collapsed="false">
      <c r="A13" s="50" t="s">
        <v>96</v>
      </c>
      <c r="B13" s="52" t="n">
        <v>0</v>
      </c>
      <c r="C13" s="52" t="n">
        <v>13.58089</v>
      </c>
      <c r="D13" s="52" t="n">
        <v>13.31385</v>
      </c>
      <c r="E13" s="52" t="n">
        <v>4.83215</v>
      </c>
      <c r="F13" s="52" t="n">
        <v>0</v>
      </c>
      <c r="G13" s="52" t="n">
        <v>-0.4434</v>
      </c>
      <c r="H13" s="52" t="n">
        <v>-0.87109</v>
      </c>
      <c r="I13" s="79" t="n">
        <v>-0.0917603965108699</v>
      </c>
    </row>
    <row r="14" customFormat="false" ht="12.75" hidden="false" customHeight="false" outlineLevel="0" collapsed="false">
      <c r="A14" s="50" t="s">
        <v>98</v>
      </c>
      <c r="B14" s="52" t="n">
        <v>0</v>
      </c>
      <c r="C14" s="52" t="n">
        <v>0</v>
      </c>
      <c r="D14" s="52" t="n">
        <v>-0.00501</v>
      </c>
      <c r="E14" s="52" t="n">
        <v>0.02511</v>
      </c>
      <c r="F14" s="52" t="n">
        <v>0</v>
      </c>
      <c r="G14" s="52" t="n">
        <v>1.28389</v>
      </c>
      <c r="H14" s="52" t="n">
        <v>0.00581</v>
      </c>
      <c r="I14" s="79" t="n">
        <v>51.1306252489048</v>
      </c>
    </row>
    <row r="15" customFormat="false" ht="12.75" hidden="false" customHeight="false" outlineLevel="0" collapsed="false">
      <c r="A15" s="50" t="s">
        <v>100</v>
      </c>
      <c r="B15" s="52" t="n">
        <v>3077.70214</v>
      </c>
      <c r="C15" s="52" t="n">
        <v>2938.15084</v>
      </c>
      <c r="D15" s="52" t="n">
        <v>1103.54865</v>
      </c>
      <c r="E15" s="52" t="n">
        <v>251.29621</v>
      </c>
      <c r="F15" s="52" t="n">
        <v>-488.15627</v>
      </c>
      <c r="G15" s="52" t="n">
        <v>-486.10513</v>
      </c>
      <c r="H15" s="52" t="n">
        <v>14.7444</v>
      </c>
      <c r="I15" s="79" t="n">
        <v>-1.9343910121048</v>
      </c>
    </row>
    <row r="16" customFormat="false" ht="12.75" hidden="false" customHeight="false" outlineLevel="0" collapsed="false">
      <c r="A16" s="50" t="s">
        <v>101</v>
      </c>
      <c r="B16" s="52" t="n">
        <v>0</v>
      </c>
      <c r="C16" s="52" t="n">
        <v>0</v>
      </c>
      <c r="D16" s="52" t="n">
        <v>-0.06164</v>
      </c>
      <c r="E16" s="52" t="n">
        <v>0.2852</v>
      </c>
      <c r="F16" s="52" t="n">
        <v>112.32413</v>
      </c>
      <c r="G16" s="52" t="n">
        <v>39.39539</v>
      </c>
      <c r="H16" s="52" t="n">
        <v>0.0669</v>
      </c>
      <c r="I16" s="79" t="n">
        <v>138.132503506311</v>
      </c>
    </row>
    <row r="17" customFormat="false" ht="12.75" hidden="false" customHeight="false" outlineLevel="0" collapsed="false">
      <c r="A17" s="50" t="s">
        <v>102</v>
      </c>
      <c r="B17" s="52" t="n">
        <v>0</v>
      </c>
      <c r="C17" s="52" t="n">
        <v>0</v>
      </c>
      <c r="D17" s="52" t="n">
        <v>0.02294</v>
      </c>
      <c r="E17" s="52" t="n">
        <v>2.19073</v>
      </c>
      <c r="F17" s="52" t="n">
        <v>0</v>
      </c>
      <c r="G17" s="52" t="n">
        <v>2.77655</v>
      </c>
      <c r="H17" s="52" t="n">
        <v>0.5483</v>
      </c>
      <c r="I17" s="79" t="n">
        <v>1.26740858070141</v>
      </c>
    </row>
    <row r="18" customFormat="false" ht="12.75" hidden="false" customHeight="false" outlineLevel="0" collapsed="false">
      <c r="A18" s="50" t="s">
        <v>103</v>
      </c>
      <c r="B18" s="52" t="n">
        <v>9.66407</v>
      </c>
      <c r="C18" s="52" t="n">
        <v>9.66407</v>
      </c>
      <c r="D18" s="52" t="n">
        <v>9.66407</v>
      </c>
      <c r="E18" s="52" t="n">
        <v>32.66951</v>
      </c>
      <c r="F18" s="52" t="n">
        <v>0</v>
      </c>
      <c r="G18" s="52" t="n">
        <v>9.52966</v>
      </c>
      <c r="H18" s="52" t="n">
        <v>7.12833</v>
      </c>
      <c r="I18" s="79" t="n">
        <v>0.291698896004256</v>
      </c>
    </row>
    <row r="19" customFormat="false" ht="12.75" hidden="false" customHeight="false" outlineLevel="0" collapsed="false">
      <c r="A19" s="50" t="s">
        <v>105</v>
      </c>
      <c r="B19" s="52" t="n">
        <v>0</v>
      </c>
      <c r="C19" s="52" t="n">
        <v>0</v>
      </c>
      <c r="D19" s="52" t="n">
        <v>-0.05237</v>
      </c>
      <c r="E19" s="52" t="n">
        <v>0.24222</v>
      </c>
      <c r="F19" s="52" t="n">
        <v>0</v>
      </c>
      <c r="G19" s="52" t="n">
        <v>8.90018</v>
      </c>
      <c r="H19" s="52" t="n">
        <v>0.0568</v>
      </c>
      <c r="I19" s="79" t="n">
        <v>36.7441994880687</v>
      </c>
    </row>
    <row r="20" customFormat="false" ht="12.75" hidden="false" customHeight="false" outlineLevel="0" collapsed="false">
      <c r="A20" s="50" t="s">
        <v>106</v>
      </c>
      <c r="B20" s="52" t="n">
        <v>25973.154</v>
      </c>
      <c r="C20" s="52" t="n">
        <v>26125.145</v>
      </c>
      <c r="D20" s="52" t="n">
        <v>5641.915</v>
      </c>
      <c r="E20" s="52" t="n">
        <v>2800.69</v>
      </c>
      <c r="F20" s="52" t="n">
        <v>5750.327</v>
      </c>
      <c r="G20" s="52" t="n">
        <v>4312.775</v>
      </c>
      <c r="H20" s="52" t="n">
        <v>-79.585</v>
      </c>
      <c r="I20" s="79" t="n">
        <v>1.53989731101978</v>
      </c>
    </row>
    <row r="21" customFormat="false" ht="12.75" hidden="false" customHeight="false" outlineLevel="0" collapsed="false">
      <c r="A21" s="50" t="s">
        <v>107</v>
      </c>
      <c r="B21" s="52" t="n">
        <v>0</v>
      </c>
      <c r="C21" s="52" t="n">
        <v>0</v>
      </c>
      <c r="D21" s="52" t="n">
        <v>-0.38833</v>
      </c>
      <c r="E21" s="52" t="n">
        <v>-12.05246</v>
      </c>
      <c r="F21" s="52" t="n">
        <v>0</v>
      </c>
      <c r="G21" s="52" t="n">
        <v>79.30333</v>
      </c>
      <c r="H21" s="52" t="n">
        <v>0.42173</v>
      </c>
      <c r="I21" s="79" t="n">
        <v>-6.57984594016491</v>
      </c>
    </row>
    <row r="22" customFormat="false" ht="12.75" hidden="false" customHeight="false" outlineLevel="0" collapsed="false">
      <c r="A22" s="50" t="s">
        <v>108</v>
      </c>
      <c r="B22" s="52" t="n">
        <v>0</v>
      </c>
      <c r="C22" s="52" t="n">
        <v>0</v>
      </c>
      <c r="D22" s="52" t="n">
        <v>-0.09116</v>
      </c>
      <c r="E22" s="52" t="n">
        <v>0.42288</v>
      </c>
      <c r="F22" s="52" t="n">
        <v>0</v>
      </c>
      <c r="G22" s="52" t="n">
        <v>14.9552</v>
      </c>
      <c r="H22" s="52" t="n">
        <v>0.09823</v>
      </c>
      <c r="I22" s="79" t="n">
        <v>35.3651153991676</v>
      </c>
    </row>
    <row r="23" customFormat="false" ht="12.75" hidden="false" customHeight="false" outlineLevel="0" collapsed="false">
      <c r="A23" s="50" t="s">
        <v>110</v>
      </c>
      <c r="B23" s="52" t="n">
        <v>152.161</v>
      </c>
      <c r="C23" s="52" t="n">
        <v>152.161</v>
      </c>
      <c r="D23" s="52" t="n">
        <v>149.354</v>
      </c>
      <c r="E23" s="52" t="n">
        <v>147.394</v>
      </c>
      <c r="F23" s="52" t="n">
        <v>0.04</v>
      </c>
      <c r="G23" s="52" t="n">
        <v>460.591</v>
      </c>
      <c r="H23" s="52" t="n">
        <v>1.245</v>
      </c>
      <c r="I23" s="79" t="n">
        <v>3.12489653581557</v>
      </c>
    </row>
    <row r="24" customFormat="false" ht="12.75" hidden="false" customHeight="false" outlineLevel="0" collapsed="false">
      <c r="A24" s="50" t="s">
        <v>112</v>
      </c>
      <c r="B24" s="52" t="n">
        <v>0</v>
      </c>
      <c r="C24" s="52" t="n">
        <v>0</v>
      </c>
      <c r="D24" s="52" t="n">
        <v>-0.00427</v>
      </c>
      <c r="E24" s="52" t="n">
        <v>0.03032</v>
      </c>
      <c r="F24" s="52" t="n">
        <v>0</v>
      </c>
      <c r="G24" s="52" t="n">
        <v>0.70692</v>
      </c>
      <c r="H24" s="52" t="n">
        <v>0.00462</v>
      </c>
      <c r="I24" s="79" t="n">
        <v>23.3153034300792</v>
      </c>
    </row>
    <row r="25" customFormat="false" ht="12.75" hidden="false" customHeight="false" outlineLevel="0" collapsed="false">
      <c r="A25" s="50" t="s">
        <v>115</v>
      </c>
      <c r="B25" s="52" t="n">
        <v>8161.69154</v>
      </c>
      <c r="C25" s="52" t="n">
        <v>7212.60194</v>
      </c>
      <c r="D25" s="52" t="n">
        <v>4534.71379</v>
      </c>
      <c r="E25" s="52" t="n">
        <v>3300.70022</v>
      </c>
      <c r="F25" s="52" t="n">
        <v>2117.88479</v>
      </c>
      <c r="G25" s="52" t="n">
        <v>1955.38643</v>
      </c>
      <c r="H25" s="52" t="n">
        <v>502.45613</v>
      </c>
      <c r="I25" s="79" t="n">
        <v>0.592415639006441</v>
      </c>
    </row>
    <row r="26" customFormat="false" ht="12.75" hidden="false" customHeight="false" outlineLevel="0" collapsed="false">
      <c r="A26" s="50" t="s">
        <v>116</v>
      </c>
      <c r="B26" s="52" t="n">
        <v>34.15733</v>
      </c>
      <c r="C26" s="52" t="n">
        <v>34.15733</v>
      </c>
      <c r="D26" s="52" t="n">
        <v>17.44009</v>
      </c>
      <c r="E26" s="52" t="n">
        <v>9.86001</v>
      </c>
      <c r="F26" s="52" t="n">
        <v>0.5456</v>
      </c>
      <c r="G26" s="52" t="n">
        <v>6.42482</v>
      </c>
      <c r="H26" s="52" t="n">
        <v>4.0523</v>
      </c>
      <c r="I26" s="79" t="n">
        <v>0.651603801618862</v>
      </c>
    </row>
    <row r="27" customFormat="false" ht="12.75" hidden="false" customHeight="false" outlineLevel="0" collapsed="false">
      <c r="A27" s="50" t="s">
        <v>117</v>
      </c>
      <c r="B27" s="52" t="n">
        <v>43.70473</v>
      </c>
      <c r="C27" s="52" t="n">
        <v>43.70473</v>
      </c>
      <c r="D27" s="52" t="n">
        <v>30.09212</v>
      </c>
      <c r="E27" s="52" t="n">
        <v>16.27782</v>
      </c>
      <c r="F27" s="52" t="n">
        <v>674.43324</v>
      </c>
      <c r="G27" s="52" t="n">
        <v>39.11429</v>
      </c>
      <c r="H27" s="52" t="n">
        <v>7.05059</v>
      </c>
      <c r="I27" s="79" t="n">
        <v>2.40291943270045</v>
      </c>
    </row>
    <row r="28" customFormat="false" ht="12.75" hidden="false" customHeight="false" outlineLevel="0" collapsed="false">
      <c r="A28" s="50" t="s">
        <v>118</v>
      </c>
      <c r="B28" s="52" t="n">
        <v>0</v>
      </c>
      <c r="C28" s="52" t="n">
        <v>0</v>
      </c>
      <c r="D28" s="52" t="n">
        <v>-0.02894</v>
      </c>
      <c r="E28" s="52" t="n">
        <v>0.1342</v>
      </c>
      <c r="F28" s="52" t="n">
        <v>0</v>
      </c>
      <c r="G28" s="52" t="n">
        <v>4.80997</v>
      </c>
      <c r="H28" s="52" t="n">
        <v>0.03122</v>
      </c>
      <c r="I28" s="79" t="n">
        <v>35.8418032786885</v>
      </c>
    </row>
    <row r="29" customFormat="false" ht="12.75" hidden="false" customHeight="false" outlineLevel="0" collapsed="false">
      <c r="A29" s="50" t="s">
        <v>119</v>
      </c>
      <c r="B29" s="52" t="n">
        <v>0</v>
      </c>
      <c r="C29" s="52" t="n">
        <v>0</v>
      </c>
      <c r="D29" s="52" t="n">
        <v>-0.08617</v>
      </c>
      <c r="E29" s="52" t="n">
        <v>0.39954</v>
      </c>
      <c r="F29" s="52" t="n">
        <v>0</v>
      </c>
      <c r="G29" s="52" t="n">
        <v>14.25867</v>
      </c>
      <c r="H29" s="52" t="n">
        <v>0.09285</v>
      </c>
      <c r="I29" s="79" t="n">
        <v>35.6877158732542</v>
      </c>
    </row>
    <row r="30" customFormat="false" ht="12.75" hidden="false" customHeight="false" outlineLevel="0" collapsed="false">
      <c r="A30" s="50" t="s">
        <v>122</v>
      </c>
      <c r="B30" s="52" t="n">
        <v>512.48861</v>
      </c>
      <c r="C30" s="52" t="n">
        <v>900.06759</v>
      </c>
      <c r="D30" s="52" t="n">
        <v>263.67861</v>
      </c>
      <c r="E30" s="52" t="n">
        <v>217.36962</v>
      </c>
      <c r="F30" s="52" t="n">
        <v>-82.11673</v>
      </c>
      <c r="G30" s="52" t="n">
        <v>-163.95888</v>
      </c>
      <c r="H30" s="52" t="n">
        <v>-27.51672</v>
      </c>
      <c r="I30" s="79" t="n">
        <v>-0.754286086528559</v>
      </c>
    </row>
    <row r="31" customFormat="false" ht="12.75" hidden="false" customHeight="false" outlineLevel="0" collapsed="false">
      <c r="A31" s="50" t="s">
        <v>123</v>
      </c>
      <c r="B31" s="52" t="n">
        <v>425.88327</v>
      </c>
      <c r="C31" s="52" t="n">
        <v>443.88564</v>
      </c>
      <c r="D31" s="52" t="n">
        <v>153.6516</v>
      </c>
      <c r="E31" s="52" t="n">
        <v>186.33947</v>
      </c>
      <c r="F31" s="52" t="n">
        <v>786.35233</v>
      </c>
      <c r="G31" s="52" t="n">
        <v>242.85849</v>
      </c>
      <c r="H31" s="52" t="n">
        <v>5.8217</v>
      </c>
      <c r="I31" s="79" t="n">
        <v>1.30331212168844</v>
      </c>
    </row>
    <row r="32" customFormat="false" ht="12.75" hidden="false" customHeight="false" outlineLevel="0" collapsed="false">
      <c r="A32" s="50" t="s">
        <v>124</v>
      </c>
      <c r="B32" s="52" t="n">
        <v>0</v>
      </c>
      <c r="C32" s="52" t="n">
        <v>0</v>
      </c>
      <c r="D32" s="52" t="n">
        <v>-0.04921</v>
      </c>
      <c r="E32" s="52" t="n">
        <v>0.23695</v>
      </c>
      <c r="F32" s="52" t="n">
        <v>0</v>
      </c>
      <c r="G32" s="52" t="n">
        <v>7.99155</v>
      </c>
      <c r="H32" s="52" t="n">
        <v>0.05339</v>
      </c>
      <c r="I32" s="79" t="n">
        <v>33.7267355982275</v>
      </c>
    </row>
    <row r="33" customFormat="false" ht="12.75" hidden="false" customHeight="false" outlineLevel="0" collapsed="false">
      <c r="A33" s="50" t="s">
        <v>125</v>
      </c>
      <c r="B33" s="52" t="n">
        <v>1075.94469</v>
      </c>
      <c r="C33" s="52" t="n">
        <v>1075.94469</v>
      </c>
      <c r="D33" s="52" t="n">
        <v>1026.7072</v>
      </c>
      <c r="E33" s="52" t="n">
        <v>946.3032</v>
      </c>
      <c r="F33" s="52" t="n">
        <v>-5.72071</v>
      </c>
      <c r="G33" s="52" t="n">
        <v>172.84002</v>
      </c>
      <c r="H33" s="52" t="n">
        <v>357.0368</v>
      </c>
      <c r="I33" s="79" t="n">
        <v>0.182647612308613</v>
      </c>
    </row>
    <row r="34" customFormat="false" ht="12.75" hidden="false" customHeight="false" outlineLevel="0" collapsed="false">
      <c r="A34" s="50" t="s">
        <v>127</v>
      </c>
      <c r="B34" s="52" t="n">
        <v>0</v>
      </c>
      <c r="C34" s="52" t="n">
        <v>0</v>
      </c>
      <c r="D34" s="52" t="n">
        <v>-0.91608</v>
      </c>
      <c r="E34" s="52" t="n">
        <v>2.65195</v>
      </c>
      <c r="F34" s="52" t="n">
        <v>0</v>
      </c>
      <c r="G34" s="52" t="n">
        <v>1.44208</v>
      </c>
      <c r="H34" s="52" t="n">
        <v>0.82761</v>
      </c>
      <c r="I34" s="79" t="n">
        <v>0.543780991345991</v>
      </c>
    </row>
    <row r="35" customFormat="false" ht="12.75" hidden="false" customHeight="false" outlineLevel="0" collapsed="false">
      <c r="A35" s="50" t="s">
        <v>128</v>
      </c>
      <c r="B35" s="52" t="n">
        <v>20.96801</v>
      </c>
      <c r="C35" s="52" t="n">
        <v>20.96801</v>
      </c>
      <c r="D35" s="52" t="n">
        <v>20.64824</v>
      </c>
      <c r="E35" s="52" t="n">
        <v>21.25356</v>
      </c>
      <c r="F35" s="52" t="n">
        <v>3.60938</v>
      </c>
      <c r="G35" s="52" t="n">
        <v>6.7811</v>
      </c>
      <c r="H35" s="52" t="n">
        <v>5.44318</v>
      </c>
      <c r="I35" s="79" t="n">
        <v>0.31905713678085</v>
      </c>
    </row>
    <row r="36" customFormat="false" ht="12.75" hidden="false" customHeight="false" outlineLevel="0" collapsed="false">
      <c r="A36" s="50" t="s">
        <v>129</v>
      </c>
      <c r="B36" s="52" t="n">
        <v>146.86756</v>
      </c>
      <c r="C36" s="52" t="n">
        <v>98.93922</v>
      </c>
      <c r="D36" s="52" t="n">
        <v>45.94145</v>
      </c>
      <c r="E36" s="52" t="n">
        <v>68.61685</v>
      </c>
      <c r="F36" s="52" t="n">
        <v>236.08438</v>
      </c>
      <c r="G36" s="52" t="n">
        <v>208.29729</v>
      </c>
      <c r="H36" s="52" t="n">
        <v>3.90221</v>
      </c>
      <c r="I36" s="79" t="n">
        <v>3.03565800528587</v>
      </c>
    </row>
    <row r="37" customFormat="false" ht="12.75" hidden="false" customHeight="false" outlineLevel="0" collapsed="false">
      <c r="A37" s="50" t="s">
        <v>131</v>
      </c>
      <c r="B37" s="52" t="n">
        <v>0</v>
      </c>
      <c r="C37" s="52" t="n">
        <v>0</v>
      </c>
      <c r="D37" s="52" t="n">
        <v>-0.02475</v>
      </c>
      <c r="E37" s="52" t="n">
        <v>0.19952</v>
      </c>
      <c r="F37" s="52" t="n">
        <v>0</v>
      </c>
      <c r="G37" s="52" t="n">
        <v>5.58611</v>
      </c>
      <c r="H37" s="52" t="n">
        <v>0.06087</v>
      </c>
      <c r="I37" s="79" t="n">
        <v>27.9977445870088</v>
      </c>
    </row>
    <row r="38" customFormat="false" ht="12.75" hidden="false" customHeight="false" outlineLevel="0" collapsed="false">
      <c r="A38" s="50" t="s">
        <v>132</v>
      </c>
      <c r="B38" s="52" t="n">
        <v>277.126</v>
      </c>
      <c r="C38" s="52" t="n">
        <v>156.039</v>
      </c>
      <c r="D38" s="52" t="n">
        <v>90.16</v>
      </c>
      <c r="E38" s="52" t="n">
        <v>307.463</v>
      </c>
      <c r="F38" s="52" t="n">
        <v>79.752</v>
      </c>
      <c r="G38" s="52" t="n">
        <v>120.43</v>
      </c>
      <c r="H38" s="52" t="n">
        <v>44.584</v>
      </c>
      <c r="I38" s="79" t="n">
        <v>0.391689406530217</v>
      </c>
    </row>
    <row r="39" customFormat="false" ht="12.75" hidden="false" customHeight="false" outlineLevel="0" collapsed="false">
      <c r="A39" s="50" t="s">
        <v>133</v>
      </c>
      <c r="B39" s="52" t="n">
        <v>1049.65281</v>
      </c>
      <c r="C39" s="52" t="n">
        <v>1086.66017</v>
      </c>
      <c r="D39" s="52" t="n">
        <v>222.64323</v>
      </c>
      <c r="E39" s="52" t="n">
        <v>265.28857</v>
      </c>
      <c r="F39" s="52" t="n">
        <v>604.53442</v>
      </c>
      <c r="G39" s="52" t="n">
        <v>64.52911</v>
      </c>
      <c r="H39" s="52" t="n">
        <v>-99.53999</v>
      </c>
      <c r="I39" s="79" t="n">
        <v>0.243241199573732</v>
      </c>
    </row>
    <row r="40" customFormat="false" ht="12.75" hidden="false" customHeight="false" outlineLevel="0" collapsed="false">
      <c r="A40" s="50" t="s">
        <v>134</v>
      </c>
      <c r="B40" s="52" t="n">
        <v>5.785</v>
      </c>
      <c r="C40" s="52" t="n">
        <v>5.785</v>
      </c>
      <c r="D40" s="52" t="n">
        <v>5.77735</v>
      </c>
      <c r="E40" s="52" t="n">
        <v>10.22611</v>
      </c>
      <c r="F40" s="52" t="n">
        <v>0</v>
      </c>
      <c r="G40" s="52" t="n">
        <v>1.47893</v>
      </c>
      <c r="H40" s="52" t="n">
        <v>1.77264</v>
      </c>
      <c r="I40" s="79" t="n">
        <v>0.144622930909212</v>
      </c>
    </row>
    <row r="41" customFormat="false" ht="12.75" hidden="false" customHeight="false" outlineLevel="0" collapsed="false">
      <c r="A41" s="50" t="s">
        <v>135</v>
      </c>
      <c r="B41" s="52" t="n">
        <v>4717.31904</v>
      </c>
      <c r="C41" s="52" t="n">
        <v>4476.56956</v>
      </c>
      <c r="D41" s="52" t="n">
        <v>872.34536</v>
      </c>
      <c r="E41" s="52" t="n">
        <v>550.22993</v>
      </c>
      <c r="F41" s="52" t="n">
        <v>481.1413</v>
      </c>
      <c r="G41" s="52" t="n">
        <v>248.52687</v>
      </c>
      <c r="H41" s="52" t="n">
        <v>10.01959</v>
      </c>
      <c r="I41" s="79" t="n">
        <v>0.451678210234765</v>
      </c>
    </row>
    <row r="42" customFormat="false" ht="12.75" hidden="false" customHeight="false" outlineLevel="0" collapsed="false">
      <c r="A42" s="50" t="s">
        <v>136</v>
      </c>
      <c r="B42" s="52" t="n">
        <v>0</v>
      </c>
      <c r="C42" s="52" t="n">
        <v>0</v>
      </c>
      <c r="D42" s="52" t="n">
        <v>-0.06363</v>
      </c>
      <c r="E42" s="52" t="n">
        <v>0.57965</v>
      </c>
      <c r="F42" s="52" t="n">
        <v>0</v>
      </c>
      <c r="G42" s="52" t="n">
        <v>25.57059</v>
      </c>
      <c r="H42" s="52" t="n">
        <v>0.17496</v>
      </c>
      <c r="I42" s="79" t="n">
        <v>44.1138445613732</v>
      </c>
    </row>
    <row r="43" customFormat="false" ht="12.75" hidden="false" customHeight="false" outlineLevel="0" collapsed="false">
      <c r="A43" s="50" t="s">
        <v>137</v>
      </c>
      <c r="B43" s="52" t="n">
        <v>952.61442</v>
      </c>
      <c r="C43" s="52" t="n">
        <v>940.77715</v>
      </c>
      <c r="D43" s="52" t="n">
        <v>232.21512</v>
      </c>
      <c r="E43" s="52" t="n">
        <v>338.63314</v>
      </c>
      <c r="F43" s="52" t="n">
        <v>662.27827</v>
      </c>
      <c r="G43" s="52" t="n">
        <v>588.35527</v>
      </c>
      <c r="H43" s="52" t="n">
        <v>-9.04425</v>
      </c>
      <c r="I43" s="79" t="n">
        <v>1.73744149789947</v>
      </c>
    </row>
    <row r="44" customFormat="false" ht="12.75" hidden="false" customHeight="false" outlineLevel="0" collapsed="false">
      <c r="A44" s="50" t="s">
        <v>138</v>
      </c>
      <c r="B44" s="52" t="n">
        <v>192.88715</v>
      </c>
      <c r="C44" s="52" t="n">
        <v>192.88716</v>
      </c>
      <c r="D44" s="52" t="n">
        <v>54.35955</v>
      </c>
      <c r="E44" s="52" t="n">
        <v>82.82204</v>
      </c>
      <c r="F44" s="52" t="n">
        <v>-990.46965</v>
      </c>
      <c r="G44" s="52" t="n">
        <v>-679.29347</v>
      </c>
      <c r="H44" s="52" t="n">
        <v>-19.85186</v>
      </c>
      <c r="I44" s="79" t="n">
        <v>-8.20184421924406</v>
      </c>
    </row>
    <row r="45" customFormat="false" ht="12.75" hidden="false" customHeight="false" outlineLevel="0" collapsed="false">
      <c r="A45" s="50" t="s">
        <v>140</v>
      </c>
      <c r="B45" s="52" t="n">
        <v>0</v>
      </c>
      <c r="C45" s="52" t="n">
        <v>0</v>
      </c>
      <c r="D45" s="52" t="n">
        <v>-0.07862</v>
      </c>
      <c r="E45" s="52" t="n">
        <v>0.36492</v>
      </c>
      <c r="F45" s="52" t="n">
        <v>0</v>
      </c>
      <c r="G45" s="52" t="n">
        <v>13.58579</v>
      </c>
      <c r="H45" s="52" t="n">
        <v>0.0848</v>
      </c>
      <c r="I45" s="79" t="n">
        <v>37.2295023566809</v>
      </c>
    </row>
    <row r="46" customFormat="false" ht="12.75" hidden="false" customHeight="false" outlineLevel="0" collapsed="false">
      <c r="A46" s="50" t="s">
        <v>141</v>
      </c>
      <c r="B46" s="52" t="n">
        <v>41.08906</v>
      </c>
      <c r="C46" s="52" t="n">
        <v>31.39126</v>
      </c>
      <c r="D46" s="52" t="n">
        <v>31.0247</v>
      </c>
      <c r="E46" s="52" t="n">
        <v>30.43714</v>
      </c>
      <c r="F46" s="52" t="n">
        <v>-1.45904</v>
      </c>
      <c r="G46" s="52" t="n">
        <v>7.34943</v>
      </c>
      <c r="H46" s="52" t="n">
        <v>5.13376</v>
      </c>
      <c r="I46" s="79" t="n">
        <v>0.241462568427914</v>
      </c>
    </row>
    <row r="47" customFormat="false" ht="12.75" hidden="false" customHeight="false" outlineLevel="0" collapsed="false">
      <c r="A47" s="50" t="s">
        <v>142</v>
      </c>
      <c r="B47" s="52" t="n">
        <v>487.3406</v>
      </c>
      <c r="C47" s="52" t="n">
        <v>487.3406</v>
      </c>
      <c r="D47" s="52" t="n">
        <v>90.69589</v>
      </c>
      <c r="E47" s="52" t="n">
        <v>69.13152</v>
      </c>
      <c r="F47" s="52" t="n">
        <v>0.84</v>
      </c>
      <c r="G47" s="52" t="n">
        <v>1.61481</v>
      </c>
      <c r="H47" s="52" t="n">
        <v>-64.24813</v>
      </c>
      <c r="I47" s="79" t="n">
        <v>0.0233585201077598</v>
      </c>
    </row>
    <row r="48" customFormat="false" ht="12.75" hidden="false" customHeight="false" outlineLevel="0" collapsed="false">
      <c r="A48" s="50" t="s">
        <v>144</v>
      </c>
      <c r="B48" s="52" t="n">
        <v>0</v>
      </c>
      <c r="C48" s="52" t="n">
        <v>0</v>
      </c>
      <c r="D48" s="52" t="n">
        <v>-0.02617</v>
      </c>
      <c r="E48" s="52" t="n">
        <v>0.12131</v>
      </c>
      <c r="F48" s="52" t="n">
        <v>0</v>
      </c>
      <c r="G48" s="52" t="n">
        <v>44.40966</v>
      </c>
      <c r="H48" s="52" t="n">
        <v>0.0235</v>
      </c>
      <c r="I48" s="79" t="n">
        <v>366.084082103701</v>
      </c>
    </row>
    <row r="49" customFormat="false" ht="12.75" hidden="false" customHeight="false" outlineLevel="0" collapsed="false">
      <c r="A49" s="50" t="s">
        <v>145</v>
      </c>
      <c r="B49" s="52" t="n">
        <v>28793.92668</v>
      </c>
      <c r="C49" s="52" t="n">
        <v>28807.8582</v>
      </c>
      <c r="D49" s="52" t="n">
        <v>7551.27109</v>
      </c>
      <c r="E49" s="52" t="n">
        <v>6522.00044</v>
      </c>
      <c r="F49" s="52" t="n">
        <v>4152.60208</v>
      </c>
      <c r="G49" s="52" t="n">
        <v>2091.57344</v>
      </c>
      <c r="H49" s="52" t="n">
        <v>757.2518</v>
      </c>
      <c r="I49" s="79" t="n">
        <v>0.320695078027318</v>
      </c>
    </row>
    <row r="50" customFormat="false" ht="12.75" hidden="false" customHeight="false" outlineLevel="0" collapsed="false">
      <c r="A50" s="50" t="s">
        <v>146</v>
      </c>
      <c r="B50" s="52" t="n">
        <v>0</v>
      </c>
      <c r="C50" s="52" t="n">
        <v>0</v>
      </c>
      <c r="D50" s="52" t="n">
        <v>-0.058</v>
      </c>
      <c r="E50" s="52" t="n">
        <v>0.27</v>
      </c>
      <c r="F50" s="52" t="n">
        <v>0</v>
      </c>
      <c r="G50" s="52" t="n">
        <v>13.954</v>
      </c>
      <c r="H50" s="52" t="n">
        <v>0.056</v>
      </c>
      <c r="I50" s="79" t="n">
        <v>51.6814814814815</v>
      </c>
    </row>
    <row r="51" customFormat="false" ht="12.75" hidden="false" customHeight="false" outlineLevel="0" collapsed="false">
      <c r="A51" s="50" t="s">
        <v>147</v>
      </c>
      <c r="B51" s="52" t="n">
        <v>0</v>
      </c>
      <c r="C51" s="52" t="n">
        <v>0</v>
      </c>
      <c r="D51" s="52" t="n">
        <v>-0.0165</v>
      </c>
      <c r="E51" s="52" t="n">
        <v>0.07642</v>
      </c>
      <c r="F51" s="52" t="n">
        <v>0.96245</v>
      </c>
      <c r="G51" s="52" t="n">
        <v>3.6874</v>
      </c>
      <c r="H51" s="52" t="n">
        <v>0.01775</v>
      </c>
      <c r="I51" s="79" t="n">
        <v>48.2517665532583</v>
      </c>
    </row>
    <row r="52" customFormat="false" ht="12.75" hidden="false" customHeight="false" outlineLevel="0" collapsed="false">
      <c r="A52" s="50" t="s">
        <v>148</v>
      </c>
      <c r="B52" s="52" t="n">
        <v>660.95264</v>
      </c>
      <c r="C52" s="52" t="n">
        <v>700.3196</v>
      </c>
      <c r="D52" s="52" t="n">
        <v>215.6178</v>
      </c>
      <c r="E52" s="52" t="n">
        <v>443.22586</v>
      </c>
      <c r="F52" s="52" t="n">
        <v>93.61934</v>
      </c>
      <c r="G52" s="52" t="n">
        <v>93.99998</v>
      </c>
      <c r="H52" s="52" t="n">
        <v>15.27138</v>
      </c>
      <c r="I52" s="79" t="n">
        <v>0.212081443081863</v>
      </c>
    </row>
    <row r="53" customFormat="false" ht="12.75" hidden="false" customHeight="false" outlineLevel="0" collapsed="false">
      <c r="A53" s="50" t="s">
        <v>150</v>
      </c>
      <c r="B53" s="52" t="n">
        <v>1200.55625</v>
      </c>
      <c r="C53" s="52" t="n">
        <v>1200.84785</v>
      </c>
      <c r="D53" s="52" t="n">
        <v>760.30758</v>
      </c>
      <c r="E53" s="52" t="n">
        <v>892.17451</v>
      </c>
      <c r="F53" s="52" t="n">
        <v>26.60867</v>
      </c>
      <c r="G53" s="52" t="n">
        <v>36.65914</v>
      </c>
      <c r="H53" s="52" t="n">
        <v>288.23392</v>
      </c>
      <c r="I53" s="79" t="n">
        <v>0.0410896518440098</v>
      </c>
    </row>
    <row r="54" customFormat="false" ht="12.75" hidden="false" customHeight="false" outlineLevel="0" collapsed="false">
      <c r="A54" s="50" t="s">
        <v>151</v>
      </c>
      <c r="B54" s="52" t="n">
        <v>0</v>
      </c>
      <c r="C54" s="52" t="n">
        <v>0</v>
      </c>
      <c r="D54" s="52" t="n">
        <v>-0.00937</v>
      </c>
      <c r="E54" s="52" t="n">
        <v>0.01408</v>
      </c>
      <c r="F54" s="52" t="n">
        <v>0</v>
      </c>
      <c r="G54" s="52" t="n">
        <v>-6.89231</v>
      </c>
      <c r="H54" s="52" t="n">
        <v>0.00445</v>
      </c>
      <c r="I54" s="79" t="n">
        <v>-489.510653409091</v>
      </c>
    </row>
    <row r="55" customFormat="false" ht="12.75" hidden="false" customHeight="false" outlineLevel="0" collapsed="false">
      <c r="A55" s="50" t="s">
        <v>152</v>
      </c>
      <c r="B55" s="52" t="n">
        <v>0</v>
      </c>
      <c r="C55" s="52" t="n">
        <v>0</v>
      </c>
      <c r="D55" s="52" t="n">
        <v>0</v>
      </c>
      <c r="E55" s="52" t="n">
        <v>0.02305</v>
      </c>
      <c r="F55" s="52" t="n">
        <v>0</v>
      </c>
      <c r="G55" s="52" t="n">
        <v>0.89163</v>
      </c>
      <c r="H55" s="52" t="n">
        <v>0.00569</v>
      </c>
      <c r="I55" s="79" t="n">
        <v>38.6824295010846</v>
      </c>
    </row>
    <row r="56" customFormat="false" ht="12.75" hidden="false" customHeight="false" outlineLevel="0" collapsed="false">
      <c r="A56" s="50" t="s">
        <v>153</v>
      </c>
      <c r="B56" s="52" t="n">
        <v>0</v>
      </c>
      <c r="C56" s="52" t="n">
        <v>0</v>
      </c>
      <c r="D56" s="52" t="n">
        <v>0.00724</v>
      </c>
      <c r="E56" s="52" t="n">
        <v>0.05114</v>
      </c>
      <c r="F56" s="52" t="n">
        <v>0</v>
      </c>
      <c r="G56" s="52" t="n">
        <v>1.87014</v>
      </c>
      <c r="H56" s="52" t="n">
        <v>0.00839</v>
      </c>
      <c r="I56" s="79" t="n">
        <v>36.5690262025812</v>
      </c>
    </row>
    <row r="57" customFormat="false" ht="12.75" hidden="false" customHeight="false" outlineLevel="0" collapsed="false">
      <c r="A57" s="50" t="s">
        <v>154</v>
      </c>
      <c r="B57" s="52" t="n">
        <v>0</v>
      </c>
      <c r="C57" s="52" t="n">
        <v>0</v>
      </c>
      <c r="D57" s="52" t="n">
        <v>-0.00168</v>
      </c>
      <c r="E57" s="52" t="n">
        <v>0.00765</v>
      </c>
      <c r="F57" s="52" t="n">
        <v>0</v>
      </c>
      <c r="G57" s="52" t="n">
        <v>0.28198</v>
      </c>
      <c r="H57" s="52" t="n">
        <v>0.00178</v>
      </c>
      <c r="I57" s="79" t="n">
        <v>36.8601307189542</v>
      </c>
    </row>
    <row r="58" customFormat="false" ht="12.75" hidden="false" customHeight="false" outlineLevel="0" collapsed="false">
      <c r="A58" s="50" t="s">
        <v>155</v>
      </c>
      <c r="B58" s="52" t="n">
        <v>3178.13879</v>
      </c>
      <c r="C58" s="52" t="n">
        <v>3165.13737</v>
      </c>
      <c r="D58" s="52" t="n">
        <v>51.0643</v>
      </c>
      <c r="E58" s="52" t="n">
        <v>35.82582</v>
      </c>
      <c r="F58" s="52" t="n">
        <v>22.25074</v>
      </c>
      <c r="G58" s="52" t="n">
        <v>52.26064</v>
      </c>
      <c r="H58" s="52" t="n">
        <v>-59.82196</v>
      </c>
      <c r="I58" s="79" t="n">
        <v>1.45874232606539</v>
      </c>
    </row>
    <row r="59" customFormat="false" ht="12.75" hidden="false" customHeight="false" outlineLevel="0" collapsed="false">
      <c r="A59" s="50" t="s">
        <v>156</v>
      </c>
      <c r="B59" s="52" t="n">
        <v>0</v>
      </c>
      <c r="C59" s="52" t="n">
        <v>0</v>
      </c>
      <c r="D59" s="52" t="n">
        <v>0</v>
      </c>
      <c r="E59" s="52" t="n">
        <v>0.038</v>
      </c>
      <c r="F59" s="52" t="n">
        <v>0</v>
      </c>
      <c r="G59" s="52" t="n">
        <v>0.062</v>
      </c>
      <c r="H59" s="52" t="n">
        <v>0.003</v>
      </c>
      <c r="I59" s="79" t="n">
        <v>1.63157894736842</v>
      </c>
    </row>
    <row r="60" customFormat="false" ht="12.75" hidden="false" customHeight="false" outlineLevel="0" collapsed="false">
      <c r="A60" s="50" t="s">
        <v>157</v>
      </c>
      <c r="B60" s="52" t="n">
        <v>0</v>
      </c>
      <c r="C60" s="52" t="n">
        <v>0</v>
      </c>
      <c r="D60" s="52" t="n">
        <v>-0.00204</v>
      </c>
      <c r="E60" s="52" t="n">
        <v>0.00956</v>
      </c>
      <c r="F60" s="52" t="n">
        <v>0</v>
      </c>
      <c r="G60" s="52" t="n">
        <v>0.33705</v>
      </c>
      <c r="H60" s="52" t="n">
        <v>0.00226</v>
      </c>
      <c r="I60" s="79" t="n">
        <v>35.2562761506276</v>
      </c>
    </row>
    <row r="61" customFormat="false" ht="12.75" hidden="false" customHeight="false" outlineLevel="0" collapsed="false">
      <c r="A61" s="50" t="s">
        <v>158</v>
      </c>
      <c r="B61" s="52" t="n">
        <v>537.02339</v>
      </c>
      <c r="C61" s="52" t="n">
        <v>537.02339</v>
      </c>
      <c r="D61" s="52" t="n">
        <v>209.10818</v>
      </c>
      <c r="E61" s="52" t="n">
        <v>158.6748</v>
      </c>
      <c r="F61" s="52" t="n">
        <v>9.882</v>
      </c>
      <c r="G61" s="52" t="n">
        <v>-33.39234</v>
      </c>
      <c r="H61" s="52" t="n">
        <v>50.56852</v>
      </c>
      <c r="I61" s="79" t="n">
        <v>-0.210445136845926</v>
      </c>
    </row>
    <row r="62" customFormat="false" ht="12.75" hidden="false" customHeight="false" outlineLevel="0" collapsed="false">
      <c r="A62" s="50" t="s">
        <v>159</v>
      </c>
      <c r="B62" s="52" t="n">
        <v>0</v>
      </c>
      <c r="C62" s="52" t="n">
        <v>0</v>
      </c>
      <c r="D62" s="52" t="n">
        <v>-0.00163</v>
      </c>
      <c r="E62" s="52" t="n">
        <v>0.00408</v>
      </c>
      <c r="F62" s="52" t="n">
        <v>0</v>
      </c>
      <c r="G62" s="52" t="n">
        <v>0.34012</v>
      </c>
      <c r="H62" s="52" t="n">
        <v>-0.00114</v>
      </c>
      <c r="I62" s="79" t="n">
        <v>83.3627450980392</v>
      </c>
    </row>
    <row r="63" customFormat="false" ht="12.75" hidden="false" customHeight="false" outlineLevel="0" collapsed="false">
      <c r="A63" s="50" t="s">
        <v>160</v>
      </c>
      <c r="B63" s="52" t="n">
        <v>0</v>
      </c>
      <c r="C63" s="52" t="n">
        <v>0</v>
      </c>
      <c r="D63" s="52" t="n">
        <v>-0.06629</v>
      </c>
      <c r="E63" s="52" t="n">
        <v>0.30667</v>
      </c>
      <c r="F63" s="52" t="n">
        <v>6.15429</v>
      </c>
      <c r="G63" s="52" t="n">
        <v>-179.42312</v>
      </c>
      <c r="H63" s="52" t="n">
        <v>0.07189</v>
      </c>
      <c r="I63" s="79" t="n">
        <v>-585.069031858349</v>
      </c>
    </row>
    <row r="64" customFormat="false" ht="12.75" hidden="false" customHeight="false" outlineLevel="0" collapsed="false">
      <c r="A64" s="50" t="s">
        <v>161</v>
      </c>
      <c r="B64" s="52" t="n">
        <v>14.83965</v>
      </c>
      <c r="C64" s="52" t="n">
        <v>14.83965</v>
      </c>
      <c r="D64" s="52" t="n">
        <v>12.9185</v>
      </c>
      <c r="E64" s="52" t="n">
        <v>9.00565</v>
      </c>
      <c r="F64" s="52" t="n">
        <v>-0.41457</v>
      </c>
      <c r="G64" s="52" t="n">
        <v>6.53128</v>
      </c>
      <c r="H64" s="52" t="n">
        <v>1.86504</v>
      </c>
      <c r="I64" s="79" t="n">
        <v>0.725242486661152</v>
      </c>
    </row>
    <row r="65" customFormat="false" ht="12.75" hidden="false" customHeight="false" outlineLevel="0" collapsed="false">
      <c r="A65" s="50" t="s">
        <v>162</v>
      </c>
      <c r="B65" s="52" t="n">
        <v>2856.78902</v>
      </c>
      <c r="C65" s="52" t="n">
        <v>2856.78902</v>
      </c>
      <c r="D65" s="52" t="n">
        <v>2495.97825</v>
      </c>
      <c r="E65" s="52" t="n">
        <v>2735.75643</v>
      </c>
      <c r="F65" s="52" t="n">
        <v>880.39373</v>
      </c>
      <c r="G65" s="52" t="n">
        <v>1087.44241</v>
      </c>
      <c r="H65" s="52" t="n">
        <v>453.19704</v>
      </c>
      <c r="I65" s="79" t="n">
        <v>0.39749240761174</v>
      </c>
    </row>
    <row r="66" customFormat="false" ht="12.75" hidden="false" customHeight="false" outlineLevel="0" collapsed="false">
      <c r="A66" s="50" t="s">
        <v>163</v>
      </c>
      <c r="B66" s="52" t="n">
        <v>0</v>
      </c>
      <c r="C66" s="52" t="n">
        <v>0</v>
      </c>
      <c r="D66" s="52" t="n">
        <v>-0.01194</v>
      </c>
      <c r="E66" s="52" t="n">
        <v>0.05535</v>
      </c>
      <c r="F66" s="52" t="n">
        <v>0</v>
      </c>
      <c r="G66" s="52" t="n">
        <v>2.24133</v>
      </c>
      <c r="H66" s="52" t="n">
        <v>0.01284</v>
      </c>
      <c r="I66" s="79" t="n">
        <v>40.4937669376694</v>
      </c>
    </row>
    <row r="67" customFormat="false" ht="12.75" hidden="false" customHeight="false" outlineLevel="0" collapsed="false">
      <c r="A67" s="50" t="s">
        <v>164</v>
      </c>
      <c r="B67" s="52" t="n">
        <v>0</v>
      </c>
      <c r="C67" s="52" t="n">
        <v>0</v>
      </c>
      <c r="D67" s="52" t="n">
        <v>-0.00695</v>
      </c>
      <c r="E67" s="52" t="n">
        <v>0.00332</v>
      </c>
      <c r="F67" s="52" t="n">
        <v>43.10749</v>
      </c>
      <c r="G67" s="52" t="n">
        <v>44.79063</v>
      </c>
      <c r="H67" s="52" t="n">
        <v>0.00954</v>
      </c>
      <c r="I67" s="79" t="n">
        <v>13491.1536144578</v>
      </c>
    </row>
    <row r="68" customFormat="false" ht="12.75" hidden="false" customHeight="false" outlineLevel="0" collapsed="false">
      <c r="A68" s="50" t="s">
        <v>165</v>
      </c>
      <c r="B68" s="52" t="n">
        <v>0</v>
      </c>
      <c r="C68" s="52" t="n">
        <v>-0.02526</v>
      </c>
      <c r="D68" s="52" t="n">
        <v>-0.07801</v>
      </c>
      <c r="E68" s="52" t="n">
        <v>0.28248</v>
      </c>
      <c r="F68" s="52" t="n">
        <v>0</v>
      </c>
      <c r="G68" s="52" t="n">
        <v>112.40197</v>
      </c>
      <c r="H68" s="52" t="n">
        <v>0.06653</v>
      </c>
      <c r="I68" s="79" t="n">
        <v>397.911250354007</v>
      </c>
    </row>
    <row r="69" customFormat="false" ht="12.75" hidden="false" customHeight="false" outlineLevel="0" collapsed="false">
      <c r="A69" s="50" t="s">
        <v>166</v>
      </c>
      <c r="B69" s="52" t="n">
        <v>64.91304</v>
      </c>
      <c r="C69" s="52" t="n">
        <v>69.27336</v>
      </c>
      <c r="D69" s="52" t="n">
        <v>27.96918</v>
      </c>
      <c r="E69" s="52" t="n">
        <v>38.20144</v>
      </c>
      <c r="F69" s="52" t="n">
        <v>0</v>
      </c>
      <c r="G69" s="52" t="n">
        <v>-10.16857</v>
      </c>
      <c r="H69" s="52" t="n">
        <v>-4.60782</v>
      </c>
      <c r="I69" s="79" t="n">
        <v>-0.266182897817464</v>
      </c>
    </row>
    <row r="70" customFormat="false" ht="12.75" hidden="false" customHeight="false" outlineLevel="0" collapsed="false">
      <c r="A70" s="50" t="s">
        <v>167</v>
      </c>
      <c r="B70" s="52" t="n">
        <v>4462.24596</v>
      </c>
      <c r="C70" s="52" t="n">
        <v>4462.24596</v>
      </c>
      <c r="D70" s="52" t="n">
        <v>2834.56689</v>
      </c>
      <c r="E70" s="52" t="n">
        <v>3302.84764</v>
      </c>
      <c r="F70" s="52" t="n">
        <v>2783.28963</v>
      </c>
      <c r="G70" s="52" t="n">
        <v>1786.00473</v>
      </c>
      <c r="H70" s="52" t="n">
        <v>683.11487</v>
      </c>
      <c r="I70" s="79" t="n">
        <v>0.54074693254697</v>
      </c>
    </row>
    <row r="71" customFormat="false" ht="12.75" hidden="false" customHeight="false" outlineLevel="0" collapsed="false">
      <c r="A71" s="50" t="s">
        <v>169</v>
      </c>
      <c r="B71" s="52" t="n">
        <v>1992.27449</v>
      </c>
      <c r="C71" s="52" t="n">
        <v>1995.58954</v>
      </c>
      <c r="D71" s="52" t="n">
        <v>1121.79307</v>
      </c>
      <c r="E71" s="52" t="n">
        <v>1192.98125</v>
      </c>
      <c r="F71" s="52" t="n">
        <v>609.46427</v>
      </c>
      <c r="G71" s="52" t="n">
        <v>2.48447</v>
      </c>
      <c r="H71" s="52" t="n">
        <v>155.29129</v>
      </c>
      <c r="I71" s="79" t="n">
        <v>0.00208257254671857</v>
      </c>
    </row>
    <row r="72" customFormat="false" ht="12.75" hidden="false" customHeight="false" outlineLevel="0" collapsed="false">
      <c r="A72" s="50" t="s">
        <v>170</v>
      </c>
      <c r="B72" s="52" t="n">
        <v>0</v>
      </c>
      <c r="C72" s="52" t="n">
        <v>0</v>
      </c>
      <c r="D72" s="52" t="n">
        <v>-0.20528</v>
      </c>
      <c r="E72" s="52" t="n">
        <v>4.38511</v>
      </c>
      <c r="F72" s="52" t="n">
        <v>124.92426</v>
      </c>
      <c r="G72" s="52" t="n">
        <v>155.47246</v>
      </c>
      <c r="H72" s="52" t="n">
        <v>0.60605</v>
      </c>
      <c r="I72" s="79" t="n">
        <v>35.4546316968103</v>
      </c>
    </row>
    <row r="73" customFormat="false" ht="12.75" hidden="false" customHeight="false" outlineLevel="0" collapsed="false">
      <c r="A73" s="50" t="s">
        <v>171</v>
      </c>
      <c r="B73" s="52" t="n">
        <v>0</v>
      </c>
      <c r="C73" s="52" t="n">
        <v>0</v>
      </c>
      <c r="D73" s="52" t="n">
        <v>-0.0048</v>
      </c>
      <c r="E73" s="52" t="n">
        <v>0.02404</v>
      </c>
      <c r="F73" s="52" t="n">
        <v>0</v>
      </c>
      <c r="G73" s="52" t="n">
        <v>0.85153</v>
      </c>
      <c r="H73" s="52" t="n">
        <v>0.00576</v>
      </c>
      <c r="I73" s="79" t="n">
        <v>35.421381031614</v>
      </c>
    </row>
    <row r="74" customFormat="false" ht="12.75" hidden="false" customHeight="false" outlineLevel="0" collapsed="false">
      <c r="A74" s="50" t="s">
        <v>172</v>
      </c>
      <c r="B74" s="52" t="n">
        <v>123.62028</v>
      </c>
      <c r="C74" s="52" t="n">
        <v>123.62028</v>
      </c>
      <c r="D74" s="52" t="n">
        <v>7.13435</v>
      </c>
      <c r="E74" s="52" t="n">
        <v>10.0449</v>
      </c>
      <c r="F74" s="52" t="n">
        <v>-504.55652</v>
      </c>
      <c r="G74" s="52" t="n">
        <v>-183.00435</v>
      </c>
      <c r="H74" s="52" t="n">
        <v>-4.23706</v>
      </c>
      <c r="I74" s="79" t="n">
        <v>-18.2186333363199</v>
      </c>
    </row>
    <row r="75" customFormat="false" ht="12.75" hidden="false" customHeight="false" outlineLevel="0" collapsed="false">
      <c r="A75" s="50" t="s">
        <v>173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39916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4</v>
      </c>
      <c r="B76" s="52" t="n">
        <v>0</v>
      </c>
      <c r="C76" s="52" t="n">
        <v>0</v>
      </c>
      <c r="D76" s="52" t="n">
        <v>-0.15557</v>
      </c>
      <c r="E76" s="52" t="n">
        <v>0.27035</v>
      </c>
      <c r="F76" s="52" t="n">
        <v>-60.61623</v>
      </c>
      <c r="G76" s="52" t="n">
        <v>-52.04175</v>
      </c>
      <c r="H76" s="52" t="n">
        <v>0.02973</v>
      </c>
      <c r="I76" s="79" t="n">
        <v>-192.497688181986</v>
      </c>
    </row>
    <row r="77" customFormat="false" ht="12.75" hidden="false" customHeight="false" outlineLevel="0" collapsed="false">
      <c r="A77" s="50" t="s">
        <v>175</v>
      </c>
      <c r="B77" s="52" t="n">
        <v>0</v>
      </c>
      <c r="C77" s="52" t="n">
        <v>0</v>
      </c>
      <c r="D77" s="52" t="n">
        <v>-0.0523</v>
      </c>
      <c r="E77" s="52" t="n">
        <v>0.24204</v>
      </c>
      <c r="F77" s="52" t="n">
        <v>0</v>
      </c>
      <c r="G77" s="52" t="n">
        <v>11.78528</v>
      </c>
      <c r="H77" s="52" t="n">
        <v>0.05624</v>
      </c>
      <c r="I77" s="79" t="n">
        <v>48.6914559576929</v>
      </c>
    </row>
    <row r="78" customFormat="false" ht="12.75" hidden="false" customHeight="false" outlineLevel="0" collapsed="false">
      <c r="A78" s="50" t="s">
        <v>176</v>
      </c>
      <c r="B78" s="52" t="n">
        <v>0</v>
      </c>
      <c r="C78" s="52" t="n">
        <v>0</v>
      </c>
      <c r="D78" s="52" t="n">
        <v>-0.01414</v>
      </c>
      <c r="E78" s="52" t="n">
        <v>0.06538</v>
      </c>
      <c r="F78" s="52" t="n">
        <v>0</v>
      </c>
      <c r="G78" s="52" t="n">
        <v>3.18342</v>
      </c>
      <c r="H78" s="52" t="n">
        <v>0.0152</v>
      </c>
      <c r="I78" s="79" t="n">
        <v>48.6910370143775</v>
      </c>
    </row>
    <row r="79" customFormat="false" ht="12.75" hidden="false" customHeight="false" outlineLevel="0" collapsed="false">
      <c r="A79" s="50" t="s">
        <v>177</v>
      </c>
      <c r="B79" s="52" t="n">
        <v>0</v>
      </c>
      <c r="C79" s="52" t="n">
        <v>0</v>
      </c>
      <c r="D79" s="52" t="n">
        <v>-0.00555</v>
      </c>
      <c r="E79" s="52" t="n">
        <v>0.02785</v>
      </c>
      <c r="F79" s="52" t="n">
        <v>0</v>
      </c>
      <c r="G79" s="52" t="n">
        <v>0.98056</v>
      </c>
      <c r="H79" s="52" t="n">
        <v>0.0064</v>
      </c>
      <c r="I79" s="79" t="n">
        <v>35.2086175942549</v>
      </c>
    </row>
    <row r="80" customFormat="false" ht="12.75" hidden="false" customHeight="false" outlineLevel="0" collapsed="false">
      <c r="A80" s="50" t="s">
        <v>178</v>
      </c>
      <c r="B80" s="52" t="n">
        <v>0</v>
      </c>
      <c r="C80" s="52" t="n">
        <v>0</v>
      </c>
      <c r="D80" s="52" t="n">
        <v>-0.04275</v>
      </c>
      <c r="E80" s="52" t="n">
        <v>0.19832</v>
      </c>
      <c r="F80" s="52" t="n">
        <v>0</v>
      </c>
      <c r="G80" s="52" t="n">
        <v>7.06675</v>
      </c>
      <c r="H80" s="52" t="n">
        <v>0.04606</v>
      </c>
      <c r="I80" s="79" t="n">
        <v>35.6330677692618</v>
      </c>
    </row>
    <row r="81" customFormat="false" ht="12.75" hidden="false" customHeight="false" outlineLevel="0" collapsed="false">
      <c r="A81" s="50" t="s">
        <v>179</v>
      </c>
      <c r="B81" s="52" t="n">
        <v>6.761</v>
      </c>
      <c r="C81" s="52" t="n">
        <v>3.521</v>
      </c>
      <c r="D81" s="52" t="n">
        <v>6.66</v>
      </c>
      <c r="E81" s="52" t="n">
        <v>10.032</v>
      </c>
      <c r="F81" s="52" t="n">
        <v>2.223</v>
      </c>
      <c r="G81" s="52" t="n">
        <v>8.853</v>
      </c>
      <c r="H81" s="52" t="n">
        <v>1.774</v>
      </c>
      <c r="I81" s="79" t="n">
        <v>0.882476076555024</v>
      </c>
    </row>
    <row r="82" customFormat="false" ht="12.75" hidden="false" customHeight="false" outlineLevel="0" collapsed="false">
      <c r="A82" s="50" t="s">
        <v>180</v>
      </c>
      <c r="B82" s="52" t="n">
        <v>0</v>
      </c>
      <c r="C82" s="52" t="n">
        <v>0</v>
      </c>
      <c r="D82" s="52" t="n">
        <v>-0.02112</v>
      </c>
      <c r="E82" s="52" t="n">
        <v>0.09068</v>
      </c>
      <c r="F82" s="52" t="n">
        <v>0</v>
      </c>
      <c r="G82" s="52" t="n">
        <v>36.06127</v>
      </c>
      <c r="H82" s="52" t="n">
        <v>0.02138</v>
      </c>
      <c r="I82" s="79" t="n">
        <v>397.676113806793</v>
      </c>
    </row>
    <row r="83" customFormat="false" ht="12.75" hidden="false" customHeight="false" outlineLevel="0" collapsed="false">
      <c r="A83" s="50" t="s">
        <v>181</v>
      </c>
      <c r="B83" s="52" t="n">
        <v>0</v>
      </c>
      <c r="C83" s="52" t="n">
        <v>0</v>
      </c>
      <c r="D83" s="52" t="n">
        <v>-0.00123</v>
      </c>
      <c r="E83" s="52" t="n">
        <v>0.00696</v>
      </c>
      <c r="F83" s="52" t="n">
        <v>0</v>
      </c>
      <c r="G83" s="52" t="n">
        <v>0.32354</v>
      </c>
      <c r="H83" s="52" t="n">
        <v>0.00158</v>
      </c>
      <c r="I83" s="79" t="n">
        <v>46.485632183908</v>
      </c>
    </row>
    <row r="84" customFormat="false" ht="12.75" hidden="false" customHeight="false" outlineLevel="0" collapsed="false">
      <c r="A84" s="50" t="s">
        <v>182</v>
      </c>
      <c r="B84" s="52" t="n">
        <v>0</v>
      </c>
      <c r="C84" s="52" t="n">
        <v>0</v>
      </c>
      <c r="D84" s="52" t="n">
        <v>-0.01755</v>
      </c>
      <c r="E84" s="52" t="n">
        <v>0.08833</v>
      </c>
      <c r="F84" s="52" t="n">
        <v>0</v>
      </c>
      <c r="G84" s="52" t="n">
        <v>3.15278</v>
      </c>
      <c r="H84" s="52" t="n">
        <v>0.02025</v>
      </c>
      <c r="I84" s="79" t="n">
        <v>35.6931959696592</v>
      </c>
    </row>
    <row r="85" customFormat="false" ht="12.75" hidden="false" customHeight="false" outlineLevel="0" collapsed="false">
      <c r="A85" s="50" t="s">
        <v>183</v>
      </c>
      <c r="B85" s="52" t="n">
        <v>0</v>
      </c>
      <c r="C85" s="52" t="n">
        <v>0</v>
      </c>
      <c r="D85" s="52" t="n">
        <v>-0.0071</v>
      </c>
      <c r="E85" s="52" t="n">
        <v>0.03049</v>
      </c>
      <c r="F85" s="52" t="n">
        <v>0</v>
      </c>
      <c r="G85" s="52" t="n">
        <v>1.32738</v>
      </c>
      <c r="H85" s="52" t="n">
        <v>0.00714</v>
      </c>
      <c r="I85" s="79" t="n">
        <v>43.5349294850771</v>
      </c>
    </row>
    <row r="86" customFormat="false" ht="12.75" hidden="false" customHeight="false" outlineLevel="0" collapsed="false">
      <c r="A86" s="50" t="s">
        <v>184</v>
      </c>
      <c r="B86" s="52" t="n">
        <v>7599.55904</v>
      </c>
      <c r="C86" s="52" t="n">
        <v>7840.12175</v>
      </c>
      <c r="D86" s="52" t="n">
        <v>3537.78893</v>
      </c>
      <c r="E86" s="52" t="n">
        <v>2426.42983</v>
      </c>
      <c r="F86" s="52" t="n">
        <v>823.22466</v>
      </c>
      <c r="G86" s="52" t="n">
        <v>1062.63225</v>
      </c>
      <c r="H86" s="52" t="n">
        <v>435.82512</v>
      </c>
      <c r="I86" s="79" t="n">
        <v>0.437940647144121</v>
      </c>
    </row>
    <row r="87" customFormat="false" ht="12.75" hidden="false" customHeight="false" outlineLevel="0" collapsed="false">
      <c r="A87" s="50" t="s">
        <v>186</v>
      </c>
      <c r="B87" s="52" t="n">
        <v>0</v>
      </c>
      <c r="C87" s="52" t="n">
        <v>0</v>
      </c>
      <c r="D87" s="52" t="n">
        <v>-0.25946</v>
      </c>
      <c r="E87" s="52" t="n">
        <v>1.20113</v>
      </c>
      <c r="F87" s="52" t="n">
        <v>0</v>
      </c>
      <c r="G87" s="52" t="n">
        <v>62.25099</v>
      </c>
      <c r="H87" s="52" t="n">
        <v>0.27918</v>
      </c>
      <c r="I87" s="79" t="n">
        <v>51.8270212216829</v>
      </c>
    </row>
    <row r="88" customFormat="false" ht="12.75" hidden="false" customHeight="false" outlineLevel="0" collapsed="false">
      <c r="A88" s="50" t="s">
        <v>187</v>
      </c>
      <c r="B88" s="52" t="n">
        <v>571.41689</v>
      </c>
      <c r="C88" s="52" t="n">
        <v>557.83599</v>
      </c>
      <c r="D88" s="52" t="n">
        <v>374.12995</v>
      </c>
      <c r="E88" s="52" t="n">
        <v>242.38046</v>
      </c>
      <c r="F88" s="52" t="n">
        <v>0</v>
      </c>
      <c r="G88" s="52" t="n">
        <v>55.06824</v>
      </c>
      <c r="H88" s="52" t="n">
        <v>95.98748</v>
      </c>
      <c r="I88" s="79" t="n">
        <v>0.227197522440547</v>
      </c>
    </row>
    <row r="89" customFormat="false" ht="12.75" hidden="false" customHeight="false" outlineLevel="0" collapsed="false">
      <c r="A89" s="50" t="s">
        <v>188</v>
      </c>
      <c r="B89" s="52" t="n">
        <v>559.05099</v>
      </c>
      <c r="C89" s="52" t="n">
        <v>537.85784</v>
      </c>
      <c r="D89" s="52" t="n">
        <v>235.94828</v>
      </c>
      <c r="E89" s="52" t="n">
        <v>234.92219</v>
      </c>
      <c r="F89" s="52" t="n">
        <v>83.70076</v>
      </c>
      <c r="G89" s="52" t="n">
        <v>-87.63887</v>
      </c>
      <c r="H89" s="52" t="n">
        <v>-0.34445</v>
      </c>
      <c r="I89" s="79" t="n">
        <v>-0.373054882554943</v>
      </c>
    </row>
    <row r="90" customFormat="false" ht="12.75" hidden="false" customHeight="false" outlineLevel="0" collapsed="false">
      <c r="A90" s="50" t="s">
        <v>189</v>
      </c>
      <c r="B90" s="52" t="n">
        <v>0</v>
      </c>
      <c r="C90" s="52" t="n">
        <v>0</v>
      </c>
      <c r="D90" s="52" t="n">
        <v>-0.09353</v>
      </c>
      <c r="E90" s="52" t="n">
        <v>1.8894</v>
      </c>
      <c r="F90" s="52" t="n">
        <v>0</v>
      </c>
      <c r="G90" s="52" t="n">
        <v>15.45344</v>
      </c>
      <c r="H90" s="52" t="n">
        <v>0.10072</v>
      </c>
      <c r="I90" s="79" t="n">
        <v>8.1790197946438</v>
      </c>
    </row>
    <row r="91" customFormat="false" ht="12.75" hidden="false" customHeight="false" outlineLevel="0" collapsed="false">
      <c r="A91" s="50" t="s">
        <v>190</v>
      </c>
      <c r="B91" s="52" t="n">
        <v>61.757</v>
      </c>
      <c r="C91" s="52" t="n">
        <v>286.447</v>
      </c>
      <c r="D91" s="52" t="n">
        <v>240.477</v>
      </c>
      <c r="E91" s="52" t="n">
        <v>155.572</v>
      </c>
      <c r="F91" s="52" t="n">
        <v>143.577</v>
      </c>
      <c r="G91" s="52" t="n">
        <v>189.438</v>
      </c>
      <c r="H91" s="52" t="n">
        <v>22.288</v>
      </c>
      <c r="I91" s="79" t="n">
        <v>1.21768698737562</v>
      </c>
    </row>
    <row r="92" customFormat="false" ht="12.75" hidden="false" customHeight="false" outlineLevel="0" collapsed="false">
      <c r="A92" s="50" t="s">
        <v>191</v>
      </c>
      <c r="B92" s="52" t="n">
        <v>0</v>
      </c>
      <c r="C92" s="52" t="n">
        <v>0</v>
      </c>
      <c r="D92" s="52" t="n">
        <v>-0.02668</v>
      </c>
      <c r="E92" s="52" t="n">
        <v>0.12365</v>
      </c>
      <c r="F92" s="52" t="n">
        <v>0</v>
      </c>
      <c r="G92" s="52" t="n">
        <v>4.41325</v>
      </c>
      <c r="H92" s="52" t="n">
        <v>0.02873</v>
      </c>
      <c r="I92" s="79" t="n">
        <v>35.6914678528104</v>
      </c>
    </row>
    <row r="93" customFormat="false" ht="12.75" hidden="false" customHeight="false" outlineLevel="0" collapsed="false">
      <c r="A93" s="50" t="s">
        <v>192</v>
      </c>
      <c r="B93" s="52" t="n">
        <v>34600.59851</v>
      </c>
      <c r="C93" s="52" t="n">
        <v>34488.39126</v>
      </c>
      <c r="D93" s="52" t="n">
        <v>8994.42625</v>
      </c>
      <c r="E93" s="52" t="n">
        <v>5830.40627</v>
      </c>
      <c r="F93" s="52" t="n">
        <v>1606.99789</v>
      </c>
      <c r="G93" s="52" t="n">
        <v>1186.02477</v>
      </c>
      <c r="H93" s="52" t="n">
        <v>-176.18939</v>
      </c>
      <c r="I93" s="79" t="n">
        <v>0.203420604856066</v>
      </c>
    </row>
    <row r="94" customFormat="false" ht="12.75" hidden="false" customHeight="false" outlineLevel="0" collapsed="false">
      <c r="A94" s="50" t="s">
        <v>193</v>
      </c>
      <c r="B94" s="52" t="n">
        <v>0</v>
      </c>
      <c r="C94" s="52" t="n">
        <v>0</v>
      </c>
      <c r="D94" s="52" t="n">
        <v>3.37951</v>
      </c>
      <c r="E94" s="52" t="n">
        <v>3.51146</v>
      </c>
      <c r="F94" s="52" t="n">
        <v>0</v>
      </c>
      <c r="G94" s="52" t="n">
        <v>3.91207</v>
      </c>
      <c r="H94" s="52" t="n">
        <v>0.02515</v>
      </c>
      <c r="I94" s="79" t="n">
        <v>1.1140864483719</v>
      </c>
    </row>
    <row r="95" customFormat="false" ht="12.75" hidden="false" customHeight="false" outlineLevel="0" collapsed="false">
      <c r="A95" s="50" t="s">
        <v>194</v>
      </c>
      <c r="B95" s="52" t="n">
        <v>0</v>
      </c>
      <c r="C95" s="52" t="n">
        <v>0</v>
      </c>
      <c r="D95" s="52" t="n">
        <v>-0.00415</v>
      </c>
      <c r="E95" s="52" t="n">
        <v>0.01934</v>
      </c>
      <c r="F95" s="52" t="n">
        <v>0</v>
      </c>
      <c r="G95" s="52" t="n">
        <v>5.71181</v>
      </c>
      <c r="H95" s="52" t="n">
        <v>0.00452</v>
      </c>
      <c r="I95" s="79" t="n">
        <v>295.336608066184</v>
      </c>
    </row>
    <row r="96" customFormat="false" ht="12.75" hidden="false" customHeight="false" outlineLevel="0" collapsed="false">
      <c r="A96" s="50" t="s">
        <v>195</v>
      </c>
      <c r="B96" s="52" t="n">
        <v>2841.26923</v>
      </c>
      <c r="C96" s="52" t="n">
        <v>2842.94152</v>
      </c>
      <c r="D96" s="52" t="n">
        <v>676.69541</v>
      </c>
      <c r="E96" s="52" t="n">
        <v>470.36118</v>
      </c>
      <c r="F96" s="52" t="n">
        <v>1474.85416</v>
      </c>
      <c r="G96" s="52" t="n">
        <v>1548.13404</v>
      </c>
      <c r="H96" s="52" t="n">
        <v>-53.46324</v>
      </c>
      <c r="I96" s="79" t="n">
        <v>3.29137289773786</v>
      </c>
    </row>
    <row r="97" customFormat="false" ht="12.75" hidden="false" customHeight="false" outlineLevel="0" collapsed="false">
      <c r="A97" s="50" t="s">
        <v>196</v>
      </c>
      <c r="B97" s="52" t="n">
        <v>0</v>
      </c>
      <c r="C97" s="52" t="n">
        <v>0</v>
      </c>
      <c r="D97" s="52" t="n">
        <v>-0.01125</v>
      </c>
      <c r="E97" s="52" t="n">
        <v>0.05689</v>
      </c>
      <c r="F97" s="52" t="n">
        <v>0</v>
      </c>
      <c r="G97" s="52" t="n">
        <v>2.88058</v>
      </c>
      <c r="H97" s="52" t="n">
        <v>0.01308</v>
      </c>
      <c r="I97" s="79" t="n">
        <v>50.634206363157</v>
      </c>
    </row>
    <row r="98" customFormat="false" ht="12.75" hidden="false" customHeight="false" outlineLevel="0" collapsed="false">
      <c r="A98" s="50" t="s">
        <v>197</v>
      </c>
      <c r="B98" s="52" t="n">
        <v>3941.18</v>
      </c>
      <c r="C98" s="52" t="n">
        <v>3991.903</v>
      </c>
      <c r="D98" s="52" t="n">
        <v>2336.314</v>
      </c>
      <c r="E98" s="52" t="n">
        <v>1218.121</v>
      </c>
      <c r="F98" s="52" t="n">
        <v>231.291</v>
      </c>
      <c r="G98" s="52" t="n">
        <v>338.853</v>
      </c>
      <c r="H98" s="52" t="n">
        <v>43.381</v>
      </c>
      <c r="I98" s="79" t="n">
        <v>0.278176798528225</v>
      </c>
    </row>
    <row r="99" customFormat="false" ht="12.75" hidden="false" customHeight="false" outlineLevel="0" collapsed="false">
      <c r="A99" s="50" t="s">
        <v>198</v>
      </c>
      <c r="B99" s="52" t="n">
        <v>846.61244</v>
      </c>
      <c r="C99" s="52" t="n">
        <v>861.31232</v>
      </c>
      <c r="D99" s="52" t="n">
        <v>262.31635</v>
      </c>
      <c r="E99" s="52" t="n">
        <v>312.15157</v>
      </c>
      <c r="F99" s="52" t="n">
        <v>270.20765</v>
      </c>
      <c r="G99" s="52" t="n">
        <v>230.77241</v>
      </c>
      <c r="H99" s="52" t="n">
        <v>-0.75785</v>
      </c>
      <c r="I99" s="79" t="n">
        <v>0.739296009307274</v>
      </c>
    </row>
    <row r="100" customFormat="false" ht="12.75" hidden="false" customHeight="false" outlineLevel="0" collapsed="false">
      <c r="A100" s="50" t="s">
        <v>199</v>
      </c>
      <c r="B100" s="52" t="n">
        <v>7568.74643</v>
      </c>
      <c r="C100" s="52" t="n">
        <v>7331.81966</v>
      </c>
      <c r="D100" s="52" t="n">
        <v>1241.49978</v>
      </c>
      <c r="E100" s="52" t="n">
        <v>956.82173</v>
      </c>
      <c r="F100" s="52" t="n">
        <v>1144.20187</v>
      </c>
      <c r="G100" s="52" t="n">
        <v>459.54624</v>
      </c>
      <c r="H100" s="52" t="n">
        <v>-440.68447</v>
      </c>
      <c r="I100" s="79" t="n">
        <v>0.480284075488127</v>
      </c>
    </row>
    <row r="101" customFormat="false" ht="13.5" hidden="false" customHeight="false" outlineLevel="0" collapsed="false">
      <c r="A101" s="56" t="s">
        <v>200</v>
      </c>
      <c r="B101" s="70" t="n">
        <v>165901.98188</v>
      </c>
      <c r="C101" s="70" t="n">
        <v>164858.29758</v>
      </c>
      <c r="D101" s="70" t="n">
        <v>53338.11797</v>
      </c>
      <c r="E101" s="70" t="n">
        <v>41782.0628</v>
      </c>
      <c r="F101" s="70" t="n">
        <v>30809.42145</v>
      </c>
      <c r="G101" s="70" t="n">
        <v>18552.75474</v>
      </c>
      <c r="H101" s="70" t="n">
        <v>2925.1546</v>
      </c>
      <c r="I101" s="80" t="n">
        <v>0.444036351886389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8</v>
      </c>
      <c r="B3" s="85"/>
      <c r="C3" s="86"/>
      <c r="D3" s="86"/>
      <c r="E3" s="86"/>
      <c r="F3" s="86"/>
      <c r="G3" s="86"/>
      <c r="H3" s="86"/>
      <c r="I3" s="35" t="s">
        <v>1</v>
      </c>
    </row>
    <row r="4" customFormat="false" ht="18" hidden="false" customHeight="false" outlineLevel="0" collapsed="false">
      <c r="A4" s="36" t="s">
        <v>219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20</v>
      </c>
      <c r="I5" s="44" t="s">
        <v>212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3</v>
      </c>
      <c r="I6" s="49"/>
    </row>
    <row r="7" customFormat="false" ht="12.75" hidden="false" customHeight="false" outlineLevel="0" collapsed="false">
      <c r="A7" s="87" t="s">
        <v>86</v>
      </c>
      <c r="B7" s="88" t="n">
        <v>3.07322</v>
      </c>
      <c r="C7" s="88" t="n">
        <v>3.07322</v>
      </c>
      <c r="D7" s="88" t="n">
        <v>-8.82555</v>
      </c>
      <c r="E7" s="88" t="n">
        <v>-1.0205</v>
      </c>
      <c r="F7" s="88" t="n">
        <v>0</v>
      </c>
      <c r="G7" s="88" t="n">
        <v>0.16154</v>
      </c>
      <c r="H7" s="88" t="n">
        <v>10.58079</v>
      </c>
      <c r="I7" s="89" t="n">
        <v>-0.158294953454189</v>
      </c>
    </row>
    <row r="8" customFormat="false" ht="12.75" hidden="false" customHeight="false" outlineLevel="0" collapsed="false">
      <c r="A8" s="50" t="s">
        <v>87</v>
      </c>
      <c r="B8" s="52" t="n">
        <v>4270.38956</v>
      </c>
      <c r="C8" s="52" t="n">
        <v>5282.48505</v>
      </c>
      <c r="D8" s="52" t="n">
        <v>1630.46603</v>
      </c>
      <c r="E8" s="52" t="n">
        <v>2168.07631</v>
      </c>
      <c r="F8" s="52" t="n">
        <v>2866.01162</v>
      </c>
      <c r="G8" s="52" t="n">
        <v>776.40125</v>
      </c>
      <c r="H8" s="52" t="n">
        <v>316.24225</v>
      </c>
      <c r="I8" s="79" t="n">
        <v>0.358106053010653</v>
      </c>
    </row>
    <row r="9" customFormat="false" ht="12.75" hidden="false" customHeight="false" outlineLevel="0" collapsed="false">
      <c r="A9" s="50" t="s">
        <v>91</v>
      </c>
      <c r="B9" s="52" t="n">
        <v>0</v>
      </c>
      <c r="C9" s="52" t="n">
        <v>0</v>
      </c>
      <c r="D9" s="52" t="n">
        <v>-0.04851</v>
      </c>
      <c r="E9" s="52" t="n">
        <v>0.35563</v>
      </c>
      <c r="F9" s="52" t="n">
        <v>0</v>
      </c>
      <c r="G9" s="52" t="n">
        <v>-0.99079</v>
      </c>
      <c r="H9" s="52" t="n">
        <v>-0.00602</v>
      </c>
      <c r="I9" s="79" t="n">
        <v>-2.78601355341225</v>
      </c>
    </row>
    <row r="10" customFormat="false" ht="12.75" hidden="false" customHeight="false" outlineLevel="0" collapsed="false">
      <c r="A10" s="50" t="s">
        <v>92</v>
      </c>
      <c r="B10" s="52" t="n">
        <v>0</v>
      </c>
      <c r="C10" s="52" t="n">
        <v>0</v>
      </c>
      <c r="D10" s="52" t="n">
        <v>-2.32475</v>
      </c>
      <c r="E10" s="52" t="n">
        <v>-2.32475</v>
      </c>
      <c r="F10" s="52" t="n">
        <v>-0.31211</v>
      </c>
      <c r="G10" s="52" t="n">
        <v>15.7653</v>
      </c>
      <c r="H10" s="52" t="n">
        <v>-0.28941</v>
      </c>
      <c r="I10" s="79" t="n">
        <v>-6.78150338746102</v>
      </c>
    </row>
    <row r="11" customFormat="false" ht="12.75" hidden="false" customHeight="false" outlineLevel="0" collapsed="false">
      <c r="A11" s="50" t="s">
        <v>93</v>
      </c>
      <c r="B11" s="52" t="n">
        <v>299.45452</v>
      </c>
      <c r="C11" s="52" t="n">
        <v>299.45452</v>
      </c>
      <c r="D11" s="52" t="n">
        <v>-7.13753</v>
      </c>
      <c r="E11" s="52" t="n">
        <v>1.67469</v>
      </c>
      <c r="F11" s="52" t="n">
        <v>0</v>
      </c>
      <c r="G11" s="52" t="n">
        <v>-6.47628</v>
      </c>
      <c r="H11" s="52" t="n">
        <v>2.09329</v>
      </c>
      <c r="I11" s="79" t="n">
        <v>-3.86715153252244</v>
      </c>
    </row>
    <row r="12" customFormat="false" ht="12.75" hidden="false" customHeight="false" outlineLevel="0" collapsed="false">
      <c r="A12" s="50" t="s">
        <v>95</v>
      </c>
      <c r="B12" s="52" t="n">
        <v>0</v>
      </c>
      <c r="C12" s="52" t="n">
        <v>0</v>
      </c>
      <c r="D12" s="52" t="n">
        <v>0</v>
      </c>
      <c r="E12" s="52" t="n">
        <v>-0.00044</v>
      </c>
      <c r="F12" s="52" t="n">
        <v>0.05559</v>
      </c>
      <c r="G12" s="52" t="n">
        <v>0.05559</v>
      </c>
      <c r="H12" s="52" t="n">
        <v>0.00165</v>
      </c>
      <c r="I12" s="79" t="n">
        <v>-126.340909090909</v>
      </c>
    </row>
    <row r="13" customFormat="false" ht="12.75" hidden="false" customHeight="false" outlineLevel="0" collapsed="false">
      <c r="A13" s="50" t="s">
        <v>96</v>
      </c>
      <c r="B13" s="52" t="n">
        <v>0</v>
      </c>
      <c r="C13" s="52" t="n">
        <v>0</v>
      </c>
      <c r="D13" s="52" t="n">
        <v>0.04652</v>
      </c>
      <c r="E13" s="52" t="n">
        <v>0.03111</v>
      </c>
      <c r="F13" s="52" t="n">
        <v>0</v>
      </c>
      <c r="G13" s="52" t="n">
        <v>-5.27989</v>
      </c>
      <c r="H13" s="52" t="n">
        <v>0.00578</v>
      </c>
      <c r="I13" s="79" t="n">
        <v>-169.71681131469</v>
      </c>
    </row>
    <row r="14" customFormat="false" ht="12.75" hidden="false" customHeight="false" outlineLevel="0" collapsed="false">
      <c r="A14" s="50" t="s">
        <v>98</v>
      </c>
      <c r="B14" s="52" t="n">
        <v>0</v>
      </c>
      <c r="C14" s="52" t="n">
        <v>0</v>
      </c>
      <c r="D14" s="52" t="n">
        <v>-0.06544</v>
      </c>
      <c r="E14" s="52" t="n">
        <v>-0.06544</v>
      </c>
      <c r="F14" s="52" t="n">
        <v>0</v>
      </c>
      <c r="G14" s="52" t="n">
        <v>-0.00329</v>
      </c>
      <c r="H14" s="52" t="n">
        <v>-0.00814</v>
      </c>
      <c r="I14" s="79" t="n">
        <v>0.0502750611246944</v>
      </c>
    </row>
    <row r="15" customFormat="false" ht="12.75" hidden="false" customHeight="false" outlineLevel="0" collapsed="false">
      <c r="A15" s="50" t="s">
        <v>100</v>
      </c>
      <c r="B15" s="52" t="n">
        <v>18.79002</v>
      </c>
      <c r="C15" s="52" t="n">
        <v>18.79002</v>
      </c>
      <c r="D15" s="52" t="n">
        <v>-7.98336</v>
      </c>
      <c r="E15" s="52" t="n">
        <v>-11.50001</v>
      </c>
      <c r="F15" s="52" t="n">
        <v>35.72734</v>
      </c>
      <c r="G15" s="52" t="n">
        <v>-9.43925</v>
      </c>
      <c r="H15" s="52" t="n">
        <v>4.73604</v>
      </c>
      <c r="I15" s="79" t="n">
        <v>0.820803634083796</v>
      </c>
    </row>
    <row r="16" customFormat="false" ht="12.75" hidden="false" customHeight="false" outlineLevel="0" collapsed="false">
      <c r="A16" s="50" t="s">
        <v>101</v>
      </c>
      <c r="B16" s="52" t="n">
        <v>0</v>
      </c>
      <c r="C16" s="52" t="n">
        <v>0</v>
      </c>
      <c r="D16" s="52" t="n">
        <v>-0.75748</v>
      </c>
      <c r="E16" s="52" t="n">
        <v>-0.75748</v>
      </c>
      <c r="F16" s="52" t="n">
        <v>0.00134</v>
      </c>
      <c r="G16" s="52" t="n">
        <v>-14.52818</v>
      </c>
      <c r="H16" s="52" t="n">
        <v>-0.09438</v>
      </c>
      <c r="I16" s="79" t="n">
        <v>19.1796219042087</v>
      </c>
    </row>
    <row r="17" customFormat="false" ht="12.75" hidden="false" customHeight="false" outlineLevel="0" collapsed="false">
      <c r="A17" s="50" t="s">
        <v>102</v>
      </c>
      <c r="B17" s="52" t="n">
        <v>6.71475</v>
      </c>
      <c r="C17" s="52" t="n">
        <v>6.71475</v>
      </c>
      <c r="D17" s="52" t="n">
        <v>6.13057</v>
      </c>
      <c r="E17" s="52" t="n">
        <v>5.28606</v>
      </c>
      <c r="F17" s="52" t="n">
        <v>0</v>
      </c>
      <c r="G17" s="52" t="n">
        <v>0.01761</v>
      </c>
      <c r="H17" s="52" t="n">
        <v>0.93324</v>
      </c>
      <c r="I17" s="79" t="n">
        <v>0.0033314037298101</v>
      </c>
    </row>
    <row r="18" customFormat="false" ht="12.75" hidden="false" customHeight="false" outlineLevel="0" collapsed="false">
      <c r="A18" s="50" t="s">
        <v>105</v>
      </c>
      <c r="B18" s="52" t="n">
        <v>0</v>
      </c>
      <c r="C18" s="52" t="n">
        <v>0</v>
      </c>
      <c r="D18" s="52" t="n">
        <v>-0.64343</v>
      </c>
      <c r="E18" s="52" t="n">
        <v>-0.64343</v>
      </c>
      <c r="F18" s="52" t="n">
        <v>0.0005</v>
      </c>
      <c r="G18" s="52" t="n">
        <v>-12.34352</v>
      </c>
      <c r="H18" s="52" t="n">
        <v>-0.08015</v>
      </c>
      <c r="I18" s="79" t="n">
        <v>19.1839360925042</v>
      </c>
    </row>
    <row r="19" customFormat="false" ht="12.75" hidden="false" customHeight="false" outlineLevel="0" collapsed="false">
      <c r="A19" s="50" t="s">
        <v>106</v>
      </c>
      <c r="B19" s="52" t="n">
        <v>13013.78</v>
      </c>
      <c r="C19" s="52" t="n">
        <v>40154.559</v>
      </c>
      <c r="D19" s="52" t="n">
        <v>5926.338</v>
      </c>
      <c r="E19" s="52" t="n">
        <v>5698.149</v>
      </c>
      <c r="F19" s="52" t="n">
        <v>17112.914</v>
      </c>
      <c r="G19" s="52" t="n">
        <v>2492.8</v>
      </c>
      <c r="H19" s="52" t="n">
        <v>289.057</v>
      </c>
      <c r="I19" s="79" t="n">
        <v>0.437475397712485</v>
      </c>
    </row>
    <row r="20" customFormat="false" ht="12.75" hidden="false" customHeight="false" outlineLevel="0" collapsed="false">
      <c r="A20" s="50" t="s">
        <v>107</v>
      </c>
      <c r="B20" s="52" t="n">
        <v>0</v>
      </c>
      <c r="C20" s="52" t="n">
        <v>0</v>
      </c>
      <c r="D20" s="52" t="n">
        <v>-4.75195</v>
      </c>
      <c r="E20" s="52" t="n">
        <v>-0.498</v>
      </c>
      <c r="F20" s="52" t="n">
        <v>0</v>
      </c>
      <c r="G20" s="52" t="n">
        <v>3.98441</v>
      </c>
      <c r="H20" s="52" t="n">
        <v>-0.59165</v>
      </c>
      <c r="I20" s="79" t="n">
        <v>-8.00082329317269</v>
      </c>
    </row>
    <row r="21" customFormat="false" ht="12.75" hidden="false" customHeight="false" outlineLevel="0" collapsed="false">
      <c r="A21" s="50" t="s">
        <v>108</v>
      </c>
      <c r="B21" s="52" t="n">
        <v>0</v>
      </c>
      <c r="C21" s="52" t="n">
        <v>0</v>
      </c>
      <c r="D21" s="52" t="n">
        <v>-1.45876</v>
      </c>
      <c r="E21" s="52" t="n">
        <v>-1.45876</v>
      </c>
      <c r="F21" s="52" t="n">
        <v>0</v>
      </c>
      <c r="G21" s="52" t="n">
        <v>-22.81845</v>
      </c>
      <c r="H21" s="52" t="n">
        <v>0.32869</v>
      </c>
      <c r="I21" s="79" t="n">
        <v>15.6423606350599</v>
      </c>
    </row>
    <row r="22" customFormat="false" ht="12.75" hidden="false" customHeight="false" outlineLevel="0" collapsed="false">
      <c r="A22" s="50" t="s">
        <v>110</v>
      </c>
      <c r="B22" s="52" t="n">
        <v>0</v>
      </c>
      <c r="C22" s="52" t="n">
        <v>0</v>
      </c>
      <c r="D22" s="52" t="n">
        <v>-15.62</v>
      </c>
      <c r="E22" s="52" t="n">
        <v>-15.62</v>
      </c>
      <c r="F22" s="52" t="n">
        <v>3.291</v>
      </c>
      <c r="G22" s="52" t="n">
        <v>-185.299</v>
      </c>
      <c r="H22" s="52" t="n">
        <v>-1.945</v>
      </c>
      <c r="I22" s="79" t="n">
        <v>11.8629321382843</v>
      </c>
    </row>
    <row r="23" customFormat="false" ht="12.75" hidden="false" customHeight="false" outlineLevel="0" collapsed="false">
      <c r="A23" s="50" t="s">
        <v>112</v>
      </c>
      <c r="B23" s="52" t="n">
        <v>0</v>
      </c>
      <c r="C23" s="52" t="n">
        <v>0</v>
      </c>
      <c r="D23" s="52" t="n">
        <v>-0.05231</v>
      </c>
      <c r="E23" s="52" t="n">
        <v>-0.05231</v>
      </c>
      <c r="F23" s="52" t="n">
        <v>0</v>
      </c>
      <c r="G23" s="52" t="n">
        <v>-1.06934</v>
      </c>
      <c r="H23" s="52" t="n">
        <v>-0.00653</v>
      </c>
      <c r="I23" s="79" t="n">
        <v>20.4423628369337</v>
      </c>
    </row>
    <row r="24" customFormat="false" ht="12.75" hidden="false" customHeight="false" outlineLevel="0" collapsed="false">
      <c r="A24" s="50" t="s">
        <v>115</v>
      </c>
      <c r="B24" s="52" t="n">
        <v>8656.75416</v>
      </c>
      <c r="C24" s="52" t="n">
        <v>8550.02799</v>
      </c>
      <c r="D24" s="52" t="n">
        <v>1927.27502</v>
      </c>
      <c r="E24" s="52" t="n">
        <v>4028.37156</v>
      </c>
      <c r="F24" s="52" t="n">
        <v>3515.56994</v>
      </c>
      <c r="G24" s="52" t="n">
        <v>2432.132</v>
      </c>
      <c r="H24" s="52" t="n">
        <v>331.82477</v>
      </c>
      <c r="I24" s="79" t="n">
        <v>0.603750662960196</v>
      </c>
    </row>
    <row r="25" customFormat="false" ht="12.75" hidden="false" customHeight="false" outlineLevel="0" collapsed="false">
      <c r="A25" s="50" t="s">
        <v>116</v>
      </c>
      <c r="B25" s="52" t="n">
        <v>0</v>
      </c>
      <c r="C25" s="52" t="n">
        <v>0</v>
      </c>
      <c r="D25" s="52" t="n">
        <v>-1.54143</v>
      </c>
      <c r="E25" s="52" t="n">
        <v>-1.54143</v>
      </c>
      <c r="F25" s="52" t="n">
        <v>0</v>
      </c>
      <c r="G25" s="52" t="n">
        <v>-8.89886</v>
      </c>
      <c r="H25" s="52" t="n">
        <v>-0.08167</v>
      </c>
      <c r="I25" s="79" t="n">
        <v>5.77311976541264</v>
      </c>
    </row>
    <row r="26" customFormat="false" ht="12.75" hidden="false" customHeight="false" outlineLevel="0" collapsed="false">
      <c r="A26" s="50" t="s">
        <v>117</v>
      </c>
      <c r="B26" s="52" t="n">
        <v>1.40729</v>
      </c>
      <c r="C26" s="52" t="n">
        <v>1.40729</v>
      </c>
      <c r="D26" s="52" t="n">
        <v>-0.13058</v>
      </c>
      <c r="E26" s="52" t="n">
        <v>-1.07601</v>
      </c>
      <c r="F26" s="52" t="n">
        <v>0.001</v>
      </c>
      <c r="G26" s="52" t="n">
        <v>-7.16377</v>
      </c>
      <c r="H26" s="52" t="n">
        <v>-0.16304</v>
      </c>
      <c r="I26" s="79" t="n">
        <v>6.65771693571621</v>
      </c>
    </row>
    <row r="27" customFormat="false" ht="12.75" hidden="false" customHeight="false" outlineLevel="0" collapsed="false">
      <c r="A27" s="50" t="s">
        <v>118</v>
      </c>
      <c r="B27" s="52" t="n">
        <v>0</v>
      </c>
      <c r="C27" s="52" t="n">
        <v>0</v>
      </c>
      <c r="D27" s="52" t="n">
        <v>-0.35414</v>
      </c>
      <c r="E27" s="52" t="n">
        <v>-0.35414</v>
      </c>
      <c r="F27" s="52" t="n">
        <v>0</v>
      </c>
      <c r="G27" s="52" t="n">
        <v>-7.22676</v>
      </c>
      <c r="H27" s="52" t="n">
        <v>-0.04411</v>
      </c>
      <c r="I27" s="79" t="n">
        <v>20.4065059016208</v>
      </c>
    </row>
    <row r="28" customFormat="false" ht="12.75" hidden="false" customHeight="false" outlineLevel="0" collapsed="false">
      <c r="A28" s="50" t="s">
        <v>119</v>
      </c>
      <c r="B28" s="52" t="n">
        <v>0</v>
      </c>
      <c r="C28" s="52" t="n">
        <v>0</v>
      </c>
      <c r="D28" s="52" t="n">
        <v>-1.05441</v>
      </c>
      <c r="E28" s="52" t="n">
        <v>-1.05441</v>
      </c>
      <c r="F28" s="52" t="n">
        <v>0</v>
      </c>
      <c r="G28" s="52" t="n">
        <v>-21.54145</v>
      </c>
      <c r="H28" s="52" t="n">
        <v>-0.13127</v>
      </c>
      <c r="I28" s="79" t="n">
        <v>20.4298612494191</v>
      </c>
    </row>
    <row r="29" customFormat="false" ht="12.75" hidden="false" customHeight="false" outlineLevel="0" collapsed="false">
      <c r="A29" s="50" t="s">
        <v>122</v>
      </c>
      <c r="B29" s="52" t="n">
        <v>0.20161</v>
      </c>
      <c r="C29" s="52" t="n">
        <v>997.77371</v>
      </c>
      <c r="D29" s="52" t="n">
        <v>-104.48019</v>
      </c>
      <c r="E29" s="52" t="n">
        <v>-65.86484</v>
      </c>
      <c r="F29" s="52" t="n">
        <v>42.85241</v>
      </c>
      <c r="G29" s="52" t="n">
        <v>-69.31241</v>
      </c>
      <c r="H29" s="52" t="n">
        <v>21.65649</v>
      </c>
      <c r="I29" s="79" t="n">
        <v>1.05234310141799</v>
      </c>
    </row>
    <row r="30" customFormat="false" ht="12.75" hidden="false" customHeight="false" outlineLevel="0" collapsed="false">
      <c r="A30" s="50" t="s">
        <v>123</v>
      </c>
      <c r="B30" s="52" t="n">
        <v>4316.13577</v>
      </c>
      <c r="C30" s="52" t="n">
        <v>2348.34591</v>
      </c>
      <c r="D30" s="52" t="n">
        <v>413.29544</v>
      </c>
      <c r="E30" s="52" t="n">
        <v>538.75587</v>
      </c>
      <c r="F30" s="52" t="n">
        <v>1312.14345</v>
      </c>
      <c r="G30" s="52" t="n">
        <v>836.46831</v>
      </c>
      <c r="H30" s="52" t="n">
        <v>23.93684</v>
      </c>
      <c r="I30" s="79" t="n">
        <v>1.55259247569776</v>
      </c>
    </row>
    <row r="31" customFormat="false" ht="12.75" hidden="false" customHeight="false" outlineLevel="0" collapsed="false">
      <c r="A31" s="50" t="s">
        <v>124</v>
      </c>
      <c r="B31" s="52" t="n">
        <v>0</v>
      </c>
      <c r="C31" s="52" t="n">
        <v>0</v>
      </c>
      <c r="D31" s="52" t="n">
        <v>-0.60488</v>
      </c>
      <c r="E31" s="52" t="n">
        <v>-0.60488</v>
      </c>
      <c r="F31" s="52" t="n">
        <v>12.83334</v>
      </c>
      <c r="G31" s="52" t="n">
        <v>-0.42375</v>
      </c>
      <c r="H31" s="52" t="n">
        <v>-0.07534</v>
      </c>
      <c r="I31" s="79" t="n">
        <v>0.700552175638143</v>
      </c>
    </row>
    <row r="32" customFormat="false" ht="12.75" hidden="false" customHeight="false" outlineLevel="0" collapsed="false">
      <c r="A32" s="50" t="s">
        <v>125</v>
      </c>
      <c r="B32" s="52" t="n">
        <v>579.10849</v>
      </c>
      <c r="C32" s="52" t="n">
        <v>579.10849</v>
      </c>
      <c r="D32" s="52" t="n">
        <v>123.28413</v>
      </c>
      <c r="E32" s="52" t="n">
        <v>156.19116</v>
      </c>
      <c r="F32" s="52" t="n">
        <v>-20.00002</v>
      </c>
      <c r="G32" s="52" t="n">
        <v>93.60942</v>
      </c>
      <c r="H32" s="52" t="n">
        <v>26.20728</v>
      </c>
      <c r="I32" s="79" t="n">
        <v>0.599325979780162</v>
      </c>
    </row>
    <row r="33" customFormat="false" ht="12.75" hidden="false" customHeight="false" outlineLevel="0" collapsed="false">
      <c r="A33" s="50" t="s">
        <v>126</v>
      </c>
      <c r="B33" s="52" t="n">
        <v>0</v>
      </c>
      <c r="C33" s="52" t="n">
        <v>0</v>
      </c>
      <c r="D33" s="52" t="n">
        <v>0</v>
      </c>
      <c r="E33" s="52" t="n">
        <v>1.874</v>
      </c>
      <c r="F33" s="52" t="n">
        <v>0</v>
      </c>
      <c r="G33" s="52" t="n">
        <v>-0.033</v>
      </c>
      <c r="H33" s="52" t="n">
        <v>0.575</v>
      </c>
      <c r="I33" s="79" t="n">
        <v>-0.0176093916755603</v>
      </c>
    </row>
    <row r="34" customFormat="false" ht="12.75" hidden="false" customHeight="false" outlineLevel="0" collapsed="false">
      <c r="A34" s="50" t="s">
        <v>127</v>
      </c>
      <c r="B34" s="52" t="n">
        <v>0</v>
      </c>
      <c r="C34" s="52" t="n">
        <v>0</v>
      </c>
      <c r="D34" s="52" t="n">
        <v>-0.07439</v>
      </c>
      <c r="E34" s="52" t="n">
        <v>-0.07439</v>
      </c>
      <c r="F34" s="52" t="n">
        <v>0</v>
      </c>
      <c r="G34" s="52" t="n">
        <v>-0.17448</v>
      </c>
      <c r="H34" s="52" t="n">
        <v>-0.00923</v>
      </c>
      <c r="I34" s="79" t="n">
        <v>2.34547654254604</v>
      </c>
    </row>
    <row r="35" customFormat="false" ht="12.75" hidden="false" customHeight="false" outlineLevel="0" collapsed="false">
      <c r="A35" s="50" t="s">
        <v>128</v>
      </c>
      <c r="B35" s="52" t="n">
        <v>0</v>
      </c>
      <c r="C35" s="52" t="n">
        <v>0</v>
      </c>
      <c r="D35" s="52" t="n">
        <v>-0.34583</v>
      </c>
      <c r="E35" s="52" t="n">
        <v>-0.34583</v>
      </c>
      <c r="F35" s="52" t="n">
        <v>0</v>
      </c>
      <c r="G35" s="52" t="n">
        <v>-3.48374</v>
      </c>
      <c r="H35" s="52" t="n">
        <v>-0.0253</v>
      </c>
      <c r="I35" s="79" t="n">
        <v>10.073562154816</v>
      </c>
    </row>
    <row r="36" customFormat="false" ht="12.75" hidden="false" customHeight="false" outlineLevel="0" collapsed="false">
      <c r="A36" s="50" t="s">
        <v>129</v>
      </c>
      <c r="B36" s="52" t="n">
        <v>6.24502</v>
      </c>
      <c r="C36" s="52" t="n">
        <v>6.24502</v>
      </c>
      <c r="D36" s="52" t="n">
        <v>-308.16436</v>
      </c>
      <c r="E36" s="52" t="n">
        <v>-260.25171</v>
      </c>
      <c r="F36" s="52" t="n">
        <v>536.09247</v>
      </c>
      <c r="G36" s="52" t="n">
        <v>359.35492</v>
      </c>
      <c r="H36" s="52" t="n">
        <v>-87.0279</v>
      </c>
      <c r="I36" s="79" t="n">
        <v>-1.38079753635432</v>
      </c>
    </row>
    <row r="37" customFormat="false" ht="12.75" hidden="false" customHeight="false" outlineLevel="0" collapsed="false">
      <c r="A37" s="50" t="s">
        <v>131</v>
      </c>
      <c r="B37" s="52" t="n">
        <v>0</v>
      </c>
      <c r="C37" s="52" t="n">
        <v>0</v>
      </c>
      <c r="D37" s="52" t="n">
        <v>-0.32455</v>
      </c>
      <c r="E37" s="52" t="n">
        <v>-0.32453</v>
      </c>
      <c r="F37" s="52" t="n">
        <v>0</v>
      </c>
      <c r="G37" s="52" t="n">
        <v>-7.09081</v>
      </c>
      <c r="H37" s="52" t="n">
        <v>-0.04036</v>
      </c>
      <c r="I37" s="79" t="n">
        <v>21.8494746248421</v>
      </c>
    </row>
    <row r="38" customFormat="false" ht="12.75" hidden="false" customHeight="false" outlineLevel="0" collapsed="false">
      <c r="A38" s="50" t="s">
        <v>132</v>
      </c>
      <c r="B38" s="52" t="n">
        <v>96.59</v>
      </c>
      <c r="C38" s="52" t="n">
        <v>216.021</v>
      </c>
      <c r="D38" s="52" t="n">
        <v>18.314</v>
      </c>
      <c r="E38" s="52" t="n">
        <v>8.456</v>
      </c>
      <c r="F38" s="52" t="n">
        <v>24.277</v>
      </c>
      <c r="G38" s="52" t="n">
        <v>-7.073</v>
      </c>
      <c r="H38" s="52" t="n">
        <v>0.446</v>
      </c>
      <c r="I38" s="79" t="n">
        <v>-0.836447492904447</v>
      </c>
    </row>
    <row r="39" customFormat="false" ht="12.75" hidden="false" customHeight="false" outlineLevel="0" collapsed="false">
      <c r="A39" s="50" t="s">
        <v>133</v>
      </c>
      <c r="B39" s="52" t="n">
        <v>4205.709</v>
      </c>
      <c r="C39" s="52" t="n">
        <v>4352.51814</v>
      </c>
      <c r="D39" s="52" t="n">
        <v>629.59805</v>
      </c>
      <c r="E39" s="52" t="n">
        <v>551.09683</v>
      </c>
      <c r="F39" s="52" t="n">
        <v>1950.64997</v>
      </c>
      <c r="G39" s="52" t="n">
        <v>433.9657</v>
      </c>
      <c r="H39" s="52" t="n">
        <v>176.69142</v>
      </c>
      <c r="I39" s="79" t="n">
        <v>0.787458167741593</v>
      </c>
    </row>
    <row r="40" customFormat="false" ht="12.75" hidden="false" customHeight="false" outlineLevel="0" collapsed="false">
      <c r="A40" s="50" t="s">
        <v>134</v>
      </c>
      <c r="B40" s="52" t="n">
        <v>1.95381</v>
      </c>
      <c r="C40" s="52" t="n">
        <v>1.95381</v>
      </c>
      <c r="D40" s="52" t="n">
        <v>0.1976</v>
      </c>
      <c r="E40" s="52" t="n">
        <v>3.14942</v>
      </c>
      <c r="F40" s="52" t="n">
        <v>-0.32</v>
      </c>
      <c r="G40" s="52" t="n">
        <v>-0.63806</v>
      </c>
      <c r="H40" s="52" t="n">
        <v>0.04194</v>
      </c>
      <c r="I40" s="79" t="n">
        <v>-0.202596033555385</v>
      </c>
    </row>
    <row r="41" customFormat="false" ht="12.75" hidden="false" customHeight="false" outlineLevel="0" collapsed="false">
      <c r="A41" s="50" t="s">
        <v>135</v>
      </c>
      <c r="B41" s="52" t="n">
        <v>0</v>
      </c>
      <c r="C41" s="52" t="n">
        <v>0</v>
      </c>
      <c r="D41" s="52" t="n">
        <v>-0.45439</v>
      </c>
      <c r="E41" s="52" t="n">
        <v>-13.57863</v>
      </c>
      <c r="F41" s="52" t="n">
        <v>0.01357</v>
      </c>
      <c r="G41" s="52" t="n">
        <v>-0.00981</v>
      </c>
      <c r="H41" s="52" t="n">
        <v>-0.10241</v>
      </c>
      <c r="I41" s="79" t="n">
        <v>0.00072245874583813</v>
      </c>
    </row>
    <row r="42" customFormat="false" ht="12.75" hidden="false" customHeight="false" outlineLevel="0" collapsed="false">
      <c r="A42" s="50" t="s">
        <v>136</v>
      </c>
      <c r="B42" s="52" t="n">
        <v>0</v>
      </c>
      <c r="C42" s="52" t="n">
        <v>0</v>
      </c>
      <c r="D42" s="52" t="n">
        <v>-2.43935</v>
      </c>
      <c r="E42" s="52" t="n">
        <v>-2.43935</v>
      </c>
      <c r="F42" s="52" t="n">
        <v>0</v>
      </c>
      <c r="G42" s="52" t="n">
        <v>-8.04227</v>
      </c>
      <c r="H42" s="52" t="n">
        <v>-1.56081</v>
      </c>
      <c r="I42" s="79" t="n">
        <v>3.29689056510956</v>
      </c>
    </row>
    <row r="43" customFormat="false" ht="12.75" hidden="false" customHeight="false" outlineLevel="0" collapsed="false">
      <c r="A43" s="50" t="s">
        <v>137</v>
      </c>
      <c r="B43" s="52" t="n">
        <v>9.46142</v>
      </c>
      <c r="C43" s="52" t="n">
        <v>9.46142</v>
      </c>
      <c r="D43" s="52" t="n">
        <v>3.31338</v>
      </c>
      <c r="E43" s="52" t="n">
        <v>1.50713</v>
      </c>
      <c r="F43" s="52" t="n">
        <v>0</v>
      </c>
      <c r="G43" s="52" t="n">
        <v>-3.11381</v>
      </c>
      <c r="H43" s="52" t="n">
        <v>0.11466</v>
      </c>
      <c r="I43" s="79" t="n">
        <v>-2.06605269618414</v>
      </c>
    </row>
    <row r="44" customFormat="false" ht="12.75" hidden="false" customHeight="false" outlineLevel="0" collapsed="false">
      <c r="A44" s="50" t="s">
        <v>138</v>
      </c>
      <c r="B44" s="52" t="n">
        <v>26.19978</v>
      </c>
      <c r="C44" s="52" t="n">
        <v>26.19978</v>
      </c>
      <c r="D44" s="52" t="n">
        <v>16.94605</v>
      </c>
      <c r="E44" s="52" t="n">
        <v>14.16399</v>
      </c>
      <c r="F44" s="52" t="n">
        <v>244.14661</v>
      </c>
      <c r="G44" s="52" t="n">
        <v>257.25265</v>
      </c>
      <c r="H44" s="52" t="n">
        <v>2.55474</v>
      </c>
      <c r="I44" s="79" t="n">
        <v>18.1624422214362</v>
      </c>
    </row>
    <row r="45" customFormat="false" ht="12.75" hidden="false" customHeight="false" outlineLevel="0" collapsed="false">
      <c r="A45" s="50" t="s">
        <v>140</v>
      </c>
      <c r="B45" s="52" t="n">
        <v>0</v>
      </c>
      <c r="C45" s="52" t="n">
        <v>0</v>
      </c>
      <c r="D45" s="52" t="n">
        <v>-0.95947</v>
      </c>
      <c r="E45" s="52" t="n">
        <v>-0.95947</v>
      </c>
      <c r="F45" s="52" t="n">
        <v>0</v>
      </c>
      <c r="G45" s="52" t="n">
        <v>-19.44395</v>
      </c>
      <c r="H45" s="52" t="n">
        <v>-0.11943</v>
      </c>
      <c r="I45" s="79" t="n">
        <v>20.2653027192096</v>
      </c>
    </row>
    <row r="46" customFormat="false" ht="12.75" hidden="false" customHeight="false" outlineLevel="0" collapsed="false">
      <c r="A46" s="50" t="s">
        <v>141</v>
      </c>
      <c r="B46" s="52" t="n">
        <v>7.66844</v>
      </c>
      <c r="C46" s="52" t="n">
        <v>7.66844</v>
      </c>
      <c r="D46" s="52" t="n">
        <v>7.02368</v>
      </c>
      <c r="E46" s="52" t="n">
        <v>3.37628</v>
      </c>
      <c r="F46" s="52" t="n">
        <v>0</v>
      </c>
      <c r="G46" s="52" t="n">
        <v>-13.15665</v>
      </c>
      <c r="H46" s="52" t="n">
        <v>0.74173</v>
      </c>
      <c r="I46" s="79" t="n">
        <v>-3.89678877344296</v>
      </c>
    </row>
    <row r="47" customFormat="false" ht="12.75" hidden="false" customHeight="false" outlineLevel="0" collapsed="false">
      <c r="A47" s="50" t="s">
        <v>142</v>
      </c>
      <c r="B47" s="52" t="n">
        <v>127.72282</v>
      </c>
      <c r="C47" s="52" t="n">
        <v>127.72282</v>
      </c>
      <c r="D47" s="52" t="n">
        <v>1.51093</v>
      </c>
      <c r="E47" s="52" t="n">
        <v>548.5676</v>
      </c>
      <c r="F47" s="52" t="n">
        <v>4.8881</v>
      </c>
      <c r="G47" s="52" t="n">
        <v>3.71634</v>
      </c>
      <c r="H47" s="52" t="n">
        <v>96.60173</v>
      </c>
      <c r="I47" s="79" t="n">
        <v>0.00677462540623982</v>
      </c>
    </row>
    <row r="48" customFormat="false" ht="12.75" hidden="false" customHeight="false" outlineLevel="0" collapsed="false">
      <c r="A48" s="50" t="s">
        <v>144</v>
      </c>
      <c r="B48" s="52" t="n">
        <v>0</v>
      </c>
      <c r="C48" s="52" t="n">
        <v>0</v>
      </c>
      <c r="D48" s="52" t="n">
        <v>-0.22857</v>
      </c>
      <c r="E48" s="52" t="n">
        <v>-0.22857</v>
      </c>
      <c r="F48" s="52" t="n">
        <v>0</v>
      </c>
      <c r="G48" s="52" t="n">
        <v>-4.99231</v>
      </c>
      <c r="H48" s="52" t="n">
        <v>-0.03987</v>
      </c>
      <c r="I48" s="79" t="n">
        <v>21.8414927593298</v>
      </c>
    </row>
    <row r="49" customFormat="false" ht="12.75" hidden="false" customHeight="false" outlineLevel="0" collapsed="false">
      <c r="A49" s="50" t="s">
        <v>145</v>
      </c>
      <c r="B49" s="52" t="n">
        <v>25686.79026</v>
      </c>
      <c r="C49" s="52" t="n">
        <v>31452.9863</v>
      </c>
      <c r="D49" s="52" t="n">
        <v>7976.59692</v>
      </c>
      <c r="E49" s="52" t="n">
        <v>4985.40333</v>
      </c>
      <c r="F49" s="52" t="n">
        <v>10414.11217</v>
      </c>
      <c r="G49" s="52" t="n">
        <v>1960.89057</v>
      </c>
      <c r="H49" s="52" t="n">
        <v>1368.97049</v>
      </c>
      <c r="I49" s="79" t="n">
        <v>0.39332636503053</v>
      </c>
    </row>
    <row r="50" customFormat="false" ht="12.75" hidden="false" customHeight="false" outlineLevel="0" collapsed="false">
      <c r="A50" s="50" t="s">
        <v>146</v>
      </c>
      <c r="B50" s="52" t="n">
        <v>0</v>
      </c>
      <c r="C50" s="52" t="n">
        <v>0</v>
      </c>
      <c r="D50" s="52" t="n">
        <v>-0.745</v>
      </c>
      <c r="E50" s="52" t="n">
        <v>-0.745</v>
      </c>
      <c r="F50" s="52" t="n">
        <v>0</v>
      </c>
      <c r="G50" s="52" t="n">
        <v>-0.203</v>
      </c>
      <c r="H50" s="52" t="n">
        <v>-0.093</v>
      </c>
      <c r="I50" s="79" t="n">
        <v>0.27248322147651</v>
      </c>
    </row>
    <row r="51" customFormat="false" ht="12.75" hidden="false" customHeight="false" outlineLevel="0" collapsed="false">
      <c r="A51" s="50" t="s">
        <v>147</v>
      </c>
      <c r="B51" s="52" t="n">
        <v>0</v>
      </c>
      <c r="C51" s="52" t="n">
        <v>0</v>
      </c>
      <c r="D51" s="52" t="n">
        <v>-0.3522</v>
      </c>
      <c r="E51" s="52" t="n">
        <v>-0.3522</v>
      </c>
      <c r="F51" s="52" t="n">
        <v>0</v>
      </c>
      <c r="G51" s="52" t="n">
        <v>-4.12099</v>
      </c>
      <c r="H51" s="52" t="n">
        <v>-0.02964</v>
      </c>
      <c r="I51" s="79" t="n">
        <v>11.7007098239637</v>
      </c>
    </row>
    <row r="52" customFormat="false" ht="12.75" hidden="false" customHeight="false" outlineLevel="0" collapsed="false">
      <c r="A52" s="50" t="s">
        <v>148</v>
      </c>
      <c r="B52" s="52" t="n">
        <v>17.20872</v>
      </c>
      <c r="C52" s="52" t="n">
        <v>17.20872</v>
      </c>
      <c r="D52" s="52" t="n">
        <v>4.3841</v>
      </c>
      <c r="E52" s="52" t="n">
        <v>25.18457</v>
      </c>
      <c r="F52" s="52" t="n">
        <v>5.08179</v>
      </c>
      <c r="G52" s="52" t="n">
        <v>-12.1963</v>
      </c>
      <c r="H52" s="52" t="n">
        <v>3.57194</v>
      </c>
      <c r="I52" s="79" t="n">
        <v>-0.484276682111309</v>
      </c>
    </row>
    <row r="53" customFormat="false" ht="12.75" hidden="false" customHeight="false" outlineLevel="0" collapsed="false">
      <c r="A53" s="50" t="s">
        <v>150</v>
      </c>
      <c r="B53" s="52" t="n">
        <v>837.55112</v>
      </c>
      <c r="C53" s="52" t="n">
        <v>843.63648</v>
      </c>
      <c r="D53" s="52" t="n">
        <v>525.10726</v>
      </c>
      <c r="E53" s="52" t="n">
        <v>520.91665</v>
      </c>
      <c r="F53" s="52" t="n">
        <v>452.74168</v>
      </c>
      <c r="G53" s="52" t="n">
        <v>324.10651</v>
      </c>
      <c r="H53" s="52" t="n">
        <v>92.85435</v>
      </c>
      <c r="I53" s="79" t="n">
        <v>0.622184969514797</v>
      </c>
    </row>
    <row r="54" customFormat="false" ht="12.75" hidden="false" customHeight="false" outlineLevel="0" collapsed="false">
      <c r="A54" s="50" t="s">
        <v>151</v>
      </c>
      <c r="B54" s="52" t="n">
        <v>0</v>
      </c>
      <c r="C54" s="52" t="n">
        <v>0</v>
      </c>
      <c r="D54" s="52" t="n">
        <v>-0.09014</v>
      </c>
      <c r="E54" s="52" t="n">
        <v>-0.09014</v>
      </c>
      <c r="F54" s="52" t="n">
        <v>0</v>
      </c>
      <c r="G54" s="52" t="n">
        <v>-0.89794</v>
      </c>
      <c r="H54" s="52" t="n">
        <v>0.01527</v>
      </c>
      <c r="I54" s="79" t="n">
        <v>9.96161526514311</v>
      </c>
    </row>
    <row r="55" customFormat="false" ht="12.75" hidden="false" customHeight="false" outlineLevel="0" collapsed="false">
      <c r="A55" s="50" t="s">
        <v>152</v>
      </c>
      <c r="B55" s="52" t="n">
        <v>0</v>
      </c>
      <c r="C55" s="52" t="n">
        <v>0</v>
      </c>
      <c r="D55" s="52" t="n">
        <v>-0.03904</v>
      </c>
      <c r="E55" s="52" t="n">
        <v>-0.03904</v>
      </c>
      <c r="F55" s="52" t="n">
        <v>0</v>
      </c>
      <c r="G55" s="52" t="n">
        <v>-0.21489</v>
      </c>
      <c r="H55" s="52" t="n">
        <v>-0.00744</v>
      </c>
      <c r="I55" s="79" t="n">
        <v>5.50435450819672</v>
      </c>
    </row>
    <row r="56" customFormat="false" ht="12.75" hidden="false" customHeight="false" outlineLevel="0" collapsed="false">
      <c r="A56" s="50" t="s">
        <v>153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-0.00147</v>
      </c>
      <c r="H56" s="52" t="n">
        <v>-0.0119</v>
      </c>
      <c r="I56" s="79" t="n">
        <v>0</v>
      </c>
    </row>
    <row r="57" customFormat="false" ht="12.75" hidden="false" customHeight="false" outlineLevel="0" collapsed="false">
      <c r="A57" s="50" t="s">
        <v>154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-0.37066</v>
      </c>
      <c r="H57" s="52" t="n">
        <v>-0.00253</v>
      </c>
      <c r="I57" s="79" t="n">
        <v>0</v>
      </c>
    </row>
    <row r="58" customFormat="false" ht="12.75" hidden="false" customHeight="false" outlineLevel="0" collapsed="false">
      <c r="A58" s="50" t="s">
        <v>155</v>
      </c>
      <c r="B58" s="52" t="n">
        <v>0</v>
      </c>
      <c r="C58" s="52" t="n">
        <v>0</v>
      </c>
      <c r="D58" s="52" t="n">
        <v>-0.78303</v>
      </c>
      <c r="E58" s="52" t="n">
        <v>-0.78303</v>
      </c>
      <c r="F58" s="52" t="n">
        <v>0</v>
      </c>
      <c r="G58" s="52" t="n">
        <v>-10.80706</v>
      </c>
      <c r="H58" s="52" t="n">
        <v>-0.09748</v>
      </c>
      <c r="I58" s="79" t="n">
        <v>13.8015912544858</v>
      </c>
    </row>
    <row r="59" customFormat="false" ht="12.75" hidden="false" customHeight="false" outlineLevel="0" collapsed="false">
      <c r="A59" s="50" t="s">
        <v>156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.155</v>
      </c>
      <c r="H59" s="52" t="n">
        <v>-0.005</v>
      </c>
      <c r="I59" s="79" t="n">
        <v>0</v>
      </c>
    </row>
    <row r="60" customFormat="false" ht="12.75" hidden="false" customHeight="false" outlineLevel="0" collapsed="false">
      <c r="A60" s="50" t="s">
        <v>157</v>
      </c>
      <c r="B60" s="52" t="n">
        <v>0</v>
      </c>
      <c r="C60" s="52" t="n">
        <v>0</v>
      </c>
      <c r="D60" s="52" t="n">
        <v>-0.0252</v>
      </c>
      <c r="E60" s="52" t="n">
        <v>-0.0252</v>
      </c>
      <c r="F60" s="52" t="n">
        <v>0</v>
      </c>
      <c r="G60" s="52" t="n">
        <v>-0.50601</v>
      </c>
      <c r="H60" s="52" t="n">
        <v>-0.00315</v>
      </c>
      <c r="I60" s="79" t="n">
        <v>20.0797619047619</v>
      </c>
    </row>
    <row r="61" customFormat="false" ht="12.75" hidden="false" customHeight="false" outlineLevel="0" collapsed="false">
      <c r="A61" s="50" t="s">
        <v>158</v>
      </c>
      <c r="B61" s="52" t="n">
        <v>0</v>
      </c>
      <c r="C61" s="52" t="n">
        <v>0</v>
      </c>
      <c r="D61" s="52" t="n">
        <v>-0.31441</v>
      </c>
      <c r="E61" s="52" t="n">
        <v>-0.31441</v>
      </c>
      <c r="F61" s="52" t="n">
        <v>0</v>
      </c>
      <c r="G61" s="52" t="n">
        <v>-0.93461</v>
      </c>
      <c r="H61" s="52" t="n">
        <v>-0.02532</v>
      </c>
      <c r="I61" s="79" t="n">
        <v>2.9725835692249</v>
      </c>
    </row>
    <row r="62" customFormat="false" ht="12.75" hidden="false" customHeight="false" outlineLevel="0" collapsed="false">
      <c r="A62" s="50" t="s">
        <v>159</v>
      </c>
      <c r="B62" s="52" t="n">
        <v>0</v>
      </c>
      <c r="C62" s="52" t="n">
        <v>0</v>
      </c>
      <c r="D62" s="52" t="n">
        <v>-0.01986</v>
      </c>
      <c r="E62" s="52" t="n">
        <v>-0.01986</v>
      </c>
      <c r="F62" s="52" t="n">
        <v>0</v>
      </c>
      <c r="G62" s="52" t="n">
        <v>-0.20177</v>
      </c>
      <c r="H62" s="52" t="n">
        <v>0.00329</v>
      </c>
      <c r="I62" s="79" t="n">
        <v>10.1596173212487</v>
      </c>
    </row>
    <row r="63" customFormat="false" ht="12.75" hidden="false" customHeight="false" outlineLevel="0" collapsed="false">
      <c r="A63" s="50" t="s">
        <v>160</v>
      </c>
      <c r="B63" s="52" t="n">
        <v>0</v>
      </c>
      <c r="C63" s="52" t="n">
        <v>0</v>
      </c>
      <c r="D63" s="52" t="n">
        <v>-0.81457</v>
      </c>
      <c r="E63" s="52" t="n">
        <v>-0.81457</v>
      </c>
      <c r="F63" s="52" t="n">
        <v>0.4797</v>
      </c>
      <c r="G63" s="52" t="n">
        <v>-79.16301</v>
      </c>
      <c r="H63" s="52" t="n">
        <v>-0.10148</v>
      </c>
      <c r="I63" s="79" t="n">
        <v>97.183802497023</v>
      </c>
    </row>
    <row r="64" customFormat="false" ht="12.75" hidden="false" customHeight="false" outlineLevel="0" collapsed="false">
      <c r="A64" s="50" t="s">
        <v>161</v>
      </c>
      <c r="B64" s="52" t="n">
        <v>0</v>
      </c>
      <c r="C64" s="52" t="n">
        <v>0</v>
      </c>
      <c r="D64" s="52" t="n">
        <v>-0.89839</v>
      </c>
      <c r="E64" s="52" t="n">
        <v>-0.89839</v>
      </c>
      <c r="F64" s="52" t="n">
        <v>0</v>
      </c>
      <c r="G64" s="52" t="n">
        <v>-12.72865</v>
      </c>
      <c r="H64" s="52" t="n">
        <v>-0.07565</v>
      </c>
      <c r="I64" s="79" t="n">
        <v>14.1682899408943</v>
      </c>
    </row>
    <row r="65" customFormat="false" ht="12.75" hidden="false" customHeight="false" outlineLevel="0" collapsed="false">
      <c r="A65" s="50" t="s">
        <v>162</v>
      </c>
      <c r="B65" s="52" t="n">
        <v>509.0087</v>
      </c>
      <c r="C65" s="52" t="n">
        <v>511.30759</v>
      </c>
      <c r="D65" s="52" t="n">
        <v>465.49892</v>
      </c>
      <c r="E65" s="52" t="n">
        <v>472.03361</v>
      </c>
      <c r="F65" s="52" t="n">
        <v>182.34057</v>
      </c>
      <c r="G65" s="52" t="n">
        <v>87.6426</v>
      </c>
      <c r="H65" s="52" t="n">
        <v>213.08205</v>
      </c>
      <c r="I65" s="79" t="n">
        <v>0.185670253438097</v>
      </c>
    </row>
    <row r="66" customFormat="false" ht="12.75" hidden="false" customHeight="false" outlineLevel="0" collapsed="false">
      <c r="A66" s="50" t="s">
        <v>163</v>
      </c>
      <c r="B66" s="52" t="n">
        <v>0</v>
      </c>
      <c r="C66" s="52" t="n">
        <v>0</v>
      </c>
      <c r="D66" s="52" t="n">
        <v>-0.15329</v>
      </c>
      <c r="E66" s="52" t="n">
        <v>-0.15329</v>
      </c>
      <c r="F66" s="52" t="n">
        <v>0</v>
      </c>
      <c r="G66" s="52" t="n">
        <v>-2.13048</v>
      </c>
      <c r="H66" s="52" t="n">
        <v>-0.01919</v>
      </c>
      <c r="I66" s="79" t="n">
        <v>13.8983625807293</v>
      </c>
    </row>
    <row r="67" customFormat="false" ht="12.75" hidden="false" customHeight="false" outlineLevel="0" collapsed="false">
      <c r="A67" s="50" t="s">
        <v>164</v>
      </c>
      <c r="B67" s="52" t="n">
        <v>0</v>
      </c>
      <c r="C67" s="52" t="n">
        <v>0</v>
      </c>
      <c r="D67" s="52" t="n">
        <v>-0.085</v>
      </c>
      <c r="E67" s="52" t="n">
        <v>-0.085</v>
      </c>
      <c r="F67" s="52" t="n">
        <v>0</v>
      </c>
      <c r="G67" s="52" t="n">
        <v>-0.05231</v>
      </c>
      <c r="H67" s="52" t="n">
        <v>-0.00989</v>
      </c>
      <c r="I67" s="79" t="n">
        <v>0.615411764705882</v>
      </c>
    </row>
    <row r="68" customFormat="false" ht="12.75" hidden="false" customHeight="false" outlineLevel="0" collapsed="false">
      <c r="A68" s="50" t="s">
        <v>165</v>
      </c>
      <c r="B68" s="52" t="n">
        <v>0</v>
      </c>
      <c r="C68" s="52" t="n">
        <v>40.56039</v>
      </c>
      <c r="D68" s="52" t="n">
        <v>39.9537</v>
      </c>
      <c r="E68" s="52" t="n">
        <v>39.9537</v>
      </c>
      <c r="F68" s="52" t="n">
        <v>0</v>
      </c>
      <c r="G68" s="52" t="n">
        <v>-115.16336</v>
      </c>
      <c r="H68" s="52" t="n">
        <v>-0.08305</v>
      </c>
      <c r="I68" s="79" t="n">
        <v>-2.88242040161487</v>
      </c>
    </row>
    <row r="69" customFormat="false" ht="12.75" hidden="false" customHeight="false" outlineLevel="0" collapsed="false">
      <c r="A69" s="50" t="s">
        <v>166</v>
      </c>
      <c r="B69" s="52" t="n">
        <v>0</v>
      </c>
      <c r="C69" s="52" t="n">
        <v>0</v>
      </c>
      <c r="D69" s="52" t="n">
        <v>-0.3382</v>
      </c>
      <c r="E69" s="52" t="n">
        <v>-0.29859</v>
      </c>
      <c r="F69" s="52" t="n">
        <v>0.17744</v>
      </c>
      <c r="G69" s="52" t="n">
        <v>-6.85162</v>
      </c>
      <c r="H69" s="52" t="n">
        <v>-0.04387</v>
      </c>
      <c r="I69" s="79" t="n">
        <v>22.9465822700023</v>
      </c>
    </row>
    <row r="70" customFormat="false" ht="12.75" hidden="false" customHeight="false" outlineLevel="0" collapsed="false">
      <c r="A70" s="50" t="s">
        <v>167</v>
      </c>
      <c r="B70" s="52" t="n">
        <v>1207.09203</v>
      </c>
      <c r="C70" s="52" t="n">
        <v>1215.06059</v>
      </c>
      <c r="D70" s="52" t="n">
        <v>574.36024</v>
      </c>
      <c r="E70" s="52" t="n">
        <v>323.92759</v>
      </c>
      <c r="F70" s="52" t="n">
        <v>104.39367</v>
      </c>
      <c r="G70" s="52" t="n">
        <v>54.27394</v>
      </c>
      <c r="H70" s="52" t="n">
        <v>63.26298</v>
      </c>
      <c r="I70" s="79" t="n">
        <v>0.167549605762201</v>
      </c>
    </row>
    <row r="71" customFormat="false" ht="12.75" hidden="false" customHeight="false" outlineLevel="0" collapsed="false">
      <c r="A71" s="50" t="s">
        <v>169</v>
      </c>
      <c r="B71" s="52" t="n">
        <v>4.95587</v>
      </c>
      <c r="C71" s="52" t="n">
        <v>1.29344</v>
      </c>
      <c r="D71" s="52" t="n">
        <v>-6.27741</v>
      </c>
      <c r="E71" s="52" t="n">
        <v>1.63897</v>
      </c>
      <c r="F71" s="52" t="n">
        <v>-2.08377</v>
      </c>
      <c r="G71" s="52" t="n">
        <v>-71.00305</v>
      </c>
      <c r="H71" s="52" t="n">
        <v>0.16906</v>
      </c>
      <c r="I71" s="79" t="n">
        <v>-43.3217508557204</v>
      </c>
    </row>
    <row r="72" customFormat="false" ht="12.75" hidden="false" customHeight="false" outlineLevel="0" collapsed="false">
      <c r="A72" s="50" t="s">
        <v>170</v>
      </c>
      <c r="B72" s="52" t="n">
        <v>0</v>
      </c>
      <c r="C72" s="52" t="n">
        <v>0</v>
      </c>
      <c r="D72" s="52" t="n">
        <v>66.93304</v>
      </c>
      <c r="E72" s="52" t="n">
        <v>91.51762</v>
      </c>
      <c r="F72" s="52" t="n">
        <v>1273.20266</v>
      </c>
      <c r="G72" s="52" t="n">
        <v>574.07473</v>
      </c>
      <c r="H72" s="52" t="n">
        <v>0.73146</v>
      </c>
      <c r="I72" s="79" t="n">
        <v>6.27283281623801</v>
      </c>
    </row>
    <row r="73" customFormat="false" ht="12.75" hidden="false" customHeight="false" outlineLevel="0" collapsed="false">
      <c r="A73" s="50" t="s">
        <v>171</v>
      </c>
      <c r="B73" s="52" t="n">
        <v>0</v>
      </c>
      <c r="C73" s="52" t="n">
        <v>0</v>
      </c>
      <c r="D73" s="52" t="n">
        <v>-0.06252</v>
      </c>
      <c r="E73" s="52" t="n">
        <v>-0.06252</v>
      </c>
      <c r="F73" s="52" t="n">
        <v>0</v>
      </c>
      <c r="G73" s="52" t="n">
        <v>-1.1059</v>
      </c>
      <c r="H73" s="52" t="n">
        <v>0</v>
      </c>
      <c r="I73" s="79" t="n">
        <v>17.6887396033269</v>
      </c>
    </row>
    <row r="74" customFormat="false" ht="12.75" hidden="false" customHeight="false" outlineLevel="0" collapsed="false">
      <c r="A74" s="50" t="s">
        <v>172</v>
      </c>
      <c r="B74" s="52" t="n">
        <v>786.1021</v>
      </c>
      <c r="C74" s="52" t="n">
        <v>786.1021</v>
      </c>
      <c r="D74" s="52" t="n">
        <v>42.67702</v>
      </c>
      <c r="E74" s="52" t="n">
        <v>76.92698</v>
      </c>
      <c r="F74" s="52" t="n">
        <v>73.68704</v>
      </c>
      <c r="G74" s="52" t="n">
        <v>-10.16896</v>
      </c>
      <c r="H74" s="52" t="n">
        <v>-75.16585</v>
      </c>
      <c r="I74" s="79" t="n">
        <v>-0.132189772690934</v>
      </c>
    </row>
    <row r="75" customFormat="false" ht="12.75" hidden="false" customHeight="false" outlineLevel="0" collapsed="false">
      <c r="A75" s="50" t="s">
        <v>173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-0.40526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4</v>
      </c>
      <c r="B76" s="52" t="n">
        <v>0</v>
      </c>
      <c r="C76" s="52" t="n">
        <v>0</v>
      </c>
      <c r="D76" s="52" t="n">
        <v>-6.16999</v>
      </c>
      <c r="E76" s="52" t="n">
        <v>-6.16999</v>
      </c>
      <c r="F76" s="52" t="n">
        <v>0.00096</v>
      </c>
      <c r="G76" s="52" t="n">
        <v>-9.59572</v>
      </c>
      <c r="H76" s="52" t="n">
        <v>-0.36575</v>
      </c>
      <c r="I76" s="79" t="n">
        <v>1.55522456276266</v>
      </c>
    </row>
    <row r="77" customFormat="false" ht="12.75" hidden="false" customHeight="false" outlineLevel="0" collapsed="false">
      <c r="A77" s="50" t="s">
        <v>175</v>
      </c>
      <c r="B77" s="52" t="n">
        <v>0</v>
      </c>
      <c r="C77" s="52" t="n">
        <v>0</v>
      </c>
      <c r="D77" s="52" t="n">
        <v>-1.11746</v>
      </c>
      <c r="E77" s="52" t="n">
        <v>-1.27978</v>
      </c>
      <c r="F77" s="52" t="n">
        <v>0</v>
      </c>
      <c r="G77" s="52" t="n">
        <v>-0.56523</v>
      </c>
      <c r="H77" s="52" t="n">
        <v>-0.09407</v>
      </c>
      <c r="I77" s="79" t="n">
        <v>0.441661848130147</v>
      </c>
    </row>
    <row r="78" customFormat="false" ht="12.75" hidden="false" customHeight="false" outlineLevel="0" collapsed="false">
      <c r="A78" s="50" t="s">
        <v>176</v>
      </c>
      <c r="B78" s="52" t="n">
        <v>0</v>
      </c>
      <c r="C78" s="52" t="n">
        <v>0</v>
      </c>
      <c r="D78" s="52" t="n">
        <v>-0.30183</v>
      </c>
      <c r="E78" s="52" t="n">
        <v>-0.30183</v>
      </c>
      <c r="F78" s="52" t="n">
        <v>0</v>
      </c>
      <c r="G78" s="52" t="n">
        <v>-0.13291</v>
      </c>
      <c r="H78" s="52" t="n">
        <v>-0.02542</v>
      </c>
      <c r="I78" s="79" t="n">
        <v>0.440347215319882</v>
      </c>
    </row>
    <row r="79" customFormat="false" ht="12.75" hidden="false" customHeight="false" outlineLevel="0" collapsed="false">
      <c r="A79" s="50" t="s">
        <v>177</v>
      </c>
      <c r="B79" s="52" t="n">
        <v>0</v>
      </c>
      <c r="C79" s="52" t="n">
        <v>0</v>
      </c>
      <c r="D79" s="52" t="n">
        <v>-0.07245</v>
      </c>
      <c r="E79" s="52" t="n">
        <v>-0.07245</v>
      </c>
      <c r="F79" s="52" t="n">
        <v>0</v>
      </c>
      <c r="G79" s="52" t="n">
        <v>-1.4816</v>
      </c>
      <c r="H79" s="52" t="n">
        <v>-0.00903</v>
      </c>
      <c r="I79" s="79" t="n">
        <v>20.4499654934438</v>
      </c>
    </row>
    <row r="80" customFormat="false" ht="12.75" hidden="false" customHeight="false" outlineLevel="0" collapsed="false">
      <c r="A80" s="50" t="s">
        <v>178</v>
      </c>
      <c r="B80" s="52" t="n">
        <v>0</v>
      </c>
      <c r="C80" s="52" t="n">
        <v>0</v>
      </c>
      <c r="D80" s="52" t="n">
        <v>-0.52335</v>
      </c>
      <c r="E80" s="52" t="n">
        <v>-0.52335</v>
      </c>
      <c r="F80" s="52" t="n">
        <v>0</v>
      </c>
      <c r="G80" s="52" t="n">
        <v>-10.68987</v>
      </c>
      <c r="H80" s="52" t="n">
        <v>-0.06515</v>
      </c>
      <c r="I80" s="79" t="n">
        <v>20.425852679851</v>
      </c>
    </row>
    <row r="81" customFormat="false" ht="12.75" hidden="false" customHeight="false" outlineLevel="0" collapsed="false">
      <c r="A81" s="50" t="s">
        <v>179</v>
      </c>
      <c r="B81" s="52" t="n">
        <v>0</v>
      </c>
      <c r="C81" s="52" t="n">
        <v>0</v>
      </c>
      <c r="D81" s="52" t="n">
        <v>-0.522</v>
      </c>
      <c r="E81" s="52" t="n">
        <v>-0.522</v>
      </c>
      <c r="F81" s="52" t="n">
        <v>0</v>
      </c>
      <c r="G81" s="52" t="n">
        <v>-8.74</v>
      </c>
      <c r="H81" s="52" t="n">
        <v>-0.065</v>
      </c>
      <c r="I81" s="79" t="n">
        <v>16.7432950191571</v>
      </c>
    </row>
    <row r="82" customFormat="false" ht="12.75" hidden="false" customHeight="false" outlineLevel="0" collapsed="false">
      <c r="A82" s="50" t="s">
        <v>180</v>
      </c>
      <c r="B82" s="52" t="n">
        <v>0</v>
      </c>
      <c r="C82" s="52" t="n">
        <v>0</v>
      </c>
      <c r="D82" s="52" t="n">
        <v>-0.42371</v>
      </c>
      <c r="E82" s="52" t="n">
        <v>-0.42371</v>
      </c>
      <c r="F82" s="52" t="n">
        <v>0</v>
      </c>
      <c r="G82" s="52" t="n">
        <v>-4.95883</v>
      </c>
      <c r="H82" s="52" t="n">
        <v>-0.03024</v>
      </c>
      <c r="I82" s="79" t="n">
        <v>11.7033584291143</v>
      </c>
    </row>
    <row r="83" customFormat="false" ht="12.75" hidden="false" customHeight="false" outlineLevel="0" collapsed="false">
      <c r="A83" s="50" t="s">
        <v>181</v>
      </c>
      <c r="B83" s="52" t="n">
        <v>0</v>
      </c>
      <c r="C83" s="52" t="n">
        <v>0</v>
      </c>
      <c r="D83" s="52" t="n">
        <v>-0.03102</v>
      </c>
      <c r="E83" s="52" t="n">
        <v>-0.03102</v>
      </c>
      <c r="F83" s="52" t="n">
        <v>0</v>
      </c>
      <c r="G83" s="52" t="n">
        <v>-0.10164</v>
      </c>
      <c r="H83" s="52" t="n">
        <v>-0.00259</v>
      </c>
      <c r="I83" s="79" t="n">
        <v>3.27659574468085</v>
      </c>
    </row>
    <row r="84" customFormat="false" ht="12.75" hidden="false" customHeight="false" outlineLevel="0" collapsed="false">
      <c r="A84" s="50" t="s">
        <v>182</v>
      </c>
      <c r="B84" s="52" t="n">
        <v>0</v>
      </c>
      <c r="C84" s="52" t="n">
        <v>0</v>
      </c>
      <c r="D84" s="52" t="n">
        <v>-0.22981</v>
      </c>
      <c r="E84" s="52" t="n">
        <v>-0.22981</v>
      </c>
      <c r="F84" s="52" t="n">
        <v>0</v>
      </c>
      <c r="G84" s="52" t="n">
        <v>-4.68966</v>
      </c>
      <c r="H84" s="52" t="n">
        <v>-0.02879</v>
      </c>
      <c r="I84" s="79" t="n">
        <v>20.4066837822549</v>
      </c>
    </row>
    <row r="85" customFormat="false" ht="12.75" hidden="false" customHeight="false" outlineLevel="0" collapsed="false">
      <c r="A85" s="50" t="s">
        <v>183</v>
      </c>
      <c r="B85" s="52" t="n">
        <v>0</v>
      </c>
      <c r="C85" s="52" t="n">
        <v>0</v>
      </c>
      <c r="D85" s="52" t="n">
        <v>-0.14251</v>
      </c>
      <c r="E85" s="52" t="n">
        <v>-0.14251</v>
      </c>
      <c r="F85" s="52" t="n">
        <v>0</v>
      </c>
      <c r="G85" s="52" t="n">
        <v>-1.52984</v>
      </c>
      <c r="H85" s="52" t="n">
        <v>-0.01203</v>
      </c>
      <c r="I85" s="79" t="n">
        <v>10.7349659673005</v>
      </c>
    </row>
    <row r="86" customFormat="false" ht="12.75" hidden="false" customHeight="false" outlineLevel="0" collapsed="false">
      <c r="A86" s="50" t="s">
        <v>184</v>
      </c>
      <c r="B86" s="52" t="n">
        <v>35291.86597</v>
      </c>
      <c r="C86" s="52" t="n">
        <v>35467.46413</v>
      </c>
      <c r="D86" s="52" t="n">
        <v>4804.91778</v>
      </c>
      <c r="E86" s="52" t="n">
        <v>5483.08771</v>
      </c>
      <c r="F86" s="52" t="n">
        <v>5595.99767</v>
      </c>
      <c r="G86" s="52" t="n">
        <v>2275.96015</v>
      </c>
      <c r="H86" s="52" t="n">
        <v>1820.43047</v>
      </c>
      <c r="I86" s="79" t="n">
        <v>0.415087314005415</v>
      </c>
    </row>
    <row r="87" customFormat="false" ht="12.75" hidden="false" customHeight="false" outlineLevel="0" collapsed="false">
      <c r="A87" s="50" t="s">
        <v>186</v>
      </c>
      <c r="B87" s="52" t="n">
        <v>0</v>
      </c>
      <c r="C87" s="52" t="n">
        <v>0</v>
      </c>
      <c r="D87" s="52" t="n">
        <v>-3.17572</v>
      </c>
      <c r="E87" s="52" t="n">
        <v>-3.17572</v>
      </c>
      <c r="F87" s="52" t="n">
        <v>0</v>
      </c>
      <c r="G87" s="52" t="n">
        <v>-0.15643</v>
      </c>
      <c r="H87" s="52" t="n">
        <v>-0.39533</v>
      </c>
      <c r="I87" s="79" t="n">
        <v>0.0492581209930347</v>
      </c>
    </row>
    <row r="88" customFormat="false" ht="12.75" hidden="false" customHeight="false" outlineLevel="0" collapsed="false">
      <c r="A88" s="50" t="s">
        <v>187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-0.06976</v>
      </c>
      <c r="H88" s="52" t="n">
        <v>-0.00418</v>
      </c>
      <c r="I88" s="79" t="n">
        <v>0</v>
      </c>
    </row>
    <row r="89" customFormat="false" ht="12.75" hidden="false" customHeight="false" outlineLevel="0" collapsed="false">
      <c r="A89" s="50" t="s">
        <v>188</v>
      </c>
      <c r="B89" s="52" t="n">
        <v>202.18072</v>
      </c>
      <c r="C89" s="52" t="n">
        <v>204.20597</v>
      </c>
      <c r="D89" s="52" t="n">
        <v>52.26284</v>
      </c>
      <c r="E89" s="52" t="n">
        <v>54.90484</v>
      </c>
      <c r="F89" s="52" t="n">
        <v>-160.73887</v>
      </c>
      <c r="G89" s="52" t="n">
        <v>-121.38362</v>
      </c>
      <c r="H89" s="52" t="n">
        <v>4.31452</v>
      </c>
      <c r="I89" s="79" t="n">
        <v>-2.21079999504597</v>
      </c>
    </row>
    <row r="90" customFormat="false" ht="12.75" hidden="false" customHeight="false" outlineLevel="0" collapsed="false">
      <c r="A90" s="50" t="s">
        <v>189</v>
      </c>
      <c r="B90" s="52" t="n">
        <v>0</v>
      </c>
      <c r="C90" s="52" t="n">
        <v>0</v>
      </c>
      <c r="D90" s="52" t="n">
        <v>-1.14421</v>
      </c>
      <c r="E90" s="52" t="n">
        <v>-1.14421</v>
      </c>
      <c r="F90" s="52" t="n">
        <v>0</v>
      </c>
      <c r="G90" s="52" t="n">
        <v>-23.37135</v>
      </c>
      <c r="H90" s="52" t="n">
        <v>-0.14246</v>
      </c>
      <c r="I90" s="79" t="n">
        <v>20.4257522657554</v>
      </c>
    </row>
    <row r="91" customFormat="false" ht="12.75" hidden="false" customHeight="false" outlineLevel="0" collapsed="false">
      <c r="A91" s="50" t="s">
        <v>190</v>
      </c>
      <c r="B91" s="52" t="n">
        <v>3480.12</v>
      </c>
      <c r="C91" s="52" t="n">
        <v>4467.541</v>
      </c>
      <c r="D91" s="52" t="n">
        <v>41.659</v>
      </c>
      <c r="E91" s="52" t="n">
        <v>39.031</v>
      </c>
      <c r="F91" s="52" t="n">
        <v>1200.936</v>
      </c>
      <c r="G91" s="52" t="n">
        <v>-179.559</v>
      </c>
      <c r="H91" s="52" t="n">
        <v>-59.659</v>
      </c>
      <c r="I91" s="79" t="n">
        <v>-4.60042017883221</v>
      </c>
    </row>
    <row r="92" customFormat="false" ht="12.75" hidden="false" customHeight="false" outlineLevel="0" collapsed="false">
      <c r="A92" s="50" t="s">
        <v>191</v>
      </c>
      <c r="B92" s="52" t="n">
        <v>0</v>
      </c>
      <c r="C92" s="52" t="n">
        <v>0</v>
      </c>
      <c r="D92" s="52" t="n">
        <v>-0.32642</v>
      </c>
      <c r="E92" s="52" t="n">
        <v>-0.32642</v>
      </c>
      <c r="F92" s="52" t="n">
        <v>0</v>
      </c>
      <c r="G92" s="52" t="n">
        <v>-6.66715</v>
      </c>
      <c r="H92" s="52" t="n">
        <v>-0.04064</v>
      </c>
      <c r="I92" s="79" t="n">
        <v>20.4250658660621</v>
      </c>
    </row>
    <row r="93" customFormat="false" ht="12.75" hidden="false" customHeight="false" outlineLevel="0" collapsed="false">
      <c r="A93" s="50" t="s">
        <v>192</v>
      </c>
      <c r="B93" s="52" t="n">
        <v>124201.08172</v>
      </c>
      <c r="C93" s="52" t="n">
        <v>96094.14992</v>
      </c>
      <c r="D93" s="52" t="n">
        <v>2414.05582</v>
      </c>
      <c r="E93" s="52" t="n">
        <v>1696.22638</v>
      </c>
      <c r="F93" s="52" t="n">
        <v>13975.61316</v>
      </c>
      <c r="G93" s="52" t="n">
        <v>1874.87392</v>
      </c>
      <c r="H93" s="52" t="n">
        <v>425.69626</v>
      </c>
      <c r="I93" s="79" t="n">
        <v>1.10532057637259</v>
      </c>
    </row>
    <row r="94" customFormat="false" ht="12.75" hidden="false" customHeight="false" outlineLevel="0" collapsed="false">
      <c r="A94" s="50" t="s">
        <v>193</v>
      </c>
      <c r="B94" s="52" t="n">
        <v>0</v>
      </c>
      <c r="C94" s="52" t="n">
        <v>0</v>
      </c>
      <c r="D94" s="52" t="n">
        <v>-0.303</v>
      </c>
      <c r="E94" s="52" t="n">
        <v>-0.303</v>
      </c>
      <c r="F94" s="52" t="n">
        <v>0</v>
      </c>
      <c r="G94" s="52" t="n">
        <v>-5.68097</v>
      </c>
      <c r="H94" s="52" t="n">
        <v>-0.04211</v>
      </c>
      <c r="I94" s="79" t="n">
        <v>18.7490759075908</v>
      </c>
    </row>
    <row r="95" customFormat="false" ht="12.75" hidden="false" customHeight="false" outlineLevel="0" collapsed="false">
      <c r="A95" s="50" t="s">
        <v>194</v>
      </c>
      <c r="B95" s="52" t="n">
        <v>0</v>
      </c>
      <c r="C95" s="52" t="n">
        <v>0</v>
      </c>
      <c r="D95" s="52" t="n">
        <v>-0.09217</v>
      </c>
      <c r="E95" s="52" t="n">
        <v>-0.09217</v>
      </c>
      <c r="F95" s="52" t="n">
        <v>0</v>
      </c>
      <c r="G95" s="52" t="n">
        <v>-1.01908</v>
      </c>
      <c r="H95" s="52" t="n">
        <v>-0.00632</v>
      </c>
      <c r="I95" s="79" t="n">
        <v>11.0565259845937</v>
      </c>
    </row>
    <row r="96" customFormat="false" ht="12.75" hidden="false" customHeight="false" outlineLevel="0" collapsed="false">
      <c r="A96" s="50" t="s">
        <v>195</v>
      </c>
      <c r="B96" s="52" t="n">
        <v>22776.34101</v>
      </c>
      <c r="C96" s="52" t="n">
        <v>23875.85931</v>
      </c>
      <c r="D96" s="52" t="n">
        <v>329.89231</v>
      </c>
      <c r="E96" s="52" t="n">
        <v>-226.47987</v>
      </c>
      <c r="F96" s="52" t="n">
        <v>38206.2764</v>
      </c>
      <c r="G96" s="52" t="n">
        <v>159.66149</v>
      </c>
      <c r="H96" s="52" t="n">
        <v>-51.99516</v>
      </c>
      <c r="I96" s="79" t="n">
        <v>-0.704969894233867</v>
      </c>
    </row>
    <row r="97" customFormat="false" ht="12.75" hidden="false" customHeight="false" outlineLevel="0" collapsed="false">
      <c r="A97" s="50" t="s">
        <v>196</v>
      </c>
      <c r="B97" s="52" t="n">
        <v>0</v>
      </c>
      <c r="C97" s="52" t="n">
        <v>0</v>
      </c>
      <c r="D97" s="52" t="n">
        <v>-0.14676</v>
      </c>
      <c r="E97" s="52" t="n">
        <v>-0.14676</v>
      </c>
      <c r="F97" s="52" t="n">
        <v>0</v>
      </c>
      <c r="G97" s="52" t="n">
        <v>-0.00873</v>
      </c>
      <c r="H97" s="52" t="n">
        <v>-0.01824</v>
      </c>
      <c r="I97" s="79" t="n">
        <v>0.0594848732624693</v>
      </c>
    </row>
    <row r="98" customFormat="false" ht="12.75" hidden="false" customHeight="false" outlineLevel="0" collapsed="false">
      <c r="A98" s="50" t="s">
        <v>197</v>
      </c>
      <c r="B98" s="52" t="n">
        <v>0</v>
      </c>
      <c r="C98" s="52" t="n">
        <v>0</v>
      </c>
      <c r="D98" s="52" t="n">
        <v>-0.361</v>
      </c>
      <c r="E98" s="52" t="n">
        <v>-0.361</v>
      </c>
      <c r="F98" s="52" t="n">
        <v>0.001</v>
      </c>
      <c r="G98" s="52" t="n">
        <v>-7.021</v>
      </c>
      <c r="H98" s="52" t="n">
        <v>-0.045</v>
      </c>
      <c r="I98" s="79" t="n">
        <v>19.4487534626039</v>
      </c>
    </row>
    <row r="99" customFormat="false" ht="12.75" hidden="false" customHeight="false" outlineLevel="0" collapsed="false">
      <c r="A99" s="50" t="s">
        <v>198</v>
      </c>
      <c r="B99" s="52" t="n">
        <v>429.56721</v>
      </c>
      <c r="C99" s="52" t="n">
        <v>429.56721</v>
      </c>
      <c r="D99" s="52" t="n">
        <v>41.68897</v>
      </c>
      <c r="E99" s="52" t="n">
        <v>46.72093</v>
      </c>
      <c r="F99" s="52" t="n">
        <v>65.67054</v>
      </c>
      <c r="G99" s="52" t="n">
        <v>-25.23634</v>
      </c>
      <c r="H99" s="52" t="n">
        <v>10.80154</v>
      </c>
      <c r="I99" s="79" t="n">
        <v>-0.540150634843955</v>
      </c>
    </row>
    <row r="100" customFormat="false" ht="12.75" hidden="false" customHeight="false" outlineLevel="0" collapsed="false">
      <c r="A100" s="50" t="s">
        <v>199</v>
      </c>
      <c r="B100" s="52" t="n">
        <v>30.28413</v>
      </c>
      <c r="C100" s="52" t="n">
        <v>30.28413</v>
      </c>
      <c r="D100" s="52" t="n">
        <v>6.95549</v>
      </c>
      <c r="E100" s="52" t="n">
        <v>3.36767</v>
      </c>
      <c r="F100" s="52" t="n">
        <v>0</v>
      </c>
      <c r="G100" s="52" t="n">
        <v>-496.73774</v>
      </c>
      <c r="H100" s="52" t="n">
        <v>-0.35662</v>
      </c>
      <c r="I100" s="79" t="n">
        <v>-147.501904877853</v>
      </c>
    </row>
    <row r="101" customFormat="false" ht="13.5" hidden="false" customHeight="false" outlineLevel="0" collapsed="false">
      <c r="A101" s="56" t="s">
        <v>200</v>
      </c>
      <c r="B101" s="70" t="n">
        <v>251107.50924</v>
      </c>
      <c r="C101" s="70" t="n">
        <v>258426.75766</v>
      </c>
      <c r="D101" s="70" t="n">
        <v>27593.77553</v>
      </c>
      <c r="E101" s="70" t="n">
        <v>26960.87804</v>
      </c>
      <c r="F101" s="70" t="n">
        <v>99028.72693</v>
      </c>
      <c r="G101" s="70" t="n">
        <v>13338.6333</v>
      </c>
      <c r="H101" s="70" t="n">
        <v>5027.65542</v>
      </c>
      <c r="I101" s="80" t="n">
        <v>0.494740315215639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nnibalv</cp:lastModifiedBy>
  <cp:lastPrinted>2003-06-09T20:41:50Z</cp:lastPrinted>
  <cp:revision>0</cp:revision>
  <dc:subject/>
  <dc:title/>
</cp:coreProperties>
</file>