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2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7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5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3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5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6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1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360">
  <si>
    <t xml:space="preserve">Mercado Brasileiro de Seguros</t>
  </si>
  <si>
    <t xml:space="preserve">Agost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-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"EM APROVAÇÃO" (ANTIGA EULER DO BRASIL SEGUROS S/A)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CANADA LIFE PREVIDÊNCIA E SEGUROS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807484728071"/>
          <c:y val="0.259128219643363"/>
          <c:w val="0.516991874740525"/>
          <c:h val="0.4825926974242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53778023.43013</c:v>
                </c:pt>
                <c:pt idx="1">
                  <c:v>10992730.20235</c:v>
                </c:pt>
                <c:pt idx="2">
                  <c:v>10323582.7518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65206731305"/>
          <c:y val="0.198203336660488"/>
          <c:w val="0.542293547308593"/>
          <c:h val="0.6187081135034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7:$O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P$17:$P$20</c:f>
              <c:numCache>
                <c:formatCode>General</c:formatCode>
                <c:ptCount val="4"/>
                <c:pt idx="0">
                  <c:v>20759928.684</c:v>
                </c:pt>
                <c:pt idx="1">
                  <c:v>36293030.00408</c:v>
                </c:pt>
                <c:pt idx="2">
                  <c:v>3708.74155</c:v>
                </c:pt>
                <c:pt idx="3">
                  <c:v>18037668.954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67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28440</xdr:rowOff>
    </xdr:from>
    <xdr:to>
      <xdr:col>4</xdr:col>
      <xdr:colOff>111240</xdr:colOff>
      <xdr:row>136</xdr:row>
      <xdr:rowOff>142920</xdr:rowOff>
    </xdr:to>
    <xdr:graphicFrame>
      <xdr:nvGraphicFramePr>
        <xdr:cNvPr id="46" name="Chart 5"/>
        <xdr:cNvGraphicFramePr/>
      </xdr:nvGraphicFramePr>
      <xdr:xfrm>
        <a:off x="0" y="24155280"/>
        <a:ext cx="6069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21</xdr:row>
      <xdr:rowOff>47520</xdr:rowOff>
    </xdr:from>
    <xdr:to>
      <xdr:col>10</xdr:col>
      <xdr:colOff>815760</xdr:colOff>
      <xdr:row>136</xdr:row>
      <xdr:rowOff>142920</xdr:rowOff>
    </xdr:to>
    <xdr:graphicFrame>
      <xdr:nvGraphicFramePr>
        <xdr:cNvPr id="47" name="Chart 6"/>
        <xdr:cNvGraphicFramePr/>
      </xdr:nvGraphicFramePr>
      <xdr:xfrm>
        <a:off x="6169680" y="24174360"/>
        <a:ext cx="6460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36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7"/>
      <c r="C3" s="88"/>
      <c r="D3" s="88"/>
      <c r="E3" s="88"/>
      <c r="F3" s="88"/>
      <c r="G3" s="88"/>
      <c r="H3" s="88"/>
      <c r="I3" s="35" t="s">
        <v>1</v>
      </c>
    </row>
    <row r="4" customFormat="false" ht="18" hidden="false" customHeight="false" outlineLevel="0" collapsed="false">
      <c r="A4" s="36" t="s">
        <v>224</v>
      </c>
      <c r="B4" s="92"/>
      <c r="C4" s="93"/>
      <c r="D4" s="93"/>
      <c r="E4" s="93"/>
      <c r="F4" s="93"/>
      <c r="G4" s="93"/>
      <c r="H4" s="93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9966.44372</v>
      </c>
      <c r="C7" s="90" t="n">
        <v>9966.44372</v>
      </c>
      <c r="D7" s="90" t="n">
        <v>4687.29366</v>
      </c>
      <c r="E7" s="90" t="n">
        <v>4687.29366</v>
      </c>
      <c r="F7" s="90" t="n">
        <v>0.05667</v>
      </c>
      <c r="G7" s="90" t="n">
        <v>3400.15291</v>
      </c>
      <c r="H7" s="90" t="n">
        <v>0</v>
      </c>
      <c r="I7" s="91" t="n">
        <v>0.725397885567938</v>
      </c>
    </row>
    <row r="8" customFormat="false" ht="12.75" hidden="false" customHeight="false" outlineLevel="0" collapsed="false">
      <c r="A8" s="51" t="s">
        <v>88</v>
      </c>
      <c r="B8" s="53" t="n">
        <v>223815.05832</v>
      </c>
      <c r="C8" s="53" t="n">
        <v>223815.05832</v>
      </c>
      <c r="D8" s="53" t="n">
        <v>220938.91239</v>
      </c>
      <c r="E8" s="53" t="n">
        <v>236194.13333</v>
      </c>
      <c r="F8" s="53" t="n">
        <v>196904.71586</v>
      </c>
      <c r="G8" s="53" t="n">
        <v>181822.96087</v>
      </c>
      <c r="H8" s="53" t="n">
        <v>47344.53562</v>
      </c>
      <c r="I8" s="81" t="n">
        <v>0.769803035776359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07545</v>
      </c>
      <c r="H9" s="53" t="n">
        <v>0.00211</v>
      </c>
      <c r="I9" s="81" t="n">
        <v>12.7881355932203</v>
      </c>
    </row>
    <row r="10" customFormat="false" ht="12.75" hidden="false" customHeight="false" outlineLevel="0" collapsed="false">
      <c r="A10" s="51" t="s">
        <v>93</v>
      </c>
      <c r="B10" s="53" t="n">
        <v>12542.21209</v>
      </c>
      <c r="C10" s="53" t="n">
        <v>12542.21209</v>
      </c>
      <c r="D10" s="53" t="n">
        <v>5888.64187</v>
      </c>
      <c r="E10" s="53" t="n">
        <v>5888.92387</v>
      </c>
      <c r="F10" s="53" t="n">
        <v>771.53704</v>
      </c>
      <c r="G10" s="53" t="n">
        <v>4678.56534</v>
      </c>
      <c r="H10" s="53" t="n">
        <v>-0.42482</v>
      </c>
      <c r="I10" s="81" t="n">
        <v>0.794468640329018</v>
      </c>
    </row>
    <row r="11" customFormat="false" ht="12.75" hidden="false" customHeight="false" outlineLevel="0" collapsed="false">
      <c r="A11" s="51" t="s">
        <v>94</v>
      </c>
      <c r="B11" s="53" t="n">
        <v>77819.31555</v>
      </c>
      <c r="C11" s="53" t="n">
        <v>77802.73568</v>
      </c>
      <c r="D11" s="53" t="n">
        <v>70900.40105</v>
      </c>
      <c r="E11" s="53" t="n">
        <v>63653.95114</v>
      </c>
      <c r="F11" s="53" t="n">
        <v>48674.81448</v>
      </c>
      <c r="G11" s="53" t="n">
        <v>47790.25996</v>
      </c>
      <c r="H11" s="53" t="n">
        <v>10009.20522</v>
      </c>
      <c r="I11" s="81" t="n">
        <v>0.750782301869848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.00474</v>
      </c>
      <c r="F12" s="53" t="n">
        <v>0.02865</v>
      </c>
      <c r="G12" s="53" t="n">
        <v>0.02865</v>
      </c>
      <c r="H12" s="53" t="n">
        <v>0.0017</v>
      </c>
      <c r="I12" s="81" t="n">
        <v>6.04430379746835</v>
      </c>
    </row>
    <row r="13" customFormat="false" ht="12.75" hidden="false" customHeight="false" outlineLevel="0" collapsed="false">
      <c r="A13" s="51" t="s">
        <v>97</v>
      </c>
      <c r="B13" s="53" t="n">
        <v>8566.32689</v>
      </c>
      <c r="C13" s="53" t="n">
        <v>8665.64212</v>
      </c>
      <c r="D13" s="53" t="n">
        <v>4128.0982</v>
      </c>
      <c r="E13" s="53" t="n">
        <v>4070.01126</v>
      </c>
      <c r="F13" s="53" t="n">
        <v>0</v>
      </c>
      <c r="G13" s="53" t="n">
        <v>3210.13672</v>
      </c>
      <c r="H13" s="53" t="n">
        <v>11.24607</v>
      </c>
      <c r="I13" s="81" t="n">
        <v>0.788729198749195</v>
      </c>
    </row>
    <row r="14" customFormat="false" ht="12.75" hidden="false" customHeight="false" outlineLevel="0" collapsed="false">
      <c r="A14" s="51" t="s">
        <v>99</v>
      </c>
      <c r="B14" s="53" t="n">
        <v>8641.58937</v>
      </c>
      <c r="C14" s="53" t="n">
        <v>8641.58937</v>
      </c>
      <c r="D14" s="53" t="n">
        <v>4063.82856</v>
      </c>
      <c r="E14" s="53" t="n">
        <v>4063.8365</v>
      </c>
      <c r="F14" s="53" t="n">
        <v>0</v>
      </c>
      <c r="G14" s="53" t="n">
        <v>2976.09838</v>
      </c>
      <c r="H14" s="53" t="n">
        <v>293.29571</v>
      </c>
      <c r="I14" s="81" t="n">
        <v>0.732337135118502</v>
      </c>
    </row>
    <row r="15" customFormat="false" ht="12.75" hidden="false" customHeight="false" outlineLevel="0" collapsed="false">
      <c r="A15" s="51" t="s">
        <v>100</v>
      </c>
      <c r="B15" s="53" t="n">
        <v>2023.99486</v>
      </c>
      <c r="C15" s="53" t="n">
        <v>2023.99486</v>
      </c>
      <c r="D15" s="53" t="n">
        <v>1287.94655</v>
      </c>
      <c r="E15" s="53" t="n">
        <v>1347.0318</v>
      </c>
      <c r="F15" s="53" t="n">
        <v>200.25673</v>
      </c>
      <c r="G15" s="53" t="n">
        <v>331.08157</v>
      </c>
      <c r="H15" s="53" t="n">
        <v>198.79132</v>
      </c>
      <c r="I15" s="81" t="n">
        <v>0.245786008912336</v>
      </c>
    </row>
    <row r="16" customFormat="false" ht="12.75" hidden="false" customHeight="false" outlineLevel="0" collapsed="false">
      <c r="A16" s="51" t="s">
        <v>101</v>
      </c>
      <c r="B16" s="53" t="n">
        <v>59259.50703</v>
      </c>
      <c r="C16" s="53" t="n">
        <v>59259.84759</v>
      </c>
      <c r="D16" s="53" t="n">
        <v>51268.81813</v>
      </c>
      <c r="E16" s="53" t="n">
        <v>54159.16927</v>
      </c>
      <c r="F16" s="53" t="n">
        <v>36709.3806</v>
      </c>
      <c r="G16" s="53" t="n">
        <v>31982.3177</v>
      </c>
      <c r="H16" s="53" t="n">
        <v>9539.58259</v>
      </c>
      <c r="I16" s="81" t="n">
        <v>0.590524524860387</v>
      </c>
    </row>
    <row r="17" customFormat="false" ht="12.75" hidden="false" customHeight="false" outlineLevel="0" collapsed="false">
      <c r="A17" s="51" t="s">
        <v>102</v>
      </c>
      <c r="B17" s="53" t="n">
        <v>11418.42936</v>
      </c>
      <c r="C17" s="53" t="n">
        <v>11418.42936</v>
      </c>
      <c r="D17" s="53" t="n">
        <v>5370.41461</v>
      </c>
      <c r="E17" s="53" t="n">
        <v>5370.50596</v>
      </c>
      <c r="F17" s="53" t="n">
        <v>766.76134</v>
      </c>
      <c r="G17" s="53" t="n">
        <v>4703.67857</v>
      </c>
      <c r="H17" s="53" t="n">
        <v>0.03456</v>
      </c>
      <c r="I17" s="81" t="n">
        <v>0.875835276049112</v>
      </c>
    </row>
    <row r="18" customFormat="false" ht="12.75" hidden="false" customHeight="false" outlineLevel="0" collapsed="false">
      <c r="A18" s="51" t="s">
        <v>103</v>
      </c>
      <c r="B18" s="53" t="n">
        <v>33310.49402</v>
      </c>
      <c r="C18" s="53" t="n">
        <v>33310.49402</v>
      </c>
      <c r="D18" s="53" t="n">
        <v>28023.15207</v>
      </c>
      <c r="E18" s="53" t="n">
        <v>24528.55574</v>
      </c>
      <c r="F18" s="53" t="n">
        <v>19561.27216</v>
      </c>
      <c r="G18" s="53" t="n">
        <v>20542.2815</v>
      </c>
      <c r="H18" s="53" t="n">
        <v>3760.84042</v>
      </c>
      <c r="I18" s="81" t="n">
        <v>0.837484347539494</v>
      </c>
    </row>
    <row r="19" customFormat="false" ht="12.75" hidden="false" customHeight="false" outlineLevel="0" collapsed="false">
      <c r="A19" s="51" t="s">
        <v>106</v>
      </c>
      <c r="B19" s="53" t="n">
        <v>10933.47832</v>
      </c>
      <c r="C19" s="53" t="n">
        <v>10933.47832</v>
      </c>
      <c r="D19" s="53" t="n">
        <v>5142.10036</v>
      </c>
      <c r="E19" s="53" t="n">
        <v>5142.17795</v>
      </c>
      <c r="F19" s="53" t="n">
        <v>319.6673</v>
      </c>
      <c r="G19" s="53" t="n">
        <v>4066.2008</v>
      </c>
      <c r="H19" s="53" t="n">
        <v>0.02936</v>
      </c>
      <c r="I19" s="81" t="n">
        <v>0.790754586779713</v>
      </c>
    </row>
    <row r="20" customFormat="false" ht="12.75" hidden="false" customHeight="false" outlineLevel="0" collapsed="false">
      <c r="A20" s="51" t="s">
        <v>107</v>
      </c>
      <c r="B20" s="53" t="n">
        <v>817485.829</v>
      </c>
      <c r="C20" s="53" t="n">
        <v>817872.403</v>
      </c>
      <c r="D20" s="53" t="n">
        <v>789413.711</v>
      </c>
      <c r="E20" s="53" t="n">
        <v>702163.265</v>
      </c>
      <c r="F20" s="53" t="n">
        <v>579444.397</v>
      </c>
      <c r="G20" s="53" t="n">
        <v>549224.949</v>
      </c>
      <c r="H20" s="53" t="n">
        <v>115345.199</v>
      </c>
      <c r="I20" s="81" t="n">
        <v>0.782189807380482</v>
      </c>
    </row>
    <row r="21" customFormat="false" ht="12.75" hidden="false" customHeight="false" outlineLevel="0" collapsed="false">
      <c r="A21" s="51" t="s">
        <v>108</v>
      </c>
      <c r="B21" s="53" t="n">
        <v>74468.85053</v>
      </c>
      <c r="C21" s="53" t="n">
        <v>74468.85053</v>
      </c>
      <c r="D21" s="53" t="n">
        <v>35021.71442</v>
      </c>
      <c r="E21" s="53" t="n">
        <v>35022.1834</v>
      </c>
      <c r="F21" s="53" t="n">
        <v>0</v>
      </c>
      <c r="G21" s="53" t="n">
        <v>25625.02367</v>
      </c>
      <c r="H21" s="53" t="n">
        <v>0.20658</v>
      </c>
      <c r="I21" s="81" t="n">
        <v>0.731679786417885</v>
      </c>
    </row>
    <row r="22" customFormat="false" ht="12.75" hidden="false" customHeight="false" outlineLevel="0" collapsed="false">
      <c r="A22" s="51" t="s">
        <v>109</v>
      </c>
      <c r="B22" s="53" t="n">
        <v>312768.05713</v>
      </c>
      <c r="C22" s="53" t="n">
        <v>312823.76607</v>
      </c>
      <c r="D22" s="53" t="n">
        <v>302202.84374</v>
      </c>
      <c r="E22" s="53" t="n">
        <v>286444.385</v>
      </c>
      <c r="F22" s="53" t="n">
        <v>219093.74896</v>
      </c>
      <c r="G22" s="53" t="n">
        <v>199267.1971</v>
      </c>
      <c r="H22" s="53" t="n">
        <v>36559.56072</v>
      </c>
      <c r="I22" s="81" t="n">
        <v>0.695657543086418</v>
      </c>
    </row>
    <row r="23" customFormat="false" ht="12.75" hidden="false" customHeight="false" outlineLevel="0" collapsed="false">
      <c r="A23" s="51" t="s">
        <v>111</v>
      </c>
      <c r="B23" s="53" t="n">
        <v>75580.892</v>
      </c>
      <c r="C23" s="53" t="n">
        <v>55847.265</v>
      </c>
      <c r="D23" s="53" t="n">
        <v>30598.763</v>
      </c>
      <c r="E23" s="53" t="n">
        <v>30939.618</v>
      </c>
      <c r="F23" s="53" t="n">
        <v>26204.371</v>
      </c>
      <c r="G23" s="53" t="n">
        <v>27410.916</v>
      </c>
      <c r="H23" s="53" t="n">
        <v>-3225.913</v>
      </c>
      <c r="I23" s="81" t="n">
        <v>0.885948753472005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8139</v>
      </c>
      <c r="H24" s="53" t="n">
        <v>0.00228</v>
      </c>
      <c r="I24" s="81" t="n">
        <v>7.85617760617761</v>
      </c>
    </row>
    <row r="25" customFormat="false" ht="12.75" hidden="false" customHeight="false" outlineLevel="0" collapsed="false">
      <c r="A25" s="51" t="s">
        <v>116</v>
      </c>
      <c r="B25" s="53" t="n">
        <v>38169.24355</v>
      </c>
      <c r="C25" s="53" t="n">
        <v>38169.24355</v>
      </c>
      <c r="D25" s="53" t="n">
        <v>25866.5307</v>
      </c>
      <c r="E25" s="53" t="n">
        <v>23758.74336</v>
      </c>
      <c r="F25" s="53" t="n">
        <v>14281.40854</v>
      </c>
      <c r="G25" s="53" t="n">
        <v>15840.2402</v>
      </c>
      <c r="H25" s="53" t="n">
        <v>3172.14921</v>
      </c>
      <c r="I25" s="81" t="n">
        <v>0.666712037753162</v>
      </c>
    </row>
    <row r="26" customFormat="false" ht="12.75" hidden="false" customHeight="false" outlineLevel="0" collapsed="false">
      <c r="A26" s="51" t="s">
        <v>117</v>
      </c>
      <c r="B26" s="53" t="n">
        <v>9909.1233</v>
      </c>
      <c r="C26" s="53" t="n">
        <v>9909.1233</v>
      </c>
      <c r="D26" s="53" t="n">
        <v>4793.67892</v>
      </c>
      <c r="E26" s="53" t="n">
        <v>4827.6271</v>
      </c>
      <c r="F26" s="53" t="n">
        <v>372.47171</v>
      </c>
      <c r="G26" s="53" t="n">
        <v>3552.92158</v>
      </c>
      <c r="H26" s="53" t="n">
        <v>32.90464</v>
      </c>
      <c r="I26" s="81" t="n">
        <v>0.735956093211922</v>
      </c>
    </row>
    <row r="27" customFormat="false" ht="12.75" hidden="false" customHeight="false" outlineLevel="0" collapsed="false">
      <c r="A27" s="51" t="s">
        <v>118</v>
      </c>
      <c r="B27" s="53" t="n">
        <v>103878.0166</v>
      </c>
      <c r="C27" s="53" t="n">
        <v>107436.82724</v>
      </c>
      <c r="D27" s="53" t="n">
        <v>100238.05336</v>
      </c>
      <c r="E27" s="53" t="n">
        <v>98153.65698</v>
      </c>
      <c r="F27" s="53" t="n">
        <v>82091.40705</v>
      </c>
      <c r="G27" s="53" t="n">
        <v>81935.61265</v>
      </c>
      <c r="H27" s="53" t="n">
        <v>17436.33606</v>
      </c>
      <c r="I27" s="81" t="n">
        <v>0.834768822385246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0</v>
      </c>
      <c r="E28" s="53" t="n">
        <v>0.04296</v>
      </c>
      <c r="F28" s="53" t="n">
        <v>0</v>
      </c>
      <c r="G28" s="53" t="n">
        <v>1.28681</v>
      </c>
      <c r="H28" s="53" t="n">
        <v>0.0154</v>
      </c>
      <c r="I28" s="81" t="n">
        <v>29.953677839851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0</v>
      </c>
      <c r="E29" s="53" t="n">
        <v>0.12794</v>
      </c>
      <c r="F29" s="53" t="n">
        <v>0</v>
      </c>
      <c r="G29" s="53" t="n">
        <v>1.64164</v>
      </c>
      <c r="H29" s="53" t="n">
        <v>0.04584</v>
      </c>
      <c r="I29" s="81" t="n">
        <v>12.8313271846178</v>
      </c>
    </row>
    <row r="30" customFormat="false" ht="12.75" hidden="false" customHeight="false" outlineLevel="0" collapsed="false">
      <c r="A30" s="51" t="s">
        <v>123</v>
      </c>
      <c r="B30" s="53" t="n">
        <v>16891.02681</v>
      </c>
      <c r="C30" s="53" t="n">
        <v>16891.02681</v>
      </c>
      <c r="D30" s="53" t="n">
        <v>7397.5064</v>
      </c>
      <c r="E30" s="53" t="n">
        <v>7425.58575</v>
      </c>
      <c r="F30" s="53" t="n">
        <v>3195.51567</v>
      </c>
      <c r="G30" s="53" t="n">
        <v>5840.05001</v>
      </c>
      <c r="H30" s="53" t="n">
        <v>56.99239</v>
      </c>
      <c r="I30" s="81" t="n">
        <v>0.786476677614288</v>
      </c>
    </row>
    <row r="31" customFormat="false" ht="12.75" hidden="false" customHeight="false" outlineLevel="0" collapsed="false">
      <c r="A31" s="51" t="s">
        <v>124</v>
      </c>
      <c r="B31" s="53" t="n">
        <v>18587.09406</v>
      </c>
      <c r="C31" s="53" t="n">
        <v>18587.09406</v>
      </c>
      <c r="D31" s="53" t="n">
        <v>8741.36936</v>
      </c>
      <c r="E31" s="53" t="n">
        <v>8741.93775</v>
      </c>
      <c r="F31" s="53" t="n">
        <v>0</v>
      </c>
      <c r="G31" s="53" t="n">
        <v>6404.43341</v>
      </c>
      <c r="H31" s="53" t="n">
        <v>0.20368</v>
      </c>
      <c r="I31" s="81" t="n">
        <v>0.732610273963573</v>
      </c>
    </row>
    <row r="32" customFormat="false" ht="12.75" hidden="false" customHeight="false" outlineLevel="0" collapsed="false">
      <c r="A32" s="51" t="s">
        <v>125</v>
      </c>
      <c r="B32" s="53" t="n">
        <v>11139.92694</v>
      </c>
      <c r="C32" s="53" t="n">
        <v>11139.92694</v>
      </c>
      <c r="D32" s="53" t="n">
        <v>5239.0458</v>
      </c>
      <c r="E32" s="53" t="n">
        <v>5963.33758</v>
      </c>
      <c r="F32" s="53" t="n">
        <v>6503.81208</v>
      </c>
      <c r="G32" s="53" t="n">
        <v>8112.24881</v>
      </c>
      <c r="H32" s="53" t="n">
        <v>168.30476</v>
      </c>
      <c r="I32" s="81" t="n">
        <v>1.36035377859658</v>
      </c>
    </row>
    <row r="33" customFormat="false" ht="12.75" hidden="false" customHeight="false" outlineLevel="0" collapsed="false">
      <c r="A33" s="51" t="s">
        <v>126</v>
      </c>
      <c r="B33" s="53" t="n">
        <v>8816.43014</v>
      </c>
      <c r="C33" s="53" t="n">
        <v>8816.43014</v>
      </c>
      <c r="D33" s="53" t="n">
        <v>4170.905</v>
      </c>
      <c r="E33" s="53" t="n">
        <v>4174.64839</v>
      </c>
      <c r="F33" s="53" t="n">
        <v>-67.55835</v>
      </c>
      <c r="G33" s="53" t="n">
        <v>2812.08024</v>
      </c>
      <c r="H33" s="53" t="n">
        <v>-36.45177</v>
      </c>
      <c r="I33" s="81" t="n">
        <v>0.673608883262142</v>
      </c>
    </row>
    <row r="34" customFormat="false" ht="12.75" hidden="false" customHeight="false" outlineLevel="0" collapsed="false">
      <c r="A34" s="51" t="s">
        <v>128</v>
      </c>
      <c r="B34" s="53" t="n">
        <v>16158.55824</v>
      </c>
      <c r="C34" s="53" t="n">
        <v>16158.55824</v>
      </c>
      <c r="D34" s="53" t="n">
        <v>11283.25769</v>
      </c>
      <c r="E34" s="53" t="n">
        <v>9451.87799</v>
      </c>
      <c r="F34" s="53" t="n">
        <v>5688.51792</v>
      </c>
      <c r="G34" s="53" t="n">
        <v>8330.46949</v>
      </c>
      <c r="H34" s="53" t="n">
        <v>888.40698</v>
      </c>
      <c r="I34" s="81" t="n">
        <v>0.881356011875477</v>
      </c>
    </row>
    <row r="35" customFormat="false" ht="12.75" hidden="false" customHeight="false" outlineLevel="0" collapsed="false">
      <c r="A35" s="51" t="s">
        <v>129</v>
      </c>
      <c r="B35" s="53" t="n">
        <v>45168.16298</v>
      </c>
      <c r="C35" s="53" t="n">
        <v>45168.16298</v>
      </c>
      <c r="D35" s="53" t="n">
        <v>39962.93762</v>
      </c>
      <c r="E35" s="53" t="n">
        <v>38813.30116</v>
      </c>
      <c r="F35" s="53" t="n">
        <v>34101.46039</v>
      </c>
      <c r="G35" s="53" t="n">
        <v>33736.03146</v>
      </c>
      <c r="H35" s="53" t="n">
        <v>7214.0358</v>
      </c>
      <c r="I35" s="81" t="n">
        <v>0.869187377825195</v>
      </c>
    </row>
    <row r="36" customFormat="false" ht="12.75" hidden="false" customHeight="false" outlineLevel="0" collapsed="false">
      <c r="A36" s="51" t="s">
        <v>130</v>
      </c>
      <c r="B36" s="53" t="n">
        <v>29693.15032</v>
      </c>
      <c r="C36" s="53" t="n">
        <v>17106.85144</v>
      </c>
      <c r="D36" s="53" t="n">
        <v>7972.12684</v>
      </c>
      <c r="E36" s="53" t="n">
        <v>7664.95712</v>
      </c>
      <c r="F36" s="53" t="n">
        <v>8764.92527</v>
      </c>
      <c r="G36" s="53" t="n">
        <v>6064.76875</v>
      </c>
      <c r="H36" s="53" t="n">
        <v>-13.86687</v>
      </c>
      <c r="I36" s="81" t="n">
        <v>0.791233226103162</v>
      </c>
    </row>
    <row r="37" customFormat="false" ht="12.75" hidden="false" customHeight="false" outlineLevel="0" collapsed="false">
      <c r="A37" s="51" t="s">
        <v>132</v>
      </c>
      <c r="B37" s="53" t="n">
        <v>9594.80365</v>
      </c>
      <c r="C37" s="53" t="n">
        <v>9594.80365</v>
      </c>
      <c r="D37" s="53" t="n">
        <v>4512.48352</v>
      </c>
      <c r="E37" s="53" t="n">
        <v>4512.5268</v>
      </c>
      <c r="F37" s="53" t="n">
        <v>0</v>
      </c>
      <c r="G37" s="53" t="n">
        <v>3303.72049</v>
      </c>
      <c r="H37" s="53" t="n">
        <v>0.01343</v>
      </c>
      <c r="I37" s="81" t="n">
        <v>0.732122076261132</v>
      </c>
    </row>
    <row r="38" customFormat="false" ht="12.75" hidden="false" customHeight="false" outlineLevel="0" collapsed="false">
      <c r="A38" s="51" t="s">
        <v>134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1" t="n">
        <v>0.575993659170613</v>
      </c>
    </row>
    <row r="39" customFormat="false" ht="12.75" hidden="false" customHeight="false" outlineLevel="0" collapsed="false">
      <c r="A39" s="51" t="s">
        <v>135</v>
      </c>
      <c r="B39" s="53" t="n">
        <v>65436.85129</v>
      </c>
      <c r="C39" s="53" t="n">
        <v>65436.85129</v>
      </c>
      <c r="D39" s="53" t="n">
        <v>57792.88164</v>
      </c>
      <c r="E39" s="53" t="n">
        <v>57636.35448</v>
      </c>
      <c r="F39" s="53" t="n">
        <v>54780.58505</v>
      </c>
      <c r="G39" s="53" t="n">
        <v>50636.68625</v>
      </c>
      <c r="H39" s="53" t="n">
        <v>9999.6707</v>
      </c>
      <c r="I39" s="81" t="n">
        <v>0.878554632867544</v>
      </c>
    </row>
    <row r="40" customFormat="false" ht="12.75" hidden="false" customHeight="false" outlineLevel="0" collapsed="false">
      <c r="A40" s="51" t="s">
        <v>136</v>
      </c>
      <c r="B40" s="53" t="n">
        <v>9023.39253</v>
      </c>
      <c r="C40" s="53" t="n">
        <v>9023.39253</v>
      </c>
      <c r="D40" s="53" t="n">
        <v>4443.94803</v>
      </c>
      <c r="E40" s="53" t="n">
        <v>4455.80615</v>
      </c>
      <c r="F40" s="53" t="n">
        <v>391.94836</v>
      </c>
      <c r="G40" s="53" t="n">
        <v>3268.39036</v>
      </c>
      <c r="H40" s="53" t="n">
        <v>52.28258</v>
      </c>
      <c r="I40" s="81" t="n">
        <v>0.733512691076114</v>
      </c>
    </row>
    <row r="41" customFormat="false" ht="12.75" hidden="false" customHeight="false" outlineLevel="0" collapsed="false">
      <c r="A41" s="51" t="s">
        <v>137</v>
      </c>
      <c r="B41" s="53" t="n">
        <v>11838.09077</v>
      </c>
      <c r="C41" s="53" t="n">
        <v>11866.31784</v>
      </c>
      <c r="D41" s="53" t="n">
        <v>7176.03502</v>
      </c>
      <c r="E41" s="53" t="n">
        <v>6353.85363</v>
      </c>
      <c r="F41" s="53" t="n">
        <v>1445.75657</v>
      </c>
      <c r="G41" s="53" t="n">
        <v>4391.34735</v>
      </c>
      <c r="H41" s="53" t="n">
        <v>467.01836</v>
      </c>
      <c r="I41" s="81" t="n">
        <v>0.691131336306845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2.17409</v>
      </c>
      <c r="H42" s="53" t="n">
        <v>-0.82877</v>
      </c>
      <c r="I42" s="81" t="n">
        <v>12.831788939385</v>
      </c>
    </row>
    <row r="43" customFormat="false" ht="12.75" hidden="false" customHeight="false" outlineLevel="0" collapsed="false">
      <c r="A43" s="51" t="s">
        <v>139</v>
      </c>
      <c r="B43" s="53" t="n">
        <v>133380.58252</v>
      </c>
      <c r="C43" s="53" t="n">
        <v>133380.58252</v>
      </c>
      <c r="D43" s="53" t="n">
        <v>131613.53963</v>
      </c>
      <c r="E43" s="53" t="n">
        <v>127272.11341</v>
      </c>
      <c r="F43" s="53" t="n">
        <v>111642.11781</v>
      </c>
      <c r="G43" s="53" t="n">
        <v>100915.29525</v>
      </c>
      <c r="H43" s="53" t="n">
        <v>27702.38484</v>
      </c>
      <c r="I43" s="81" t="n">
        <v>0.792909715617804</v>
      </c>
    </row>
    <row r="44" customFormat="false" ht="12.75" hidden="false" customHeight="false" outlineLevel="0" collapsed="false">
      <c r="A44" s="51" t="s">
        <v>140</v>
      </c>
      <c r="B44" s="53" t="n">
        <v>154427.39066</v>
      </c>
      <c r="C44" s="53" t="n">
        <v>152941.74164</v>
      </c>
      <c r="D44" s="53" t="n">
        <v>152876.26921</v>
      </c>
      <c r="E44" s="53" t="n">
        <v>152202.67365</v>
      </c>
      <c r="F44" s="53" t="n">
        <v>125256.45458</v>
      </c>
      <c r="G44" s="53" t="n">
        <v>110707.60284</v>
      </c>
      <c r="H44" s="53" t="n">
        <v>21404.63171</v>
      </c>
      <c r="I44" s="81" t="n">
        <v>0.727369632773859</v>
      </c>
    </row>
    <row r="45" customFormat="false" ht="12.75" hidden="false" customHeight="false" outlineLevel="0" collapsed="false">
      <c r="A45" s="51" t="s">
        <v>142</v>
      </c>
      <c r="B45" s="53" t="n">
        <v>18001.56859</v>
      </c>
      <c r="C45" s="53" t="n">
        <v>18001.56859</v>
      </c>
      <c r="D45" s="53" t="n">
        <v>8465.54203</v>
      </c>
      <c r="E45" s="53" t="n">
        <v>8465.65842</v>
      </c>
      <c r="F45" s="53" t="n">
        <v>0</v>
      </c>
      <c r="G45" s="53" t="n">
        <v>6200.33511</v>
      </c>
      <c r="H45" s="53" t="n">
        <v>-0.05267</v>
      </c>
      <c r="I45" s="81" t="n">
        <v>0.732410263016494</v>
      </c>
    </row>
    <row r="46" customFormat="false" ht="12.75" hidden="false" customHeight="false" outlineLevel="0" collapsed="false">
      <c r="A46" s="51" t="s">
        <v>143</v>
      </c>
      <c r="B46" s="53" t="n">
        <v>142605.74925</v>
      </c>
      <c r="C46" s="53" t="n">
        <v>141429.66724</v>
      </c>
      <c r="D46" s="53" t="n">
        <v>134508.27624</v>
      </c>
      <c r="E46" s="53" t="n">
        <v>139366.09765</v>
      </c>
      <c r="F46" s="53" t="n">
        <v>110035.54224</v>
      </c>
      <c r="G46" s="53" t="n">
        <v>99798.32042</v>
      </c>
      <c r="H46" s="53" t="n">
        <v>33825.2697</v>
      </c>
      <c r="I46" s="81" t="n">
        <v>0.716087499777963</v>
      </c>
    </row>
    <row r="47" customFormat="false" ht="12.75" hidden="false" customHeight="false" outlineLevel="0" collapsed="false">
      <c r="A47" s="51" t="s">
        <v>144</v>
      </c>
      <c r="B47" s="53" t="n">
        <v>23440.2157</v>
      </c>
      <c r="C47" s="53" t="n">
        <v>23442.4698</v>
      </c>
      <c r="D47" s="53" t="n">
        <v>15945.05148</v>
      </c>
      <c r="E47" s="53" t="n">
        <v>11643.16795</v>
      </c>
      <c r="F47" s="53" t="n">
        <v>4827.88362</v>
      </c>
      <c r="G47" s="53" t="n">
        <v>7742.45503</v>
      </c>
      <c r="H47" s="53" t="n">
        <v>2116.826</v>
      </c>
      <c r="I47" s="81" t="n">
        <v>0.664978385886807</v>
      </c>
    </row>
    <row r="48" customFormat="false" ht="12.75" hidden="false" customHeight="false" outlineLevel="0" collapsed="false">
      <c r="A48" s="51" t="s">
        <v>146</v>
      </c>
      <c r="B48" s="53" t="n">
        <v>545739.25793</v>
      </c>
      <c r="C48" s="53" t="n">
        <v>545820.26505</v>
      </c>
      <c r="D48" s="53" t="n">
        <v>513280.84469</v>
      </c>
      <c r="E48" s="53" t="n">
        <v>471635.31545</v>
      </c>
      <c r="F48" s="53" t="n">
        <v>341208.80232</v>
      </c>
      <c r="G48" s="53" t="n">
        <v>314779.04182</v>
      </c>
      <c r="H48" s="53" t="n">
        <v>97562.73006</v>
      </c>
      <c r="I48" s="81" t="n">
        <v>0.667420423170943</v>
      </c>
    </row>
    <row r="49" customFormat="false" ht="12.75" hidden="false" customHeight="false" outlineLevel="0" collapsed="false">
      <c r="A49" s="51" t="s">
        <v>147</v>
      </c>
      <c r="B49" s="53" t="n">
        <v>38689.63712</v>
      </c>
      <c r="C49" s="53" t="n">
        <v>38689.63712</v>
      </c>
      <c r="D49" s="53" t="n">
        <v>18195.83984</v>
      </c>
      <c r="E49" s="53" t="n">
        <v>18195.87757</v>
      </c>
      <c r="F49" s="53" t="n">
        <v>0</v>
      </c>
      <c r="G49" s="53" t="n">
        <v>12378.98467</v>
      </c>
      <c r="H49" s="53" t="n">
        <v>0.01392</v>
      </c>
      <c r="I49" s="81" t="n">
        <v>0.680318089763889</v>
      </c>
    </row>
    <row r="50" customFormat="false" ht="12.75" hidden="false" customHeight="false" outlineLevel="0" collapsed="false">
      <c r="A50" s="51" t="s">
        <v>148</v>
      </c>
      <c r="B50" s="53" t="n">
        <v>9184.078</v>
      </c>
      <c r="C50" s="53" t="n">
        <v>9184.078</v>
      </c>
      <c r="D50" s="53" t="n">
        <v>4319.134</v>
      </c>
      <c r="E50" s="53" t="n">
        <v>4319.219</v>
      </c>
      <c r="F50" s="53" t="n">
        <v>0</v>
      </c>
      <c r="G50" s="53" t="n">
        <v>3167.368</v>
      </c>
      <c r="H50" s="53" t="n">
        <v>-0.008</v>
      </c>
      <c r="I50" s="81" t="n">
        <v>0.733319611716841</v>
      </c>
    </row>
    <row r="51" customFormat="false" ht="12.75" hidden="false" customHeight="false" outlineLevel="0" collapsed="false">
      <c r="A51" s="51" t="s">
        <v>149</v>
      </c>
      <c r="B51" s="53" t="n">
        <v>9623.34375</v>
      </c>
      <c r="C51" s="53" t="n">
        <v>9623.34375</v>
      </c>
      <c r="D51" s="53" t="n">
        <v>4525.90094</v>
      </c>
      <c r="E51" s="53" t="n">
        <v>4525.92541</v>
      </c>
      <c r="F51" s="53" t="n">
        <v>9.60685</v>
      </c>
      <c r="G51" s="53" t="n">
        <v>3316.71469</v>
      </c>
      <c r="H51" s="53" t="n">
        <v>-0.04217</v>
      </c>
      <c r="I51" s="81" t="n">
        <v>0.732825751540612</v>
      </c>
    </row>
    <row r="52" customFormat="false" ht="12.75" hidden="false" customHeight="false" outlineLevel="0" collapsed="false">
      <c r="A52" s="51" t="s">
        <v>150</v>
      </c>
      <c r="B52" s="53" t="n">
        <v>213800.4827</v>
      </c>
      <c r="C52" s="53" t="n">
        <v>213856.77494</v>
      </c>
      <c r="D52" s="53" t="n">
        <v>203355.83069</v>
      </c>
      <c r="E52" s="53" t="n">
        <v>212485.84085</v>
      </c>
      <c r="F52" s="53" t="n">
        <v>166457.03281</v>
      </c>
      <c r="G52" s="53" t="n">
        <v>153655.13054</v>
      </c>
      <c r="H52" s="53" t="n">
        <v>37559.45867</v>
      </c>
      <c r="I52" s="81" t="n">
        <v>0.723131150411427</v>
      </c>
    </row>
    <row r="53" customFormat="false" ht="12.75" hidden="false" customHeight="false" outlineLevel="0" collapsed="false">
      <c r="A53" s="51" t="s">
        <v>152</v>
      </c>
      <c r="B53" s="53" t="n">
        <v>241678.29285</v>
      </c>
      <c r="C53" s="53" t="n">
        <v>241678.24538</v>
      </c>
      <c r="D53" s="53" t="n">
        <v>222948.80518</v>
      </c>
      <c r="E53" s="53" t="n">
        <v>230814.43041</v>
      </c>
      <c r="F53" s="53" t="n">
        <v>154764.27608</v>
      </c>
      <c r="G53" s="53" t="n">
        <v>131318.59273</v>
      </c>
      <c r="H53" s="53" t="n">
        <v>43077.64672</v>
      </c>
      <c r="I53" s="81" t="n">
        <v>0.568935800490187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0.00254</v>
      </c>
      <c r="E54" s="53" t="n">
        <v>0.00849</v>
      </c>
      <c r="F54" s="53" t="n">
        <v>0</v>
      </c>
      <c r="G54" s="53" t="n">
        <v>0.38773</v>
      </c>
      <c r="H54" s="53" t="n">
        <v>0.26156</v>
      </c>
      <c r="I54" s="81" t="n">
        <v>45.6690223792697</v>
      </c>
    </row>
    <row r="55" customFormat="false" ht="12.75" hidden="false" customHeight="false" outlineLevel="0" collapsed="false">
      <c r="A55" s="51" t="s">
        <v>154</v>
      </c>
      <c r="B55" s="53" t="n">
        <v>0.10261</v>
      </c>
      <c r="C55" s="53" t="n">
        <v>0.10261</v>
      </c>
      <c r="D55" s="53" t="n">
        <v>0.0586</v>
      </c>
      <c r="E55" s="53" t="n">
        <v>4.4031</v>
      </c>
      <c r="F55" s="53" t="n">
        <v>-12.9762</v>
      </c>
      <c r="G55" s="53" t="n">
        <v>-13.99141</v>
      </c>
      <c r="H55" s="53" t="n">
        <v>1.33487</v>
      </c>
      <c r="I55" s="81" t="n">
        <v>-3.1776271263428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15.4601</v>
      </c>
      <c r="H56" s="53" t="n">
        <v>0.00415</v>
      </c>
      <c r="I56" s="81" t="n">
        <v>1335.06908462867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3151</v>
      </c>
      <c r="H57" s="53" t="n">
        <v>0.00088</v>
      </c>
      <c r="I57" s="81" t="n">
        <v>12.8612244897959</v>
      </c>
    </row>
    <row r="58" customFormat="false" ht="12.75" hidden="false" customHeight="false" outlineLevel="0" collapsed="false">
      <c r="A58" s="51" t="s">
        <v>157</v>
      </c>
      <c r="B58" s="53" t="n">
        <v>68896.80838</v>
      </c>
      <c r="C58" s="53" t="n">
        <v>68853.34706</v>
      </c>
      <c r="D58" s="53" t="n">
        <v>62723.30362</v>
      </c>
      <c r="E58" s="53" t="n">
        <v>69927.74158</v>
      </c>
      <c r="F58" s="53" t="n">
        <v>68288.24409</v>
      </c>
      <c r="G58" s="53" t="n">
        <v>64534.86363</v>
      </c>
      <c r="H58" s="53" t="n">
        <v>12164.83546</v>
      </c>
      <c r="I58" s="81" t="n">
        <v>0.922879277549235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09</v>
      </c>
      <c r="H59" s="53" t="n">
        <v>0.002</v>
      </c>
      <c r="I59" s="81" t="n">
        <v>0.818181818181818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2336</v>
      </c>
      <c r="H60" s="53" t="n">
        <v>0.00109</v>
      </c>
      <c r="I60" s="81" t="n">
        <v>40.4459016393443</v>
      </c>
    </row>
    <row r="61" customFormat="false" ht="12.75" hidden="false" customHeight="false" outlineLevel="0" collapsed="false">
      <c r="A61" s="51" t="s">
        <v>160</v>
      </c>
      <c r="B61" s="53" t="n">
        <v>6454.23392</v>
      </c>
      <c r="C61" s="53" t="n">
        <v>6454.23392</v>
      </c>
      <c r="D61" s="53" t="n">
        <v>6401.28197</v>
      </c>
      <c r="E61" s="53" t="n">
        <v>4920.76776</v>
      </c>
      <c r="F61" s="53" t="n">
        <v>3035.34651</v>
      </c>
      <c r="G61" s="53" t="n">
        <v>2507.71189</v>
      </c>
      <c r="H61" s="53" t="n">
        <v>862.14594</v>
      </c>
      <c r="I61" s="81" t="n">
        <v>0.509618013348389</v>
      </c>
    </row>
    <row r="62" customFormat="false" ht="12.75" hidden="false" customHeight="false" outlineLevel="0" collapsed="false">
      <c r="A62" s="51" t="s">
        <v>161</v>
      </c>
      <c r="B62" s="53" t="n">
        <v>10201.61404</v>
      </c>
      <c r="C62" s="53" t="n">
        <v>10201.61404</v>
      </c>
      <c r="D62" s="53" t="n">
        <v>4797.87932</v>
      </c>
      <c r="E62" s="53" t="n">
        <v>4797.88173</v>
      </c>
      <c r="F62" s="53" t="n">
        <v>0</v>
      </c>
      <c r="G62" s="53" t="n">
        <v>3522.16446</v>
      </c>
      <c r="H62" s="53" t="n">
        <v>0.00086</v>
      </c>
      <c r="I62" s="81" t="n">
        <v>0.734108229049656</v>
      </c>
    </row>
    <row r="63" customFormat="false" ht="12.75" hidden="false" customHeight="false" outlineLevel="0" collapsed="false">
      <c r="A63" s="51" t="s">
        <v>162</v>
      </c>
      <c r="B63" s="53" t="n">
        <v>11118.93601</v>
      </c>
      <c r="C63" s="53" t="n">
        <v>11118.93601</v>
      </c>
      <c r="D63" s="53" t="n">
        <v>5229.30079</v>
      </c>
      <c r="E63" s="53" t="n">
        <v>5345.41647</v>
      </c>
      <c r="F63" s="53" t="n">
        <v>39.35688</v>
      </c>
      <c r="G63" s="53" t="n">
        <v>3843.34215</v>
      </c>
      <c r="H63" s="53" t="n">
        <v>0.03717</v>
      </c>
      <c r="I63" s="81" t="n">
        <v>0.718997700472906</v>
      </c>
    </row>
    <row r="64" customFormat="false" ht="12.75" hidden="false" customHeight="false" outlineLevel="0" collapsed="false">
      <c r="A64" s="51" t="s">
        <v>163</v>
      </c>
      <c r="B64" s="53" t="n">
        <v>60664.93817</v>
      </c>
      <c r="C64" s="53" t="n">
        <v>60664.93817</v>
      </c>
      <c r="D64" s="53" t="n">
        <v>55019.90896</v>
      </c>
      <c r="E64" s="53" t="n">
        <v>64780.49486</v>
      </c>
      <c r="F64" s="53" t="n">
        <v>59987.44793</v>
      </c>
      <c r="G64" s="53" t="n">
        <v>59116.16712</v>
      </c>
      <c r="H64" s="53" t="n">
        <v>12658.50836</v>
      </c>
      <c r="I64" s="81" t="n">
        <v>0.912561215343578</v>
      </c>
    </row>
    <row r="65" customFormat="false" ht="12.75" hidden="false" customHeight="false" outlineLevel="0" collapsed="false">
      <c r="A65" s="51" t="s">
        <v>164</v>
      </c>
      <c r="B65" s="53" t="n">
        <v>949809.94776</v>
      </c>
      <c r="C65" s="53" t="n">
        <v>949455.77494</v>
      </c>
      <c r="D65" s="53" t="n">
        <v>930047.69761</v>
      </c>
      <c r="E65" s="53" t="n">
        <v>879708.19275</v>
      </c>
      <c r="F65" s="53" t="n">
        <v>579522.38902</v>
      </c>
      <c r="G65" s="53" t="n">
        <v>516157.38621</v>
      </c>
      <c r="H65" s="53" t="n">
        <v>198923.86552</v>
      </c>
      <c r="I65" s="81" t="n">
        <v>0.586737045833884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22397</v>
      </c>
      <c r="H66" s="53" t="n">
        <v>0.00635</v>
      </c>
      <c r="I66" s="81" t="n">
        <v>12.6393905191874</v>
      </c>
    </row>
    <row r="67" customFormat="false" ht="12.75" hidden="false" customHeight="false" outlineLevel="0" collapsed="false">
      <c r="A67" s="51" t="s">
        <v>166</v>
      </c>
      <c r="B67" s="53" t="n">
        <v>8790.79222</v>
      </c>
      <c r="C67" s="53" t="n">
        <v>8790.79222</v>
      </c>
      <c r="D67" s="53" t="n">
        <v>4133.98126</v>
      </c>
      <c r="E67" s="53" t="n">
        <v>4133.99143</v>
      </c>
      <c r="F67" s="53" t="n">
        <v>0</v>
      </c>
      <c r="G67" s="53" t="n">
        <v>3078.1427</v>
      </c>
      <c r="H67" s="53" t="n">
        <v>-0.02847</v>
      </c>
      <c r="I67" s="81" t="n">
        <v>0.744593391670384</v>
      </c>
    </row>
    <row r="68" customFormat="false" ht="12.75" hidden="false" customHeight="false" outlineLevel="0" collapsed="false">
      <c r="A68" s="51" t="s">
        <v>167</v>
      </c>
      <c r="B68" s="53" t="n">
        <v>11921.47638</v>
      </c>
      <c r="C68" s="53" t="n">
        <v>11927.51149</v>
      </c>
      <c r="D68" s="53" t="n">
        <v>5612.67856</v>
      </c>
      <c r="E68" s="53" t="n">
        <v>5647.46144</v>
      </c>
      <c r="F68" s="53" t="n">
        <v>0</v>
      </c>
      <c r="G68" s="53" t="n">
        <v>4887.48222</v>
      </c>
      <c r="H68" s="53" t="n">
        <v>3.16812</v>
      </c>
      <c r="I68" s="81" t="n">
        <v>0.865429940854984</v>
      </c>
    </row>
    <row r="69" customFormat="false" ht="12.75" hidden="false" customHeight="false" outlineLevel="0" collapsed="false">
      <c r="A69" s="51" t="s">
        <v>168</v>
      </c>
      <c r="B69" s="53" t="n">
        <v>8944.92066</v>
      </c>
      <c r="C69" s="53" t="n">
        <v>8944.92066</v>
      </c>
      <c r="D69" s="53" t="n">
        <v>4206.50847</v>
      </c>
      <c r="E69" s="53" t="n">
        <v>4206.54949</v>
      </c>
      <c r="F69" s="53" t="n">
        <v>10.27203</v>
      </c>
      <c r="G69" s="53" t="n">
        <v>3090.02002</v>
      </c>
      <c r="H69" s="53" t="n">
        <v>-0.02583</v>
      </c>
      <c r="I69" s="81" t="n">
        <v>0.734573556627762</v>
      </c>
    </row>
    <row r="70" customFormat="false" ht="12.75" hidden="false" customHeight="false" outlineLevel="0" collapsed="false">
      <c r="A70" s="51" t="s">
        <v>169</v>
      </c>
      <c r="B70" s="53" t="n">
        <v>363348.23474</v>
      </c>
      <c r="C70" s="53" t="n">
        <v>363348.23474</v>
      </c>
      <c r="D70" s="53" t="n">
        <v>350916.86572</v>
      </c>
      <c r="E70" s="53" t="n">
        <v>342247.85851</v>
      </c>
      <c r="F70" s="53" t="n">
        <v>297794.5794</v>
      </c>
      <c r="G70" s="53" t="n">
        <v>276812.7882</v>
      </c>
      <c r="H70" s="53" t="n">
        <v>44963.00807</v>
      </c>
      <c r="I70" s="81" t="n">
        <v>0.808807948149402</v>
      </c>
    </row>
    <row r="71" customFormat="false" ht="12.75" hidden="false" customHeight="false" outlineLevel="0" collapsed="false">
      <c r="A71" s="51" t="s">
        <v>171</v>
      </c>
      <c r="B71" s="53" t="n">
        <v>26425.52515</v>
      </c>
      <c r="C71" s="53" t="n">
        <v>26425.18987</v>
      </c>
      <c r="D71" s="53" t="n">
        <v>25253.40923</v>
      </c>
      <c r="E71" s="53" t="n">
        <v>27908.22559</v>
      </c>
      <c r="F71" s="53" t="n">
        <v>25258.74028</v>
      </c>
      <c r="G71" s="53" t="n">
        <v>21234.87913</v>
      </c>
      <c r="H71" s="53" t="n">
        <v>5543.95399</v>
      </c>
      <c r="I71" s="81" t="n">
        <v>0.760882452433981</v>
      </c>
    </row>
    <row r="72" customFormat="false" ht="12.75" hidden="false" customHeight="false" outlineLevel="0" collapsed="false">
      <c r="A72" s="51" t="s">
        <v>172</v>
      </c>
      <c r="B72" s="53" t="n">
        <v>14.63965</v>
      </c>
      <c r="C72" s="53" t="n">
        <v>0.00147</v>
      </c>
      <c r="D72" s="53" t="n">
        <v>-9.99835</v>
      </c>
      <c r="E72" s="53" t="n">
        <v>-9.79086</v>
      </c>
      <c r="F72" s="53" t="n">
        <v>415.8746</v>
      </c>
      <c r="G72" s="53" t="n">
        <v>422.88368</v>
      </c>
      <c r="H72" s="53" t="n">
        <v>-28.82044</v>
      </c>
      <c r="I72" s="81" t="n">
        <v>-43.1916787697914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09698</v>
      </c>
      <c r="H73" s="53" t="n">
        <v>0.00323</v>
      </c>
      <c r="I73" s="81" t="n">
        <v>12.5135483870968</v>
      </c>
    </row>
    <row r="74" customFormat="false" ht="12.75" hidden="false" customHeight="false" outlineLevel="0" collapsed="false">
      <c r="A74" s="51" t="s">
        <v>174</v>
      </c>
      <c r="B74" s="53" t="n">
        <v>11795.5172</v>
      </c>
      <c r="C74" s="53" t="n">
        <v>11795.5172</v>
      </c>
      <c r="D74" s="53" t="n">
        <v>5547.50766</v>
      </c>
      <c r="E74" s="53" t="n">
        <v>5547.61848</v>
      </c>
      <c r="F74" s="53" t="n">
        <v>62.13234</v>
      </c>
      <c r="G74" s="53" t="n">
        <v>4152.4951</v>
      </c>
      <c r="H74" s="53" t="n">
        <v>0.03972</v>
      </c>
      <c r="I74" s="81" t="n">
        <v>0.748518506629533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599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6</v>
      </c>
      <c r="B76" s="53" t="n">
        <v>13955.68344</v>
      </c>
      <c r="C76" s="53" t="n">
        <v>13955.68344</v>
      </c>
      <c r="D76" s="53" t="n">
        <v>6559.31174</v>
      </c>
      <c r="E76" s="53" t="n">
        <v>6559.78978</v>
      </c>
      <c r="F76" s="53" t="n">
        <v>365.79925</v>
      </c>
      <c r="G76" s="53" t="n">
        <v>5280.29397</v>
      </c>
      <c r="H76" s="53" t="n">
        <v>-0.74554</v>
      </c>
      <c r="I76" s="81" t="n">
        <v>0.804948656449171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24.9348</v>
      </c>
      <c r="G77" s="53" t="n">
        <v>257.17007</v>
      </c>
      <c r="H77" s="53" t="n">
        <v>0.02784</v>
      </c>
      <c r="I77" s="81" t="n">
        <v>-456.2584405216</v>
      </c>
    </row>
    <row r="78" customFormat="false" ht="12.75" hidden="false" customHeight="false" outlineLevel="0" collapsed="false">
      <c r="A78" s="51" t="s">
        <v>178</v>
      </c>
      <c r="B78" s="53" t="n">
        <v>9530.50606</v>
      </c>
      <c r="C78" s="53" t="n">
        <v>9530.50606</v>
      </c>
      <c r="D78" s="53" t="n">
        <v>4481.85329</v>
      </c>
      <c r="E78" s="53" t="n">
        <v>4481.87427</v>
      </c>
      <c r="F78" s="53" t="n">
        <v>-169.18403</v>
      </c>
      <c r="G78" s="53" t="n">
        <v>3708.62475</v>
      </c>
      <c r="H78" s="53" t="n">
        <v>-0.04268</v>
      </c>
      <c r="I78" s="81" t="n">
        <v>0.827471840257581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11456</v>
      </c>
      <c r="H79" s="53" t="n">
        <v>0.00315</v>
      </c>
      <c r="I79" s="81" t="n">
        <v>13.0034052213394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81464</v>
      </c>
      <c r="H80" s="53" t="n">
        <v>0.02274</v>
      </c>
      <c r="I80" s="81" t="n">
        <v>12.833018273472</v>
      </c>
    </row>
    <row r="81" customFormat="false" ht="12.75" hidden="false" customHeight="false" outlineLevel="0" collapsed="false">
      <c r="A81" s="51" t="s">
        <v>181</v>
      </c>
      <c r="B81" s="53" t="n">
        <v>9480.31</v>
      </c>
      <c r="C81" s="53" t="n">
        <v>13297.963</v>
      </c>
      <c r="D81" s="53" t="n">
        <v>8276.291</v>
      </c>
      <c r="E81" s="53" t="n">
        <v>9651.917</v>
      </c>
      <c r="F81" s="53" t="n">
        <v>-87.95</v>
      </c>
      <c r="G81" s="53" t="n">
        <v>7728.799</v>
      </c>
      <c r="H81" s="53" t="n">
        <v>1019.173</v>
      </c>
      <c r="I81" s="81" t="n">
        <v>0.800752741657435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.02819</v>
      </c>
      <c r="D82" s="53" t="n">
        <v>0.02819</v>
      </c>
      <c r="E82" s="53" t="n">
        <v>0.05763</v>
      </c>
      <c r="F82" s="53" t="n">
        <v>0</v>
      </c>
      <c r="G82" s="53" t="n">
        <v>42.95086</v>
      </c>
      <c r="H82" s="53" t="n">
        <v>0.01337</v>
      </c>
      <c r="I82" s="81" t="n">
        <v>745.286482734687</v>
      </c>
    </row>
    <row r="83" customFormat="false" ht="12.75" hidden="false" customHeight="false" outlineLevel="0" collapsed="false">
      <c r="A83" s="51" t="s">
        <v>183</v>
      </c>
      <c r="B83" s="53" t="n">
        <v>8437.54192</v>
      </c>
      <c r="C83" s="53" t="n">
        <v>8437.54192</v>
      </c>
      <c r="D83" s="53" t="n">
        <v>3968.22995</v>
      </c>
      <c r="E83" s="53" t="n">
        <v>3968.23211</v>
      </c>
      <c r="F83" s="53" t="n">
        <v>0</v>
      </c>
      <c r="G83" s="53" t="n">
        <v>2905.00885</v>
      </c>
      <c r="H83" s="53" t="n">
        <v>0.00076</v>
      </c>
      <c r="I83" s="81" t="n">
        <v>0.732066262625953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5781</v>
      </c>
      <c r="H84" s="53" t="n">
        <v>0.01</v>
      </c>
      <c r="I84" s="81" t="n">
        <v>12.833931133429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2706</v>
      </c>
      <c r="H85" s="53" t="n">
        <v>0.00354</v>
      </c>
      <c r="I85" s="81" t="n">
        <v>12.8213925327952</v>
      </c>
    </row>
    <row r="86" customFormat="false" ht="12.75" hidden="false" customHeight="false" outlineLevel="0" collapsed="false">
      <c r="A86" s="51" t="s">
        <v>186</v>
      </c>
      <c r="B86" s="53" t="n">
        <v>598657.35391</v>
      </c>
      <c r="C86" s="53" t="n">
        <v>612822.94031</v>
      </c>
      <c r="D86" s="53" t="n">
        <v>588744.91139</v>
      </c>
      <c r="E86" s="53" t="n">
        <v>543666.91156</v>
      </c>
      <c r="F86" s="53" t="n">
        <v>401547.43897</v>
      </c>
      <c r="G86" s="53" t="n">
        <v>377431.29768</v>
      </c>
      <c r="H86" s="53" t="n">
        <v>111473.4548</v>
      </c>
      <c r="I86" s="81" t="n">
        <v>0.694232607603426</v>
      </c>
    </row>
    <row r="87" customFormat="false" ht="12.75" hidden="false" customHeight="false" outlineLevel="0" collapsed="false">
      <c r="A87" s="51" t="s">
        <v>188</v>
      </c>
      <c r="B87" s="53" t="n">
        <v>8161.3781</v>
      </c>
      <c r="C87" s="53" t="n">
        <v>8161.3781</v>
      </c>
      <c r="D87" s="53" t="n">
        <v>3839.52867</v>
      </c>
      <c r="E87" s="53" t="n">
        <v>3839.91398</v>
      </c>
      <c r="F87" s="53" t="n">
        <v>0</v>
      </c>
      <c r="G87" s="53" t="n">
        <v>2832.07189</v>
      </c>
      <c r="H87" s="53" t="n">
        <v>0.13809</v>
      </c>
      <c r="I87" s="81" t="n">
        <v>0.737535242911874</v>
      </c>
    </row>
    <row r="88" customFormat="false" ht="12.75" hidden="false" customHeight="false" outlineLevel="0" collapsed="false">
      <c r="A88" s="51" t="s">
        <v>189</v>
      </c>
      <c r="B88" s="53" t="n">
        <v>14010.99064</v>
      </c>
      <c r="C88" s="53" t="n">
        <v>13912.34597</v>
      </c>
      <c r="D88" s="53" t="n">
        <v>6745.12439</v>
      </c>
      <c r="E88" s="53" t="n">
        <v>6335.65735</v>
      </c>
      <c r="F88" s="53" t="n">
        <v>524.42038</v>
      </c>
      <c r="G88" s="53" t="n">
        <v>3423.59248</v>
      </c>
      <c r="H88" s="53" t="n">
        <v>390.15866</v>
      </c>
      <c r="I88" s="81" t="n">
        <v>0.540368945299733</v>
      </c>
    </row>
    <row r="89" customFormat="false" ht="12.75" hidden="false" customHeight="false" outlineLevel="0" collapsed="false">
      <c r="A89" s="51" t="s">
        <v>190</v>
      </c>
      <c r="B89" s="53" t="n">
        <v>81393.29002</v>
      </c>
      <c r="C89" s="53" t="n">
        <v>81304.86057</v>
      </c>
      <c r="D89" s="53" t="n">
        <v>73789.46676</v>
      </c>
      <c r="E89" s="53" t="n">
        <v>70325.50711</v>
      </c>
      <c r="F89" s="53" t="n">
        <v>53550.89511</v>
      </c>
      <c r="G89" s="53" t="n">
        <v>51752.10658</v>
      </c>
      <c r="H89" s="53" t="n">
        <v>11877.70323</v>
      </c>
      <c r="I89" s="81" t="n">
        <v>0.735893827243246</v>
      </c>
    </row>
    <row r="90" customFormat="false" ht="12.75" hidden="false" customHeight="false" outlineLevel="0" collapsed="false">
      <c r="A90" s="51" t="s">
        <v>191</v>
      </c>
      <c r="B90" s="53" t="n">
        <v>8532.49945</v>
      </c>
      <c r="C90" s="53" t="n">
        <v>8532.49945</v>
      </c>
      <c r="D90" s="53" t="n">
        <v>4012.71142</v>
      </c>
      <c r="E90" s="53" t="n">
        <v>4012.85022</v>
      </c>
      <c r="F90" s="53" t="n">
        <v>0</v>
      </c>
      <c r="G90" s="53" t="n">
        <v>2946.37039</v>
      </c>
      <c r="H90" s="53" t="n">
        <v>0.04974</v>
      </c>
      <c r="I90" s="81" t="n">
        <v>0.73423383093526</v>
      </c>
    </row>
    <row r="91" customFormat="false" ht="12.75" hidden="false" customHeight="false" outlineLevel="0" collapsed="false">
      <c r="A91" s="51" t="s">
        <v>192</v>
      </c>
      <c r="B91" s="53" t="n">
        <v>125519.827</v>
      </c>
      <c r="C91" s="53" t="n">
        <v>125525.953</v>
      </c>
      <c r="D91" s="53" t="n">
        <v>116669.169</v>
      </c>
      <c r="E91" s="53" t="n">
        <v>99852.446</v>
      </c>
      <c r="F91" s="53" t="n">
        <v>77900.826</v>
      </c>
      <c r="G91" s="53" t="n">
        <v>80908.767</v>
      </c>
      <c r="H91" s="53" t="n">
        <v>17042.351</v>
      </c>
      <c r="I91" s="81" t="n">
        <v>0.810283275384161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50806</v>
      </c>
      <c r="H92" s="53" t="n">
        <v>0.01419</v>
      </c>
      <c r="I92" s="81" t="n">
        <v>12.829797979798</v>
      </c>
    </row>
    <row r="93" customFormat="false" ht="12.75" hidden="false" customHeight="false" outlineLevel="0" collapsed="false">
      <c r="A93" s="51" t="s">
        <v>194</v>
      </c>
      <c r="B93" s="53" t="n">
        <v>362460.41374</v>
      </c>
      <c r="C93" s="53" t="n">
        <v>362602.09016</v>
      </c>
      <c r="D93" s="53" t="n">
        <v>321281.88019</v>
      </c>
      <c r="E93" s="53" t="n">
        <v>342575.73986</v>
      </c>
      <c r="F93" s="53" t="n">
        <v>280877.15715</v>
      </c>
      <c r="G93" s="53" t="n">
        <v>259802.66295</v>
      </c>
      <c r="H93" s="53" t="n">
        <v>47813.50691</v>
      </c>
      <c r="I93" s="81" t="n">
        <v>0.758380214127752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44598</v>
      </c>
      <c r="H94" s="53" t="n">
        <v>0.01252</v>
      </c>
      <c r="I94" s="81" t="n">
        <v>2.69425481785779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79</v>
      </c>
      <c r="H95" s="53" t="n">
        <v>0.0022</v>
      </c>
      <c r="I95" s="81" t="n">
        <v>12.8455284552846</v>
      </c>
    </row>
    <row r="96" customFormat="false" ht="12.75" hidden="false" customHeight="false" outlineLevel="0" collapsed="false">
      <c r="A96" s="51" t="s">
        <v>197</v>
      </c>
      <c r="B96" s="53" t="n">
        <v>323091.65236</v>
      </c>
      <c r="C96" s="53" t="n">
        <v>334289.05016</v>
      </c>
      <c r="D96" s="53" t="n">
        <v>320169.35916</v>
      </c>
      <c r="E96" s="53" t="n">
        <v>319552.95027</v>
      </c>
      <c r="F96" s="53" t="n">
        <v>250947.48865</v>
      </c>
      <c r="G96" s="53" t="n">
        <v>232775.65304</v>
      </c>
      <c r="H96" s="53" t="n">
        <v>65930.95898</v>
      </c>
      <c r="I96" s="81" t="n">
        <v>0.728441570773547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-7.7524</v>
      </c>
      <c r="H97" s="53" t="n">
        <v>0.00638</v>
      </c>
      <c r="I97" s="81" t="n">
        <v>-435.28354856822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406</v>
      </c>
      <c r="H98" s="53" t="n">
        <v>0.017</v>
      </c>
      <c r="I98" s="81" t="n">
        <v>9.44186046511628</v>
      </c>
    </row>
    <row r="99" customFormat="false" ht="12.75" hidden="false" customHeight="false" outlineLevel="0" collapsed="false">
      <c r="A99" s="51" t="s">
        <v>200</v>
      </c>
      <c r="B99" s="53" t="n">
        <v>114662.36322</v>
      </c>
      <c r="C99" s="53" t="n">
        <v>113933.53343</v>
      </c>
      <c r="D99" s="53" t="n">
        <v>106970.08513</v>
      </c>
      <c r="E99" s="53" t="n">
        <v>110281.53496</v>
      </c>
      <c r="F99" s="53" t="n">
        <v>88246.97957</v>
      </c>
      <c r="G99" s="53" t="n">
        <v>83727.94893</v>
      </c>
      <c r="H99" s="53" t="n">
        <v>19728.34044</v>
      </c>
      <c r="I99" s="81" t="n">
        <v>0.759220017751556</v>
      </c>
    </row>
    <row r="100" customFormat="false" ht="12.75" hidden="false" customHeight="false" outlineLevel="0" collapsed="false">
      <c r="A100" s="51" t="s">
        <v>201</v>
      </c>
      <c r="B100" s="53" t="n">
        <v>13073.30239</v>
      </c>
      <c r="C100" s="53" t="n">
        <v>13060.55947</v>
      </c>
      <c r="D100" s="53" t="n">
        <v>7166.63516</v>
      </c>
      <c r="E100" s="53" t="n">
        <v>8820.87786</v>
      </c>
      <c r="F100" s="53" t="n">
        <v>3380.43232</v>
      </c>
      <c r="G100" s="53" t="n">
        <v>6096.13263</v>
      </c>
      <c r="H100" s="53" t="n">
        <v>603.60998</v>
      </c>
      <c r="I100" s="81" t="n">
        <v>0.691102714123739</v>
      </c>
    </row>
    <row r="101" customFormat="false" ht="13.5" hidden="false" customHeight="false" outlineLevel="0" collapsed="false">
      <c r="A101" s="58" t="s">
        <v>202</v>
      </c>
      <c r="B101" s="72" t="n">
        <v>6918638.49158</v>
      </c>
      <c r="C101" s="72" t="n">
        <v>6915881.01372</v>
      </c>
      <c r="D101" s="72" t="n">
        <v>6312007.90662</v>
      </c>
      <c r="E101" s="72" t="n">
        <v>6108789.74407</v>
      </c>
      <c r="F101" s="72" t="n">
        <v>4563362.53541</v>
      </c>
      <c r="G101" s="72" t="n">
        <v>4387019.67279</v>
      </c>
      <c r="H101" s="72" t="n">
        <v>1077869.81354</v>
      </c>
      <c r="I101" s="82" t="n">
        <v>0.718148742481868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>
      <c r="G1" s="94"/>
    </row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79"/>
      <c r="C3" s="67"/>
      <c r="D3" s="67"/>
      <c r="E3" s="67"/>
      <c r="F3" s="67"/>
      <c r="G3" s="67"/>
      <c r="H3" s="67"/>
      <c r="I3" s="35" t="s">
        <v>1</v>
      </c>
    </row>
    <row r="4" customFormat="false" ht="18" hidden="false" customHeight="fals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61814.82973</v>
      </c>
      <c r="C7" s="90" t="n">
        <v>61351.83509</v>
      </c>
      <c r="D7" s="90" t="n">
        <v>55102.79925</v>
      </c>
      <c r="E7" s="90" t="n">
        <v>55140.75876</v>
      </c>
      <c r="F7" s="90" t="n">
        <v>37780.20042</v>
      </c>
      <c r="G7" s="90" t="n">
        <v>34078.27718</v>
      </c>
      <c r="H7" s="90" t="n">
        <v>11646.51587</v>
      </c>
      <c r="I7" s="91" t="n">
        <v>0.618023363231645</v>
      </c>
    </row>
    <row r="8" customFormat="false" ht="12.75" hidden="false" customHeight="false" outlineLevel="0" collapsed="false">
      <c r="A8" s="51" t="s">
        <v>88</v>
      </c>
      <c r="B8" s="53" t="n">
        <v>71858.60085</v>
      </c>
      <c r="C8" s="53" t="n">
        <v>72209.01596</v>
      </c>
      <c r="D8" s="53" t="n">
        <v>61633.45937</v>
      </c>
      <c r="E8" s="53" t="n">
        <v>60942.94163</v>
      </c>
      <c r="F8" s="53" t="n">
        <v>28689.28787</v>
      </c>
      <c r="G8" s="53" t="n">
        <v>29014.22849</v>
      </c>
      <c r="H8" s="53" t="n">
        <v>13886.4242</v>
      </c>
      <c r="I8" s="81" t="n">
        <v>0.476088415064581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9E-005</v>
      </c>
      <c r="F9" s="53" t="n">
        <v>0</v>
      </c>
      <c r="G9" s="53" t="n">
        <v>0.43209</v>
      </c>
      <c r="H9" s="53" t="n">
        <v>0</v>
      </c>
      <c r="I9" s="81" t="n">
        <v>4801</v>
      </c>
    </row>
    <row r="10" customFormat="false" ht="12.75" hidden="false" customHeight="false" outlineLevel="0" collapsed="false">
      <c r="A10" s="51" t="s">
        <v>93</v>
      </c>
      <c r="B10" s="53" t="n">
        <v>-22.40102</v>
      </c>
      <c r="C10" s="53" t="n">
        <v>16061.36688</v>
      </c>
      <c r="D10" s="53" t="n">
        <v>14460.37625</v>
      </c>
      <c r="E10" s="53" t="n">
        <v>14335.25289</v>
      </c>
      <c r="F10" s="53" t="n">
        <v>-17.87161</v>
      </c>
      <c r="G10" s="53" t="n">
        <v>8822.90303</v>
      </c>
      <c r="H10" s="53" t="n">
        <v>2506.71308</v>
      </c>
      <c r="I10" s="81" t="n">
        <v>0.61546894900994</v>
      </c>
    </row>
    <row r="11" customFormat="false" ht="12.75" hidden="false" customHeight="false" outlineLevel="0" collapsed="false">
      <c r="A11" s="51" t="s">
        <v>94</v>
      </c>
      <c r="B11" s="53" t="n">
        <v>83.31012</v>
      </c>
      <c r="C11" s="53" t="n">
        <v>83.31012</v>
      </c>
      <c r="D11" s="53" t="n">
        <v>80.37719</v>
      </c>
      <c r="E11" s="53" t="n">
        <v>68.67376</v>
      </c>
      <c r="F11" s="53" t="n">
        <v>40.9531</v>
      </c>
      <c r="G11" s="53" t="n">
        <v>37.38503</v>
      </c>
      <c r="H11" s="53" t="n">
        <v>13.44088</v>
      </c>
      <c r="I11" s="81" t="n">
        <v>0.544385948868971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16677</v>
      </c>
      <c r="G12" s="53" t="n">
        <v>0.3416</v>
      </c>
      <c r="H12" s="53" t="n">
        <v>0.00187</v>
      </c>
      <c r="I12" s="81" t="n">
        <v>0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01493</v>
      </c>
      <c r="E13" s="53" t="n">
        <v>0.01865</v>
      </c>
      <c r="F13" s="53" t="n">
        <v>0</v>
      </c>
      <c r="G13" s="53" t="n">
        <v>0.67732</v>
      </c>
      <c r="H13" s="53" t="n">
        <v>0</v>
      </c>
      <c r="I13" s="81" t="n">
        <v>36.3174262734584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42478</v>
      </c>
      <c r="H14" s="53" t="n">
        <v>0</v>
      </c>
      <c r="I14" s="81" t="n">
        <v>271.904580152672</v>
      </c>
    </row>
    <row r="15" customFormat="false" ht="12.75" hidden="false" customHeight="false" outlineLevel="0" collapsed="false">
      <c r="A15" s="51" t="s">
        <v>101</v>
      </c>
      <c r="B15" s="53" t="n">
        <v>6302.55094</v>
      </c>
      <c r="C15" s="53" t="n">
        <v>6770.52963</v>
      </c>
      <c r="D15" s="53" t="n">
        <v>4871.39835</v>
      </c>
      <c r="E15" s="53" t="n">
        <v>4877.07683</v>
      </c>
      <c r="F15" s="53" t="n">
        <v>9367.43386</v>
      </c>
      <c r="G15" s="53" t="n">
        <v>5431.96801</v>
      </c>
      <c r="H15" s="53" t="n">
        <v>559.9996</v>
      </c>
      <c r="I15" s="81" t="n">
        <v>1.11377536162374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.85933</v>
      </c>
      <c r="D16" s="53" t="n">
        <v>0.85933</v>
      </c>
      <c r="E16" s="53" t="n">
        <v>0.91966</v>
      </c>
      <c r="F16" s="53" t="n">
        <v>1.25793</v>
      </c>
      <c r="G16" s="53" t="n">
        <v>7.54287</v>
      </c>
      <c r="H16" s="53" t="n">
        <v>0.27736</v>
      </c>
      <c r="I16" s="81" t="n">
        <v>8.20180284018007</v>
      </c>
    </row>
    <row r="17" customFormat="false" ht="12.75" hidden="false" customHeight="false" outlineLevel="0" collapsed="false">
      <c r="A17" s="51" t="s">
        <v>103</v>
      </c>
      <c r="B17" s="53" t="n">
        <v>33.25927</v>
      </c>
      <c r="C17" s="53" t="n">
        <v>33.25927</v>
      </c>
      <c r="D17" s="53" t="n">
        <v>25.97549</v>
      </c>
      <c r="E17" s="53" t="n">
        <v>26.09511</v>
      </c>
      <c r="F17" s="53" t="n">
        <v>0</v>
      </c>
      <c r="G17" s="53" t="n">
        <v>-9.8706</v>
      </c>
      <c r="H17" s="53" t="n">
        <v>4.99957</v>
      </c>
      <c r="I17" s="81" t="n">
        <v>-0.378254776469614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3.00774</v>
      </c>
      <c r="D18" s="53" t="n">
        <v>3.00774</v>
      </c>
      <c r="E18" s="53" t="n">
        <v>3.05898</v>
      </c>
      <c r="F18" s="53" t="n">
        <v>5.34125</v>
      </c>
      <c r="G18" s="53" t="n">
        <v>4.36818</v>
      </c>
      <c r="H18" s="53" t="n">
        <v>0.97078</v>
      </c>
      <c r="I18" s="81" t="n">
        <v>1.42798579918796</v>
      </c>
    </row>
    <row r="19" customFormat="false" ht="12.75" hidden="false" customHeight="false" outlineLevel="0" collapsed="false">
      <c r="A19" s="51" t="s">
        <v>107</v>
      </c>
      <c r="B19" s="53" t="n">
        <v>71439.72</v>
      </c>
      <c r="C19" s="53" t="n">
        <v>73259.148</v>
      </c>
      <c r="D19" s="53" t="n">
        <v>59270.803</v>
      </c>
      <c r="E19" s="53" t="n">
        <v>59159.08</v>
      </c>
      <c r="F19" s="53" t="n">
        <v>41548.52</v>
      </c>
      <c r="G19" s="53" t="n">
        <v>34245.298</v>
      </c>
      <c r="H19" s="53" t="n">
        <v>9690.791</v>
      </c>
      <c r="I19" s="81" t="n">
        <v>0.578867994566515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0</v>
      </c>
      <c r="E20" s="53" t="n">
        <v>-26.1079</v>
      </c>
      <c r="F20" s="53" t="n">
        <v>0</v>
      </c>
      <c r="G20" s="53" t="n">
        <v>77.0575</v>
      </c>
      <c r="H20" s="53" t="n">
        <v>0</v>
      </c>
      <c r="I20" s="81" t="n">
        <v>-2.95150126973062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0</v>
      </c>
      <c r="E21" s="53" t="n">
        <v>0.0894</v>
      </c>
      <c r="F21" s="53" t="n">
        <v>0</v>
      </c>
      <c r="G21" s="53" t="n">
        <v>9.63449</v>
      </c>
      <c r="H21" s="53" t="n">
        <v>0</v>
      </c>
      <c r="I21" s="81" t="n">
        <v>107.768344519016</v>
      </c>
    </row>
    <row r="22" customFormat="false" ht="12.75" hidden="false" customHeight="false" outlineLevel="0" collapsed="false">
      <c r="A22" s="51" t="s">
        <v>111</v>
      </c>
      <c r="B22" s="53" t="n">
        <v>4.358</v>
      </c>
      <c r="C22" s="53" t="n">
        <v>4.358</v>
      </c>
      <c r="D22" s="53" t="n">
        <v>4.296</v>
      </c>
      <c r="E22" s="53" t="n">
        <v>4.296</v>
      </c>
      <c r="F22" s="53" t="n">
        <v>0</v>
      </c>
      <c r="G22" s="53" t="n">
        <v>126.398</v>
      </c>
      <c r="H22" s="53" t="n">
        <v>0.436</v>
      </c>
      <c r="I22" s="81" t="n">
        <v>29.4222532588454</v>
      </c>
    </row>
    <row r="23" customFormat="false" ht="12.75" hidden="false" customHeight="false" outlineLevel="0" collapsed="false">
      <c r="A23" s="51" t="s">
        <v>227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44006</v>
      </c>
      <c r="H23" s="53" t="n">
        <v>0</v>
      </c>
      <c r="I23" s="81" t="n">
        <v>0</v>
      </c>
    </row>
    <row r="24" customFormat="false" ht="12.75" hidden="false" customHeight="false" outlineLevel="0" collapsed="false">
      <c r="A24" s="51" t="s">
        <v>116</v>
      </c>
      <c r="B24" s="53" t="n">
        <v>22755.29123</v>
      </c>
      <c r="C24" s="53" t="n">
        <v>22315.43935</v>
      </c>
      <c r="D24" s="53" t="n">
        <v>19688.54732</v>
      </c>
      <c r="E24" s="53" t="n">
        <v>18908.84415</v>
      </c>
      <c r="F24" s="53" t="n">
        <v>7989.31326</v>
      </c>
      <c r="G24" s="53" t="n">
        <v>7481.01715</v>
      </c>
      <c r="H24" s="53" t="n">
        <v>4179.35681</v>
      </c>
      <c r="I24" s="81" t="n">
        <v>0.39563587761656</v>
      </c>
    </row>
    <row r="25" customFormat="false" ht="12.75" hidden="false" customHeight="false" outlineLevel="0" collapsed="false">
      <c r="A25" s="51" t="s">
        <v>228</v>
      </c>
      <c r="B25" s="53" t="n">
        <v>4.40181</v>
      </c>
      <c r="C25" s="53" t="n">
        <v>4.40181</v>
      </c>
      <c r="D25" s="53" t="n">
        <v>3.79567</v>
      </c>
      <c r="E25" s="53" t="n">
        <v>3.83057</v>
      </c>
      <c r="F25" s="53" t="n">
        <v>0.22821</v>
      </c>
      <c r="G25" s="53" t="n">
        <v>4.39737</v>
      </c>
      <c r="H25" s="53" t="n">
        <v>0.88036</v>
      </c>
      <c r="I25" s="81" t="n">
        <v>1.14796753485774</v>
      </c>
    </row>
    <row r="26" customFormat="false" ht="12.75" hidden="false" customHeight="false" outlineLevel="0" collapsed="false">
      <c r="A26" s="51" t="s">
        <v>118</v>
      </c>
      <c r="B26" s="53" t="n">
        <v>3122.4562</v>
      </c>
      <c r="C26" s="53" t="n">
        <v>3122.4562</v>
      </c>
      <c r="D26" s="53" t="n">
        <v>2946.33145</v>
      </c>
      <c r="E26" s="53" t="n">
        <v>2951.23664</v>
      </c>
      <c r="F26" s="53" t="n">
        <v>1525.50779</v>
      </c>
      <c r="G26" s="53" t="n">
        <v>1249.11999</v>
      </c>
      <c r="H26" s="53" t="n">
        <v>696.76087</v>
      </c>
      <c r="I26" s="81" t="n">
        <v>0.423253077394702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</v>
      </c>
      <c r="E27" s="53" t="n">
        <v>0.02838</v>
      </c>
      <c r="F27" s="53" t="n">
        <v>0</v>
      </c>
      <c r="G27" s="53" t="n">
        <v>3.36964</v>
      </c>
      <c r="H27" s="53" t="n">
        <v>0</v>
      </c>
      <c r="I27" s="81" t="n">
        <v>118.732910500352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0</v>
      </c>
      <c r="E28" s="53" t="n">
        <v>0.08449</v>
      </c>
      <c r="F28" s="53" t="n">
        <v>0</v>
      </c>
      <c r="G28" s="53" t="n">
        <v>9.07271</v>
      </c>
      <c r="H28" s="53" t="n">
        <v>0</v>
      </c>
      <c r="I28" s="81" t="n">
        <v>107.382057048171</v>
      </c>
    </row>
    <row r="29" customFormat="false" ht="12.75" hidden="false" customHeight="false" outlineLevel="0" collapsed="false">
      <c r="A29" s="51" t="s">
        <v>123</v>
      </c>
      <c r="B29" s="53" t="n">
        <v>816.43797</v>
      </c>
      <c r="C29" s="53" t="n">
        <v>1519.55157</v>
      </c>
      <c r="D29" s="53" t="n">
        <v>1307.3897</v>
      </c>
      <c r="E29" s="53" t="n">
        <v>1312.42598</v>
      </c>
      <c r="F29" s="53" t="n">
        <v>544.18429</v>
      </c>
      <c r="G29" s="53" t="n">
        <v>385.38428</v>
      </c>
      <c r="H29" s="53" t="n">
        <v>199.95186</v>
      </c>
      <c r="I29" s="81" t="n">
        <v>0.293642678423662</v>
      </c>
    </row>
    <row r="30" customFormat="false" ht="12.75" hidden="false" customHeight="false" outlineLevel="0" collapsed="false">
      <c r="A30" s="51" t="s">
        <v>124</v>
      </c>
      <c r="B30" s="53" t="n">
        <v>4944.54244</v>
      </c>
      <c r="C30" s="53" t="n">
        <v>4668.15827</v>
      </c>
      <c r="D30" s="53" t="n">
        <v>4107.73753</v>
      </c>
      <c r="E30" s="53" t="n">
        <v>4270.54932</v>
      </c>
      <c r="F30" s="53" t="n">
        <v>2274.38324</v>
      </c>
      <c r="G30" s="53" t="n">
        <v>1080.90133</v>
      </c>
      <c r="H30" s="53" t="n">
        <v>675.75279</v>
      </c>
      <c r="I30" s="81" t="n">
        <v>0.253105923619213</v>
      </c>
    </row>
    <row r="31" customFormat="false" ht="12.75" hidden="false" customHeight="false" outlineLevel="0" collapsed="false">
      <c r="A31" s="51" t="s">
        <v>125</v>
      </c>
      <c r="B31" s="53" t="n">
        <v>-54.62731</v>
      </c>
      <c r="C31" s="53" t="n">
        <v>-44.10184</v>
      </c>
      <c r="D31" s="53" t="n">
        <v>-44.06875</v>
      </c>
      <c r="E31" s="53" t="n">
        <v>-44.02057</v>
      </c>
      <c r="F31" s="53" t="n">
        <v>259.89884</v>
      </c>
      <c r="G31" s="53" t="n">
        <v>213.09337</v>
      </c>
      <c r="H31" s="53" t="n">
        <v>-5.0376</v>
      </c>
      <c r="I31" s="81" t="n">
        <v>-4.8407680772875</v>
      </c>
    </row>
    <row r="32" customFormat="false" ht="12.75" hidden="false" customHeight="false" outlineLevel="0" collapsed="false">
      <c r="A32" s="51" t="s">
        <v>126</v>
      </c>
      <c r="B32" s="53" t="n">
        <v>0</v>
      </c>
      <c r="C32" s="53" t="n">
        <v>0</v>
      </c>
      <c r="D32" s="53" t="n">
        <v>0.23436</v>
      </c>
      <c r="E32" s="53" t="n">
        <v>0.26582</v>
      </c>
      <c r="F32" s="53" t="n">
        <v>16.2975</v>
      </c>
      <c r="G32" s="53" t="n">
        <v>12.06569</v>
      </c>
      <c r="H32" s="53" t="n">
        <v>0</v>
      </c>
      <c r="I32" s="81" t="n">
        <v>45.3904521856896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.00596</v>
      </c>
      <c r="F33" s="53" t="n">
        <v>0</v>
      </c>
      <c r="G33" s="53" t="n">
        <v>1.49492</v>
      </c>
      <c r="H33" s="53" t="n">
        <v>0</v>
      </c>
      <c r="I33" s="81" t="n">
        <v>250.825503355705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1E-005</v>
      </c>
      <c r="E34" s="53" t="n">
        <v>0.01379</v>
      </c>
      <c r="F34" s="53" t="n">
        <v>0</v>
      </c>
      <c r="G34" s="53" t="n">
        <v>2.01259</v>
      </c>
      <c r="H34" s="53" t="n">
        <v>0</v>
      </c>
      <c r="I34" s="81" t="n">
        <v>145.945612762872</v>
      </c>
    </row>
    <row r="35" customFormat="false" ht="12.75" hidden="false" customHeight="false" outlineLevel="0" collapsed="false">
      <c r="A35" s="51" t="s">
        <v>130</v>
      </c>
      <c r="B35" s="53" t="n">
        <v>336.94078</v>
      </c>
      <c r="C35" s="53" t="n">
        <v>336.94078</v>
      </c>
      <c r="D35" s="53" t="n">
        <v>334.50662</v>
      </c>
      <c r="E35" s="53" t="n">
        <v>340.02511</v>
      </c>
      <c r="F35" s="53" t="n">
        <v>603.25816</v>
      </c>
      <c r="G35" s="53" t="n">
        <v>527.69085</v>
      </c>
      <c r="H35" s="53" t="n">
        <v>30.40784</v>
      </c>
      <c r="I35" s="81" t="n">
        <v>1.55191729810778</v>
      </c>
    </row>
    <row r="36" customFormat="false" ht="12.75" hidden="false" customHeight="false" outlineLevel="0" collapsed="false">
      <c r="A36" s="51" t="s">
        <v>132</v>
      </c>
      <c r="B36" s="53" t="n">
        <v>0</v>
      </c>
      <c r="C36" s="53" t="n">
        <v>0</v>
      </c>
      <c r="D36" s="53" t="n">
        <v>0</v>
      </c>
      <c r="E36" s="53" t="n">
        <v>0.02604</v>
      </c>
      <c r="F36" s="53" t="n">
        <v>0</v>
      </c>
      <c r="G36" s="53" t="n">
        <v>2.71297</v>
      </c>
      <c r="H36" s="53" t="n">
        <v>0</v>
      </c>
      <c r="I36" s="81" t="n">
        <v>104.184715821813</v>
      </c>
    </row>
    <row r="37" customFormat="false" ht="12.75" hidden="false" customHeight="false" outlineLevel="0" collapsed="false">
      <c r="A37" s="51" t="s">
        <v>134</v>
      </c>
      <c r="B37" s="53" t="n">
        <v>1085.297</v>
      </c>
      <c r="C37" s="53" t="n">
        <v>2287.802</v>
      </c>
      <c r="D37" s="53" t="n">
        <v>2047.989</v>
      </c>
      <c r="E37" s="53" t="n">
        <v>2078.873</v>
      </c>
      <c r="F37" s="53" t="n">
        <v>466.388</v>
      </c>
      <c r="G37" s="53" t="n">
        <v>690.361</v>
      </c>
      <c r="H37" s="53" t="n">
        <v>207.962</v>
      </c>
      <c r="I37" s="81" t="n">
        <v>0.332084259115396</v>
      </c>
    </row>
    <row r="38" customFormat="false" ht="12.75" hidden="false" customHeight="false" outlineLevel="0" collapsed="false">
      <c r="A38" s="51" t="s">
        <v>135</v>
      </c>
      <c r="B38" s="53" t="n">
        <v>16575.51759</v>
      </c>
      <c r="C38" s="53" t="n">
        <v>17132.69314</v>
      </c>
      <c r="D38" s="53" t="n">
        <v>11239.09155</v>
      </c>
      <c r="E38" s="53" t="n">
        <v>9207.23196</v>
      </c>
      <c r="F38" s="53" t="n">
        <v>4433.94151</v>
      </c>
      <c r="G38" s="53" t="n">
        <v>2156.82998</v>
      </c>
      <c r="H38" s="53" t="n">
        <v>2226.74309</v>
      </c>
      <c r="I38" s="81" t="n">
        <v>0.234253898388805</v>
      </c>
    </row>
    <row r="39" customFormat="false" ht="12.75" hidden="false" customHeight="false" outlineLevel="0" collapsed="false">
      <c r="A39" s="51" t="s">
        <v>136</v>
      </c>
      <c r="B39" s="53" t="n">
        <v>-15.33333</v>
      </c>
      <c r="C39" s="53" t="n">
        <v>-15.33333</v>
      </c>
      <c r="D39" s="53" t="n">
        <v>-15.33333</v>
      </c>
      <c r="E39" s="53" t="n">
        <v>-15.32627</v>
      </c>
      <c r="F39" s="53" t="n">
        <v>0</v>
      </c>
      <c r="G39" s="53" t="n">
        <v>1.10816</v>
      </c>
      <c r="H39" s="53" t="n">
        <v>-1.53333</v>
      </c>
      <c r="I39" s="81" t="n">
        <v>-0.0723046116243548</v>
      </c>
    </row>
    <row r="40" customFormat="false" ht="12.75" hidden="false" customHeight="false" outlineLevel="0" collapsed="false">
      <c r="A40" s="51" t="s">
        <v>137</v>
      </c>
      <c r="B40" s="53" t="n">
        <v>1284.91779</v>
      </c>
      <c r="C40" s="53" t="n">
        <v>1143.02013</v>
      </c>
      <c r="D40" s="53" t="n">
        <v>978.20438</v>
      </c>
      <c r="E40" s="53" t="n">
        <v>989.25676</v>
      </c>
      <c r="F40" s="53" t="n">
        <v>64.04893</v>
      </c>
      <c r="G40" s="53" t="n">
        <v>-66.26812</v>
      </c>
      <c r="H40" s="53" t="n">
        <v>196.63093</v>
      </c>
      <c r="I40" s="81" t="n">
        <v>-0.0669877858605687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0</v>
      </c>
      <c r="E41" s="53" t="n">
        <v>0.1119</v>
      </c>
      <c r="F41" s="53" t="n">
        <v>0</v>
      </c>
      <c r="G41" s="53" t="n">
        <v>8.52197</v>
      </c>
      <c r="H41" s="53" t="n">
        <v>-0.04002</v>
      </c>
      <c r="I41" s="81" t="n">
        <v>76.1570151921358</v>
      </c>
    </row>
    <row r="42" customFormat="false" ht="12.75" hidden="false" customHeight="false" outlineLevel="0" collapsed="false">
      <c r="A42" s="51" t="s">
        <v>139</v>
      </c>
      <c r="B42" s="53" t="n">
        <v>9472.14073</v>
      </c>
      <c r="C42" s="53" t="n">
        <v>9944.58409</v>
      </c>
      <c r="D42" s="53" t="n">
        <v>7414.05753</v>
      </c>
      <c r="E42" s="53" t="n">
        <v>7911.3127</v>
      </c>
      <c r="F42" s="53" t="n">
        <v>4463.03771</v>
      </c>
      <c r="G42" s="53" t="n">
        <v>2138.43678</v>
      </c>
      <c r="H42" s="53" t="n">
        <v>2213.00545</v>
      </c>
      <c r="I42" s="81" t="n">
        <v>0.270301132200223</v>
      </c>
    </row>
    <row r="43" customFormat="false" ht="12.75" hidden="false" customHeight="false" outlineLevel="0" collapsed="false">
      <c r="A43" s="51" t="s">
        <v>140</v>
      </c>
      <c r="B43" s="53" t="n">
        <v>11245.85088</v>
      </c>
      <c r="C43" s="53" t="n">
        <v>11689.57209</v>
      </c>
      <c r="D43" s="53" t="n">
        <v>10076.14557</v>
      </c>
      <c r="E43" s="53" t="n">
        <v>10010.27695</v>
      </c>
      <c r="F43" s="53" t="n">
        <v>5843.11555</v>
      </c>
      <c r="G43" s="53" t="n">
        <v>5344.32449</v>
      </c>
      <c r="H43" s="53" t="n">
        <v>1473.66928</v>
      </c>
      <c r="I43" s="81" t="n">
        <v>0.533883779309423</v>
      </c>
    </row>
    <row r="44" customFormat="false" ht="12.75" hidden="false" customHeight="false" outlineLevel="0" collapsed="false">
      <c r="A44" s="51" t="s">
        <v>142</v>
      </c>
      <c r="B44" s="53" t="n">
        <v>0</v>
      </c>
      <c r="C44" s="53" t="n">
        <v>0</v>
      </c>
      <c r="D44" s="53" t="n">
        <v>0</v>
      </c>
      <c r="E44" s="53" t="n">
        <v>0.07687</v>
      </c>
      <c r="F44" s="53" t="n">
        <v>0</v>
      </c>
      <c r="G44" s="53" t="n">
        <v>7.72192</v>
      </c>
      <c r="H44" s="53" t="n">
        <v>0</v>
      </c>
      <c r="I44" s="81" t="n">
        <v>100.45427344868</v>
      </c>
    </row>
    <row r="45" customFormat="false" ht="12.75" hidden="false" customHeight="false" outlineLevel="0" collapsed="false">
      <c r="A45" s="51" t="s">
        <v>143</v>
      </c>
      <c r="B45" s="53" t="n">
        <v>179.30371</v>
      </c>
      <c r="C45" s="53" t="n">
        <v>179.30371</v>
      </c>
      <c r="D45" s="53" t="n">
        <v>143.16989</v>
      </c>
      <c r="E45" s="53" t="n">
        <v>126.93053</v>
      </c>
      <c r="F45" s="53" t="n">
        <v>47.85981</v>
      </c>
      <c r="G45" s="53" t="n">
        <v>53.48564</v>
      </c>
      <c r="H45" s="53" t="n">
        <v>19.96959</v>
      </c>
      <c r="I45" s="81" t="n">
        <v>0.421377268337255</v>
      </c>
    </row>
    <row r="46" customFormat="false" ht="12.75" hidden="false" customHeight="false" outlineLevel="0" collapsed="false">
      <c r="A46" s="51" t="s">
        <v>144</v>
      </c>
      <c r="B46" s="53" t="n">
        <v>0</v>
      </c>
      <c r="C46" s="53" t="n">
        <v>0</v>
      </c>
      <c r="D46" s="53" t="n">
        <v>0</v>
      </c>
      <c r="E46" s="53" t="n">
        <v>0.30607</v>
      </c>
      <c r="F46" s="53" t="n">
        <v>0</v>
      </c>
      <c r="G46" s="53" t="n">
        <v>3.2077</v>
      </c>
      <c r="H46" s="53" t="n">
        <v>0.20185</v>
      </c>
      <c r="I46" s="81" t="n">
        <v>10.4802822883654</v>
      </c>
    </row>
    <row r="47" customFormat="false" ht="12.75" hidden="false" customHeight="false" outlineLevel="0" collapsed="false">
      <c r="A47" s="51" t="s">
        <v>146</v>
      </c>
      <c r="B47" s="53" t="n">
        <v>58890.56611</v>
      </c>
      <c r="C47" s="53" t="n">
        <v>53616.42952</v>
      </c>
      <c r="D47" s="53" t="n">
        <v>41750.64494</v>
      </c>
      <c r="E47" s="53" t="n">
        <v>41307.80727</v>
      </c>
      <c r="F47" s="53" t="n">
        <v>33333.71273</v>
      </c>
      <c r="G47" s="53" t="n">
        <v>25720.48605</v>
      </c>
      <c r="H47" s="53" t="n">
        <v>8325.28797</v>
      </c>
      <c r="I47" s="81" t="n">
        <v>0.62265435397922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</v>
      </c>
      <c r="E48" s="53" t="n">
        <v>0.02678</v>
      </c>
      <c r="F48" s="53" t="n">
        <v>0</v>
      </c>
      <c r="G48" s="53" t="n">
        <v>2.28209</v>
      </c>
      <c r="H48" s="53" t="n">
        <v>0</v>
      </c>
      <c r="I48" s="81" t="n">
        <v>85.2162061239731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</v>
      </c>
      <c r="E49" s="53" t="n">
        <v>0.057</v>
      </c>
      <c r="F49" s="53" t="n">
        <v>0</v>
      </c>
      <c r="G49" s="53" t="n">
        <v>-93.128</v>
      </c>
      <c r="H49" s="53" t="n">
        <v>0</v>
      </c>
      <c r="I49" s="81" t="n">
        <v>-1633.82456140351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0</v>
      </c>
      <c r="E50" s="53" t="n">
        <v>0.01616</v>
      </c>
      <c r="F50" s="53" t="n">
        <v>0</v>
      </c>
      <c r="G50" s="53" t="n">
        <v>2.17563</v>
      </c>
      <c r="H50" s="53" t="n">
        <v>0</v>
      </c>
      <c r="I50" s="81" t="n">
        <v>134.630569306931</v>
      </c>
    </row>
    <row r="51" customFormat="false" ht="12.75" hidden="false" customHeight="false" outlineLevel="0" collapsed="false">
      <c r="A51" s="51" t="s">
        <v>150</v>
      </c>
      <c r="B51" s="53" t="n">
        <v>18630.24082</v>
      </c>
      <c r="C51" s="53" t="n">
        <v>19396.65181</v>
      </c>
      <c r="D51" s="53" t="n">
        <v>18385.377</v>
      </c>
      <c r="E51" s="53" t="n">
        <v>19670.36495</v>
      </c>
      <c r="F51" s="53" t="n">
        <v>13516.03453</v>
      </c>
      <c r="G51" s="53" t="n">
        <v>11911.08486</v>
      </c>
      <c r="H51" s="53" t="n">
        <v>3949.35179</v>
      </c>
      <c r="I51" s="81" t="n">
        <v>0.60553451297303</v>
      </c>
    </row>
    <row r="52" customFormat="false" ht="12.75" hidden="false" customHeight="false" outlineLevel="0" collapsed="false">
      <c r="A52" s="51" t="s">
        <v>152</v>
      </c>
      <c r="B52" s="53" t="n">
        <v>2780.4667</v>
      </c>
      <c r="C52" s="53" t="n">
        <v>2780.4667</v>
      </c>
      <c r="D52" s="53" t="n">
        <v>2318.33542</v>
      </c>
      <c r="E52" s="53" t="n">
        <v>2318.227</v>
      </c>
      <c r="F52" s="53" t="n">
        <v>717.40654</v>
      </c>
      <c r="G52" s="53" t="n">
        <v>615.72191</v>
      </c>
      <c r="H52" s="53" t="n">
        <v>405.09592</v>
      </c>
      <c r="I52" s="81" t="n">
        <v>0.265600353200959</v>
      </c>
    </row>
    <row r="53" customFormat="false" ht="12.75" hidden="false" customHeight="false" outlineLevel="0" collapsed="false">
      <c r="A53" s="51" t="s">
        <v>153</v>
      </c>
      <c r="B53" s="53" t="n">
        <v>0</v>
      </c>
      <c r="C53" s="53" t="n">
        <v>0</v>
      </c>
      <c r="D53" s="53" t="n">
        <v>0</v>
      </c>
      <c r="E53" s="53" t="n">
        <v>0.00405</v>
      </c>
      <c r="F53" s="53" t="n">
        <v>0</v>
      </c>
      <c r="G53" s="53" t="n">
        <v>0.37559</v>
      </c>
      <c r="H53" s="53" t="n">
        <v>1E-005</v>
      </c>
      <c r="I53" s="81" t="n">
        <v>92.7382716049383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0</v>
      </c>
      <c r="E54" s="53" t="n">
        <v>0.00401</v>
      </c>
      <c r="F54" s="53" t="n">
        <v>0</v>
      </c>
      <c r="G54" s="53" t="n">
        <v>0.39324</v>
      </c>
      <c r="H54" s="53" t="n">
        <v>0</v>
      </c>
      <c r="I54" s="81" t="n">
        <v>98.0648379052369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.00765</v>
      </c>
      <c r="F55" s="53" t="n">
        <v>0</v>
      </c>
      <c r="G55" s="53" t="n">
        <v>2.09956</v>
      </c>
      <c r="H55" s="53" t="n">
        <v>0</v>
      </c>
      <c r="I55" s="81" t="n">
        <v>274.452287581699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4127</v>
      </c>
      <c r="E56" s="53" t="n">
        <v>0.04289</v>
      </c>
      <c r="F56" s="53" t="n">
        <v>0</v>
      </c>
      <c r="G56" s="53" t="n">
        <v>0.21028</v>
      </c>
      <c r="H56" s="53" t="n">
        <v>0</v>
      </c>
      <c r="I56" s="81" t="n">
        <v>4.9027745395197</v>
      </c>
    </row>
    <row r="57" customFormat="false" ht="12.75" hidden="false" customHeight="false" outlineLevel="0" collapsed="false">
      <c r="A57" s="51" t="s">
        <v>157</v>
      </c>
      <c r="B57" s="53" t="n">
        <v>4416.65618</v>
      </c>
      <c r="C57" s="53" t="n">
        <v>6208.09514</v>
      </c>
      <c r="D57" s="53" t="n">
        <v>3536.77176</v>
      </c>
      <c r="E57" s="53" t="n">
        <v>3548.8646</v>
      </c>
      <c r="F57" s="53" t="n">
        <v>1114.8104</v>
      </c>
      <c r="G57" s="53" t="n">
        <v>933.15211</v>
      </c>
      <c r="H57" s="53" t="n">
        <v>343.80176</v>
      </c>
      <c r="I57" s="81" t="n">
        <v>0.262943846885565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</v>
      </c>
      <c r="D58" s="53" t="n">
        <v>0</v>
      </c>
      <c r="E58" s="53" t="n">
        <v>0.003</v>
      </c>
      <c r="F58" s="53" t="n">
        <v>0</v>
      </c>
      <c r="G58" s="53" t="n">
        <v>0.021</v>
      </c>
      <c r="H58" s="53" t="n">
        <v>0</v>
      </c>
      <c r="I58" s="81" t="n">
        <v>7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0202</v>
      </c>
      <c r="F59" s="53" t="n">
        <v>0</v>
      </c>
      <c r="G59" s="53" t="n">
        <v>0.23355</v>
      </c>
      <c r="H59" s="53" t="n">
        <v>0</v>
      </c>
      <c r="I59" s="81" t="n">
        <v>115.618811881188</v>
      </c>
    </row>
    <row r="60" customFormat="false" ht="12.75" hidden="false" customHeight="false" outlineLevel="0" collapsed="false">
      <c r="A60" s="51" t="s">
        <v>160</v>
      </c>
      <c r="B60" s="53" t="n">
        <v>-5.3414</v>
      </c>
      <c r="C60" s="53" t="n">
        <v>-5.3414</v>
      </c>
      <c r="D60" s="53" t="n">
        <v>-5.3414</v>
      </c>
      <c r="E60" s="53" t="n">
        <v>-5.32772</v>
      </c>
      <c r="F60" s="53" t="n">
        <v>0</v>
      </c>
      <c r="G60" s="53" t="n">
        <v>0.90466</v>
      </c>
      <c r="H60" s="53" t="n">
        <v>-7.10954</v>
      </c>
      <c r="I60" s="81" t="n">
        <v>-0.169802467096619</v>
      </c>
    </row>
    <row r="61" customFormat="false" ht="12.75" hidden="false" customHeight="false" outlineLevel="0" collapsed="false">
      <c r="A61" s="51" t="s">
        <v>229</v>
      </c>
      <c r="B61" s="53" t="n">
        <v>0</v>
      </c>
      <c r="C61" s="53" t="n">
        <v>0</v>
      </c>
      <c r="D61" s="53" t="n">
        <v>0</v>
      </c>
      <c r="E61" s="53" t="n">
        <v>0.0014</v>
      </c>
      <c r="F61" s="53" t="n">
        <v>0</v>
      </c>
      <c r="G61" s="53" t="n">
        <v>0.05482</v>
      </c>
      <c r="H61" s="53" t="n">
        <v>0</v>
      </c>
      <c r="I61" s="81" t="n">
        <v>39.1571428571429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0</v>
      </c>
      <c r="E62" s="53" t="n">
        <v>0.06487</v>
      </c>
      <c r="F62" s="53" t="n">
        <v>-151.26884</v>
      </c>
      <c r="G62" s="53" t="n">
        <v>-121.70888</v>
      </c>
      <c r="H62" s="53" t="n">
        <v>-2E-005</v>
      </c>
      <c r="I62" s="81" t="n">
        <v>-1876.1967010945</v>
      </c>
    </row>
    <row r="63" customFormat="false" ht="12.75" hidden="false" customHeight="false" outlineLevel="0" collapsed="false">
      <c r="A63" s="51" t="s">
        <v>163</v>
      </c>
      <c r="B63" s="53" t="n">
        <v>0.09666</v>
      </c>
      <c r="C63" s="53" t="n">
        <v>137.72347</v>
      </c>
      <c r="D63" s="53" t="n">
        <v>111.92977</v>
      </c>
      <c r="E63" s="53" t="n">
        <v>111.97099</v>
      </c>
      <c r="F63" s="53" t="n">
        <v>-84.59555</v>
      </c>
      <c r="G63" s="53" t="n">
        <v>-62.5154</v>
      </c>
      <c r="H63" s="53" t="n">
        <v>34.33606</v>
      </c>
      <c r="I63" s="81" t="n">
        <v>-0.558317828573276</v>
      </c>
    </row>
    <row r="64" customFormat="false" ht="12.75" hidden="false" customHeight="false" outlineLevel="0" collapsed="false">
      <c r="A64" s="51" t="s">
        <v>164</v>
      </c>
      <c r="B64" s="53" t="n">
        <v>43162.01819</v>
      </c>
      <c r="C64" s="53" t="n">
        <v>43162.01819</v>
      </c>
      <c r="D64" s="53" t="n">
        <v>42484.66923</v>
      </c>
      <c r="E64" s="53" t="n">
        <v>42612.93576</v>
      </c>
      <c r="F64" s="53" t="n">
        <v>20952.49807</v>
      </c>
      <c r="G64" s="53" t="n">
        <v>19464.79855</v>
      </c>
      <c r="H64" s="53" t="n">
        <v>9410.00656</v>
      </c>
      <c r="I64" s="81" t="n">
        <v>0.456781449173733</v>
      </c>
    </row>
    <row r="65" customFormat="false" ht="12.75" hidden="false" customHeight="false" outlineLevel="0" collapsed="false">
      <c r="A65" s="51" t="s">
        <v>165</v>
      </c>
      <c r="B65" s="53" t="n">
        <v>0</v>
      </c>
      <c r="C65" s="53" t="n">
        <v>0</v>
      </c>
      <c r="D65" s="53" t="n">
        <v>0</v>
      </c>
      <c r="E65" s="53" t="n">
        <v>0.0117</v>
      </c>
      <c r="F65" s="53" t="n">
        <v>0</v>
      </c>
      <c r="G65" s="53" t="n">
        <v>0.28593</v>
      </c>
      <c r="H65" s="53" t="n">
        <v>0</v>
      </c>
      <c r="I65" s="81" t="n">
        <v>24.4384615384615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-6.95887</v>
      </c>
      <c r="G66" s="53" t="n">
        <v>-5.26833</v>
      </c>
      <c r="H66" s="53" t="n">
        <v>0</v>
      </c>
      <c r="I66" s="81" t="n">
        <v>0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-0.0953</v>
      </c>
      <c r="D67" s="53" t="n">
        <v>-0.04717</v>
      </c>
      <c r="E67" s="53" t="n">
        <v>0.0075</v>
      </c>
      <c r="F67" s="53" t="n">
        <v>0</v>
      </c>
      <c r="G67" s="53" t="n">
        <v>-9.56216</v>
      </c>
      <c r="H67" s="53" t="n">
        <v>0.03849</v>
      </c>
      <c r="I67" s="81" t="n">
        <v>-1274.95466666667</v>
      </c>
    </row>
    <row r="68" customFormat="false" ht="12.75" hidden="false" customHeight="false" outlineLevel="0" collapsed="false">
      <c r="A68" s="51" t="s">
        <v>168</v>
      </c>
      <c r="B68" s="53" t="n">
        <v>4856.61314</v>
      </c>
      <c r="C68" s="53" t="n">
        <v>5217.54145</v>
      </c>
      <c r="D68" s="53" t="n">
        <v>4730.5351</v>
      </c>
      <c r="E68" s="53" t="n">
        <v>4726.43383</v>
      </c>
      <c r="F68" s="53" t="n">
        <v>1975.82662</v>
      </c>
      <c r="G68" s="53" t="n">
        <v>2306.85763</v>
      </c>
      <c r="H68" s="53" t="n">
        <v>1125.70474</v>
      </c>
      <c r="I68" s="81" t="n">
        <v>0.488075727487758</v>
      </c>
    </row>
    <row r="69" customFormat="false" ht="12.75" hidden="false" customHeight="false" outlineLevel="0" collapsed="false">
      <c r="A69" s="51" t="s">
        <v>169</v>
      </c>
      <c r="B69" s="53" t="n">
        <v>3100.87303</v>
      </c>
      <c r="C69" s="53" t="n">
        <v>3161.0043</v>
      </c>
      <c r="D69" s="53" t="n">
        <v>3109.30296</v>
      </c>
      <c r="E69" s="53" t="n">
        <v>3111.15134</v>
      </c>
      <c r="F69" s="53" t="n">
        <v>1488.45584</v>
      </c>
      <c r="G69" s="53" t="n">
        <v>1508.22329</v>
      </c>
      <c r="H69" s="53" t="n">
        <v>585.29482</v>
      </c>
      <c r="I69" s="81" t="n">
        <v>0.484779788951058</v>
      </c>
    </row>
    <row r="70" customFormat="false" ht="12.75" hidden="false" customHeight="false" outlineLevel="0" collapsed="false">
      <c r="A70" s="51" t="s">
        <v>171</v>
      </c>
      <c r="B70" s="53" t="n">
        <v>36982.67135</v>
      </c>
      <c r="C70" s="53" t="n">
        <v>35823.06413</v>
      </c>
      <c r="D70" s="53" t="n">
        <v>30379.92365</v>
      </c>
      <c r="E70" s="53" t="n">
        <v>30236.78257</v>
      </c>
      <c r="F70" s="53" t="n">
        <v>15791.31842</v>
      </c>
      <c r="G70" s="53" t="n">
        <v>14048.79257</v>
      </c>
      <c r="H70" s="53" t="n">
        <v>6156.69192</v>
      </c>
      <c r="I70" s="81" t="n">
        <v>0.464625908443671</v>
      </c>
    </row>
    <row r="71" customFormat="false" ht="12.75" hidden="false" customHeight="false" outlineLevel="0" collapsed="false">
      <c r="A71" s="51" t="s">
        <v>172</v>
      </c>
      <c r="B71" s="53" t="n">
        <v>0</v>
      </c>
      <c r="C71" s="53" t="n">
        <v>-0.00049</v>
      </c>
      <c r="D71" s="53" t="n">
        <v>-0.0305</v>
      </c>
      <c r="E71" s="53" t="n">
        <v>35.14216</v>
      </c>
      <c r="F71" s="53" t="n">
        <v>12.15982</v>
      </c>
      <c r="G71" s="53" t="n">
        <v>259.63951</v>
      </c>
      <c r="H71" s="53" t="n">
        <v>0.04152</v>
      </c>
      <c r="I71" s="81" t="n">
        <v>7.3882627021219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.61604</v>
      </c>
      <c r="H72" s="53" t="n">
        <v>0</v>
      </c>
      <c r="I72" s="81" t="n">
        <v>0</v>
      </c>
    </row>
    <row r="73" customFormat="false" ht="12.75" hidden="false" customHeight="false" outlineLevel="0" collapsed="false">
      <c r="A73" s="51" t="s">
        <v>174</v>
      </c>
      <c r="B73" s="53" t="n">
        <v>663.73904</v>
      </c>
      <c r="C73" s="53" t="n">
        <v>84.22643</v>
      </c>
      <c r="D73" s="53" t="n">
        <v>80.90917</v>
      </c>
      <c r="E73" s="53" t="n">
        <v>83.07753</v>
      </c>
      <c r="F73" s="53" t="n">
        <v>113.7958</v>
      </c>
      <c r="G73" s="53" t="n">
        <v>10.39278</v>
      </c>
      <c r="H73" s="53" t="n">
        <v>33.051</v>
      </c>
      <c r="I73" s="81" t="n">
        <v>0.125097363872036</v>
      </c>
    </row>
    <row r="74" customFormat="false" ht="12.75" hidden="false" customHeight="false" outlineLevel="0" collapsed="false">
      <c r="A74" s="51" t="s">
        <v>175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.10315</v>
      </c>
      <c r="H74" s="53" t="n">
        <v>0</v>
      </c>
      <c r="I74" s="81" t="n">
        <v>0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-0.05792</v>
      </c>
      <c r="E75" s="53" t="n">
        <v>-0.29173</v>
      </c>
      <c r="F75" s="53" t="n">
        <v>0</v>
      </c>
      <c r="G75" s="53" t="n">
        <v>22.9679</v>
      </c>
      <c r="H75" s="53" t="n">
        <v>0</v>
      </c>
      <c r="I75" s="81" t="n">
        <v>-78.7299900593014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0</v>
      </c>
      <c r="E76" s="53" t="n">
        <v>0.05128</v>
      </c>
      <c r="F76" s="53" t="n">
        <v>0</v>
      </c>
      <c r="G76" s="53" t="n">
        <v>12.48421</v>
      </c>
      <c r="H76" s="53" t="n">
        <v>0</v>
      </c>
      <c r="I76" s="81" t="n">
        <v>243.451833073323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-2.21337</v>
      </c>
      <c r="D77" s="53" t="n">
        <v>-2.21337</v>
      </c>
      <c r="E77" s="53" t="n">
        <v>-2.19951</v>
      </c>
      <c r="F77" s="53" t="n">
        <v>-0.24308</v>
      </c>
      <c r="G77" s="53" t="n">
        <v>3.10347</v>
      </c>
      <c r="H77" s="53" t="n">
        <v>-0.75905</v>
      </c>
      <c r="I77" s="81" t="n">
        <v>-1.41098244609027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0</v>
      </c>
      <c r="E78" s="53" t="n">
        <v>0.00581</v>
      </c>
      <c r="F78" s="53" t="n">
        <v>0</v>
      </c>
      <c r="G78" s="53" t="n">
        <v>0.61843</v>
      </c>
      <c r="H78" s="53" t="n">
        <v>0</v>
      </c>
      <c r="I78" s="81" t="n">
        <v>106.442340791738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.04193</v>
      </c>
      <c r="F79" s="53" t="n">
        <v>0</v>
      </c>
      <c r="G79" s="53" t="n">
        <v>4.50045</v>
      </c>
      <c r="H79" s="53" t="n">
        <v>0</v>
      </c>
      <c r="I79" s="81" t="n">
        <v>107.332458860005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.067</v>
      </c>
      <c r="D80" s="53" t="n">
        <v>0.067</v>
      </c>
      <c r="E80" s="53" t="n">
        <v>0.067</v>
      </c>
      <c r="F80" s="53" t="n">
        <v>0</v>
      </c>
      <c r="G80" s="53" t="n">
        <v>16.897</v>
      </c>
      <c r="H80" s="53" t="n">
        <v>6.096</v>
      </c>
      <c r="I80" s="81" t="n">
        <v>252.194029850746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1.69189</v>
      </c>
      <c r="D81" s="53" t="n">
        <v>1.69189</v>
      </c>
      <c r="E81" s="53" t="n">
        <v>1.71134</v>
      </c>
      <c r="F81" s="53" t="n">
        <v>0</v>
      </c>
      <c r="G81" s="53" t="n">
        <v>73.82297</v>
      </c>
      <c r="H81" s="53" t="n">
        <v>0.00016</v>
      </c>
      <c r="I81" s="81" t="n">
        <v>43.1375238117499</v>
      </c>
    </row>
    <row r="82" customFormat="false" ht="12.75" hidden="false" customHeight="false" outlineLevel="0" collapsed="false">
      <c r="A82" s="51" t="s">
        <v>230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.10467</v>
      </c>
      <c r="H82" s="53" t="n">
        <v>0</v>
      </c>
      <c r="I82" s="81" t="n">
        <v>0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0</v>
      </c>
      <c r="E83" s="53" t="n">
        <v>0.01842</v>
      </c>
      <c r="F83" s="53" t="n">
        <v>0</v>
      </c>
      <c r="G83" s="53" t="n">
        <v>1.96668</v>
      </c>
      <c r="H83" s="53" t="n">
        <v>0</v>
      </c>
      <c r="I83" s="81" t="n">
        <v>106.768729641694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.00654</v>
      </c>
      <c r="F84" s="53" t="n">
        <v>0</v>
      </c>
      <c r="G84" s="53" t="n">
        <v>0.67902</v>
      </c>
      <c r="H84" s="53" t="n">
        <v>0</v>
      </c>
      <c r="I84" s="81" t="n">
        <v>103.825688073394</v>
      </c>
    </row>
    <row r="85" customFormat="false" ht="12.75" hidden="false" customHeight="false" outlineLevel="0" collapsed="false">
      <c r="A85" s="51" t="s">
        <v>186</v>
      </c>
      <c r="B85" s="53" t="n">
        <v>116880.51949</v>
      </c>
      <c r="C85" s="53" t="n">
        <v>112909.73475</v>
      </c>
      <c r="D85" s="53" t="n">
        <v>105215.44678</v>
      </c>
      <c r="E85" s="53" t="n">
        <v>110914.33388</v>
      </c>
      <c r="F85" s="53" t="n">
        <v>64155.41894</v>
      </c>
      <c r="G85" s="53" t="n">
        <v>62216.84909</v>
      </c>
      <c r="H85" s="53" t="n">
        <v>23919.61471</v>
      </c>
      <c r="I85" s="81" t="n">
        <v>0.560945072774033</v>
      </c>
    </row>
    <row r="86" customFormat="false" ht="12.75" hidden="false" customHeight="false" outlineLevel="0" collapsed="false">
      <c r="A86" s="51" t="s">
        <v>188</v>
      </c>
      <c r="B86" s="53" t="n">
        <v>0</v>
      </c>
      <c r="C86" s="53" t="n">
        <v>0</v>
      </c>
      <c r="D86" s="53" t="n">
        <v>0</v>
      </c>
      <c r="E86" s="53" t="n">
        <v>0.25448</v>
      </c>
      <c r="F86" s="53" t="n">
        <v>0</v>
      </c>
      <c r="G86" s="53" t="n">
        <v>69.08101</v>
      </c>
      <c r="H86" s="53" t="n">
        <v>0</v>
      </c>
      <c r="I86" s="81" t="n">
        <v>271.459486010688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.35988</v>
      </c>
      <c r="H87" s="53" t="n">
        <v>0</v>
      </c>
      <c r="I87" s="81" t="n">
        <v>0</v>
      </c>
    </row>
    <row r="88" customFormat="false" ht="12.75" hidden="false" customHeight="false" outlineLevel="0" collapsed="false">
      <c r="A88" s="51" t="s">
        <v>190</v>
      </c>
      <c r="B88" s="53" t="n">
        <v>21323.08256</v>
      </c>
      <c r="C88" s="53" t="n">
        <v>21106.68482</v>
      </c>
      <c r="D88" s="53" t="n">
        <v>18770.90318</v>
      </c>
      <c r="E88" s="53" t="n">
        <v>18534.79155</v>
      </c>
      <c r="F88" s="53" t="n">
        <v>5175.73973</v>
      </c>
      <c r="G88" s="53" t="n">
        <v>6349.66789</v>
      </c>
      <c r="H88" s="53" t="n">
        <v>2510.06567</v>
      </c>
      <c r="I88" s="81" t="n">
        <v>0.342581025142417</v>
      </c>
    </row>
    <row r="89" customFormat="false" ht="12.75" hidden="false" customHeight="false" outlineLevel="0" collapsed="false">
      <c r="A89" s="51" t="s">
        <v>191</v>
      </c>
      <c r="B89" s="53" t="n">
        <v>0</v>
      </c>
      <c r="C89" s="53" t="n">
        <v>0</v>
      </c>
      <c r="D89" s="53" t="n">
        <v>0</v>
      </c>
      <c r="E89" s="53" t="n">
        <v>0.09167</v>
      </c>
      <c r="F89" s="53" t="n">
        <v>0</v>
      </c>
      <c r="G89" s="53" t="n">
        <v>10.45513</v>
      </c>
      <c r="H89" s="53" t="n">
        <v>0</v>
      </c>
      <c r="I89" s="81" t="n">
        <v>114.051816297589</v>
      </c>
    </row>
    <row r="90" customFormat="false" ht="12.75" hidden="false" customHeight="false" outlineLevel="0" collapsed="false">
      <c r="A90" s="51" t="s">
        <v>192</v>
      </c>
      <c r="B90" s="53" t="n">
        <v>2448.827</v>
      </c>
      <c r="C90" s="53" t="n">
        <v>4199.196</v>
      </c>
      <c r="D90" s="53" t="n">
        <v>3484.035</v>
      </c>
      <c r="E90" s="53" t="n">
        <v>3485.915</v>
      </c>
      <c r="F90" s="53" t="n">
        <v>775.163</v>
      </c>
      <c r="G90" s="53" t="n">
        <v>1390.376</v>
      </c>
      <c r="H90" s="53" t="n">
        <v>474.327</v>
      </c>
      <c r="I90" s="81" t="n">
        <v>0.39885539377753</v>
      </c>
    </row>
    <row r="91" customFormat="false" ht="12.75" hidden="false" customHeight="false" outlineLevel="0" collapsed="false">
      <c r="A91" s="51" t="s">
        <v>193</v>
      </c>
      <c r="B91" s="53" t="n">
        <v>0</v>
      </c>
      <c r="C91" s="53" t="n">
        <v>0</v>
      </c>
      <c r="D91" s="53" t="n">
        <v>0</v>
      </c>
      <c r="E91" s="53" t="n">
        <v>0.02615</v>
      </c>
      <c r="F91" s="53" t="n">
        <v>0</v>
      </c>
      <c r="G91" s="53" t="n">
        <v>2.80661</v>
      </c>
      <c r="H91" s="53" t="n">
        <v>0</v>
      </c>
      <c r="I91" s="81" t="n">
        <v>107.327342256214</v>
      </c>
    </row>
    <row r="92" customFormat="false" ht="12.75" hidden="false" customHeight="false" outlineLevel="0" collapsed="false">
      <c r="A92" s="51" t="s">
        <v>194</v>
      </c>
      <c r="B92" s="53" t="n">
        <v>84498.33658</v>
      </c>
      <c r="C92" s="53" t="n">
        <v>71650.05137</v>
      </c>
      <c r="D92" s="53" t="n">
        <v>64812.20607</v>
      </c>
      <c r="E92" s="53" t="n">
        <v>60436.47125</v>
      </c>
      <c r="F92" s="53" t="n">
        <v>64366.07104</v>
      </c>
      <c r="G92" s="53" t="n">
        <v>32311.85321</v>
      </c>
      <c r="H92" s="53" t="n">
        <v>9976.68189</v>
      </c>
      <c r="I92" s="81" t="n">
        <v>0.534641625192503</v>
      </c>
    </row>
    <row r="93" customFormat="false" ht="12.75" hidden="false" customHeight="false" outlineLevel="0" collapsed="false">
      <c r="A93" s="51" t="s">
        <v>195</v>
      </c>
      <c r="B93" s="53" t="n">
        <v>0</v>
      </c>
      <c r="C93" s="53" t="n">
        <v>0</v>
      </c>
      <c r="D93" s="53" t="n">
        <v>1.7854</v>
      </c>
      <c r="E93" s="53" t="n">
        <v>1.80835</v>
      </c>
      <c r="F93" s="53" t="n">
        <v>0</v>
      </c>
      <c r="G93" s="53" t="n">
        <v>2.91755</v>
      </c>
      <c r="H93" s="53" t="n">
        <v>0</v>
      </c>
      <c r="I93" s="81" t="n">
        <v>1.61337683523654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0</v>
      </c>
      <c r="E94" s="53" t="n">
        <v>0.00406</v>
      </c>
      <c r="F94" s="53" t="n">
        <v>0</v>
      </c>
      <c r="G94" s="53" t="n">
        <v>-0.69793</v>
      </c>
      <c r="H94" s="53" t="n">
        <v>0</v>
      </c>
      <c r="I94" s="81" t="n">
        <v>-171.9039408867</v>
      </c>
    </row>
    <row r="95" customFormat="false" ht="12.75" hidden="false" customHeight="false" outlineLevel="0" collapsed="false">
      <c r="A95" s="51" t="s">
        <v>197</v>
      </c>
      <c r="B95" s="53" t="n">
        <v>10640.37672</v>
      </c>
      <c r="C95" s="53" t="n">
        <v>11808.62488</v>
      </c>
      <c r="D95" s="53" t="n">
        <v>10378.23269</v>
      </c>
      <c r="E95" s="53" t="n">
        <v>10657.8909</v>
      </c>
      <c r="F95" s="53" t="n">
        <v>4622.37283</v>
      </c>
      <c r="G95" s="53" t="n">
        <v>4513.90501</v>
      </c>
      <c r="H95" s="53" t="n">
        <v>3100.18945</v>
      </c>
      <c r="I95" s="81" t="n">
        <v>0.423527042296896</v>
      </c>
    </row>
    <row r="96" customFormat="false" ht="12.75" hidden="false" customHeight="false" outlineLevel="0" collapsed="false">
      <c r="A96" s="51" t="s">
        <v>198</v>
      </c>
      <c r="B96" s="53" t="n">
        <v>0</v>
      </c>
      <c r="C96" s="53" t="n">
        <v>0</v>
      </c>
      <c r="D96" s="53" t="n">
        <v>0</v>
      </c>
      <c r="E96" s="53" t="n">
        <v>0.01177</v>
      </c>
      <c r="F96" s="53" t="n">
        <v>0</v>
      </c>
      <c r="G96" s="53" t="n">
        <v>2.74444</v>
      </c>
      <c r="H96" s="53" t="n">
        <v>0</v>
      </c>
      <c r="I96" s="81" t="n">
        <v>233.172472387426</v>
      </c>
    </row>
    <row r="97" customFormat="false" ht="12.75" hidden="false" customHeight="false" outlineLevel="0" collapsed="false">
      <c r="A97" s="51" t="s">
        <v>199</v>
      </c>
      <c r="B97" s="53" t="n">
        <v>4436.386</v>
      </c>
      <c r="C97" s="53" t="n">
        <v>4436.25</v>
      </c>
      <c r="D97" s="53" t="n">
        <v>4086.522</v>
      </c>
      <c r="E97" s="53" t="n">
        <v>3864.047</v>
      </c>
      <c r="F97" s="53" t="n">
        <v>967.279</v>
      </c>
      <c r="G97" s="53" t="n">
        <v>825.861</v>
      </c>
      <c r="H97" s="53" t="n">
        <v>618.988</v>
      </c>
      <c r="I97" s="81" t="n">
        <v>0.213729543144791</v>
      </c>
    </row>
    <row r="98" customFormat="false" ht="12.75" hidden="false" customHeight="false" outlineLevel="0" collapsed="false">
      <c r="A98" s="51" t="s">
        <v>200</v>
      </c>
      <c r="B98" s="53" t="n">
        <v>41968.66542</v>
      </c>
      <c r="C98" s="53" t="n">
        <v>39464.95628</v>
      </c>
      <c r="D98" s="53" t="n">
        <v>34561.0409</v>
      </c>
      <c r="E98" s="53" t="n">
        <v>34062.3392</v>
      </c>
      <c r="F98" s="53" t="n">
        <v>23472.79151</v>
      </c>
      <c r="G98" s="53" t="n">
        <v>14743.04654</v>
      </c>
      <c r="H98" s="53" t="n">
        <v>5401.48853</v>
      </c>
      <c r="I98" s="81" t="n">
        <v>0.43282542791424</v>
      </c>
    </row>
    <row r="99" customFormat="false" ht="12.75" hidden="false" customHeight="false" outlineLevel="0" collapsed="false">
      <c r="A99" s="51" t="s">
        <v>201</v>
      </c>
      <c r="B99" s="53" t="n">
        <v>22371.43636</v>
      </c>
      <c r="C99" s="53" t="n">
        <v>23352.61544</v>
      </c>
      <c r="D99" s="53" t="n">
        <v>20813.24633</v>
      </c>
      <c r="E99" s="53" t="n">
        <v>20698.68897</v>
      </c>
      <c r="F99" s="53" t="n">
        <v>14401.48388</v>
      </c>
      <c r="G99" s="53" t="n">
        <v>14644.15271</v>
      </c>
      <c r="H99" s="53" t="n">
        <v>3268.6109</v>
      </c>
      <c r="I99" s="95" t="n">
        <v>0.707491799660585</v>
      </c>
    </row>
    <row r="100" customFormat="false" ht="13.5" hidden="false" customHeight="false" outlineLevel="0" collapsed="false">
      <c r="A100" s="58" t="s">
        <v>202</v>
      </c>
      <c r="B100" s="72" t="n">
        <f aca="false">SUM(B7:B99)</f>
        <v>761313.59533</v>
      </c>
      <c r="C100" s="72" t="n">
        <f aca="false">SUM(C7:C99)</f>
        <v>762570.621</v>
      </c>
      <c r="D100" s="72" t="n">
        <f aca="false">SUM(D7:D99)</f>
        <v>664687.09253</v>
      </c>
      <c r="E100" s="72" t="n">
        <f aca="false">SUM(E7:E99)</f>
        <v>662998.28987</v>
      </c>
      <c r="F100" s="72" t="n">
        <f aca="false">SUM(F7:F99)</f>
        <v>412656.02475</v>
      </c>
      <c r="G100" s="72" t="n">
        <f aca="false">SUM(G7:G99)</f>
        <v>346875.81338</v>
      </c>
      <c r="H100" s="72" t="n">
        <f aca="false">SUM(H7:H99)</f>
        <v>130062.14824</v>
      </c>
      <c r="I100" s="82" t="n">
        <v>0.523192621579786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1</v>
      </c>
      <c r="B3" s="96"/>
      <c r="C3" s="97"/>
      <c r="D3" s="97"/>
      <c r="E3" s="97"/>
      <c r="F3" s="97"/>
      <c r="G3" s="97"/>
      <c r="H3" s="97"/>
      <c r="I3" s="35" t="s">
        <v>1</v>
      </c>
    </row>
    <row r="4" customFormat="false" ht="17.25" hidden="false" customHeight="tru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8.1192</v>
      </c>
      <c r="C7" s="90" t="n">
        <v>8.1192</v>
      </c>
      <c r="D7" s="90" t="n">
        <v>6.13099</v>
      </c>
      <c r="E7" s="90" t="n">
        <v>5.83879</v>
      </c>
      <c r="F7" s="90" t="n">
        <v>8.415</v>
      </c>
      <c r="G7" s="90" t="n">
        <v>6.02934</v>
      </c>
      <c r="H7" s="90" t="n">
        <v>1.2533</v>
      </c>
      <c r="I7" s="91" t="n">
        <v>1.03263518639992</v>
      </c>
    </row>
    <row r="8" customFormat="false" ht="12.75" hidden="false" customHeight="false" outlineLevel="0" collapsed="false">
      <c r="A8" s="51" t="s">
        <v>88</v>
      </c>
      <c r="B8" s="53" t="n">
        <v>76.64012</v>
      </c>
      <c r="C8" s="53" t="n">
        <v>85.69034</v>
      </c>
      <c r="D8" s="53" t="n">
        <v>95.77925</v>
      </c>
      <c r="E8" s="53" t="n">
        <v>253.88944</v>
      </c>
      <c r="F8" s="53" t="n">
        <v>394.26121</v>
      </c>
      <c r="G8" s="53" t="n">
        <v>229.73106</v>
      </c>
      <c r="H8" s="53" t="n">
        <v>-43.85781</v>
      </c>
      <c r="I8" s="81" t="n">
        <v>0.904846849872921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6133</v>
      </c>
      <c r="E9" s="53" t="n">
        <v>0.21825</v>
      </c>
      <c r="F9" s="53" t="n">
        <v>0</v>
      </c>
      <c r="G9" s="53" t="n">
        <v>0.53791</v>
      </c>
      <c r="H9" s="53" t="n">
        <v>0.06769</v>
      </c>
      <c r="I9" s="81" t="n">
        <v>2.46465063001146</v>
      </c>
    </row>
    <row r="10" customFormat="false" ht="12.75" hidden="false" customHeight="false" outlineLevel="0" collapsed="false">
      <c r="A10" s="51" t="s">
        <v>93</v>
      </c>
      <c r="B10" s="53" t="n">
        <v>122.01617</v>
      </c>
      <c r="C10" s="53" t="n">
        <v>251.93869</v>
      </c>
      <c r="D10" s="53" t="n">
        <v>30.06708</v>
      </c>
      <c r="E10" s="53" t="n">
        <v>66.10112</v>
      </c>
      <c r="F10" s="53" t="n">
        <v>0</v>
      </c>
      <c r="G10" s="53" t="n">
        <v>23.13563</v>
      </c>
      <c r="H10" s="53" t="n">
        <v>-108.77906</v>
      </c>
      <c r="I10" s="81" t="n">
        <v>0.350003600544136</v>
      </c>
    </row>
    <row r="11" customFormat="false" ht="12.75" hidden="false" customHeight="false" outlineLevel="0" collapsed="false">
      <c r="A11" s="51" t="s">
        <v>94</v>
      </c>
      <c r="B11" s="53" t="n">
        <v>0</v>
      </c>
      <c r="C11" s="53" t="n">
        <v>0</v>
      </c>
      <c r="D11" s="53" t="n">
        <v>0.97263</v>
      </c>
      <c r="E11" s="53" t="n">
        <v>1.31231</v>
      </c>
      <c r="F11" s="53" t="n">
        <v>0</v>
      </c>
      <c r="G11" s="53" t="n">
        <v>3.24397</v>
      </c>
      <c r="H11" s="53" t="n">
        <v>0.40814</v>
      </c>
      <c r="I11" s="81" t="n">
        <v>2.47195403525082</v>
      </c>
    </row>
    <row r="12" customFormat="false" ht="12.75" hidden="false" customHeight="false" outlineLevel="0" collapsed="false">
      <c r="A12" s="51" t="s">
        <v>96</v>
      </c>
      <c r="B12" s="53" t="n">
        <v>0.09954</v>
      </c>
      <c r="C12" s="53" t="n">
        <v>0.09954</v>
      </c>
      <c r="D12" s="53" t="n">
        <v>0.09954</v>
      </c>
      <c r="E12" s="53" t="n">
        <v>0.23814</v>
      </c>
      <c r="F12" s="53" t="n">
        <v>0.40845</v>
      </c>
      <c r="G12" s="53" t="n">
        <v>0.52429</v>
      </c>
      <c r="H12" s="53" t="n">
        <v>0.04305</v>
      </c>
      <c r="I12" s="81" t="n">
        <v>2.2016040984295</v>
      </c>
    </row>
    <row r="13" customFormat="false" ht="12.75" hidden="false" customHeight="false" outlineLevel="0" collapsed="false">
      <c r="A13" s="51" t="s">
        <v>97</v>
      </c>
      <c r="B13" s="53" t="n">
        <v>11.73549</v>
      </c>
      <c r="C13" s="53" t="n">
        <v>162.40158</v>
      </c>
      <c r="D13" s="53" t="n">
        <v>147.97491</v>
      </c>
      <c r="E13" s="53" t="n">
        <v>81.31472</v>
      </c>
      <c r="F13" s="53" t="n">
        <v>0</v>
      </c>
      <c r="G13" s="53" t="n">
        <v>9.2049</v>
      </c>
      <c r="H13" s="53" t="n">
        <v>26.06715</v>
      </c>
      <c r="I13" s="81" t="n">
        <v>0.113200906305771</v>
      </c>
    </row>
    <row r="14" customFormat="false" ht="12.75" hidden="false" customHeight="false" outlineLevel="0" collapsed="false">
      <c r="A14" s="51" t="s">
        <v>99</v>
      </c>
      <c r="B14" s="53" t="n">
        <v>9543.35623</v>
      </c>
      <c r="C14" s="53" t="n">
        <v>10157.50368</v>
      </c>
      <c r="D14" s="53" t="n">
        <v>1784.68343</v>
      </c>
      <c r="E14" s="53" t="n">
        <v>633.13949</v>
      </c>
      <c r="F14" s="53" t="n">
        <v>310.30018</v>
      </c>
      <c r="G14" s="53" t="n">
        <v>176.49843</v>
      </c>
      <c r="H14" s="53" t="n">
        <v>-1701.17469</v>
      </c>
      <c r="I14" s="81" t="n">
        <v>0.278767053370814</v>
      </c>
    </row>
    <row r="15" customFormat="false" ht="12.75" hidden="false" customHeight="false" outlineLevel="0" collapsed="false">
      <c r="A15" s="51" t="s">
        <v>101</v>
      </c>
      <c r="B15" s="53" t="n">
        <v>20.4315</v>
      </c>
      <c r="C15" s="53" t="n">
        <v>20.4315</v>
      </c>
      <c r="D15" s="53" t="n">
        <v>-48.01827</v>
      </c>
      <c r="E15" s="53" t="n">
        <v>91.83608</v>
      </c>
      <c r="F15" s="53" t="n">
        <v>178.36366</v>
      </c>
      <c r="G15" s="53" t="n">
        <v>169.96342</v>
      </c>
      <c r="H15" s="53" t="n">
        <v>8.10412</v>
      </c>
      <c r="I15" s="81" t="n">
        <v>1.8507259891755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3.51967</v>
      </c>
      <c r="E16" s="53" t="n">
        <v>4.39686</v>
      </c>
      <c r="F16" s="53" t="n">
        <v>0</v>
      </c>
      <c r="G16" s="53" t="n">
        <v>9.04277</v>
      </c>
      <c r="H16" s="53" t="n">
        <v>2.06631</v>
      </c>
      <c r="I16" s="81" t="n">
        <v>2.05664269501417</v>
      </c>
    </row>
    <row r="17" customFormat="false" ht="12.75" hidden="false" customHeight="false" outlineLevel="0" collapsed="false">
      <c r="A17" s="51" t="s">
        <v>103</v>
      </c>
      <c r="B17" s="53" t="n">
        <v>0</v>
      </c>
      <c r="C17" s="53" t="n">
        <v>0</v>
      </c>
      <c r="D17" s="53" t="n">
        <v>0.37281</v>
      </c>
      <c r="E17" s="53" t="n">
        <v>-0.04192</v>
      </c>
      <c r="F17" s="53" t="n">
        <v>0</v>
      </c>
      <c r="G17" s="53" t="n">
        <v>0.74166</v>
      </c>
      <c r="H17" s="53" t="n">
        <v>0.19644</v>
      </c>
      <c r="I17" s="81" t="n">
        <v>-17.6922709923664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2.70681</v>
      </c>
      <c r="E18" s="53" t="n">
        <v>3.45189</v>
      </c>
      <c r="F18" s="53" t="n">
        <v>0</v>
      </c>
      <c r="G18" s="53" t="n">
        <v>20.46772</v>
      </c>
      <c r="H18" s="53" t="n">
        <v>1.47237</v>
      </c>
      <c r="I18" s="81" t="n">
        <v>5.92942417052687</v>
      </c>
    </row>
    <row r="19" customFormat="false" ht="12.75" hidden="false" customHeight="false" outlineLevel="0" collapsed="false">
      <c r="A19" s="51" t="s">
        <v>107</v>
      </c>
      <c r="B19" s="53" t="n">
        <v>60.828</v>
      </c>
      <c r="C19" s="53" t="n">
        <v>-113.461</v>
      </c>
      <c r="D19" s="53" t="n">
        <v>-58.384</v>
      </c>
      <c r="E19" s="53" t="n">
        <v>-9.521</v>
      </c>
      <c r="F19" s="53" t="n">
        <v>-48.434</v>
      </c>
      <c r="G19" s="53" t="n">
        <v>247.139</v>
      </c>
      <c r="H19" s="53" t="n">
        <v>-5.706</v>
      </c>
      <c r="I19" s="81" t="n">
        <v>-25.9572523894549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15.80145</v>
      </c>
      <c r="E20" s="53" t="n">
        <v>20.56072</v>
      </c>
      <c r="F20" s="53" t="n">
        <v>0</v>
      </c>
      <c r="G20" s="53" t="n">
        <v>51.93868</v>
      </c>
      <c r="H20" s="53" t="n">
        <v>6.63054</v>
      </c>
      <c r="I20" s="81" t="n">
        <v>2.5261119260415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4.90933</v>
      </c>
      <c r="E21" s="53" t="n">
        <v>6.20532</v>
      </c>
      <c r="F21" s="53" t="n">
        <v>0</v>
      </c>
      <c r="G21" s="53" t="n">
        <v>12.37635</v>
      </c>
      <c r="H21" s="53" t="n">
        <v>1.67061</v>
      </c>
      <c r="I21" s="81" t="n">
        <v>1.99447409642049</v>
      </c>
    </row>
    <row r="22" customFormat="false" ht="12.75" hidden="false" customHeight="false" outlineLevel="0" collapsed="false">
      <c r="A22" s="51" t="s">
        <v>111</v>
      </c>
      <c r="B22" s="53" t="n">
        <v>3314.743</v>
      </c>
      <c r="C22" s="53" t="n">
        <v>3264.748</v>
      </c>
      <c r="D22" s="53" t="n">
        <v>2321.553</v>
      </c>
      <c r="E22" s="53" t="n">
        <v>2150.345</v>
      </c>
      <c r="F22" s="53" t="n">
        <v>1154.125</v>
      </c>
      <c r="G22" s="53" t="n">
        <v>813.119</v>
      </c>
      <c r="H22" s="53" t="n">
        <v>-209.856</v>
      </c>
      <c r="I22" s="81" t="n">
        <v>0.378134206371536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0.17393</v>
      </c>
      <c r="E23" s="53" t="n">
        <v>0.24424</v>
      </c>
      <c r="F23" s="53" t="n">
        <v>0</v>
      </c>
      <c r="G23" s="53" t="n">
        <v>0.58005</v>
      </c>
      <c r="H23" s="53" t="n">
        <v>0.07295</v>
      </c>
      <c r="I23" s="81" t="n">
        <v>2.37491811333115</v>
      </c>
    </row>
    <row r="24" customFormat="false" ht="12.75" hidden="false" customHeight="false" outlineLevel="0" collapsed="false">
      <c r="A24" s="51" t="s">
        <v>116</v>
      </c>
      <c r="B24" s="53" t="n">
        <v>2628.94082</v>
      </c>
      <c r="C24" s="53" t="n">
        <v>2999.08766</v>
      </c>
      <c r="D24" s="53" t="n">
        <v>289.97928</v>
      </c>
      <c r="E24" s="53" t="n">
        <v>210.1805</v>
      </c>
      <c r="F24" s="53" t="n">
        <v>0</v>
      </c>
      <c r="G24" s="53" t="n">
        <v>16.30081</v>
      </c>
      <c r="H24" s="53" t="n">
        <v>-491.99067</v>
      </c>
      <c r="I24" s="81" t="n">
        <v>0.0775562433241904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1.41214</v>
      </c>
      <c r="E25" s="53" t="n">
        <v>1.91813</v>
      </c>
      <c r="F25" s="53" t="n">
        <v>0</v>
      </c>
      <c r="G25" s="53" t="n">
        <v>4.83198</v>
      </c>
      <c r="H25" s="53" t="n">
        <v>0.55947</v>
      </c>
      <c r="I25" s="81" t="n">
        <v>2.51910975794133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2.86573</v>
      </c>
      <c r="D26" s="53" t="n">
        <v>7.79754</v>
      </c>
      <c r="E26" s="53" t="n">
        <v>23.81165</v>
      </c>
      <c r="F26" s="53" t="n">
        <v>54.21239</v>
      </c>
      <c r="G26" s="53" t="n">
        <v>102.95068</v>
      </c>
      <c r="H26" s="53" t="n">
        <v>7.63049</v>
      </c>
      <c r="I26" s="81" t="n">
        <v>4.32354246765764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1.17787</v>
      </c>
      <c r="E27" s="53" t="n">
        <v>1.58925</v>
      </c>
      <c r="F27" s="53" t="n">
        <v>0</v>
      </c>
      <c r="G27" s="53" t="n">
        <v>1.68338</v>
      </c>
      <c r="H27" s="53" t="n">
        <v>0.49426</v>
      </c>
      <c r="I27" s="81" t="n">
        <v>1.05922919616171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3.50696</v>
      </c>
      <c r="E28" s="53" t="n">
        <v>4.73175</v>
      </c>
      <c r="F28" s="53" t="n">
        <v>0</v>
      </c>
      <c r="G28" s="53" t="n">
        <v>11.69643</v>
      </c>
      <c r="H28" s="53" t="n">
        <v>1.47163</v>
      </c>
      <c r="I28" s="81" t="n">
        <v>2.4719036297353</v>
      </c>
    </row>
    <row r="29" customFormat="false" ht="12.75" hidden="false" customHeight="false" outlineLevel="0" collapsed="false">
      <c r="A29" s="51" t="s">
        <v>123</v>
      </c>
      <c r="B29" s="53" t="n">
        <v>14.2294</v>
      </c>
      <c r="C29" s="53" t="n">
        <v>15.13303</v>
      </c>
      <c r="D29" s="53" t="n">
        <v>14.02676</v>
      </c>
      <c r="E29" s="53" t="n">
        <v>19.43464</v>
      </c>
      <c r="F29" s="53" t="n">
        <v>0.19421</v>
      </c>
      <c r="G29" s="53" t="n">
        <v>22.7701</v>
      </c>
      <c r="H29" s="53" t="n">
        <v>3.79743</v>
      </c>
      <c r="I29" s="81" t="n">
        <v>1.17162448082393</v>
      </c>
    </row>
    <row r="30" customFormat="false" ht="12.75" hidden="false" customHeight="false" outlineLevel="0" collapsed="false">
      <c r="A30" s="51" t="s">
        <v>124</v>
      </c>
      <c r="B30" s="53" t="n">
        <v>70.30532</v>
      </c>
      <c r="C30" s="53" t="n">
        <v>70.74652</v>
      </c>
      <c r="D30" s="53" t="n">
        <v>-6057.2315</v>
      </c>
      <c r="E30" s="53" t="n">
        <v>-4480.98776</v>
      </c>
      <c r="F30" s="53" t="n">
        <v>5051.59111</v>
      </c>
      <c r="G30" s="53" t="n">
        <v>4660.8292</v>
      </c>
      <c r="H30" s="53" t="n">
        <v>-1662.48513</v>
      </c>
      <c r="I30" s="81" t="n">
        <v>-1.04013432966842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2.54462</v>
      </c>
      <c r="E31" s="53" t="n">
        <v>3.27497</v>
      </c>
      <c r="F31" s="53" t="n">
        <v>7.13545</v>
      </c>
      <c r="G31" s="53" t="n">
        <v>19.51398</v>
      </c>
      <c r="H31" s="53" t="n">
        <v>1.38414</v>
      </c>
      <c r="I31" s="81" t="n">
        <v>5.95852175745121</v>
      </c>
    </row>
    <row r="32" customFormat="false" ht="12.75" hidden="false" customHeight="false" outlineLevel="0" collapsed="false">
      <c r="A32" s="51" t="s">
        <v>126</v>
      </c>
      <c r="B32" s="53" t="n">
        <v>1174.99523</v>
      </c>
      <c r="C32" s="53" t="n">
        <v>1181.33029</v>
      </c>
      <c r="D32" s="53" t="n">
        <v>665.47005</v>
      </c>
      <c r="E32" s="53" t="n">
        <v>707.05497</v>
      </c>
      <c r="F32" s="53" t="n">
        <v>1371.23387</v>
      </c>
      <c r="G32" s="53" t="n">
        <v>472.01164</v>
      </c>
      <c r="H32" s="53" t="n">
        <v>71.35548</v>
      </c>
      <c r="I32" s="81" t="n">
        <v>0.667574177436303</v>
      </c>
    </row>
    <row r="33" customFormat="false" ht="12.75" hidden="false" customHeight="false" outlineLevel="0" collapsed="false">
      <c r="A33" s="51" t="s">
        <v>127</v>
      </c>
      <c r="B33" s="53" t="n">
        <v>733.70184</v>
      </c>
      <c r="C33" s="53" t="n">
        <v>814.3432</v>
      </c>
      <c r="D33" s="53" t="n">
        <v>587.36333</v>
      </c>
      <c r="E33" s="53" t="n">
        <v>970.04984</v>
      </c>
      <c r="F33" s="53" t="n">
        <v>91.21855</v>
      </c>
      <c r="G33" s="53" t="n">
        <v>70.29387</v>
      </c>
      <c r="H33" s="53" t="n">
        <v>133.78199</v>
      </c>
      <c r="I33" s="81" t="n">
        <v>0.0724641839021385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0.24766</v>
      </c>
      <c r="E34" s="53" t="n">
        <v>0.33419</v>
      </c>
      <c r="F34" s="53" t="n">
        <v>0</v>
      </c>
      <c r="G34" s="53" t="n">
        <v>0.82603</v>
      </c>
      <c r="H34" s="53" t="n">
        <v>0.0971</v>
      </c>
      <c r="I34" s="81" t="n">
        <v>2.4717376342799</v>
      </c>
    </row>
    <row r="35" customFormat="false" ht="12.75" hidden="false" customHeight="false" outlineLevel="0" collapsed="false">
      <c r="A35" s="51" t="s">
        <v>129</v>
      </c>
      <c r="B35" s="53" t="n">
        <v>-0.94826</v>
      </c>
      <c r="C35" s="53" t="n">
        <v>-0.94826</v>
      </c>
      <c r="D35" s="53" t="n">
        <v>-0.372</v>
      </c>
      <c r="E35" s="53" t="n">
        <v>0.58192</v>
      </c>
      <c r="F35" s="53" t="n">
        <v>0</v>
      </c>
      <c r="G35" s="53" t="n">
        <v>1.92305</v>
      </c>
      <c r="H35" s="53" t="n">
        <v>0.18076</v>
      </c>
      <c r="I35" s="81" t="n">
        <v>3.30466387132252</v>
      </c>
    </row>
    <row r="36" customFormat="false" ht="12.75" hidden="false" customHeight="false" outlineLevel="0" collapsed="false">
      <c r="A36" s="51" t="s">
        <v>130</v>
      </c>
      <c r="B36" s="53" t="n">
        <v>1.55628</v>
      </c>
      <c r="C36" s="53" t="n">
        <v>1.55628</v>
      </c>
      <c r="D36" s="53" t="n">
        <v>6.83228</v>
      </c>
      <c r="E36" s="53" t="n">
        <v>23.33255</v>
      </c>
      <c r="F36" s="53" t="n">
        <v>29.38608</v>
      </c>
      <c r="G36" s="53" t="n">
        <v>38.36699</v>
      </c>
      <c r="H36" s="53" t="n">
        <v>2.32728</v>
      </c>
      <c r="I36" s="81" t="n">
        <v>1.64435477476744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1.16634</v>
      </c>
      <c r="E37" s="53" t="n">
        <v>1.58585</v>
      </c>
      <c r="F37" s="53" t="n">
        <v>0</v>
      </c>
      <c r="G37" s="53" t="n">
        <v>3.49253</v>
      </c>
      <c r="H37" s="53" t="n">
        <v>0.49049</v>
      </c>
      <c r="I37" s="81" t="n">
        <v>2.20230791058423</v>
      </c>
    </row>
    <row r="38" customFormat="false" ht="12.75" hidden="false" customHeight="false" outlineLevel="0" collapsed="false">
      <c r="A38" s="51" t="s">
        <v>134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1" t="n">
        <v>1.17352497971485</v>
      </c>
    </row>
    <row r="39" customFormat="false" ht="12.75" hidden="false" customHeight="false" outlineLevel="0" collapsed="false">
      <c r="A39" s="51" t="s">
        <v>135</v>
      </c>
      <c r="B39" s="53" t="n">
        <v>330.65375</v>
      </c>
      <c r="C39" s="53" t="n">
        <v>330.09817</v>
      </c>
      <c r="D39" s="53" t="n">
        <v>128.04219</v>
      </c>
      <c r="E39" s="53" t="n">
        <v>163.94612</v>
      </c>
      <c r="F39" s="53" t="n">
        <v>4130.19675</v>
      </c>
      <c r="G39" s="53" t="n">
        <v>-9.78637</v>
      </c>
      <c r="H39" s="53" t="n">
        <v>-64.49212</v>
      </c>
      <c r="I39" s="81" t="n">
        <v>-0.0596925990075276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0.31963</v>
      </c>
      <c r="E40" s="53" t="n">
        <v>0.47244</v>
      </c>
      <c r="F40" s="53" t="n">
        <v>0</v>
      </c>
      <c r="G40" s="53" t="n">
        <v>0.97773</v>
      </c>
      <c r="H40" s="53" t="n">
        <v>0.15543</v>
      </c>
      <c r="I40" s="81" t="n">
        <v>2.06953263906528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1.51136</v>
      </c>
      <c r="E41" s="53" t="n">
        <v>2.03926</v>
      </c>
      <c r="F41" s="53" t="n">
        <v>-0.0057</v>
      </c>
      <c r="G41" s="53" t="n">
        <v>5.03503</v>
      </c>
      <c r="H41" s="53" t="n">
        <v>0.63422</v>
      </c>
      <c r="I41" s="81" t="n">
        <v>2.46904759569648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4.5187</v>
      </c>
      <c r="E42" s="53" t="n">
        <v>6.14079</v>
      </c>
      <c r="F42" s="53" t="n">
        <v>0</v>
      </c>
      <c r="G42" s="53" t="n">
        <v>15.49069</v>
      </c>
      <c r="H42" s="53" t="n">
        <v>2.12725</v>
      </c>
      <c r="I42" s="81" t="n">
        <v>2.52258911312714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2.89736</v>
      </c>
      <c r="E43" s="53" t="n">
        <v>11.7753</v>
      </c>
      <c r="F43" s="53" t="n">
        <v>4.62174</v>
      </c>
      <c r="G43" s="53" t="n">
        <v>-43.1845</v>
      </c>
      <c r="H43" s="53" t="n">
        <v>2.47802</v>
      </c>
      <c r="I43" s="81" t="n">
        <v>-3.66738002428813</v>
      </c>
    </row>
    <row r="44" customFormat="false" ht="12.75" hidden="false" customHeight="false" outlineLevel="0" collapsed="false">
      <c r="A44" s="51" t="s">
        <v>140</v>
      </c>
      <c r="B44" s="53" t="n">
        <v>0</v>
      </c>
      <c r="C44" s="53" t="n">
        <v>0</v>
      </c>
      <c r="D44" s="53" t="n">
        <v>22.21297</v>
      </c>
      <c r="E44" s="53" t="n">
        <v>30.47974</v>
      </c>
      <c r="F44" s="53" t="n">
        <v>14.5</v>
      </c>
      <c r="G44" s="53" t="n">
        <v>74.35692</v>
      </c>
      <c r="H44" s="53" t="n">
        <v>9.1365</v>
      </c>
      <c r="I44" s="81" t="n">
        <v>2.43955230589237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3.1906</v>
      </c>
      <c r="E45" s="53" t="n">
        <v>4.30526</v>
      </c>
      <c r="F45" s="53" t="n">
        <v>0</v>
      </c>
      <c r="G45" s="53" t="n">
        <v>10.64131</v>
      </c>
      <c r="H45" s="53" t="n">
        <v>1.33886</v>
      </c>
      <c r="I45" s="81" t="n">
        <v>2.47169973474308</v>
      </c>
    </row>
    <row r="46" customFormat="false" ht="12.75" hidden="false" customHeight="false" outlineLevel="0" collapsed="false">
      <c r="A46" s="51" t="s">
        <v>143</v>
      </c>
      <c r="B46" s="53" t="n">
        <v>0</v>
      </c>
      <c r="C46" s="53" t="n">
        <v>0</v>
      </c>
      <c r="D46" s="53" t="n">
        <v>2.1444</v>
      </c>
      <c r="E46" s="53" t="n">
        <v>2.8933</v>
      </c>
      <c r="F46" s="53" t="n">
        <v>0</v>
      </c>
      <c r="G46" s="53" t="n">
        <v>4.46003</v>
      </c>
      <c r="H46" s="53" t="n">
        <v>0.89983</v>
      </c>
      <c r="I46" s="81" t="n">
        <v>1.54150278229012</v>
      </c>
    </row>
    <row r="47" customFormat="false" ht="12.75" hidden="false" customHeight="false" outlineLevel="0" collapsed="false">
      <c r="A47" s="51" t="s">
        <v>144</v>
      </c>
      <c r="B47" s="53" t="n">
        <v>4532.2182</v>
      </c>
      <c r="C47" s="53" t="n">
        <v>4572.54357</v>
      </c>
      <c r="D47" s="53" t="n">
        <v>3972.93579</v>
      </c>
      <c r="E47" s="53" t="n">
        <v>3540.55554</v>
      </c>
      <c r="F47" s="53" t="n">
        <v>1975.89236</v>
      </c>
      <c r="G47" s="53" t="n">
        <v>821.08659</v>
      </c>
      <c r="H47" s="53" t="n">
        <v>825.31994</v>
      </c>
      <c r="I47" s="81" t="n">
        <v>0.231908970421066</v>
      </c>
    </row>
    <row r="48" customFormat="false" ht="12.75" hidden="false" customHeight="false" outlineLevel="0" collapsed="false">
      <c r="A48" s="51" t="s">
        <v>146</v>
      </c>
      <c r="B48" s="53" t="n">
        <v>1430.01906</v>
      </c>
      <c r="C48" s="53" t="n">
        <v>1403.10644</v>
      </c>
      <c r="D48" s="53" t="n">
        <v>439.6304</v>
      </c>
      <c r="E48" s="53" t="n">
        <v>490.95616</v>
      </c>
      <c r="F48" s="53" t="n">
        <v>519.3618</v>
      </c>
      <c r="G48" s="53" t="n">
        <v>422.57491</v>
      </c>
      <c r="H48" s="53" t="n">
        <v>-54.81459</v>
      </c>
      <c r="I48" s="81" t="n">
        <v>0.860718215654938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.64495</v>
      </c>
      <c r="E49" s="53" t="n">
        <v>1.01891</v>
      </c>
      <c r="F49" s="53" t="n">
        <v>0</v>
      </c>
      <c r="G49" s="53" t="n">
        <v>3.58492</v>
      </c>
      <c r="H49" s="53" t="n">
        <v>0.43437</v>
      </c>
      <c r="I49" s="81" t="n">
        <v>3.51838729622832</v>
      </c>
    </row>
    <row r="50" customFormat="false" ht="12.75" hidden="false" customHeight="false" outlineLevel="0" collapsed="false">
      <c r="A50" s="51" t="s">
        <v>148</v>
      </c>
      <c r="B50" s="53" t="n">
        <v>26593.968</v>
      </c>
      <c r="C50" s="53" t="n">
        <v>25589.766</v>
      </c>
      <c r="D50" s="53" t="n">
        <v>1886.083</v>
      </c>
      <c r="E50" s="53" t="n">
        <v>1816.118</v>
      </c>
      <c r="F50" s="53" t="n">
        <v>259.039</v>
      </c>
      <c r="G50" s="53" t="n">
        <v>221.869</v>
      </c>
      <c r="H50" s="53" t="n">
        <v>-3741.356</v>
      </c>
      <c r="I50" s="81" t="n">
        <v>0.122166621331874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0.6709</v>
      </c>
      <c r="E51" s="53" t="n">
        <v>0.90518</v>
      </c>
      <c r="F51" s="53" t="n">
        <v>0</v>
      </c>
      <c r="G51" s="53" t="n">
        <v>2.2376</v>
      </c>
      <c r="H51" s="53" t="n">
        <v>0.28154</v>
      </c>
      <c r="I51" s="81" t="n">
        <v>2.47199452042688</v>
      </c>
    </row>
    <row r="52" customFormat="false" ht="12.75" hidden="false" customHeight="false" outlineLevel="0" collapsed="false">
      <c r="A52" s="51" t="s">
        <v>150</v>
      </c>
      <c r="B52" s="53" t="n">
        <v>17.33306</v>
      </c>
      <c r="C52" s="53" t="n">
        <v>17.33306</v>
      </c>
      <c r="D52" s="53" t="n">
        <v>19.40176</v>
      </c>
      <c r="E52" s="53" t="n">
        <v>21.16892</v>
      </c>
      <c r="F52" s="53" t="n">
        <v>0</v>
      </c>
      <c r="G52" s="53" t="n">
        <v>26.60426</v>
      </c>
      <c r="H52" s="53" t="n">
        <v>4.31446</v>
      </c>
      <c r="I52" s="81" t="n">
        <v>1.25676038267422</v>
      </c>
    </row>
    <row r="53" customFormat="false" ht="12.75" hidden="false" customHeight="false" outlineLevel="0" collapsed="false">
      <c r="A53" s="51" t="s">
        <v>151</v>
      </c>
      <c r="B53" s="53" t="n">
        <v>187.24206</v>
      </c>
      <c r="C53" s="53" t="n">
        <v>187.24206</v>
      </c>
      <c r="D53" s="53" t="n">
        <v>17.99404</v>
      </c>
      <c r="E53" s="53" t="n">
        <v>35.15344</v>
      </c>
      <c r="F53" s="53" t="n">
        <v>0</v>
      </c>
      <c r="G53" s="53" t="n">
        <v>1.88605</v>
      </c>
      <c r="H53" s="53" t="n">
        <v>-41.42823</v>
      </c>
      <c r="I53" s="81" t="n">
        <v>0.0536519327838186</v>
      </c>
    </row>
    <row r="54" customFormat="false" ht="12.75" hidden="false" customHeight="false" outlineLevel="0" collapsed="false">
      <c r="A54" s="51" t="s">
        <v>152</v>
      </c>
      <c r="B54" s="53" t="n">
        <v>328.45498</v>
      </c>
      <c r="C54" s="53" t="n">
        <v>335.59752</v>
      </c>
      <c r="D54" s="53" t="n">
        <v>206.97672</v>
      </c>
      <c r="E54" s="53" t="n">
        <v>221.15284</v>
      </c>
      <c r="F54" s="53" t="n">
        <v>0.87073</v>
      </c>
      <c r="G54" s="53" t="n">
        <v>14.13988</v>
      </c>
      <c r="H54" s="53" t="n">
        <v>-17.43232</v>
      </c>
      <c r="I54" s="81" t="n">
        <v>0.0639371395818385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1" t="n">
        <v>0.500703989272544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.0031</v>
      </c>
      <c r="E56" s="53" t="n">
        <v>0.06133</v>
      </c>
      <c r="F56" s="53" t="n">
        <v>0</v>
      </c>
      <c r="G56" s="53" t="n">
        <v>0.39234</v>
      </c>
      <c r="H56" s="53" t="n">
        <v>0.06319</v>
      </c>
      <c r="I56" s="81" t="n">
        <v>6.39719549975542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.29791</v>
      </c>
      <c r="E57" s="53" t="n">
        <v>0.38465</v>
      </c>
      <c r="F57" s="53" t="n">
        <v>0</v>
      </c>
      <c r="G57" s="53" t="n">
        <v>0.38517</v>
      </c>
      <c r="H57" s="53" t="n">
        <v>0.11929</v>
      </c>
      <c r="I57" s="81" t="n">
        <v>1.00135187833095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0.06963</v>
      </c>
      <c r="E58" s="53" t="n">
        <v>0.0932</v>
      </c>
      <c r="F58" s="53" t="n">
        <v>0</v>
      </c>
      <c r="G58" s="53" t="n">
        <v>0.22696</v>
      </c>
      <c r="H58" s="53" t="n">
        <v>0.02827</v>
      </c>
      <c r="I58" s="81" t="n">
        <v>2.43519313304721</v>
      </c>
    </row>
    <row r="59" customFormat="false" ht="12.75" hidden="false" customHeight="false" outlineLevel="0" collapsed="false">
      <c r="A59" s="51" t="s">
        <v>157</v>
      </c>
      <c r="B59" s="53" t="n">
        <v>76.00906</v>
      </c>
      <c r="C59" s="53" t="n">
        <v>49.72021</v>
      </c>
      <c r="D59" s="53" t="n">
        <v>25.84375</v>
      </c>
      <c r="E59" s="53" t="n">
        <v>128.93089</v>
      </c>
      <c r="F59" s="53" t="n">
        <v>0</v>
      </c>
      <c r="G59" s="53" t="n">
        <v>100.2687</v>
      </c>
      <c r="H59" s="53" t="n">
        <v>-24.75577</v>
      </c>
      <c r="I59" s="81" t="n">
        <v>0.777693382865813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.145</v>
      </c>
      <c r="E60" s="53" t="n">
        <v>0.757</v>
      </c>
      <c r="F60" s="53" t="n">
        <v>0</v>
      </c>
      <c r="G60" s="53" t="n">
        <v>0.272</v>
      </c>
      <c r="H60" s="53" t="n">
        <v>0.048</v>
      </c>
      <c r="I60" s="81" t="n">
        <v>0.359313077939234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0.06878</v>
      </c>
      <c r="E61" s="53" t="n">
        <v>0.09478</v>
      </c>
      <c r="F61" s="53" t="n">
        <v>0</v>
      </c>
      <c r="G61" s="53" t="n">
        <v>0.24956</v>
      </c>
      <c r="H61" s="53" t="n">
        <v>0.0297</v>
      </c>
      <c r="I61" s="81" t="n">
        <v>2.63304494619118</v>
      </c>
    </row>
    <row r="62" customFormat="false" ht="12.75" hidden="false" customHeight="false" outlineLevel="0" collapsed="false">
      <c r="A62" s="51" t="s">
        <v>160</v>
      </c>
      <c r="B62" s="53" t="n">
        <v>24.55955</v>
      </c>
      <c r="C62" s="53" t="n">
        <v>24.55955</v>
      </c>
      <c r="D62" s="53" t="n">
        <v>12.11978</v>
      </c>
      <c r="E62" s="53" t="n">
        <v>8.39268</v>
      </c>
      <c r="F62" s="53" t="n">
        <v>0</v>
      </c>
      <c r="G62" s="53" t="n">
        <v>2.19275</v>
      </c>
      <c r="H62" s="53" t="n">
        <v>-2.39042</v>
      </c>
      <c r="I62" s="81" t="n">
        <v>0.261269344238074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0.05436</v>
      </c>
      <c r="E63" s="53" t="n">
        <v>0.07754</v>
      </c>
      <c r="F63" s="53" t="n">
        <v>0</v>
      </c>
      <c r="G63" s="53" t="n">
        <v>0.22085</v>
      </c>
      <c r="H63" s="53" t="n">
        <v>0.01677</v>
      </c>
      <c r="I63" s="81" t="n">
        <v>2.84820737683776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3.42667</v>
      </c>
      <c r="E64" s="53" t="n">
        <v>4.3699</v>
      </c>
      <c r="F64" s="53" t="n">
        <v>0</v>
      </c>
      <c r="G64" s="53" t="n">
        <v>8.98067</v>
      </c>
      <c r="H64" s="53" t="n">
        <v>1.86394</v>
      </c>
      <c r="I64" s="81" t="n">
        <v>2.05512025446807</v>
      </c>
    </row>
    <row r="65" customFormat="false" ht="12.75" hidden="false" customHeight="false" outlineLevel="0" collapsed="false">
      <c r="A65" s="51" t="s">
        <v>163</v>
      </c>
      <c r="B65" s="53" t="n">
        <v>0</v>
      </c>
      <c r="C65" s="53" t="n">
        <v>0</v>
      </c>
      <c r="D65" s="53" t="n">
        <v>1.66412</v>
      </c>
      <c r="E65" s="53" t="n">
        <v>2.26174</v>
      </c>
      <c r="F65" s="53" t="n">
        <v>-217.46645</v>
      </c>
      <c r="G65" s="53" t="n">
        <v>-336.88253</v>
      </c>
      <c r="H65" s="53" t="n">
        <v>0.70424</v>
      </c>
      <c r="I65" s="81" t="n">
        <v>-148.948389293199</v>
      </c>
    </row>
    <row r="66" customFormat="false" ht="12.75" hidden="false" customHeight="false" outlineLevel="0" collapsed="false">
      <c r="A66" s="51" t="s">
        <v>164</v>
      </c>
      <c r="B66" s="53" t="n">
        <v>14562.10249</v>
      </c>
      <c r="C66" s="53" t="n">
        <v>14578.9572</v>
      </c>
      <c r="D66" s="53" t="n">
        <v>14472.04458</v>
      </c>
      <c r="E66" s="53" t="n">
        <v>13888.09128</v>
      </c>
      <c r="F66" s="53" t="n">
        <v>7302.38195</v>
      </c>
      <c r="G66" s="53" t="n">
        <v>5121.78473</v>
      </c>
      <c r="H66" s="53" t="n">
        <v>2909.66021</v>
      </c>
      <c r="I66" s="81" t="n">
        <v>0.3687896793547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0.47276</v>
      </c>
      <c r="E67" s="53" t="n">
        <v>0.64243</v>
      </c>
      <c r="F67" s="53" t="n">
        <v>0</v>
      </c>
      <c r="G67" s="53" t="n">
        <v>0.64993</v>
      </c>
      <c r="H67" s="53" t="n">
        <v>0.19965</v>
      </c>
      <c r="I67" s="81" t="n">
        <v>1.01167442367262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.26558</v>
      </c>
      <c r="E68" s="53" t="n">
        <v>0.36141</v>
      </c>
      <c r="F68" s="53" t="n">
        <v>0</v>
      </c>
      <c r="G68" s="53" t="n">
        <v>0.97676</v>
      </c>
      <c r="H68" s="53" t="n">
        <v>0.09347</v>
      </c>
      <c r="I68" s="81" t="n">
        <v>2.70263689438588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2.44871</v>
      </c>
      <c r="E69" s="53" t="n">
        <v>3.28028</v>
      </c>
      <c r="F69" s="53" t="n">
        <v>0</v>
      </c>
      <c r="G69" s="53" t="n">
        <v>7.25201</v>
      </c>
      <c r="H69" s="53" t="n">
        <v>0.87534</v>
      </c>
      <c r="I69" s="81" t="n">
        <v>2.21078993256673</v>
      </c>
    </row>
    <row r="70" customFormat="false" ht="12.75" hidden="false" customHeight="false" outlineLevel="0" collapsed="false">
      <c r="A70" s="51" t="s">
        <v>168</v>
      </c>
      <c r="B70" s="53" t="n">
        <v>2833.45871</v>
      </c>
      <c r="C70" s="53" t="n">
        <v>2953.42965</v>
      </c>
      <c r="D70" s="53" t="n">
        <v>455.71377</v>
      </c>
      <c r="E70" s="53" t="n">
        <v>433.38477</v>
      </c>
      <c r="F70" s="53" t="n">
        <v>0</v>
      </c>
      <c r="G70" s="53" t="n">
        <v>24.92057</v>
      </c>
      <c r="H70" s="53" t="n">
        <v>-241.82624</v>
      </c>
      <c r="I70" s="81" t="n">
        <v>0.0575021821832825</v>
      </c>
    </row>
    <row r="71" customFormat="false" ht="12.75" hidden="false" customHeight="false" outlineLevel="0" collapsed="false">
      <c r="A71" s="51" t="s">
        <v>169</v>
      </c>
      <c r="B71" s="53" t="n">
        <v>0</v>
      </c>
      <c r="C71" s="53" t="n">
        <v>0</v>
      </c>
      <c r="D71" s="53" t="n">
        <v>12.86983</v>
      </c>
      <c r="E71" s="53" t="n">
        <v>17.36453</v>
      </c>
      <c r="F71" s="53" t="n">
        <v>0</v>
      </c>
      <c r="G71" s="53" t="n">
        <v>42.92384</v>
      </c>
      <c r="H71" s="53" t="n">
        <v>5.40056</v>
      </c>
      <c r="I71" s="81" t="n">
        <v>2.47192639247938</v>
      </c>
    </row>
    <row r="72" customFormat="false" ht="12.75" hidden="false" customHeight="false" outlineLevel="0" collapsed="false">
      <c r="A72" s="51" t="s">
        <v>171</v>
      </c>
      <c r="B72" s="53" t="n">
        <v>50.67314</v>
      </c>
      <c r="C72" s="53" t="n">
        <v>50.77025</v>
      </c>
      <c r="D72" s="53" t="n">
        <v>47.22547</v>
      </c>
      <c r="E72" s="53" t="n">
        <v>79.6912</v>
      </c>
      <c r="F72" s="53" t="n">
        <v>93.46179</v>
      </c>
      <c r="G72" s="53" t="n">
        <v>112.44255</v>
      </c>
      <c r="H72" s="53" t="n">
        <v>11.69692</v>
      </c>
      <c r="I72" s="81" t="n">
        <v>1.41097825104905</v>
      </c>
    </row>
    <row r="73" customFormat="false" ht="12.75" hidden="false" customHeight="false" outlineLevel="0" collapsed="false">
      <c r="A73" s="51" t="s">
        <v>172</v>
      </c>
      <c r="B73" s="53" t="n">
        <v>24.84837</v>
      </c>
      <c r="C73" s="53" t="n">
        <v>24.84837</v>
      </c>
      <c r="D73" s="53" t="n">
        <v>19.33801</v>
      </c>
      <c r="E73" s="53" t="n">
        <v>25.09516</v>
      </c>
      <c r="F73" s="53" t="n">
        <v>10.50115</v>
      </c>
      <c r="G73" s="53" t="n">
        <v>0.71258</v>
      </c>
      <c r="H73" s="53" t="n">
        <v>2.63461</v>
      </c>
      <c r="I73" s="81" t="n">
        <v>0.0283951168273085</v>
      </c>
    </row>
    <row r="74" customFormat="false" ht="12.75" hidden="false" customHeight="false" outlineLevel="0" collapsed="false">
      <c r="A74" s="51" t="s">
        <v>173</v>
      </c>
      <c r="B74" s="53" t="n">
        <v>0</v>
      </c>
      <c r="C74" s="53" t="n">
        <v>0</v>
      </c>
      <c r="D74" s="53" t="n">
        <v>0.22163</v>
      </c>
      <c r="E74" s="53" t="n">
        <v>0.29988</v>
      </c>
      <c r="F74" s="53" t="n">
        <v>0</v>
      </c>
      <c r="G74" s="53" t="n">
        <v>0.70069</v>
      </c>
      <c r="H74" s="53" t="n">
        <v>0.07847</v>
      </c>
      <c r="I74" s="81" t="n">
        <v>2.33656796051754</v>
      </c>
    </row>
    <row r="75" customFormat="false" ht="12.75" hidden="false" customHeight="false" outlineLevel="0" collapsed="false">
      <c r="A75" s="51" t="s">
        <v>174</v>
      </c>
      <c r="B75" s="53" t="n">
        <v>459.99537</v>
      </c>
      <c r="C75" s="53" t="n">
        <v>459.99537</v>
      </c>
      <c r="D75" s="53" t="n">
        <v>77.8565</v>
      </c>
      <c r="E75" s="53" t="n">
        <v>56.9015</v>
      </c>
      <c r="F75" s="53" t="n">
        <v>1994.52227</v>
      </c>
      <c r="G75" s="53" t="n">
        <v>507.19975</v>
      </c>
      <c r="H75" s="53" t="n">
        <v>-37.0255</v>
      </c>
      <c r="I75" s="81" t="n">
        <v>8.91364463151235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2566</v>
      </c>
      <c r="H76" s="53" t="n">
        <v>0</v>
      </c>
      <c r="I76" s="81" t="n">
        <v>0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6.27275</v>
      </c>
      <c r="E77" s="53" t="n">
        <v>8.3129</v>
      </c>
      <c r="F77" s="53" t="n">
        <v>-2.10629</v>
      </c>
      <c r="G77" s="53" t="n">
        <v>339.13715</v>
      </c>
      <c r="H77" s="53" t="n">
        <v>2.42622</v>
      </c>
      <c r="I77" s="81" t="n">
        <v>40.796490995922</v>
      </c>
    </row>
    <row r="78" customFormat="false" ht="12.75" hidden="false" customHeight="false" outlineLevel="0" collapsed="false">
      <c r="A78" s="51" t="s">
        <v>177</v>
      </c>
      <c r="B78" s="53" t="n">
        <v>1151.27687</v>
      </c>
      <c r="C78" s="53" t="n">
        <v>1051.28849</v>
      </c>
      <c r="D78" s="53" t="n">
        <v>5.58359</v>
      </c>
      <c r="E78" s="53" t="n">
        <v>-2.04329</v>
      </c>
      <c r="F78" s="53" t="n">
        <v>0</v>
      </c>
      <c r="G78" s="53" t="n">
        <v>7.11579</v>
      </c>
      <c r="H78" s="53" t="n">
        <v>-57.36561</v>
      </c>
      <c r="I78" s="81" t="n">
        <v>-3.48251594242619</v>
      </c>
    </row>
    <row r="79" customFormat="false" ht="12.75" hidden="false" customHeight="false" outlineLevel="0" collapsed="false">
      <c r="A79" s="51" t="s">
        <v>178</v>
      </c>
      <c r="B79" s="53" t="n">
        <v>443.87311</v>
      </c>
      <c r="C79" s="53" t="n">
        <v>1481.27559</v>
      </c>
      <c r="D79" s="53" t="n">
        <v>115.78216</v>
      </c>
      <c r="E79" s="53" t="n">
        <v>44.25039</v>
      </c>
      <c r="F79" s="53" t="n">
        <v>0</v>
      </c>
      <c r="G79" s="53" t="n">
        <v>1.92481</v>
      </c>
      <c r="H79" s="53" t="n">
        <v>-24.73158</v>
      </c>
      <c r="I79" s="81" t="n">
        <v>0.0434981476999412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0.26021</v>
      </c>
      <c r="E80" s="53" t="n">
        <v>0.34447</v>
      </c>
      <c r="F80" s="53" t="n">
        <v>0</v>
      </c>
      <c r="G80" s="53" t="n">
        <v>0.80447</v>
      </c>
      <c r="H80" s="53" t="n">
        <v>0.10726</v>
      </c>
      <c r="I80" s="81" t="n">
        <v>2.33538479403141</v>
      </c>
    </row>
    <row r="81" customFormat="false" ht="12.75" hidden="false" customHeight="false" outlineLevel="0" collapsed="false">
      <c r="A81" s="51" t="s">
        <v>180</v>
      </c>
      <c r="B81" s="53" t="n">
        <v>8.5934</v>
      </c>
      <c r="C81" s="53" t="n">
        <v>119.72827</v>
      </c>
      <c r="D81" s="53" t="n">
        <v>107.43581</v>
      </c>
      <c r="E81" s="53" t="n">
        <v>133.01421</v>
      </c>
      <c r="F81" s="53" t="n">
        <v>10.9948</v>
      </c>
      <c r="G81" s="53" t="n">
        <v>-6.93311</v>
      </c>
      <c r="H81" s="53" t="n">
        <v>47.26792</v>
      </c>
      <c r="I81" s="81" t="n">
        <v>-0.0521230776771895</v>
      </c>
    </row>
    <row r="82" customFormat="false" ht="12.75" hidden="false" customHeight="false" outlineLevel="0" collapsed="false">
      <c r="A82" s="51" t="s">
        <v>181</v>
      </c>
      <c r="B82" s="53" t="n">
        <v>523.271</v>
      </c>
      <c r="C82" s="53" t="n">
        <v>161.598</v>
      </c>
      <c r="D82" s="53" t="n">
        <v>157.22</v>
      </c>
      <c r="E82" s="53" t="n">
        <v>174.148</v>
      </c>
      <c r="F82" s="53" t="n">
        <v>3.5</v>
      </c>
      <c r="G82" s="53" t="n">
        <v>95.475</v>
      </c>
      <c r="H82" s="53" t="n">
        <v>30.574</v>
      </c>
      <c r="I82" s="81" t="n">
        <v>0.548240576980499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0.78672</v>
      </c>
      <c r="E83" s="53" t="n">
        <v>1.0686</v>
      </c>
      <c r="F83" s="53" t="n">
        <v>0</v>
      </c>
      <c r="G83" s="53" t="n">
        <v>2.69274</v>
      </c>
      <c r="H83" s="53" t="n">
        <v>0.33868</v>
      </c>
      <c r="I83" s="81" t="n">
        <v>2.51987647389107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.05817</v>
      </c>
      <c r="E84" s="53" t="n">
        <v>0.08025</v>
      </c>
      <c r="F84" s="53" t="n">
        <v>0</v>
      </c>
      <c r="G84" s="53" t="n">
        <v>0.38525</v>
      </c>
      <c r="H84" s="53" t="n">
        <v>0.02275</v>
      </c>
      <c r="I84" s="81" t="n">
        <v>4.8006230529595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.82468</v>
      </c>
      <c r="E85" s="53" t="n">
        <v>1.09241</v>
      </c>
      <c r="F85" s="53" t="n">
        <v>0</v>
      </c>
      <c r="G85" s="53" t="n">
        <v>2.20675</v>
      </c>
      <c r="H85" s="53" t="n">
        <v>0.31697</v>
      </c>
      <c r="I85" s="81" t="n">
        <v>2.02007488031051</v>
      </c>
    </row>
    <row r="86" customFormat="false" ht="12.75" hidden="false" customHeight="false" outlineLevel="0" collapsed="false">
      <c r="A86" s="51" t="s">
        <v>185</v>
      </c>
      <c r="B86" s="53" t="n">
        <v>0</v>
      </c>
      <c r="C86" s="53" t="n">
        <v>0</v>
      </c>
      <c r="D86" s="53" t="n">
        <v>0.26463</v>
      </c>
      <c r="E86" s="53" t="n">
        <v>0.35945</v>
      </c>
      <c r="F86" s="53" t="n">
        <v>0</v>
      </c>
      <c r="G86" s="53" t="n">
        <v>0.90543</v>
      </c>
      <c r="H86" s="53" t="n">
        <v>0.11314</v>
      </c>
      <c r="I86" s="81" t="n">
        <v>2.51893170121018</v>
      </c>
    </row>
    <row r="87" customFormat="false" ht="12.75" hidden="false" customHeight="false" outlineLevel="0" collapsed="false">
      <c r="A87" s="51" t="s">
        <v>186</v>
      </c>
      <c r="B87" s="53" t="n">
        <v>2672.66092</v>
      </c>
      <c r="C87" s="53" t="n">
        <v>1332.77324</v>
      </c>
      <c r="D87" s="53" t="n">
        <v>750.70737</v>
      </c>
      <c r="E87" s="53" t="n">
        <v>1130.33448</v>
      </c>
      <c r="F87" s="53" t="n">
        <v>76.48119</v>
      </c>
      <c r="G87" s="53" t="n">
        <v>124.25053</v>
      </c>
      <c r="H87" s="53" t="n">
        <v>397.04485</v>
      </c>
      <c r="I87" s="81" t="n">
        <v>0.109923683828525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10.5625</v>
      </c>
      <c r="E88" s="53" t="n">
        <v>14.25214</v>
      </c>
      <c r="F88" s="53" t="n">
        <v>0</v>
      </c>
      <c r="G88" s="53" t="n">
        <v>35.22825</v>
      </c>
      <c r="H88" s="53" t="n">
        <v>4.43231</v>
      </c>
      <c r="I88" s="81" t="n">
        <v>2.47178669308609</v>
      </c>
    </row>
    <row r="89" customFormat="false" ht="12.75" hidden="false" customHeight="false" outlineLevel="0" collapsed="false">
      <c r="A89" s="51" t="s">
        <v>189</v>
      </c>
      <c r="B89" s="53" t="n">
        <v>5618.22754</v>
      </c>
      <c r="C89" s="53" t="n">
        <v>5477.25281</v>
      </c>
      <c r="D89" s="53" t="n">
        <v>3137.69547</v>
      </c>
      <c r="E89" s="53" t="n">
        <v>2397.81539</v>
      </c>
      <c r="F89" s="53" t="n">
        <v>2240.18377</v>
      </c>
      <c r="G89" s="53" t="n">
        <v>1000.76024</v>
      </c>
      <c r="H89" s="53" t="n">
        <v>-251.89511</v>
      </c>
      <c r="I89" s="81" t="n">
        <v>0.41736334005263</v>
      </c>
    </row>
    <row r="90" customFormat="false" ht="12.75" hidden="false" customHeight="false" outlineLevel="0" collapsed="false">
      <c r="A90" s="51" t="s">
        <v>190</v>
      </c>
      <c r="B90" s="53" t="n">
        <v>22.49253</v>
      </c>
      <c r="C90" s="53" t="n">
        <v>20.98293</v>
      </c>
      <c r="D90" s="53" t="n">
        <v>20.1323</v>
      </c>
      <c r="E90" s="53" t="n">
        <v>22.90949</v>
      </c>
      <c r="F90" s="53" t="n">
        <v>-43.75194</v>
      </c>
      <c r="G90" s="53" t="n">
        <v>-23.05936</v>
      </c>
      <c r="H90" s="53" t="n">
        <v>1.66549</v>
      </c>
      <c r="I90" s="81" t="n">
        <v>-1.0065418304816</v>
      </c>
    </row>
    <row r="91" customFormat="false" ht="12.75" hidden="false" customHeight="false" outlineLevel="0" collapsed="false">
      <c r="A91" s="51" t="s">
        <v>191</v>
      </c>
      <c r="B91" s="53" t="n">
        <v>9127.52012</v>
      </c>
      <c r="C91" s="53" t="n">
        <v>9011.6733</v>
      </c>
      <c r="D91" s="53" t="n">
        <v>704.04568</v>
      </c>
      <c r="E91" s="53" t="n">
        <v>617.80111</v>
      </c>
      <c r="F91" s="53" t="n">
        <v>4497.1195</v>
      </c>
      <c r="G91" s="53" t="n">
        <v>-212.86883</v>
      </c>
      <c r="H91" s="53" t="n">
        <v>-2554.6101</v>
      </c>
      <c r="I91" s="81" t="n">
        <v>-0.344558833829224</v>
      </c>
    </row>
    <row r="92" customFormat="false" ht="12.75" hidden="false" customHeight="false" outlineLevel="0" collapsed="false">
      <c r="A92" s="51" t="s">
        <v>192</v>
      </c>
      <c r="B92" s="53" t="n">
        <v>-39.804</v>
      </c>
      <c r="C92" s="53" t="n">
        <v>-39.804</v>
      </c>
      <c r="D92" s="53" t="n">
        <v>-43.394</v>
      </c>
      <c r="E92" s="53" t="n">
        <v>-40.346</v>
      </c>
      <c r="F92" s="53" t="n">
        <v>324.546</v>
      </c>
      <c r="G92" s="53" t="n">
        <v>293.626</v>
      </c>
      <c r="H92" s="53" t="n">
        <v>-11.587</v>
      </c>
      <c r="I92" s="81" t="n">
        <v>-7.2776979130521</v>
      </c>
    </row>
    <row r="93" customFormat="false" ht="12.75" hidden="false" customHeight="false" outlineLevel="0" collapsed="false">
      <c r="A93" s="51" t="s">
        <v>193</v>
      </c>
      <c r="B93" s="53" t="n">
        <v>0</v>
      </c>
      <c r="C93" s="53" t="n">
        <v>0</v>
      </c>
      <c r="D93" s="53" t="n">
        <v>1.08542</v>
      </c>
      <c r="E93" s="53" t="n">
        <v>1.46452</v>
      </c>
      <c r="F93" s="53" t="n">
        <v>0</v>
      </c>
      <c r="G93" s="53" t="n">
        <v>3.62008</v>
      </c>
      <c r="H93" s="53" t="n">
        <v>0.45549</v>
      </c>
      <c r="I93" s="81" t="n">
        <v>2.47185425941605</v>
      </c>
    </row>
    <row r="94" customFormat="false" ht="12.75" hidden="false" customHeight="false" outlineLevel="0" collapsed="false">
      <c r="A94" s="51" t="s">
        <v>194</v>
      </c>
      <c r="B94" s="53" t="n">
        <v>789.99325</v>
      </c>
      <c r="C94" s="53" t="n">
        <v>4946.44837</v>
      </c>
      <c r="D94" s="53" t="n">
        <v>1375.28931</v>
      </c>
      <c r="E94" s="53" t="n">
        <v>1308.0161</v>
      </c>
      <c r="F94" s="53" t="n">
        <v>29.81135</v>
      </c>
      <c r="G94" s="53" t="n">
        <v>178.81022</v>
      </c>
      <c r="H94" s="53" t="n">
        <v>342.56808</v>
      </c>
      <c r="I94" s="81" t="n">
        <v>0.13670337849817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0.75719</v>
      </c>
      <c r="E95" s="53" t="n">
        <v>1.08991</v>
      </c>
      <c r="F95" s="53" t="n">
        <v>0</v>
      </c>
      <c r="G95" s="53" t="n">
        <v>3.17775</v>
      </c>
      <c r="H95" s="53" t="n">
        <v>0.39205</v>
      </c>
      <c r="I95" s="81" t="n">
        <v>2.91560771072841</v>
      </c>
    </row>
    <row r="96" customFormat="false" ht="12.75" hidden="false" customHeight="false" outlineLevel="0" collapsed="false">
      <c r="A96" s="51" t="s">
        <v>196</v>
      </c>
      <c r="B96" s="53" t="n">
        <v>0</v>
      </c>
      <c r="C96" s="53" t="n">
        <v>0</v>
      </c>
      <c r="D96" s="53" t="n">
        <v>0.1688</v>
      </c>
      <c r="E96" s="53" t="n">
        <v>0.2278</v>
      </c>
      <c r="F96" s="53" t="n">
        <v>0</v>
      </c>
      <c r="G96" s="53" t="n">
        <v>0.56309</v>
      </c>
      <c r="H96" s="53" t="n">
        <v>0.07086</v>
      </c>
      <c r="I96" s="81" t="n">
        <v>2.47186128182616</v>
      </c>
    </row>
    <row r="97" customFormat="false" ht="12.75" hidden="false" customHeight="false" outlineLevel="0" collapsed="false">
      <c r="A97" s="51" t="s">
        <v>197</v>
      </c>
      <c r="B97" s="53" t="n">
        <v>8.78358</v>
      </c>
      <c r="C97" s="53" t="n">
        <v>153.33248</v>
      </c>
      <c r="D97" s="53" t="n">
        <v>160.59645</v>
      </c>
      <c r="E97" s="53" t="n">
        <v>236.71528</v>
      </c>
      <c r="F97" s="53" t="n">
        <v>-33.45124</v>
      </c>
      <c r="G97" s="53" t="n">
        <v>-51.34721</v>
      </c>
      <c r="H97" s="53" t="n">
        <v>62.93534</v>
      </c>
      <c r="I97" s="81" t="n">
        <v>-0.216915485979612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.52689</v>
      </c>
      <c r="E98" s="53" t="n">
        <v>0.62325</v>
      </c>
      <c r="F98" s="53" t="n">
        <v>0</v>
      </c>
      <c r="G98" s="53" t="n">
        <v>1.6285</v>
      </c>
      <c r="H98" s="53" t="n">
        <v>0.22045</v>
      </c>
      <c r="I98" s="81" t="n">
        <v>2.61291616526274</v>
      </c>
    </row>
    <row r="99" customFormat="false" ht="12.75" hidden="false" customHeight="false" outlineLevel="0" collapsed="false">
      <c r="A99" s="51" t="s">
        <v>199</v>
      </c>
      <c r="B99" s="53" t="n">
        <v>0</v>
      </c>
      <c r="C99" s="53" t="n">
        <v>0</v>
      </c>
      <c r="D99" s="53" t="n">
        <v>1.202</v>
      </c>
      <c r="E99" s="53" t="n">
        <v>1.621</v>
      </c>
      <c r="F99" s="53" t="n">
        <v>0</v>
      </c>
      <c r="G99" s="53" t="n">
        <v>3.84</v>
      </c>
      <c r="H99" s="53" t="n">
        <v>0.494</v>
      </c>
      <c r="I99" s="81" t="n">
        <v>2.36890808143122</v>
      </c>
    </row>
    <row r="100" customFormat="false" ht="12.75" hidden="false" customHeight="false" outlineLevel="0" collapsed="false">
      <c r="A100" s="51" t="s">
        <v>200</v>
      </c>
      <c r="B100" s="53" t="n">
        <v>75.60848</v>
      </c>
      <c r="C100" s="53" t="n">
        <v>76.80724</v>
      </c>
      <c r="D100" s="53" t="n">
        <v>70.18718</v>
      </c>
      <c r="E100" s="53" t="n">
        <v>69.19312</v>
      </c>
      <c r="F100" s="53" t="n">
        <v>0.212</v>
      </c>
      <c r="G100" s="53" t="n">
        <v>56.11264</v>
      </c>
      <c r="H100" s="53" t="n">
        <v>11.74114</v>
      </c>
      <c r="I100" s="81" t="n">
        <v>0.810956927509556</v>
      </c>
    </row>
    <row r="101" customFormat="false" ht="12.75" hidden="false" customHeight="false" outlineLevel="0" collapsed="false">
      <c r="A101" s="51" t="s">
        <v>201</v>
      </c>
      <c r="B101" s="53" t="n">
        <v>1665.98696</v>
      </c>
      <c r="C101" s="53" t="n">
        <v>1243.80318</v>
      </c>
      <c r="D101" s="53" t="n">
        <v>373.70713</v>
      </c>
      <c r="E101" s="53" t="n">
        <v>399.33462</v>
      </c>
      <c r="F101" s="53" t="n">
        <v>812.34937</v>
      </c>
      <c r="G101" s="53" t="n">
        <v>45.87984</v>
      </c>
      <c r="H101" s="53" t="n">
        <v>-12.45572</v>
      </c>
      <c r="I101" s="81" t="n">
        <v>0.1148907149598</v>
      </c>
    </row>
    <row r="102" customFormat="false" ht="13.5" hidden="false" customHeight="false" outlineLevel="0" collapsed="false">
      <c r="A102" s="58" t="s">
        <v>202</v>
      </c>
      <c r="B102" s="72" t="n">
        <v>91300.76944</v>
      </c>
      <c r="C102" s="72" t="n">
        <v>94536.7133</v>
      </c>
      <c r="D102" s="72" t="n">
        <v>28634.8897</v>
      </c>
      <c r="E102" s="72" t="n">
        <v>28326.495</v>
      </c>
      <c r="F102" s="72" t="n">
        <v>32615.96306</v>
      </c>
      <c r="G102" s="72" t="n">
        <v>16284.00008</v>
      </c>
      <c r="H102" s="72" t="n">
        <v>-6404.69958</v>
      </c>
      <c r="I102" s="98" t="n">
        <v>0.57486816070961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3</v>
      </c>
      <c r="B3" s="87"/>
      <c r="C3" s="88"/>
      <c r="D3" s="88"/>
      <c r="E3" s="88"/>
      <c r="F3" s="88"/>
      <c r="G3" s="88"/>
      <c r="H3" s="88"/>
      <c r="I3" s="35" t="s">
        <v>1</v>
      </c>
    </row>
    <row r="4" customFormat="false" ht="18" hidden="false" customHeight="tru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8</v>
      </c>
      <c r="B7" s="90" t="n">
        <v>0</v>
      </c>
      <c r="C7" s="90" t="n">
        <v>0</v>
      </c>
      <c r="D7" s="90" t="n">
        <v>0.45705</v>
      </c>
      <c r="E7" s="90" t="n">
        <v>3.98668</v>
      </c>
      <c r="F7" s="90" t="n">
        <v>0.13335</v>
      </c>
      <c r="G7" s="90" t="n">
        <v>150.38253</v>
      </c>
      <c r="H7" s="90" t="n">
        <v>0.92433</v>
      </c>
      <c r="I7" s="91" t="n">
        <v>37.7212442433303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.00276</v>
      </c>
      <c r="E8" s="53" t="n">
        <v>0.02419</v>
      </c>
      <c r="F8" s="53" t="n">
        <v>0</v>
      </c>
      <c r="G8" s="53" t="n">
        <v>0.92603</v>
      </c>
      <c r="H8" s="53" t="n">
        <v>0.00553</v>
      </c>
      <c r="I8" s="81" t="n">
        <v>38.2815212897892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.13281</v>
      </c>
      <c r="E9" s="53" t="n">
        <v>1.1434</v>
      </c>
      <c r="F9" s="53" t="n">
        <v>0</v>
      </c>
      <c r="G9" s="53" t="n">
        <v>39.20757</v>
      </c>
      <c r="H9" s="53" t="n">
        <v>0.2647</v>
      </c>
      <c r="I9" s="81" t="n">
        <v>34.2903358404758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0.0167</v>
      </c>
      <c r="E10" s="53" t="n">
        <v>0.41681</v>
      </c>
      <c r="F10" s="53" t="n">
        <v>0</v>
      </c>
      <c r="G10" s="53" t="n">
        <v>5.62228</v>
      </c>
      <c r="H10" s="53" t="n">
        <v>0.03342</v>
      </c>
      <c r="I10" s="81" t="n">
        <v>13.4888318418464</v>
      </c>
    </row>
    <row r="11" customFormat="false" ht="12.75" hidden="false" customHeight="false" outlineLevel="0" collapsed="false">
      <c r="A11" s="51" t="s">
        <v>96</v>
      </c>
      <c r="B11" s="53" t="n">
        <v>0.00085</v>
      </c>
      <c r="C11" s="53" t="n">
        <v>0.00085</v>
      </c>
      <c r="D11" s="53" t="n">
        <v>0.00085</v>
      </c>
      <c r="E11" s="53" t="n">
        <v>0.01784</v>
      </c>
      <c r="F11" s="53" t="n">
        <v>1.01517</v>
      </c>
      <c r="G11" s="53" t="n">
        <v>0.41478</v>
      </c>
      <c r="H11" s="53" t="n">
        <v>0.07103</v>
      </c>
      <c r="I11" s="81" t="n">
        <v>23.25</v>
      </c>
    </row>
    <row r="12" customFormat="false" ht="12.75" hidden="false" customHeight="false" outlineLevel="0" collapsed="false">
      <c r="A12" s="51" t="s">
        <v>97</v>
      </c>
      <c r="B12" s="53" t="n">
        <v>630.7867</v>
      </c>
      <c r="C12" s="53" t="n">
        <v>630.7867</v>
      </c>
      <c r="D12" s="53" t="n">
        <v>590.23472</v>
      </c>
      <c r="E12" s="53" t="n">
        <v>590.27187</v>
      </c>
      <c r="F12" s="53" t="n">
        <v>173.80533</v>
      </c>
      <c r="G12" s="53" t="n">
        <v>286.99988</v>
      </c>
      <c r="H12" s="53" t="n">
        <v>91.90814</v>
      </c>
      <c r="I12" s="81" t="n">
        <v>0.486216427694581</v>
      </c>
    </row>
    <row r="13" customFormat="false" ht="12.75" hidden="false" customHeight="false" outlineLevel="0" collapsed="false">
      <c r="A13" s="51" t="s">
        <v>99</v>
      </c>
      <c r="B13" s="53" t="n">
        <v>61.82</v>
      </c>
      <c r="C13" s="53" t="n">
        <v>61.82</v>
      </c>
      <c r="D13" s="53" t="n">
        <v>-267.2364</v>
      </c>
      <c r="E13" s="53" t="n">
        <v>-261.22268</v>
      </c>
      <c r="F13" s="53" t="n">
        <v>0</v>
      </c>
      <c r="G13" s="53" t="n">
        <v>1.25934</v>
      </c>
      <c r="H13" s="53" t="n">
        <v>-95.9076</v>
      </c>
      <c r="I13" s="81" t="n">
        <v>-0.00482094433760499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0.09817</v>
      </c>
      <c r="E14" s="53" t="n">
        <v>0.31475</v>
      </c>
      <c r="F14" s="53" t="n">
        <v>0</v>
      </c>
      <c r="G14" s="53" t="n">
        <v>21.19603</v>
      </c>
      <c r="H14" s="53" t="n">
        <v>0.1966</v>
      </c>
      <c r="I14" s="81" t="n">
        <v>67.3424305003971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.092</v>
      </c>
      <c r="E15" s="53" t="n">
        <v>0.42476</v>
      </c>
      <c r="F15" s="53" t="n">
        <v>0</v>
      </c>
      <c r="G15" s="53" t="n">
        <v>11.45405</v>
      </c>
      <c r="H15" s="53" t="n">
        <v>0.13506</v>
      </c>
      <c r="I15" s="81" t="n">
        <v>26.9659337037386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.00322</v>
      </c>
      <c r="E16" s="53" t="n">
        <v>0.1365</v>
      </c>
      <c r="F16" s="53" t="n">
        <v>0</v>
      </c>
      <c r="G16" s="53" t="n">
        <v>3.72969</v>
      </c>
      <c r="H16" s="53" t="n">
        <v>0.0332</v>
      </c>
      <c r="I16" s="81" t="n">
        <v>27.3237362637363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.07815</v>
      </c>
      <c r="E17" s="53" t="n">
        <v>0.3608</v>
      </c>
      <c r="F17" s="53" t="n">
        <v>0</v>
      </c>
      <c r="G17" s="53" t="n">
        <v>8.58779</v>
      </c>
      <c r="H17" s="53" t="n">
        <v>0.1147</v>
      </c>
      <c r="I17" s="81" t="n">
        <v>23.802078713969</v>
      </c>
    </row>
    <row r="18" customFormat="false" ht="12.75" hidden="false" customHeight="false" outlineLevel="0" collapsed="false">
      <c r="A18" s="51" t="s">
        <v>107</v>
      </c>
      <c r="B18" s="53" t="n">
        <v>2996.619</v>
      </c>
      <c r="C18" s="53" t="n">
        <v>2996.619</v>
      </c>
      <c r="D18" s="53" t="n">
        <v>2398.815</v>
      </c>
      <c r="E18" s="53" t="n">
        <v>2191.534</v>
      </c>
      <c r="F18" s="53" t="n">
        <v>1361.684</v>
      </c>
      <c r="G18" s="53" t="n">
        <v>1560.878</v>
      </c>
      <c r="H18" s="53" t="n">
        <v>1049.493</v>
      </c>
      <c r="I18" s="81" t="n">
        <v>0.712230793590243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.27138</v>
      </c>
      <c r="E19" s="53" t="n">
        <v>-4.08387</v>
      </c>
      <c r="F19" s="53" t="n">
        <v>0</v>
      </c>
      <c r="G19" s="53" t="n">
        <v>89.13632</v>
      </c>
      <c r="H19" s="53" t="n">
        <v>0.54309</v>
      </c>
      <c r="I19" s="81" t="n">
        <v>-21.8264342400713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0.06372</v>
      </c>
      <c r="E20" s="53" t="n">
        <v>0.55077</v>
      </c>
      <c r="F20" s="53" t="n">
        <v>0</v>
      </c>
      <c r="G20" s="53" t="n">
        <v>20.10584</v>
      </c>
      <c r="H20" s="53" t="n">
        <v>0.12755</v>
      </c>
      <c r="I20" s="81" t="n">
        <v>36.5049657751875</v>
      </c>
    </row>
    <row r="21" customFormat="false" ht="12.75" hidden="false" customHeight="false" outlineLevel="0" collapsed="false">
      <c r="A21" s="51" t="s">
        <v>111</v>
      </c>
      <c r="B21" s="53" t="n">
        <v>60579.621</v>
      </c>
      <c r="C21" s="53" t="n">
        <v>60579.621</v>
      </c>
      <c r="D21" s="53" t="n">
        <v>60580.513</v>
      </c>
      <c r="E21" s="53" t="n">
        <v>55270.273</v>
      </c>
      <c r="F21" s="53" t="n">
        <v>62524.886</v>
      </c>
      <c r="G21" s="53" t="n">
        <v>78057.365</v>
      </c>
      <c r="H21" s="53" t="n">
        <v>1665.156</v>
      </c>
      <c r="I21" s="81" t="n">
        <v>1.4122847737698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.00297</v>
      </c>
      <c r="E22" s="53" t="n">
        <v>0.03193</v>
      </c>
      <c r="F22" s="53" t="n">
        <v>0</v>
      </c>
      <c r="G22" s="53" t="n">
        <v>1.00529</v>
      </c>
      <c r="H22" s="53" t="n">
        <v>0.00598</v>
      </c>
      <c r="I22" s="81" t="n">
        <v>31.4841841528343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.1073</v>
      </c>
      <c r="E23" s="53" t="n">
        <v>0.9273</v>
      </c>
      <c r="F23" s="53" t="n">
        <v>0</v>
      </c>
      <c r="G23" s="53" t="n">
        <v>34.18961</v>
      </c>
      <c r="H23" s="53" t="n">
        <v>0.21476</v>
      </c>
      <c r="I23" s="81" t="n">
        <v>36.8700636255797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0.02359</v>
      </c>
      <c r="E24" s="53" t="n">
        <v>0.21373</v>
      </c>
      <c r="F24" s="53" t="n">
        <v>0</v>
      </c>
      <c r="G24" s="53" t="n">
        <v>7.02215</v>
      </c>
      <c r="H24" s="53" t="n">
        <v>0.04971</v>
      </c>
      <c r="I24" s="81" t="n">
        <v>32.8552379169981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.08732</v>
      </c>
      <c r="E25" s="53" t="n">
        <v>0.75452</v>
      </c>
      <c r="F25" s="53" t="n">
        <v>0</v>
      </c>
      <c r="G25" s="53" t="n">
        <v>26.94983</v>
      </c>
      <c r="H25" s="53" t="n">
        <v>0.17472</v>
      </c>
      <c r="I25" s="81" t="n">
        <v>35.7178471080952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.02023</v>
      </c>
      <c r="E26" s="53" t="n">
        <v>0.17483</v>
      </c>
      <c r="F26" s="53" t="n">
        <v>0</v>
      </c>
      <c r="G26" s="53" t="n">
        <v>5.18266</v>
      </c>
      <c r="H26" s="53" t="n">
        <v>0.0405</v>
      </c>
      <c r="I26" s="81" t="n">
        <v>29.6439970256821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.06023</v>
      </c>
      <c r="E27" s="53" t="n">
        <v>0.5205</v>
      </c>
      <c r="F27" s="53" t="n">
        <v>0</v>
      </c>
      <c r="G27" s="53" t="n">
        <v>16.29671</v>
      </c>
      <c r="H27" s="53" t="n">
        <v>0.12052</v>
      </c>
      <c r="I27" s="81" t="n">
        <v>31.3097214217099</v>
      </c>
    </row>
    <row r="28" customFormat="false" ht="12.75" hidden="false" customHeight="false" outlineLevel="0" collapsed="false">
      <c r="A28" s="51" t="s">
        <v>123</v>
      </c>
      <c r="B28" s="53" t="n">
        <v>0</v>
      </c>
      <c r="C28" s="53" t="n">
        <v>0</v>
      </c>
      <c r="D28" s="53" t="n">
        <v>0.11505</v>
      </c>
      <c r="E28" s="53" t="n">
        <v>0.85852</v>
      </c>
      <c r="F28" s="53" t="n">
        <v>0</v>
      </c>
      <c r="G28" s="53" t="n">
        <v>73.28527</v>
      </c>
      <c r="H28" s="53" t="n">
        <v>0.14734</v>
      </c>
      <c r="I28" s="81" t="n">
        <v>85.3623328518846</v>
      </c>
    </row>
    <row r="29" customFormat="false" ht="12.75" hidden="false" customHeight="false" outlineLevel="0" collapsed="false">
      <c r="A29" s="51" t="s">
        <v>124</v>
      </c>
      <c r="B29" s="53" t="n">
        <v>0</v>
      </c>
      <c r="C29" s="53" t="n">
        <v>0</v>
      </c>
      <c r="D29" s="53" t="n">
        <v>0.26759</v>
      </c>
      <c r="E29" s="53" t="n">
        <v>2.31254</v>
      </c>
      <c r="F29" s="53" t="n">
        <v>0</v>
      </c>
      <c r="G29" s="53" t="n">
        <v>89.23132</v>
      </c>
      <c r="H29" s="53" t="n">
        <v>0.53553</v>
      </c>
      <c r="I29" s="81" t="n">
        <v>38.5858493258495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.07349</v>
      </c>
      <c r="E30" s="53" t="n">
        <v>0.3392</v>
      </c>
      <c r="F30" s="53" t="n">
        <v>0</v>
      </c>
      <c r="G30" s="53" t="n">
        <v>11.55785</v>
      </c>
      <c r="H30" s="53" t="n">
        <v>0.10788</v>
      </c>
      <c r="I30" s="81" t="n">
        <v>34.0738502358491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0.02241</v>
      </c>
      <c r="E31" s="53" t="n">
        <v>0.19932</v>
      </c>
      <c r="F31" s="53" t="n">
        <v>0</v>
      </c>
      <c r="G31" s="53" t="n">
        <v>-62.51517</v>
      </c>
      <c r="H31" s="53" t="n">
        <v>0.04916</v>
      </c>
      <c r="I31" s="81" t="n">
        <v>-313.64223359422</v>
      </c>
    </row>
    <row r="32" customFormat="false" ht="12.75" hidden="false" customHeight="false" outlineLevel="0" collapsed="false">
      <c r="A32" s="51" t="s">
        <v>127</v>
      </c>
      <c r="B32" s="53" t="n">
        <v>4328.82395</v>
      </c>
      <c r="C32" s="53" t="n">
        <v>4328.82395</v>
      </c>
      <c r="D32" s="53" t="n">
        <v>4205.69817</v>
      </c>
      <c r="E32" s="53" t="n">
        <v>4205.69817</v>
      </c>
      <c r="F32" s="53" t="n">
        <v>2036.91505</v>
      </c>
      <c r="G32" s="53" t="n">
        <v>1445.01091</v>
      </c>
      <c r="H32" s="53" t="n">
        <v>1854.55733</v>
      </c>
      <c r="I32" s="81" t="n">
        <v>0.343584073699706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.00426</v>
      </c>
      <c r="E33" s="53" t="n">
        <v>0.03676</v>
      </c>
      <c r="F33" s="53" t="n">
        <v>0</v>
      </c>
      <c r="G33" s="53" t="n">
        <v>1.43161</v>
      </c>
      <c r="H33" s="53" t="n">
        <v>0.0085</v>
      </c>
      <c r="I33" s="81" t="n">
        <v>38.9447769314472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71192</v>
      </c>
      <c r="E34" s="53" t="n">
        <v>-0.63675</v>
      </c>
      <c r="F34" s="53" t="n">
        <v>0</v>
      </c>
      <c r="G34" s="53" t="n">
        <v>4.79447</v>
      </c>
      <c r="H34" s="53" t="n">
        <v>0.01975</v>
      </c>
      <c r="I34" s="81" t="n">
        <v>-7.52959560266981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.14838</v>
      </c>
      <c r="E35" s="53" t="n">
        <v>1.31168</v>
      </c>
      <c r="F35" s="53" t="n">
        <v>0</v>
      </c>
      <c r="G35" s="53" t="n">
        <v>46.15636</v>
      </c>
      <c r="H35" s="53" t="n">
        <v>0.29686</v>
      </c>
      <c r="I35" s="81" t="n">
        <v>35.1887350573311</v>
      </c>
    </row>
    <row r="36" customFormat="false" ht="12.75" hidden="false" customHeight="false" outlineLevel="0" collapsed="false">
      <c r="A36" s="51" t="s">
        <v>131</v>
      </c>
      <c r="B36" s="53" t="n">
        <v>540</v>
      </c>
      <c r="C36" s="53" t="n">
        <v>540</v>
      </c>
      <c r="D36" s="53" t="n">
        <v>73.17</v>
      </c>
      <c r="E36" s="53" t="n">
        <v>24.45681</v>
      </c>
      <c r="F36" s="53" t="n">
        <v>0</v>
      </c>
      <c r="G36" s="53" t="n">
        <v>0</v>
      </c>
      <c r="H36" s="53" t="n">
        <v>-18.08361</v>
      </c>
      <c r="I36" s="81" t="n">
        <v>0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0.01981</v>
      </c>
      <c r="E37" s="53" t="n">
        <v>0.15295</v>
      </c>
      <c r="F37" s="53" t="n">
        <v>0</v>
      </c>
      <c r="G37" s="53" t="n">
        <v>2.31005</v>
      </c>
      <c r="H37" s="53" t="n">
        <v>0.03807</v>
      </c>
      <c r="I37" s="81" t="n">
        <v>15.1033017325924</v>
      </c>
    </row>
    <row r="38" customFormat="false" ht="12.75" hidden="false" customHeight="false" outlineLevel="0" collapsed="false">
      <c r="A38" s="51" t="s">
        <v>134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1" t="n">
        <v>23.7253814147018</v>
      </c>
    </row>
    <row r="39" customFormat="false" ht="12.75" hidden="false" customHeight="false" outlineLevel="0" collapsed="false">
      <c r="A39" s="51" t="s">
        <v>135</v>
      </c>
      <c r="B39" s="53" t="n">
        <v>66.61559</v>
      </c>
      <c r="C39" s="53" t="n">
        <v>66.61559</v>
      </c>
      <c r="D39" s="53" t="n">
        <v>53.3927</v>
      </c>
      <c r="E39" s="53" t="n">
        <v>54.18168</v>
      </c>
      <c r="F39" s="53" t="n">
        <v>0</v>
      </c>
      <c r="G39" s="53" t="n">
        <v>31.93127</v>
      </c>
      <c r="H39" s="53" t="n">
        <v>-0.99636</v>
      </c>
      <c r="I39" s="81" t="n">
        <v>0.589337023141401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0.00499</v>
      </c>
      <c r="E40" s="53" t="n">
        <v>0.05043</v>
      </c>
      <c r="F40" s="53" t="n">
        <v>0</v>
      </c>
      <c r="G40" s="53" t="n">
        <v>1.67785</v>
      </c>
      <c r="H40" s="53" t="n">
        <v>0.01167</v>
      </c>
      <c r="I40" s="81" t="n">
        <v>33.2708705135832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0.02595</v>
      </c>
      <c r="E41" s="53" t="n">
        <v>0.22429</v>
      </c>
      <c r="F41" s="53" t="n">
        <v>0</v>
      </c>
      <c r="G41" s="53" t="n">
        <v>7.8349</v>
      </c>
      <c r="H41" s="53" t="n">
        <v>0.05196</v>
      </c>
      <c r="I41" s="81" t="n">
        <v>34.9320076686433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0.07977</v>
      </c>
      <c r="E42" s="53" t="n">
        <v>0.68935</v>
      </c>
      <c r="F42" s="53" t="n">
        <v>0</v>
      </c>
      <c r="G42" s="53" t="n">
        <v>26.84723</v>
      </c>
      <c r="H42" s="53" t="n">
        <v>0.22158</v>
      </c>
      <c r="I42" s="81" t="n">
        <v>38.9457169797635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0.07272</v>
      </c>
      <c r="E43" s="53" t="n">
        <v>0.60205</v>
      </c>
      <c r="F43" s="53" t="n">
        <v>0</v>
      </c>
      <c r="G43" s="53" t="n">
        <v>18.11251</v>
      </c>
      <c r="H43" s="53" t="n">
        <v>0.13854</v>
      </c>
      <c r="I43" s="81" t="n">
        <v>30.0847271821277</v>
      </c>
    </row>
    <row r="44" customFormat="false" ht="12.75" hidden="false" customHeight="false" outlineLevel="0" collapsed="false">
      <c r="A44" s="51" t="s">
        <v>140</v>
      </c>
      <c r="B44" s="53" t="n">
        <v>0</v>
      </c>
      <c r="C44" s="53" t="n">
        <v>0</v>
      </c>
      <c r="D44" s="53" t="n">
        <v>0.36139</v>
      </c>
      <c r="E44" s="53" t="n">
        <v>3.12549</v>
      </c>
      <c r="F44" s="53" t="n">
        <v>0</v>
      </c>
      <c r="G44" s="53" t="n">
        <v>114.98544</v>
      </c>
      <c r="H44" s="53" t="n">
        <v>75.55528</v>
      </c>
      <c r="I44" s="81" t="n">
        <v>36.7895721950798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0.0548</v>
      </c>
      <c r="E45" s="53" t="n">
        <v>0.47355</v>
      </c>
      <c r="F45" s="53" t="n">
        <v>0</v>
      </c>
      <c r="G45" s="53" t="n">
        <v>18.44285</v>
      </c>
      <c r="H45" s="53" t="n">
        <v>0.10967</v>
      </c>
      <c r="I45" s="81" t="n">
        <v>38.9459402386232</v>
      </c>
    </row>
    <row r="46" customFormat="false" ht="12.75" hidden="false" customHeight="false" outlineLevel="0" collapsed="false">
      <c r="A46" s="51" t="s">
        <v>143</v>
      </c>
      <c r="B46" s="53" t="n">
        <v>722.6625</v>
      </c>
      <c r="C46" s="53" t="n">
        <v>722.6625</v>
      </c>
      <c r="D46" s="53" t="n">
        <v>643.18518</v>
      </c>
      <c r="E46" s="53" t="n">
        <v>643.31025</v>
      </c>
      <c r="F46" s="53" t="n">
        <v>2581.50561</v>
      </c>
      <c r="G46" s="53" t="n">
        <v>1798.68948</v>
      </c>
      <c r="H46" s="53" t="n">
        <v>317.91704</v>
      </c>
      <c r="I46" s="81" t="n">
        <v>2.79599070588414</v>
      </c>
    </row>
    <row r="47" customFormat="false" ht="12.75" hidden="false" customHeight="false" outlineLevel="0" collapsed="false">
      <c r="A47" s="51" t="s">
        <v>144</v>
      </c>
      <c r="B47" s="53" t="n">
        <v>19.50836</v>
      </c>
      <c r="C47" s="53" t="n">
        <v>19.50836</v>
      </c>
      <c r="D47" s="53" t="n">
        <v>19.51164</v>
      </c>
      <c r="E47" s="53" t="n">
        <v>37.70186</v>
      </c>
      <c r="F47" s="53" t="n">
        <v>351.27444</v>
      </c>
      <c r="G47" s="53" t="n">
        <v>348.01999</v>
      </c>
      <c r="H47" s="53" t="n">
        <v>446.24975</v>
      </c>
      <c r="I47" s="81" t="n">
        <v>9.23084404854296</v>
      </c>
    </row>
    <row r="48" customFormat="false" ht="12.75" hidden="false" customHeight="false" outlineLevel="0" collapsed="false">
      <c r="A48" s="51" t="s">
        <v>146</v>
      </c>
      <c r="B48" s="53" t="n">
        <v>14560.86494</v>
      </c>
      <c r="C48" s="53" t="n">
        <v>14560.86494</v>
      </c>
      <c r="D48" s="53" t="n">
        <v>12391.73966</v>
      </c>
      <c r="E48" s="53" t="n">
        <v>10543.40163</v>
      </c>
      <c r="F48" s="53" t="n">
        <v>7171.59369</v>
      </c>
      <c r="G48" s="53" t="n">
        <v>4730.66348</v>
      </c>
      <c r="H48" s="53" t="n">
        <v>2800.88795</v>
      </c>
      <c r="I48" s="81" t="n">
        <v>0.448684745778768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.01446</v>
      </c>
      <c r="E49" s="53" t="n">
        <v>0.15535</v>
      </c>
      <c r="F49" s="53" t="n">
        <v>0</v>
      </c>
      <c r="G49" s="53" t="n">
        <v>6.86481</v>
      </c>
      <c r="H49" s="53" t="n">
        <v>0.03659</v>
      </c>
      <c r="I49" s="81" t="n">
        <v>44.1893144512391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0.041</v>
      </c>
      <c r="E50" s="53" t="n">
        <v>0.29</v>
      </c>
      <c r="F50" s="53" t="n">
        <v>0</v>
      </c>
      <c r="G50" s="53" t="n">
        <v>14.273</v>
      </c>
      <c r="H50" s="53" t="n">
        <v>0.064</v>
      </c>
      <c r="I50" s="81" t="n">
        <v>49.2172413793103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0.01153</v>
      </c>
      <c r="E51" s="53" t="n">
        <v>0.09958</v>
      </c>
      <c r="F51" s="53" t="n">
        <v>0</v>
      </c>
      <c r="G51" s="53" t="n">
        <v>2.82549</v>
      </c>
      <c r="H51" s="53" t="n">
        <v>0.02305</v>
      </c>
      <c r="I51" s="81" t="n">
        <v>28.3740710986142</v>
      </c>
    </row>
    <row r="52" customFormat="false" ht="12.75" hidden="false" customHeight="false" outlineLevel="0" collapsed="false">
      <c r="A52" s="51" t="s">
        <v>150</v>
      </c>
      <c r="B52" s="53" t="n">
        <v>0</v>
      </c>
      <c r="C52" s="53" t="n">
        <v>0</v>
      </c>
      <c r="D52" s="53" t="n">
        <v>-0.07897</v>
      </c>
      <c r="E52" s="53" t="n">
        <v>1.45602</v>
      </c>
      <c r="F52" s="53" t="n">
        <v>0</v>
      </c>
      <c r="G52" s="53" t="n">
        <v>44.74608</v>
      </c>
      <c r="H52" s="53" t="n">
        <v>0.29045</v>
      </c>
      <c r="I52" s="81" t="n">
        <v>30.7317756624222</v>
      </c>
    </row>
    <row r="53" customFormat="false" ht="12.75" hidden="false" customHeight="false" outlineLevel="0" collapsed="false">
      <c r="A53" s="51" t="s">
        <v>151</v>
      </c>
      <c r="B53" s="53" t="n">
        <v>4590</v>
      </c>
      <c r="C53" s="53" t="n">
        <v>4590</v>
      </c>
      <c r="D53" s="53" t="n">
        <v>0</v>
      </c>
      <c r="E53" s="53" t="n">
        <v>-25.08196</v>
      </c>
      <c r="F53" s="53" t="n">
        <v>0</v>
      </c>
      <c r="G53" s="53" t="n">
        <v>0</v>
      </c>
      <c r="H53" s="53" t="n">
        <v>-376.07901</v>
      </c>
      <c r="I53" s="81" t="n">
        <v>0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0.08583</v>
      </c>
      <c r="E54" s="53" t="n">
        <v>0.74788</v>
      </c>
      <c r="F54" s="53" t="n">
        <v>0</v>
      </c>
      <c r="G54" s="53" t="n">
        <v>34.73318</v>
      </c>
      <c r="H54" s="53" t="n">
        <v>0.1726</v>
      </c>
      <c r="I54" s="81" t="n">
        <v>46.4421832379526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1" t="n">
        <v>28.0957598856598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.02187</v>
      </c>
      <c r="F56" s="53" t="n">
        <v>0</v>
      </c>
      <c r="G56" s="53" t="n">
        <v>0.96085</v>
      </c>
      <c r="H56" s="53" t="n">
        <v>0.00195</v>
      </c>
      <c r="I56" s="81" t="n">
        <v>43.9346136259717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.00545</v>
      </c>
      <c r="E57" s="53" t="n">
        <v>0.04618</v>
      </c>
      <c r="F57" s="53" t="n">
        <v>0</v>
      </c>
      <c r="G57" s="53" t="n">
        <v>1.59981</v>
      </c>
      <c r="H57" s="53" t="n">
        <v>0.01067</v>
      </c>
      <c r="I57" s="81" t="n">
        <v>34.6429190125596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0.31577</v>
      </c>
      <c r="E58" s="53" t="n">
        <v>0.3246</v>
      </c>
      <c r="F58" s="53" t="n">
        <v>0</v>
      </c>
      <c r="G58" s="53" t="n">
        <v>0.70414</v>
      </c>
      <c r="H58" s="53" t="n">
        <v>0.00232</v>
      </c>
      <c r="I58" s="81" t="n">
        <v>2.16925446703635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-0.0247</v>
      </c>
      <c r="E59" s="53" t="n">
        <v>0.31711</v>
      </c>
      <c r="F59" s="53" t="n">
        <v>0</v>
      </c>
      <c r="G59" s="53" t="n">
        <v>16.6869</v>
      </c>
      <c r="H59" s="53" t="n">
        <v>0.07368</v>
      </c>
      <c r="I59" s="81" t="n">
        <v>52.6218031597868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.002</v>
      </c>
      <c r="E60" s="53" t="n">
        <v>0.07</v>
      </c>
      <c r="F60" s="53" t="n">
        <v>0</v>
      </c>
      <c r="G60" s="53" t="n">
        <v>0.673</v>
      </c>
      <c r="H60" s="53" t="n">
        <v>0.006</v>
      </c>
      <c r="I60" s="81" t="n">
        <v>9.61428571428571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0.00117</v>
      </c>
      <c r="E61" s="53" t="n">
        <v>0.00779</v>
      </c>
      <c r="F61" s="53" t="n">
        <v>0</v>
      </c>
      <c r="G61" s="53" t="n">
        <v>0.39796</v>
      </c>
      <c r="H61" s="53" t="n">
        <v>0.00178</v>
      </c>
      <c r="I61" s="81" t="n">
        <v>51.0860077021823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0.00795</v>
      </c>
      <c r="E62" s="53" t="n">
        <v>0.08248</v>
      </c>
      <c r="F62" s="53" t="n">
        <v>0</v>
      </c>
      <c r="G62" s="53" t="n">
        <v>3.28275</v>
      </c>
      <c r="H62" s="53" t="n">
        <v>0.0199</v>
      </c>
      <c r="I62" s="81" t="n">
        <v>39.8005577109602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0.0009</v>
      </c>
      <c r="E63" s="53" t="n">
        <v>0.00947</v>
      </c>
      <c r="F63" s="53" t="n">
        <v>0</v>
      </c>
      <c r="G63" s="53" t="n">
        <v>-0.44442</v>
      </c>
      <c r="H63" s="53" t="n">
        <v>0.00264</v>
      </c>
      <c r="I63" s="81" t="n">
        <v>-46.9292502639916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0.09895</v>
      </c>
      <c r="E64" s="53" t="n">
        <v>0.45676</v>
      </c>
      <c r="F64" s="53" t="n">
        <v>0</v>
      </c>
      <c r="G64" s="53" t="n">
        <v>8.64657</v>
      </c>
      <c r="H64" s="53" t="n">
        <v>0.14524</v>
      </c>
      <c r="I64" s="81" t="n">
        <v>18.9302259392241</v>
      </c>
    </row>
    <row r="65" customFormat="false" ht="12.75" hidden="false" customHeight="false" outlineLevel="0" collapsed="false">
      <c r="A65" s="51" t="s">
        <v>163</v>
      </c>
      <c r="B65" s="53" t="n">
        <v>0</v>
      </c>
      <c r="C65" s="53" t="n">
        <v>0</v>
      </c>
      <c r="D65" s="53" t="n">
        <v>0.02826</v>
      </c>
      <c r="E65" s="53" t="n">
        <v>0.25285</v>
      </c>
      <c r="F65" s="53" t="n">
        <v>0.10413</v>
      </c>
      <c r="G65" s="53" t="n">
        <v>6.72651</v>
      </c>
      <c r="H65" s="53" t="n">
        <v>0.05874</v>
      </c>
      <c r="I65" s="81" t="n">
        <v>26.6027684397864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0.2092</v>
      </c>
      <c r="E66" s="53" t="n">
        <v>1.80806</v>
      </c>
      <c r="F66" s="53" t="n">
        <v>0</v>
      </c>
      <c r="G66" s="53" t="n">
        <v>68.1467</v>
      </c>
      <c r="H66" s="53" t="n">
        <v>0.41872</v>
      </c>
      <c r="I66" s="81" t="n">
        <v>37.6905080583609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0.00835</v>
      </c>
      <c r="E67" s="53" t="n">
        <v>0.07211</v>
      </c>
      <c r="F67" s="53" t="n">
        <v>0</v>
      </c>
      <c r="G67" s="53" t="n">
        <v>2.87154</v>
      </c>
      <c r="H67" s="53" t="n">
        <v>0.0167</v>
      </c>
      <c r="I67" s="81" t="n">
        <v>39.8216613507142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.00485</v>
      </c>
      <c r="E68" s="53" t="n">
        <v>0.04211</v>
      </c>
      <c r="F68" s="53" t="n">
        <v>0</v>
      </c>
      <c r="G68" s="53" t="n">
        <v>-2.15495</v>
      </c>
      <c r="H68" s="53" t="n">
        <v>0.00971</v>
      </c>
      <c r="I68" s="81" t="n">
        <v>-51.1743053906435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0.04163</v>
      </c>
      <c r="E69" s="53" t="n">
        <v>0.33948</v>
      </c>
      <c r="F69" s="53" t="n">
        <v>0</v>
      </c>
      <c r="G69" s="53" t="n">
        <v>12.42059</v>
      </c>
      <c r="H69" s="53" t="n">
        <v>0.07813</v>
      </c>
      <c r="I69" s="81" t="n">
        <v>36.5871038058207</v>
      </c>
    </row>
    <row r="70" customFormat="false" ht="12.75" hidden="false" customHeight="false" outlineLevel="0" collapsed="false">
      <c r="A70" s="51" t="s">
        <v>168</v>
      </c>
      <c r="B70" s="53" t="n">
        <v>0</v>
      </c>
      <c r="C70" s="53" t="n">
        <v>0</v>
      </c>
      <c r="D70" s="53" t="n">
        <v>0.01932</v>
      </c>
      <c r="E70" s="53" t="n">
        <v>0.16697</v>
      </c>
      <c r="F70" s="53" t="n">
        <v>0</v>
      </c>
      <c r="G70" s="53" t="n">
        <v>6.50221</v>
      </c>
      <c r="H70" s="53" t="n">
        <v>0.03867</v>
      </c>
      <c r="I70" s="81" t="n">
        <v>38.9423848595556</v>
      </c>
    </row>
    <row r="71" customFormat="false" ht="12.75" hidden="false" customHeight="false" outlineLevel="0" collapsed="false">
      <c r="A71" s="51" t="s">
        <v>169</v>
      </c>
      <c r="B71" s="53" t="n">
        <v>0</v>
      </c>
      <c r="C71" s="53" t="n">
        <v>0</v>
      </c>
      <c r="D71" s="53" t="n">
        <v>0.22103</v>
      </c>
      <c r="E71" s="53" t="n">
        <v>1.91014</v>
      </c>
      <c r="F71" s="53" t="n">
        <v>0</v>
      </c>
      <c r="G71" s="53" t="n">
        <v>66.29175</v>
      </c>
      <c r="H71" s="53" t="n">
        <v>0.44232</v>
      </c>
      <c r="I71" s="81" t="n">
        <v>34.7051786780027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0.14271</v>
      </c>
      <c r="E72" s="53" t="n">
        <v>1.39344</v>
      </c>
      <c r="F72" s="53" t="n">
        <v>0</v>
      </c>
      <c r="G72" s="53" t="n">
        <v>35.54697</v>
      </c>
      <c r="H72" s="53" t="n">
        <v>10.55721</v>
      </c>
      <c r="I72" s="81" t="n">
        <v>25.5102264898381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0.33659</v>
      </c>
      <c r="E73" s="53" t="n">
        <v>1.07826</v>
      </c>
      <c r="F73" s="53" t="n">
        <v>-3.78213</v>
      </c>
      <c r="G73" s="53" t="n">
        <v>20.58416</v>
      </c>
      <c r="H73" s="53" t="n">
        <v>1.24837</v>
      </c>
      <c r="I73" s="81" t="n">
        <v>19.0901637823902</v>
      </c>
    </row>
    <row r="74" customFormat="false" ht="12.75" hidden="false" customHeight="false" outlineLevel="0" collapsed="false">
      <c r="A74" s="51" t="s">
        <v>173</v>
      </c>
      <c r="B74" s="53" t="n">
        <v>0</v>
      </c>
      <c r="C74" s="53" t="n">
        <v>0</v>
      </c>
      <c r="D74" s="53" t="n">
        <v>0</v>
      </c>
      <c r="E74" s="53" t="n">
        <v>0.02734</v>
      </c>
      <c r="F74" s="53" t="n">
        <v>0</v>
      </c>
      <c r="G74" s="53" t="n">
        <v>1.26126</v>
      </c>
      <c r="H74" s="53" t="n">
        <v>0.00697</v>
      </c>
      <c r="I74" s="81" t="n">
        <v>46.1324067300658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.05571</v>
      </c>
      <c r="E75" s="53" t="n">
        <v>0.46346</v>
      </c>
      <c r="F75" s="53" t="n">
        <v>0</v>
      </c>
      <c r="G75" s="53" t="n">
        <v>14.49135</v>
      </c>
      <c r="H75" s="53" t="n">
        <v>0.10448</v>
      </c>
      <c r="I75" s="81" t="n">
        <v>31.2677469468778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44473</v>
      </c>
      <c r="H76" s="53" t="n">
        <v>0</v>
      </c>
      <c r="I76" s="81" t="n">
        <v>0</v>
      </c>
    </row>
    <row r="77" customFormat="false" ht="12.75" hidden="false" customHeight="false" outlineLevel="0" collapsed="false">
      <c r="A77" s="51" t="s">
        <v>176</v>
      </c>
      <c r="B77" s="53" t="n">
        <v>240.59389</v>
      </c>
      <c r="C77" s="53" t="n">
        <v>240.59389</v>
      </c>
      <c r="D77" s="53" t="n">
        <v>239.84636</v>
      </c>
      <c r="E77" s="53" t="n">
        <v>240.62532</v>
      </c>
      <c r="F77" s="53" t="n">
        <v>135.16901</v>
      </c>
      <c r="G77" s="53" t="n">
        <v>125.92116</v>
      </c>
      <c r="H77" s="53" t="n">
        <v>45.47171</v>
      </c>
      <c r="I77" s="81" t="n">
        <v>0.523308020951411</v>
      </c>
    </row>
    <row r="78" customFormat="false" ht="12.75" hidden="false" customHeight="false" outlineLevel="0" collapsed="false">
      <c r="A78" s="51" t="s">
        <v>177</v>
      </c>
      <c r="B78" s="53" t="n">
        <v>698.1216</v>
      </c>
      <c r="C78" s="53" t="n">
        <v>698.1216</v>
      </c>
      <c r="D78" s="53" t="n">
        <v>34.94336</v>
      </c>
      <c r="E78" s="53" t="n">
        <v>22.65863</v>
      </c>
      <c r="F78" s="53" t="n">
        <v>72.23499</v>
      </c>
      <c r="G78" s="53" t="n">
        <v>22.71093</v>
      </c>
      <c r="H78" s="53" t="n">
        <v>-78.06673</v>
      </c>
      <c r="I78" s="81" t="n">
        <v>1.00230817132369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0.00988</v>
      </c>
      <c r="E79" s="53" t="n">
        <v>0.08534</v>
      </c>
      <c r="F79" s="53" t="n">
        <v>0</v>
      </c>
      <c r="G79" s="53" t="n">
        <v>3.11895</v>
      </c>
      <c r="H79" s="53" t="n">
        <v>0.01977</v>
      </c>
      <c r="I79" s="81" t="n">
        <v>36.5473400515585</v>
      </c>
    </row>
    <row r="80" customFormat="false" ht="12.75" hidden="false" customHeight="false" outlineLevel="0" collapsed="false">
      <c r="A80" s="51" t="s">
        <v>179</v>
      </c>
      <c r="B80" s="53" t="n">
        <v>8503.98927</v>
      </c>
      <c r="C80" s="53" t="n">
        <v>8503.98927</v>
      </c>
      <c r="D80" s="53" t="n">
        <v>1479.69839</v>
      </c>
      <c r="E80" s="53" t="n">
        <v>1659.83209</v>
      </c>
      <c r="F80" s="53" t="n">
        <v>2740.54987</v>
      </c>
      <c r="G80" s="53" t="n">
        <v>283.04555</v>
      </c>
      <c r="H80" s="53" t="n">
        <v>-2027.14087</v>
      </c>
      <c r="I80" s="81" t="n">
        <v>0.170526616339849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0.02988</v>
      </c>
      <c r="E81" s="53" t="n">
        <v>0.25828</v>
      </c>
      <c r="F81" s="53" t="n">
        <v>0</v>
      </c>
      <c r="G81" s="53" t="n">
        <v>10.05946</v>
      </c>
      <c r="H81" s="53" t="n">
        <v>0.05983</v>
      </c>
      <c r="I81" s="81" t="n">
        <v>38.9478860151773</v>
      </c>
    </row>
    <row r="82" customFormat="false" ht="12.75" hidden="false" customHeight="false" outlineLevel="0" collapsed="false">
      <c r="A82" s="51" t="s">
        <v>181</v>
      </c>
      <c r="B82" s="53" t="n">
        <v>9958.693</v>
      </c>
      <c r="C82" s="53" t="n">
        <v>10151.941</v>
      </c>
      <c r="D82" s="53" t="n">
        <v>8816.393</v>
      </c>
      <c r="E82" s="53" t="n">
        <v>8905.443</v>
      </c>
      <c r="F82" s="53" t="n">
        <v>3349.038</v>
      </c>
      <c r="G82" s="53" t="n">
        <v>929.642</v>
      </c>
      <c r="H82" s="53" t="n">
        <v>5581.997</v>
      </c>
      <c r="I82" s="81" t="n">
        <v>0.104390315001735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0.01313</v>
      </c>
      <c r="E83" s="53" t="n">
        <v>0.11905</v>
      </c>
      <c r="F83" s="53" t="n">
        <v>0</v>
      </c>
      <c r="G83" s="53" t="n">
        <v>4.66533</v>
      </c>
      <c r="H83" s="53" t="n">
        <v>0.02773</v>
      </c>
      <c r="I83" s="81" t="n">
        <v>39.1879882402352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.00116</v>
      </c>
      <c r="E84" s="53" t="n">
        <v>0.00893</v>
      </c>
      <c r="F84" s="53" t="n">
        <v>0</v>
      </c>
      <c r="G84" s="53" t="n">
        <v>0.03895</v>
      </c>
      <c r="H84" s="53" t="n">
        <v>0.00202</v>
      </c>
      <c r="I84" s="81" t="n">
        <v>4.36170212765958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.01402</v>
      </c>
      <c r="E85" s="53" t="n">
        <v>0.11433</v>
      </c>
      <c r="F85" s="53" t="n">
        <v>0</v>
      </c>
      <c r="G85" s="53" t="n">
        <v>4.64681</v>
      </c>
      <c r="H85" s="53" t="n">
        <v>0.02633</v>
      </c>
      <c r="I85" s="81" t="n">
        <v>40.6438380127701</v>
      </c>
    </row>
    <row r="86" customFormat="false" ht="12.75" hidden="false" customHeight="false" outlineLevel="0" collapsed="false">
      <c r="A86" s="51" t="s">
        <v>185</v>
      </c>
      <c r="B86" s="53" t="n">
        <v>0</v>
      </c>
      <c r="C86" s="53" t="n">
        <v>0</v>
      </c>
      <c r="D86" s="53" t="n">
        <v>0.0044</v>
      </c>
      <c r="E86" s="53" t="n">
        <v>0.04003</v>
      </c>
      <c r="F86" s="53" t="n">
        <v>0</v>
      </c>
      <c r="G86" s="53" t="n">
        <v>1.56923</v>
      </c>
      <c r="H86" s="53" t="n">
        <v>0.00933</v>
      </c>
      <c r="I86" s="81" t="n">
        <v>39.2013489882588</v>
      </c>
    </row>
    <row r="87" customFormat="false" ht="12.75" hidden="false" customHeight="false" outlineLevel="0" collapsed="false">
      <c r="A87" s="51" t="s">
        <v>186</v>
      </c>
      <c r="B87" s="53" t="n">
        <v>41389.73044</v>
      </c>
      <c r="C87" s="53" t="n">
        <v>41389.73044</v>
      </c>
      <c r="D87" s="53" t="n">
        <v>32216.62503</v>
      </c>
      <c r="E87" s="53" t="n">
        <v>32278.89742</v>
      </c>
      <c r="F87" s="53" t="n">
        <v>34942.7</v>
      </c>
      <c r="G87" s="53" t="n">
        <v>17548.05693</v>
      </c>
      <c r="H87" s="53" t="n">
        <v>6199.1235</v>
      </c>
      <c r="I87" s="81" t="n">
        <v>0.543638672091917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0.18142</v>
      </c>
      <c r="E88" s="53" t="n">
        <v>1.56769</v>
      </c>
      <c r="F88" s="53" t="n">
        <v>0</v>
      </c>
      <c r="G88" s="53" t="n">
        <v>61.05485</v>
      </c>
      <c r="H88" s="53" t="n">
        <v>0.36302</v>
      </c>
      <c r="I88" s="81" t="n">
        <v>38.9457418239575</v>
      </c>
    </row>
    <row r="89" customFormat="false" ht="12.75" hidden="false" customHeight="false" outlineLevel="0" collapsed="false">
      <c r="A89" s="51" t="s">
        <v>189</v>
      </c>
      <c r="B89" s="53" t="n">
        <v>0</v>
      </c>
      <c r="C89" s="53" t="n">
        <v>0</v>
      </c>
      <c r="D89" s="53" t="n">
        <v>0.00054</v>
      </c>
      <c r="E89" s="53" t="n">
        <v>0.00611</v>
      </c>
      <c r="F89" s="53" t="n">
        <v>0</v>
      </c>
      <c r="G89" s="53" t="n">
        <v>0.33905</v>
      </c>
      <c r="H89" s="53" t="n">
        <v>0.00984</v>
      </c>
      <c r="I89" s="81" t="n">
        <v>55.4909983633388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0.13268</v>
      </c>
      <c r="E90" s="53" t="n">
        <v>1.1594</v>
      </c>
      <c r="F90" s="53" t="n">
        <v>0</v>
      </c>
      <c r="G90" s="53" t="n">
        <v>52.65727</v>
      </c>
      <c r="H90" s="53" t="n">
        <v>0.26553</v>
      </c>
      <c r="I90" s="81" t="n">
        <v>45.4176901845782</v>
      </c>
    </row>
    <row r="91" customFormat="false" ht="12.75" hidden="false" customHeight="false" outlineLevel="0" collapsed="false">
      <c r="A91" s="51" t="s">
        <v>191</v>
      </c>
      <c r="B91" s="53" t="n">
        <v>1202.74875</v>
      </c>
      <c r="C91" s="53" t="n">
        <v>1202.74875</v>
      </c>
      <c r="D91" s="53" t="n">
        <v>0.06532</v>
      </c>
      <c r="E91" s="53" t="n">
        <v>0.56468</v>
      </c>
      <c r="F91" s="53" t="n">
        <v>0</v>
      </c>
      <c r="G91" s="53" t="n">
        <v>21.21219</v>
      </c>
      <c r="H91" s="53" t="n">
        <v>-55.68762</v>
      </c>
      <c r="I91" s="81" t="n">
        <v>37.5649748530141</v>
      </c>
    </row>
    <row r="92" customFormat="false" ht="12.75" hidden="false" customHeight="false" outlineLevel="0" collapsed="false">
      <c r="A92" s="51" t="s">
        <v>192</v>
      </c>
      <c r="B92" s="53" t="n">
        <v>163.41</v>
      </c>
      <c r="C92" s="53" t="n">
        <v>163.41</v>
      </c>
      <c r="D92" s="53" t="n">
        <v>123.698</v>
      </c>
      <c r="E92" s="53" t="n">
        <v>124.52</v>
      </c>
      <c r="F92" s="53" t="n">
        <v>173.585</v>
      </c>
      <c r="G92" s="53" t="n">
        <v>198.839</v>
      </c>
      <c r="H92" s="53" t="n">
        <v>32.788</v>
      </c>
      <c r="I92" s="81" t="n">
        <v>1.59684388050112</v>
      </c>
    </row>
    <row r="93" customFormat="false" ht="12.75" hidden="false" customHeight="false" outlineLevel="0" collapsed="false">
      <c r="A93" s="51" t="s">
        <v>193</v>
      </c>
      <c r="B93" s="53" t="n">
        <v>0</v>
      </c>
      <c r="C93" s="53" t="n">
        <v>0</v>
      </c>
      <c r="D93" s="53" t="n">
        <v>0.01863</v>
      </c>
      <c r="E93" s="53" t="n">
        <v>0.16107</v>
      </c>
      <c r="F93" s="53" t="n">
        <v>0</v>
      </c>
      <c r="G93" s="53" t="n">
        <v>6.27406</v>
      </c>
      <c r="H93" s="53" t="n">
        <v>0.03731</v>
      </c>
      <c r="I93" s="81" t="n">
        <v>38.952380952381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0.63744</v>
      </c>
      <c r="E94" s="53" t="n">
        <v>5.50882</v>
      </c>
      <c r="F94" s="53" t="n">
        <v>161.2453</v>
      </c>
      <c r="G94" s="53" t="n">
        <v>367.69754</v>
      </c>
      <c r="H94" s="53" t="n">
        <v>1.27571</v>
      </c>
      <c r="I94" s="81" t="n">
        <v>66.7470601689654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1.57616</v>
      </c>
      <c r="E95" s="53" t="n">
        <v>1.7012</v>
      </c>
      <c r="F95" s="53" t="n">
        <v>0</v>
      </c>
      <c r="G95" s="53" t="n">
        <v>5.50718</v>
      </c>
      <c r="H95" s="53" t="n">
        <v>0.03269</v>
      </c>
      <c r="I95" s="81" t="n">
        <v>3.23723254173525</v>
      </c>
    </row>
    <row r="96" customFormat="false" ht="12.75" hidden="false" customHeight="false" outlineLevel="0" collapsed="false">
      <c r="A96" s="51" t="s">
        <v>196</v>
      </c>
      <c r="B96" s="53" t="n">
        <v>0</v>
      </c>
      <c r="C96" s="53" t="n">
        <v>0</v>
      </c>
      <c r="D96" s="53" t="n">
        <v>0.00289</v>
      </c>
      <c r="E96" s="53" t="n">
        <v>0.02506</v>
      </c>
      <c r="F96" s="53" t="n">
        <v>0</v>
      </c>
      <c r="G96" s="53" t="n">
        <v>0.976</v>
      </c>
      <c r="H96" s="53" t="n">
        <v>0.00582</v>
      </c>
      <c r="I96" s="81" t="n">
        <v>38.9465283320032</v>
      </c>
    </row>
    <row r="97" customFormat="false" ht="12.75" hidden="false" customHeight="false" outlineLevel="0" collapsed="false">
      <c r="A97" s="51" t="s">
        <v>197</v>
      </c>
      <c r="B97" s="53" t="n">
        <v>640.85435</v>
      </c>
      <c r="C97" s="53" t="n">
        <v>265.16053</v>
      </c>
      <c r="D97" s="53" t="n">
        <v>265.31314</v>
      </c>
      <c r="E97" s="53" t="n">
        <v>44.37304</v>
      </c>
      <c r="F97" s="53" t="n">
        <v>96.29899</v>
      </c>
      <c r="G97" s="53" t="n">
        <v>45.33689</v>
      </c>
      <c r="H97" s="53" t="n">
        <v>3.77988</v>
      </c>
      <c r="I97" s="81" t="n">
        <v>1.02172152279853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.00897</v>
      </c>
      <c r="E98" s="53" t="n">
        <v>0.0702</v>
      </c>
      <c r="F98" s="53" t="n">
        <v>0</v>
      </c>
      <c r="G98" s="53" t="n">
        <v>2.82236</v>
      </c>
      <c r="H98" s="53" t="n">
        <v>0.01342</v>
      </c>
      <c r="I98" s="81" t="n">
        <v>40.2045584045584</v>
      </c>
    </row>
    <row r="99" customFormat="false" ht="12.75" hidden="false" customHeight="false" outlineLevel="0" collapsed="false">
      <c r="A99" s="51" t="s">
        <v>199</v>
      </c>
      <c r="B99" s="53" t="n">
        <v>0</v>
      </c>
      <c r="C99" s="53" t="n">
        <v>0</v>
      </c>
      <c r="D99" s="53" t="n">
        <v>0.02</v>
      </c>
      <c r="E99" s="53" t="n">
        <v>0.175</v>
      </c>
      <c r="F99" s="53" t="n">
        <v>0</v>
      </c>
      <c r="G99" s="53" t="n">
        <v>4.234</v>
      </c>
      <c r="H99" s="53" t="n">
        <v>0.04</v>
      </c>
      <c r="I99" s="81" t="n">
        <v>24.1942857142857</v>
      </c>
    </row>
    <row r="100" customFormat="false" ht="12.75" hidden="false" customHeight="false" outlineLevel="0" collapsed="false">
      <c r="A100" s="51" t="s">
        <v>200</v>
      </c>
      <c r="B100" s="53" t="n">
        <v>0</v>
      </c>
      <c r="C100" s="53" t="n">
        <v>0</v>
      </c>
      <c r="D100" s="53" t="n">
        <v>0.20939</v>
      </c>
      <c r="E100" s="53" t="n">
        <v>1.89818</v>
      </c>
      <c r="F100" s="53" t="n">
        <v>56.0462</v>
      </c>
      <c r="G100" s="53" t="n">
        <v>117.54421</v>
      </c>
      <c r="H100" s="53" t="n">
        <v>0.44166</v>
      </c>
      <c r="I100" s="81" t="n">
        <v>61.924691019819</v>
      </c>
    </row>
    <row r="101" customFormat="false" ht="12.75" hidden="false" customHeight="false" outlineLevel="0" collapsed="false">
      <c r="A101" s="51" t="s">
        <v>201</v>
      </c>
      <c r="B101" s="53" t="n">
        <v>0</v>
      </c>
      <c r="C101" s="53" t="n">
        <v>0</v>
      </c>
      <c r="D101" s="53" t="n">
        <v>0.12126</v>
      </c>
      <c r="E101" s="53" t="n">
        <v>1.04792</v>
      </c>
      <c r="F101" s="53" t="n">
        <v>0</v>
      </c>
      <c r="G101" s="53" t="n">
        <v>39.78101</v>
      </c>
      <c r="H101" s="53" t="n">
        <v>0.24269</v>
      </c>
      <c r="I101" s="81" t="n">
        <v>37.9618768608291</v>
      </c>
    </row>
    <row r="102" customFormat="false" ht="13.5" hidden="false" customHeight="false" outlineLevel="0" collapsed="false">
      <c r="A102" s="58" t="s">
        <v>202</v>
      </c>
      <c r="B102" s="72" t="n">
        <v>151895.46419</v>
      </c>
      <c r="C102" s="72" t="n">
        <v>151713.01837</v>
      </c>
      <c r="D102" s="72" t="n">
        <v>123872.24687</v>
      </c>
      <c r="E102" s="72" t="n">
        <v>116593.73865</v>
      </c>
      <c r="F102" s="72" t="n">
        <v>117926.002</v>
      </c>
      <c r="G102" s="72" t="n">
        <v>109317.59553</v>
      </c>
      <c r="H102" s="72" t="n">
        <v>17534.66383</v>
      </c>
      <c r="I102" s="82" t="n">
        <v>0.937594049180959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44671.9424</v>
      </c>
      <c r="C7" s="90" t="n">
        <v>44005.83673</v>
      </c>
      <c r="D7" s="90" t="n">
        <v>43224.86276</v>
      </c>
      <c r="E7" s="90" t="n">
        <v>42301.78246</v>
      </c>
      <c r="F7" s="90" t="n">
        <v>6510.39202</v>
      </c>
      <c r="G7" s="90" t="n">
        <v>7987.77793</v>
      </c>
      <c r="H7" s="90" t="n">
        <v>17423.39607</v>
      </c>
      <c r="I7" s="91" t="n">
        <v>0.188828400731178</v>
      </c>
    </row>
    <row r="8" customFormat="false" ht="12.75" hidden="false" customHeight="false" outlineLevel="0" collapsed="false">
      <c r="A8" s="51" t="s">
        <v>88</v>
      </c>
      <c r="B8" s="53" t="n">
        <v>76386.95913</v>
      </c>
      <c r="C8" s="53" t="n">
        <v>79762.63004</v>
      </c>
      <c r="D8" s="53" t="n">
        <v>75908.42953</v>
      </c>
      <c r="E8" s="53" t="n">
        <v>71377.97269</v>
      </c>
      <c r="F8" s="53" t="n">
        <v>40465.98723</v>
      </c>
      <c r="G8" s="53" t="n">
        <v>41128.70401</v>
      </c>
      <c r="H8" s="53" t="n">
        <v>19470.37076</v>
      </c>
      <c r="I8" s="81" t="n">
        <v>0.576210033151616</v>
      </c>
    </row>
    <row r="9" customFormat="false" ht="12.75" hidden="false" customHeight="false" outlineLevel="0" collapsed="false">
      <c r="A9" s="51" t="s">
        <v>92</v>
      </c>
      <c r="B9" s="53" t="n">
        <v>5996.53287</v>
      </c>
      <c r="C9" s="53" t="n">
        <v>5996.53287</v>
      </c>
      <c r="D9" s="53" t="n">
        <v>5996.52861</v>
      </c>
      <c r="E9" s="53" t="n">
        <v>912.46958</v>
      </c>
      <c r="F9" s="53" t="n">
        <v>742.96215</v>
      </c>
      <c r="G9" s="53" t="n">
        <v>742.988</v>
      </c>
      <c r="H9" s="53" t="n">
        <v>54.74536</v>
      </c>
      <c r="I9" s="81" t="n">
        <v>0.814260569650991</v>
      </c>
    </row>
    <row r="10" customFormat="false" ht="12.75" hidden="false" customHeight="false" outlineLevel="0" collapsed="false">
      <c r="A10" s="51" t="s">
        <v>93</v>
      </c>
      <c r="B10" s="53" t="n">
        <v>9316.47161</v>
      </c>
      <c r="C10" s="53" t="n">
        <v>7921.66626</v>
      </c>
      <c r="D10" s="53" t="n">
        <v>7677.63916</v>
      </c>
      <c r="E10" s="53" t="n">
        <v>7361.25794</v>
      </c>
      <c r="F10" s="53" t="n">
        <v>2740.28896</v>
      </c>
      <c r="G10" s="53" t="n">
        <v>2647.03753</v>
      </c>
      <c r="H10" s="53" t="n">
        <v>716.51054</v>
      </c>
      <c r="I10" s="81" t="n">
        <v>0.359590378652049</v>
      </c>
    </row>
    <row r="11" customFormat="false" ht="12.75" hidden="false" customHeight="false" outlineLevel="0" collapsed="false">
      <c r="A11" s="51" t="s">
        <v>94</v>
      </c>
      <c r="B11" s="53" t="n">
        <v>2531.54097</v>
      </c>
      <c r="C11" s="53" t="n">
        <v>4394.0285</v>
      </c>
      <c r="D11" s="53" t="n">
        <v>4164.43198</v>
      </c>
      <c r="E11" s="53" t="n">
        <v>4858.08141</v>
      </c>
      <c r="F11" s="53" t="n">
        <v>2428.17201</v>
      </c>
      <c r="G11" s="53" t="n">
        <v>2658.46917</v>
      </c>
      <c r="H11" s="53" t="n">
        <v>1551.23337</v>
      </c>
      <c r="I11" s="81" t="n">
        <v>0.547226146628119</v>
      </c>
    </row>
    <row r="12" customFormat="false" ht="12.75" hidden="false" customHeight="false" outlineLevel="0" collapsed="false">
      <c r="A12" s="51" t="s">
        <v>95</v>
      </c>
      <c r="B12" s="53" t="n">
        <v>1541.37051</v>
      </c>
      <c r="C12" s="53" t="n">
        <v>1547.9824</v>
      </c>
      <c r="D12" s="53" t="n">
        <v>1549.09562</v>
      </c>
      <c r="E12" s="53" t="n">
        <v>1615.72991</v>
      </c>
      <c r="F12" s="53" t="n">
        <v>1114.59882</v>
      </c>
      <c r="G12" s="53" t="n">
        <v>1839.64284</v>
      </c>
      <c r="H12" s="53" t="n">
        <v>328.00064</v>
      </c>
      <c r="I12" s="81" t="n">
        <v>1.13858314351561</v>
      </c>
    </row>
    <row r="13" customFormat="false" ht="12.75" hidden="false" customHeight="false" outlineLevel="0" collapsed="false">
      <c r="A13" s="51" t="s">
        <v>96</v>
      </c>
      <c r="B13" s="53" t="n">
        <v>123.82705</v>
      </c>
      <c r="C13" s="53" t="n">
        <v>123.82705</v>
      </c>
      <c r="D13" s="53" t="n">
        <v>119.90592</v>
      </c>
      <c r="E13" s="53" t="n">
        <v>269.58578</v>
      </c>
      <c r="F13" s="53" t="n">
        <v>112.06572</v>
      </c>
      <c r="G13" s="53" t="n">
        <v>142.48594</v>
      </c>
      <c r="H13" s="53" t="n">
        <v>-0.00016</v>
      </c>
      <c r="I13" s="81" t="n">
        <v>0.528536557083983</v>
      </c>
    </row>
    <row r="14" customFormat="false" ht="12.75" hidden="false" customHeight="false" outlineLevel="0" collapsed="false">
      <c r="A14" s="51" t="s">
        <v>97</v>
      </c>
      <c r="B14" s="53" t="n">
        <v>985.13552</v>
      </c>
      <c r="C14" s="53" t="n">
        <v>985.13552</v>
      </c>
      <c r="D14" s="53" t="n">
        <v>973.90423</v>
      </c>
      <c r="E14" s="53" t="n">
        <v>964.54677</v>
      </c>
      <c r="F14" s="53" t="n">
        <v>103.66279</v>
      </c>
      <c r="G14" s="53" t="n">
        <v>197.83131</v>
      </c>
      <c r="H14" s="53" t="n">
        <v>141.97138</v>
      </c>
      <c r="I14" s="81" t="n">
        <v>0.205102869195239</v>
      </c>
    </row>
    <row r="15" customFormat="false" ht="12.75" hidden="false" customHeight="false" outlineLevel="0" collapsed="false">
      <c r="A15" s="51" t="s">
        <v>98</v>
      </c>
      <c r="B15" s="53" t="n">
        <v>7963.39279</v>
      </c>
      <c r="C15" s="53" t="n">
        <v>7748.80145</v>
      </c>
      <c r="D15" s="53" t="n">
        <v>7748.80145</v>
      </c>
      <c r="E15" s="53" t="n">
        <v>7992.2364</v>
      </c>
      <c r="F15" s="53" t="n">
        <v>1194.26867</v>
      </c>
      <c r="G15" s="53" t="n">
        <v>1866.16466</v>
      </c>
      <c r="H15" s="53" t="n">
        <v>879.71605</v>
      </c>
      <c r="I15" s="81" t="n">
        <v>0.233497179838174</v>
      </c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-0.00574</v>
      </c>
      <c r="E16" s="53" t="n">
        <v>-0.00574</v>
      </c>
      <c r="F16" s="53" t="n">
        <v>0</v>
      </c>
      <c r="G16" s="53" t="n">
        <v>0.03221</v>
      </c>
      <c r="H16" s="53" t="n">
        <v>-0.00027</v>
      </c>
      <c r="I16" s="81" t="n">
        <v>-5.61149825783972</v>
      </c>
    </row>
    <row r="17" customFormat="false" ht="12.75" hidden="false" customHeight="false" outlineLevel="0" collapsed="false">
      <c r="A17" s="51" t="s">
        <v>100</v>
      </c>
      <c r="B17" s="53" t="n">
        <v>382.28546</v>
      </c>
      <c r="C17" s="53" t="n">
        <v>375.59196</v>
      </c>
      <c r="D17" s="53" t="n">
        <v>375.5121</v>
      </c>
      <c r="E17" s="53" t="n">
        <v>420.32442</v>
      </c>
      <c r="F17" s="53" t="n">
        <v>223.85405</v>
      </c>
      <c r="G17" s="53" t="n">
        <v>258.6814</v>
      </c>
      <c r="H17" s="53" t="n">
        <v>120.34076</v>
      </c>
      <c r="I17" s="81" t="n">
        <v>0.615432717423366</v>
      </c>
    </row>
    <row r="18" customFormat="false" ht="12.75" hidden="false" customHeight="false" outlineLevel="0" collapsed="false">
      <c r="A18" s="51" t="s">
        <v>101</v>
      </c>
      <c r="B18" s="53" t="n">
        <v>9913.37119</v>
      </c>
      <c r="C18" s="53" t="n">
        <v>10129.54626</v>
      </c>
      <c r="D18" s="53" t="n">
        <v>9516.35454</v>
      </c>
      <c r="E18" s="53" t="n">
        <v>9574.21788</v>
      </c>
      <c r="F18" s="53" t="n">
        <v>6181.47977</v>
      </c>
      <c r="G18" s="53" t="n">
        <v>2670.81845</v>
      </c>
      <c r="H18" s="53" t="n">
        <v>2399.73702</v>
      </c>
      <c r="I18" s="81" t="n">
        <v>0.278959439139064</v>
      </c>
    </row>
    <row r="19" customFormat="false" ht="12.75" hidden="false" customHeight="false" outlineLevel="0" collapsed="false">
      <c r="A19" s="51" t="s">
        <v>102</v>
      </c>
      <c r="B19" s="53" t="n">
        <v>1117.54962</v>
      </c>
      <c r="C19" s="53" t="n">
        <v>5796.31212</v>
      </c>
      <c r="D19" s="53" t="n">
        <v>5791.27915</v>
      </c>
      <c r="E19" s="53" t="n">
        <v>5794.81354</v>
      </c>
      <c r="F19" s="53" t="n">
        <v>1635.05157</v>
      </c>
      <c r="G19" s="53" t="n">
        <v>2944.33042</v>
      </c>
      <c r="H19" s="53" t="n">
        <v>18.10285</v>
      </c>
      <c r="I19" s="81" t="n">
        <v>0.50809752542961</v>
      </c>
    </row>
    <row r="20" customFormat="false" ht="12.75" hidden="false" customHeight="false" outlineLevel="0" collapsed="false">
      <c r="A20" s="51" t="s">
        <v>103</v>
      </c>
      <c r="B20" s="53" t="n">
        <v>13363.98091</v>
      </c>
      <c r="C20" s="53" t="n">
        <v>13363.98091</v>
      </c>
      <c r="D20" s="53" t="n">
        <v>13363.78997</v>
      </c>
      <c r="E20" s="53" t="n">
        <v>13998.14004</v>
      </c>
      <c r="F20" s="53" t="n">
        <v>4110.64207</v>
      </c>
      <c r="G20" s="53" t="n">
        <v>3700.73918</v>
      </c>
      <c r="H20" s="53" t="n">
        <v>3386.53832</v>
      </c>
      <c r="I20" s="81" t="n">
        <v>0.264373636027719</v>
      </c>
    </row>
    <row r="21" customFormat="false" ht="12.75" hidden="false" customHeight="false" outlineLevel="0" collapsed="false">
      <c r="A21" s="51" t="s">
        <v>104</v>
      </c>
      <c r="B21" s="53" t="n">
        <v>5932.38343</v>
      </c>
      <c r="C21" s="53" t="n">
        <v>5932.38343</v>
      </c>
      <c r="D21" s="53" t="n">
        <v>5546.11337</v>
      </c>
      <c r="E21" s="53" t="n">
        <v>6291.95116</v>
      </c>
      <c r="F21" s="53" t="n">
        <v>1949.77466</v>
      </c>
      <c r="G21" s="53" t="n">
        <v>1260.3537</v>
      </c>
      <c r="H21" s="53" t="n">
        <v>1077.02027</v>
      </c>
      <c r="I21" s="81" t="n">
        <v>0.200312060273526</v>
      </c>
    </row>
    <row r="22" customFormat="false" ht="12.75" hidden="false" customHeight="false" outlineLevel="0" collapsed="false">
      <c r="A22" s="51" t="s">
        <v>106</v>
      </c>
      <c r="B22" s="53" t="n">
        <v>0</v>
      </c>
      <c r="C22" s="53" t="n">
        <v>14588.25485</v>
      </c>
      <c r="D22" s="53" t="n">
        <v>14585.55337</v>
      </c>
      <c r="E22" s="53" t="n">
        <v>14585.55337</v>
      </c>
      <c r="F22" s="53" t="n">
        <v>652.94983</v>
      </c>
      <c r="G22" s="53" t="n">
        <v>4974.96639</v>
      </c>
      <c r="H22" s="53" t="n">
        <v>2.83462</v>
      </c>
      <c r="I22" s="81" t="n">
        <v>0.341088628164953</v>
      </c>
    </row>
    <row r="23" customFormat="false" ht="12.75" hidden="false" customHeight="false" outlineLevel="0" collapsed="false">
      <c r="A23" s="51" t="s">
        <v>107</v>
      </c>
      <c r="B23" s="53" t="n">
        <v>44194.9</v>
      </c>
      <c r="C23" s="53" t="n">
        <v>18033.83</v>
      </c>
      <c r="D23" s="53" t="n">
        <v>17890.924</v>
      </c>
      <c r="E23" s="53" t="n">
        <v>17422.724</v>
      </c>
      <c r="F23" s="53" t="n">
        <v>20799.728</v>
      </c>
      <c r="G23" s="53" t="n">
        <v>9128.77</v>
      </c>
      <c r="H23" s="53" t="n">
        <v>2118.542</v>
      </c>
      <c r="I23" s="81" t="n">
        <v>0.523957677341385</v>
      </c>
    </row>
    <row r="24" customFormat="false" ht="12.75" hidden="false" customHeight="false" outlineLevel="0" collapsed="false">
      <c r="A24" s="51" t="s">
        <v>108</v>
      </c>
      <c r="B24" s="53" t="n">
        <v>2435723.18056</v>
      </c>
      <c r="C24" s="53" t="n">
        <v>2431757.28343</v>
      </c>
      <c r="D24" s="53" t="n">
        <v>2428458.75369</v>
      </c>
      <c r="E24" s="53" t="n">
        <v>896769.25578</v>
      </c>
      <c r="F24" s="53" t="n">
        <v>689002.02531</v>
      </c>
      <c r="G24" s="53" t="n">
        <v>698067.59961</v>
      </c>
      <c r="H24" s="53" t="n">
        <v>149042.5239</v>
      </c>
      <c r="I24" s="81" t="n">
        <v>0.778424990721642</v>
      </c>
    </row>
    <row r="25" customFormat="false" ht="12.75" hidden="false" customHeight="false" outlineLevel="0" collapsed="false">
      <c r="A25" s="51" t="s">
        <v>109</v>
      </c>
      <c r="B25" s="53" t="n">
        <v>0</v>
      </c>
      <c r="C25" s="53" t="n">
        <v>0</v>
      </c>
      <c r="D25" s="53" t="n">
        <v>-0.48388</v>
      </c>
      <c r="E25" s="53" t="n">
        <v>-0.48388</v>
      </c>
      <c r="F25" s="53" t="n">
        <v>0</v>
      </c>
      <c r="G25" s="53" t="n">
        <v>0.61149</v>
      </c>
      <c r="H25" s="53" t="n">
        <v>-0.11772</v>
      </c>
      <c r="I25" s="81" t="n">
        <v>-1.263722410515</v>
      </c>
    </row>
    <row r="26" customFormat="false" ht="12.75" hidden="false" customHeight="false" outlineLevel="0" collapsed="false">
      <c r="A26" s="51" t="s">
        <v>110</v>
      </c>
      <c r="B26" s="53" t="n">
        <v>134649.91674</v>
      </c>
      <c r="C26" s="53" t="n">
        <v>134649.91674</v>
      </c>
      <c r="D26" s="53" t="n">
        <v>134649.91674</v>
      </c>
      <c r="E26" s="53" t="n">
        <v>1089.26386</v>
      </c>
      <c r="F26" s="53" t="n">
        <v>121.51696</v>
      </c>
      <c r="G26" s="53" t="n">
        <v>121.51696</v>
      </c>
      <c r="H26" s="53" t="n">
        <v>495.88436</v>
      </c>
      <c r="I26" s="81" t="n">
        <v>0.111558791641173</v>
      </c>
    </row>
    <row r="27" customFormat="false" ht="12.75" hidden="false" customHeight="false" outlineLevel="0" collapsed="false">
      <c r="A27" s="51" t="s">
        <v>111</v>
      </c>
      <c r="B27" s="53" t="n">
        <v>95696.816</v>
      </c>
      <c r="C27" s="53" t="n">
        <v>96607.912</v>
      </c>
      <c r="D27" s="53" t="n">
        <v>95768.442</v>
      </c>
      <c r="E27" s="53" t="n">
        <v>104830.451</v>
      </c>
      <c r="F27" s="53" t="n">
        <v>58598.023</v>
      </c>
      <c r="G27" s="53" t="n">
        <v>56535.057</v>
      </c>
      <c r="H27" s="53" t="n">
        <v>9231.645</v>
      </c>
      <c r="I27" s="81" t="n">
        <v>0.53929995016429</v>
      </c>
    </row>
    <row r="28" customFormat="false" ht="12.75" hidden="false" customHeight="false" outlineLevel="0" collapsed="false">
      <c r="A28" s="51" t="s">
        <v>112</v>
      </c>
      <c r="B28" s="53" t="n">
        <v>227561.384</v>
      </c>
      <c r="C28" s="53" t="n">
        <v>227561.384</v>
      </c>
      <c r="D28" s="53" t="n">
        <v>227561.384</v>
      </c>
      <c r="E28" s="53" t="n">
        <v>23196.6</v>
      </c>
      <c r="F28" s="53" t="n">
        <v>14771.55</v>
      </c>
      <c r="G28" s="53" t="n">
        <v>14771.55</v>
      </c>
      <c r="H28" s="53" t="n">
        <v>0</v>
      </c>
      <c r="I28" s="81" t="n">
        <v>0.636798065233698</v>
      </c>
    </row>
    <row r="29" customFormat="false" ht="12.75" hidden="false" customHeight="false" outlineLevel="0" collapsed="false">
      <c r="A29" s="51" t="s">
        <v>113</v>
      </c>
      <c r="B29" s="53" t="n">
        <v>4807.38152</v>
      </c>
      <c r="C29" s="53" t="n">
        <v>5203.49267</v>
      </c>
      <c r="D29" s="53" t="n">
        <v>5128.43012</v>
      </c>
      <c r="E29" s="53" t="n">
        <v>4077.86679</v>
      </c>
      <c r="F29" s="53" t="n">
        <v>2880.70637</v>
      </c>
      <c r="G29" s="53" t="n">
        <v>2841.87584</v>
      </c>
      <c r="H29" s="53" t="n">
        <v>975.24456</v>
      </c>
      <c r="I29" s="81" t="n">
        <v>0.696902568511808</v>
      </c>
    </row>
    <row r="30" customFormat="false" ht="12.75" hidden="false" customHeight="false" outlineLevel="0" collapsed="false">
      <c r="A30" s="51" t="s">
        <v>114</v>
      </c>
      <c r="B30" s="53" t="n">
        <v>26259.5847</v>
      </c>
      <c r="C30" s="53" t="n">
        <v>26259.5847</v>
      </c>
      <c r="D30" s="53" t="n">
        <v>26242.12725</v>
      </c>
      <c r="E30" s="53" t="n">
        <v>16390.02861</v>
      </c>
      <c r="F30" s="53" t="n">
        <v>8145.14526</v>
      </c>
      <c r="G30" s="53" t="n">
        <v>8389.6776</v>
      </c>
      <c r="H30" s="53" t="n">
        <v>11267.68596</v>
      </c>
      <c r="I30" s="81" t="n">
        <v>0.511876934423484</v>
      </c>
    </row>
    <row r="31" customFormat="false" ht="12.75" hidden="false" customHeight="false" outlineLevel="0" collapsed="false">
      <c r="A31" s="51" t="s">
        <v>115</v>
      </c>
      <c r="B31" s="53" t="n">
        <v>791.52849</v>
      </c>
      <c r="C31" s="53" t="n">
        <v>701.94113</v>
      </c>
      <c r="D31" s="53" t="n">
        <v>685.09715</v>
      </c>
      <c r="E31" s="53" t="n">
        <v>686.54663</v>
      </c>
      <c r="F31" s="53" t="n">
        <v>259.22725</v>
      </c>
      <c r="G31" s="53" t="n">
        <v>259.78069</v>
      </c>
      <c r="H31" s="53" t="n">
        <v>172.2495</v>
      </c>
      <c r="I31" s="81" t="n">
        <v>0.3783875393868</v>
      </c>
    </row>
    <row r="32" customFormat="false" ht="12.75" hidden="false" customHeight="false" outlineLevel="0" collapsed="false">
      <c r="A32" s="51" t="s">
        <v>116</v>
      </c>
      <c r="B32" s="53" t="n">
        <v>33316.25239</v>
      </c>
      <c r="C32" s="53" t="n">
        <v>42440.50376</v>
      </c>
      <c r="D32" s="53" t="n">
        <v>41145.31796</v>
      </c>
      <c r="E32" s="53" t="n">
        <v>41151.55086</v>
      </c>
      <c r="F32" s="53" t="n">
        <v>21036.37735</v>
      </c>
      <c r="G32" s="53" t="n">
        <v>19830.68852</v>
      </c>
      <c r="H32" s="53" t="n">
        <v>12187.29358</v>
      </c>
      <c r="I32" s="81" t="n">
        <v>0.481894074599161</v>
      </c>
    </row>
    <row r="33" customFormat="false" ht="12.75" hidden="false" customHeight="false" outlineLevel="0" collapsed="false">
      <c r="A33" s="51" t="s">
        <v>117</v>
      </c>
      <c r="B33" s="53" t="n">
        <v>33842.48387</v>
      </c>
      <c r="C33" s="53" t="n">
        <v>33243.8045</v>
      </c>
      <c r="D33" s="53" t="n">
        <v>30858.9697</v>
      </c>
      <c r="E33" s="53" t="n">
        <v>30859.76661</v>
      </c>
      <c r="F33" s="53" t="n">
        <v>15908.70649</v>
      </c>
      <c r="G33" s="53" t="n">
        <v>14326.77975</v>
      </c>
      <c r="H33" s="53" t="n">
        <v>7444.19146</v>
      </c>
      <c r="I33" s="81" t="n">
        <v>0.46425431310156</v>
      </c>
    </row>
    <row r="34" customFormat="false" ht="12.75" hidden="false" customHeight="false" outlineLevel="0" collapsed="false">
      <c r="A34" s="51" t="s">
        <v>118</v>
      </c>
      <c r="B34" s="53" t="n">
        <v>67025.277</v>
      </c>
      <c r="C34" s="53" t="n">
        <v>79420.71767</v>
      </c>
      <c r="D34" s="53" t="n">
        <v>76788.85599</v>
      </c>
      <c r="E34" s="53" t="n">
        <v>61174.67534</v>
      </c>
      <c r="F34" s="53" t="n">
        <v>35130.55215</v>
      </c>
      <c r="G34" s="53" t="n">
        <v>36146.36953</v>
      </c>
      <c r="H34" s="53" t="n">
        <v>14642.28218</v>
      </c>
      <c r="I34" s="81" t="n">
        <v>0.590871456678825</v>
      </c>
    </row>
    <row r="35" customFormat="false" ht="12.75" hidden="false" customHeight="false" outlineLevel="0" collapsed="false">
      <c r="A35" s="51" t="s">
        <v>119</v>
      </c>
      <c r="B35" s="53" t="n">
        <v>0</v>
      </c>
      <c r="C35" s="53" t="n">
        <v>0</v>
      </c>
      <c r="D35" s="53" t="n">
        <v>-0.03117</v>
      </c>
      <c r="E35" s="53" t="n">
        <v>-0.02851</v>
      </c>
      <c r="F35" s="53" t="n">
        <v>0</v>
      </c>
      <c r="G35" s="53" t="n">
        <v>2.49668</v>
      </c>
      <c r="H35" s="53" t="n">
        <v>-0.0011</v>
      </c>
      <c r="I35" s="81" t="n">
        <v>-87.5720799719397</v>
      </c>
    </row>
    <row r="36" customFormat="false" ht="12.75" hidden="false" customHeight="false" outlineLevel="0" collapsed="false">
      <c r="A36" s="51" t="s">
        <v>120</v>
      </c>
      <c r="B36" s="53" t="n">
        <v>13420.92009</v>
      </c>
      <c r="C36" s="53" t="n">
        <v>13499.17871</v>
      </c>
      <c r="D36" s="53" t="n">
        <v>13468.42733</v>
      </c>
      <c r="E36" s="53" t="n">
        <v>23063.56129</v>
      </c>
      <c r="F36" s="53" t="n">
        <v>2031.89631</v>
      </c>
      <c r="G36" s="53" t="n">
        <v>2294.22103</v>
      </c>
      <c r="H36" s="53" t="n">
        <v>8324.79147</v>
      </c>
      <c r="I36" s="81" t="n">
        <v>0.0994738410583078</v>
      </c>
    </row>
    <row r="37" customFormat="false" ht="12.75" hidden="false" customHeight="false" outlineLevel="0" collapsed="false">
      <c r="A37" s="51" t="s">
        <v>121</v>
      </c>
      <c r="B37" s="53" t="n">
        <v>44297.70469</v>
      </c>
      <c r="C37" s="53" t="n">
        <v>40467.33415</v>
      </c>
      <c r="D37" s="53" t="n">
        <v>39405.34383</v>
      </c>
      <c r="E37" s="53" t="n">
        <v>38931.20835</v>
      </c>
      <c r="F37" s="53" t="n">
        <v>8845.34364</v>
      </c>
      <c r="G37" s="53" t="n">
        <v>9231.20108</v>
      </c>
      <c r="H37" s="53" t="n">
        <v>9445.51312</v>
      </c>
      <c r="I37" s="81" t="n">
        <v>0.237115709253345</v>
      </c>
    </row>
    <row r="38" customFormat="false" ht="12.75" hidden="false" customHeight="false" outlineLevel="0" collapsed="false">
      <c r="A38" s="51" t="s">
        <v>122</v>
      </c>
      <c r="B38" s="53" t="n">
        <v>23318.99058</v>
      </c>
      <c r="C38" s="53" t="n">
        <v>21702.77395</v>
      </c>
      <c r="D38" s="53" t="n">
        <v>21490.65867</v>
      </c>
      <c r="E38" s="53" t="n">
        <v>21486.70935</v>
      </c>
      <c r="F38" s="53" t="n">
        <v>10676.3423</v>
      </c>
      <c r="G38" s="53" t="n">
        <v>7657.62405</v>
      </c>
      <c r="H38" s="53" t="n">
        <v>6019.38291</v>
      </c>
      <c r="I38" s="81" t="n">
        <v>0.356388869289564</v>
      </c>
    </row>
    <row r="39" customFormat="false" ht="12.75" hidden="false" customHeight="false" outlineLevel="0" collapsed="false">
      <c r="A39" s="51" t="s">
        <v>123</v>
      </c>
      <c r="B39" s="53" t="n">
        <v>8266.32004</v>
      </c>
      <c r="C39" s="53" t="n">
        <v>8120.38053</v>
      </c>
      <c r="D39" s="53" t="n">
        <v>8005.66678</v>
      </c>
      <c r="E39" s="53" t="n">
        <v>13577.03269</v>
      </c>
      <c r="F39" s="53" t="n">
        <v>7790.70855</v>
      </c>
      <c r="G39" s="53" t="n">
        <v>6862.10856</v>
      </c>
      <c r="H39" s="53" t="n">
        <v>3661.87787</v>
      </c>
      <c r="I39" s="81" t="n">
        <v>0.505420346012292</v>
      </c>
    </row>
    <row r="40" customFormat="false" ht="12.75" hidden="false" customHeight="false" outlineLevel="0" collapsed="false">
      <c r="A40" s="51" t="s">
        <v>124</v>
      </c>
      <c r="B40" s="53" t="n">
        <v>360521.75192</v>
      </c>
      <c r="C40" s="53" t="n">
        <v>364668.15514</v>
      </c>
      <c r="D40" s="53" t="n">
        <v>366190.2573</v>
      </c>
      <c r="E40" s="53" t="n">
        <v>378163.92888</v>
      </c>
      <c r="F40" s="53" t="n">
        <v>169903.79912</v>
      </c>
      <c r="G40" s="53" t="n">
        <v>181082.54357</v>
      </c>
      <c r="H40" s="53" t="n">
        <v>104714.13522</v>
      </c>
      <c r="I40" s="81" t="n">
        <v>0.478846684574883</v>
      </c>
    </row>
    <row r="41" customFormat="false" ht="12.75" hidden="false" customHeight="false" outlineLevel="0" collapsed="false">
      <c r="A41" s="51" t="s">
        <v>125</v>
      </c>
      <c r="B41" s="53" t="n">
        <v>4152.97675</v>
      </c>
      <c r="C41" s="53" t="n">
        <v>4154.15822</v>
      </c>
      <c r="D41" s="53" t="n">
        <v>4135.59092</v>
      </c>
      <c r="E41" s="53" t="n">
        <v>4050.63371</v>
      </c>
      <c r="F41" s="53" t="n">
        <v>6809.01294</v>
      </c>
      <c r="G41" s="53" t="n">
        <v>6662.12362</v>
      </c>
      <c r="H41" s="53" t="n">
        <v>546.88814</v>
      </c>
      <c r="I41" s="81" t="n">
        <v>1.64471144442236</v>
      </c>
    </row>
    <row r="42" customFormat="false" ht="12.75" hidden="false" customHeight="false" outlineLevel="0" collapsed="false">
      <c r="A42" s="51" t="s">
        <v>126</v>
      </c>
      <c r="B42" s="53" t="n">
        <v>1246.06653</v>
      </c>
      <c r="C42" s="53" t="n">
        <v>1252.88083</v>
      </c>
      <c r="D42" s="53" t="n">
        <v>1237.29953</v>
      </c>
      <c r="E42" s="53" t="n">
        <v>1423.67182</v>
      </c>
      <c r="F42" s="53" t="n">
        <v>310.50036</v>
      </c>
      <c r="G42" s="53" t="n">
        <v>-94.35132</v>
      </c>
      <c r="H42" s="53" t="n">
        <v>464.91364</v>
      </c>
      <c r="I42" s="81" t="n">
        <v>-0.0662732229960132</v>
      </c>
    </row>
    <row r="43" customFormat="false" ht="12.75" hidden="false" customHeight="false" outlineLevel="0" collapsed="false">
      <c r="A43" s="51" t="s">
        <v>127</v>
      </c>
      <c r="B43" s="53" t="n">
        <v>39.09435</v>
      </c>
      <c r="C43" s="53" t="n">
        <v>39.09435</v>
      </c>
      <c r="D43" s="53" t="n">
        <v>39.09435</v>
      </c>
      <c r="E43" s="53" t="n">
        <v>39.09435</v>
      </c>
      <c r="F43" s="53" t="n">
        <v>0</v>
      </c>
      <c r="G43" s="53" t="n">
        <v>3.76479</v>
      </c>
      <c r="H43" s="53" t="n">
        <v>28.21093</v>
      </c>
      <c r="I43" s="81" t="n">
        <v>0.0963001047465938</v>
      </c>
    </row>
    <row r="44" customFormat="false" ht="12.75" hidden="false" customHeight="false" outlineLevel="0" collapsed="false">
      <c r="A44" s="51" t="s">
        <v>128</v>
      </c>
      <c r="B44" s="53" t="n">
        <v>11524.01651</v>
      </c>
      <c r="C44" s="53" t="n">
        <v>11524.01651</v>
      </c>
      <c r="D44" s="53" t="n">
        <v>11511.04642</v>
      </c>
      <c r="E44" s="53" t="n">
        <v>11619.61609</v>
      </c>
      <c r="F44" s="53" t="n">
        <v>5905.4392</v>
      </c>
      <c r="G44" s="53" t="n">
        <v>5067.33876</v>
      </c>
      <c r="H44" s="53" t="n">
        <v>129.51094</v>
      </c>
      <c r="I44" s="81" t="n">
        <v>0.43610208123494</v>
      </c>
    </row>
    <row r="45" customFormat="false" ht="12.75" hidden="false" customHeight="false" outlineLevel="0" collapsed="false">
      <c r="A45" s="51" t="s">
        <v>129</v>
      </c>
      <c r="B45" s="53" t="n">
        <v>17765.13802</v>
      </c>
      <c r="C45" s="53" t="n">
        <v>17765.13802</v>
      </c>
      <c r="D45" s="53" t="n">
        <v>17716.3757</v>
      </c>
      <c r="E45" s="53" t="n">
        <v>17769.19833</v>
      </c>
      <c r="F45" s="53" t="n">
        <v>5292.43039</v>
      </c>
      <c r="G45" s="53" t="n">
        <v>5988.50631</v>
      </c>
      <c r="H45" s="53" t="n">
        <v>1326.40748</v>
      </c>
      <c r="I45" s="81" t="n">
        <v>0.337016121874757</v>
      </c>
    </row>
    <row r="46" customFormat="false" ht="12.75" hidden="false" customHeight="false" outlineLevel="0" collapsed="false">
      <c r="A46" s="51" t="s">
        <v>130</v>
      </c>
      <c r="B46" s="53" t="n">
        <v>267013.36224</v>
      </c>
      <c r="C46" s="53" t="n">
        <v>229459.13862</v>
      </c>
      <c r="D46" s="53" t="n">
        <v>229176.84085</v>
      </c>
      <c r="E46" s="53" t="n">
        <v>229181.14</v>
      </c>
      <c r="F46" s="53" t="n">
        <v>119869.60224</v>
      </c>
      <c r="G46" s="53" t="n">
        <v>110188.27258</v>
      </c>
      <c r="H46" s="53" t="n">
        <v>54998.39024</v>
      </c>
      <c r="I46" s="81" t="n">
        <v>0.480791188053258</v>
      </c>
    </row>
    <row r="47" customFormat="false" ht="12.75" hidden="false" customHeight="false" outlineLevel="0" collapsed="false">
      <c r="A47" s="51" t="s">
        <v>132</v>
      </c>
      <c r="B47" s="53" t="n">
        <v>20513.34816</v>
      </c>
      <c r="C47" s="53" t="n">
        <v>20513.34816</v>
      </c>
      <c r="D47" s="53" t="n">
        <v>20397.92877</v>
      </c>
      <c r="E47" s="53" t="n">
        <v>20397.93082</v>
      </c>
      <c r="F47" s="53" t="n">
        <v>8544.4197</v>
      </c>
      <c r="G47" s="53" t="n">
        <v>8729.20197</v>
      </c>
      <c r="H47" s="53" t="n">
        <v>4640.42483</v>
      </c>
      <c r="I47" s="81" t="n">
        <v>0.427945464029179</v>
      </c>
    </row>
    <row r="48" customFormat="false" ht="12.75" hidden="false" customHeight="false" outlineLevel="0" collapsed="false">
      <c r="A48" s="51" t="s">
        <v>134</v>
      </c>
      <c r="B48" s="53" t="n">
        <v>8812.879</v>
      </c>
      <c r="C48" s="53" t="n">
        <v>9051.265</v>
      </c>
      <c r="D48" s="53" t="n">
        <v>9033.715</v>
      </c>
      <c r="E48" s="53" t="n">
        <v>9059.59</v>
      </c>
      <c r="F48" s="53" t="n">
        <v>3974.722</v>
      </c>
      <c r="G48" s="53" t="n">
        <v>3275.171</v>
      </c>
      <c r="H48" s="53" t="n">
        <v>680.335</v>
      </c>
      <c r="I48" s="81" t="n">
        <v>0.361514262786727</v>
      </c>
    </row>
    <row r="49" customFormat="false" ht="12.75" hidden="false" customHeight="false" outlineLevel="0" collapsed="false">
      <c r="A49" s="51" t="s">
        <v>135</v>
      </c>
      <c r="B49" s="53" t="n">
        <v>23623.84441</v>
      </c>
      <c r="C49" s="53" t="n">
        <v>25777.3752</v>
      </c>
      <c r="D49" s="53" t="n">
        <v>24050.94992</v>
      </c>
      <c r="E49" s="53" t="n">
        <v>24717.51493</v>
      </c>
      <c r="F49" s="53" t="n">
        <v>12798.81378</v>
      </c>
      <c r="G49" s="53" t="n">
        <v>14166.39749</v>
      </c>
      <c r="H49" s="53" t="n">
        <v>8466.47898</v>
      </c>
      <c r="I49" s="81" t="n">
        <v>0.573131948341863</v>
      </c>
    </row>
    <row r="50" customFormat="false" ht="12.75" hidden="false" customHeight="false" outlineLevel="0" collapsed="false">
      <c r="A50" s="51" t="s">
        <v>136</v>
      </c>
      <c r="B50" s="53" t="n">
        <v>117.24991</v>
      </c>
      <c r="C50" s="53" t="n">
        <v>117.24991</v>
      </c>
      <c r="D50" s="53" t="n">
        <v>115.91579</v>
      </c>
      <c r="E50" s="53" t="n">
        <v>116.19186</v>
      </c>
      <c r="F50" s="53" t="n">
        <v>41.489</v>
      </c>
      <c r="G50" s="53" t="n">
        <v>38.17321</v>
      </c>
      <c r="H50" s="53" t="n">
        <v>16.01844</v>
      </c>
      <c r="I50" s="81" t="n">
        <v>0.328536009321135</v>
      </c>
    </row>
    <row r="51" customFormat="false" ht="12.75" hidden="false" customHeight="false" outlineLevel="0" collapsed="false">
      <c r="A51" s="51" t="s">
        <v>137</v>
      </c>
      <c r="B51" s="53" t="n">
        <v>0</v>
      </c>
      <c r="C51" s="53" t="n">
        <v>0</v>
      </c>
      <c r="D51" s="53" t="n">
        <v>-0.03996</v>
      </c>
      <c r="E51" s="53" t="n">
        <v>-0.03996</v>
      </c>
      <c r="F51" s="53" t="n">
        <v>0</v>
      </c>
      <c r="G51" s="53" t="n">
        <v>0.24764</v>
      </c>
      <c r="H51" s="53" t="n">
        <v>-0.00199</v>
      </c>
      <c r="I51" s="81" t="n">
        <v>-6.1971971971972</v>
      </c>
    </row>
    <row r="52" customFormat="false" ht="12.75" hidden="false" customHeight="false" outlineLevel="0" collapsed="false">
      <c r="A52" s="51" t="s">
        <v>138</v>
      </c>
      <c r="B52" s="53" t="n">
        <v>7474.55418</v>
      </c>
      <c r="C52" s="53" t="n">
        <v>7474.55418</v>
      </c>
      <c r="D52" s="53" t="n">
        <v>7364.72485</v>
      </c>
      <c r="E52" s="53" t="n">
        <v>7285.45429</v>
      </c>
      <c r="F52" s="53" t="n">
        <v>1787.07204</v>
      </c>
      <c r="G52" s="53" t="n">
        <v>1639.27211</v>
      </c>
      <c r="H52" s="53" t="n">
        <v>73.80081</v>
      </c>
      <c r="I52" s="81" t="n">
        <v>0.225006162244414</v>
      </c>
    </row>
    <row r="53" customFormat="false" ht="12.75" hidden="false" customHeight="false" outlineLevel="0" collapsed="false">
      <c r="A53" s="51" t="s">
        <v>139</v>
      </c>
      <c r="B53" s="53" t="n">
        <v>11922.07773</v>
      </c>
      <c r="C53" s="53" t="n">
        <v>11912.72009</v>
      </c>
      <c r="D53" s="53" t="n">
        <v>11639.57723</v>
      </c>
      <c r="E53" s="53" t="n">
        <v>13558.22236</v>
      </c>
      <c r="F53" s="53" t="n">
        <v>7068.0445</v>
      </c>
      <c r="G53" s="53" t="n">
        <v>7336.2121</v>
      </c>
      <c r="H53" s="53" t="n">
        <v>3152.74105</v>
      </c>
      <c r="I53" s="81" t="n">
        <v>0.541089525249533</v>
      </c>
    </row>
    <row r="54" customFormat="false" ht="12.75" hidden="false" customHeight="false" outlineLevel="0" collapsed="false">
      <c r="A54" s="51" t="s">
        <v>140</v>
      </c>
      <c r="B54" s="53" t="n">
        <v>229949.14809</v>
      </c>
      <c r="C54" s="53" t="n">
        <v>231405.00551</v>
      </c>
      <c r="D54" s="53" t="n">
        <v>226598.90471</v>
      </c>
      <c r="E54" s="53" t="n">
        <v>223949.75631</v>
      </c>
      <c r="F54" s="53" t="n">
        <v>108333.59864</v>
      </c>
      <c r="G54" s="53" t="n">
        <v>108870.42461</v>
      </c>
      <c r="H54" s="53" t="n">
        <v>28391.76067</v>
      </c>
      <c r="I54" s="81" t="n">
        <v>0.486137723049349</v>
      </c>
    </row>
    <row r="55" customFormat="false" ht="12.75" hidden="false" customHeight="false" outlineLevel="0" collapsed="false">
      <c r="A55" s="51" t="s">
        <v>141</v>
      </c>
      <c r="B55" s="53" t="n">
        <v>19429.03675</v>
      </c>
      <c r="C55" s="53" t="n">
        <v>19429.03675</v>
      </c>
      <c r="D55" s="53" t="n">
        <v>19429.03675</v>
      </c>
      <c r="E55" s="53" t="n">
        <v>482.10447</v>
      </c>
      <c r="F55" s="53" t="n">
        <v>0</v>
      </c>
      <c r="G55" s="53" t="n">
        <v>0</v>
      </c>
      <c r="H55" s="53" t="n">
        <v>44.76389</v>
      </c>
      <c r="I55" s="81" t="n">
        <v>0</v>
      </c>
    </row>
    <row r="56" customFormat="false" ht="12.75" hidden="false" customHeight="false" outlineLevel="0" collapsed="false">
      <c r="A56" s="51" t="s">
        <v>142</v>
      </c>
      <c r="B56" s="53" t="n">
        <v>132482.84213</v>
      </c>
      <c r="C56" s="53" t="n">
        <v>167188.37338</v>
      </c>
      <c r="D56" s="53" t="n">
        <v>156595.47946</v>
      </c>
      <c r="E56" s="53" t="n">
        <v>154934.61395</v>
      </c>
      <c r="F56" s="53" t="n">
        <v>64905.71169</v>
      </c>
      <c r="G56" s="53" t="n">
        <v>82687.89902</v>
      </c>
      <c r="H56" s="53" t="n">
        <v>43434.20095</v>
      </c>
      <c r="I56" s="81" t="n">
        <v>0.533695453274791</v>
      </c>
    </row>
    <row r="57" customFormat="false" ht="12.75" hidden="false" customHeight="false" outlineLevel="0" collapsed="false">
      <c r="A57" s="51" t="s">
        <v>143</v>
      </c>
      <c r="B57" s="53" t="n">
        <v>8511.91623</v>
      </c>
      <c r="C57" s="53" t="n">
        <v>8501.22749</v>
      </c>
      <c r="D57" s="53" t="n">
        <v>7837.77816</v>
      </c>
      <c r="E57" s="53" t="n">
        <v>8913.6764</v>
      </c>
      <c r="F57" s="53" t="n">
        <v>7332.13604</v>
      </c>
      <c r="G57" s="53" t="n">
        <v>6122.70874</v>
      </c>
      <c r="H57" s="53" t="n">
        <v>3455.0363</v>
      </c>
      <c r="I57" s="81" t="n">
        <v>0.686889277245918</v>
      </c>
    </row>
    <row r="58" customFormat="false" ht="12.75" hidden="false" customHeight="false" outlineLevel="0" collapsed="false">
      <c r="A58" s="51" t="s">
        <v>144</v>
      </c>
      <c r="B58" s="53" t="n">
        <v>2755.39868</v>
      </c>
      <c r="C58" s="53" t="n">
        <v>2778.06937</v>
      </c>
      <c r="D58" s="53" t="n">
        <v>2778.06433</v>
      </c>
      <c r="E58" s="53" t="n">
        <v>2681.30768</v>
      </c>
      <c r="F58" s="53" t="n">
        <v>1368.76275</v>
      </c>
      <c r="G58" s="53" t="n">
        <v>1908.91327</v>
      </c>
      <c r="H58" s="53" t="n">
        <v>723.68913</v>
      </c>
      <c r="I58" s="81" t="n">
        <v>0.711933689758424</v>
      </c>
    </row>
    <row r="59" customFormat="false" ht="12.75" hidden="false" customHeight="false" outlineLevel="0" collapsed="false">
      <c r="A59" s="51" t="s">
        <v>14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.56312</v>
      </c>
      <c r="H59" s="53" t="n">
        <v>0</v>
      </c>
      <c r="I59" s="81" t="n">
        <v>0</v>
      </c>
    </row>
    <row r="60" customFormat="false" ht="12.75" hidden="false" customHeight="false" outlineLevel="0" collapsed="false">
      <c r="A60" s="51" t="s">
        <v>146</v>
      </c>
      <c r="B60" s="53" t="n">
        <v>142859.20902</v>
      </c>
      <c r="C60" s="53" t="n">
        <v>90761.2437</v>
      </c>
      <c r="D60" s="53" t="n">
        <v>87879.94035</v>
      </c>
      <c r="E60" s="53" t="n">
        <v>95894.21028</v>
      </c>
      <c r="F60" s="53" t="n">
        <v>65810.31757</v>
      </c>
      <c r="G60" s="53" t="n">
        <v>46330.39164</v>
      </c>
      <c r="H60" s="53" t="n">
        <v>31348.38057</v>
      </c>
      <c r="I60" s="81" t="n">
        <v>0.483140655778077</v>
      </c>
    </row>
    <row r="61" customFormat="false" ht="12.75" hidden="false" customHeight="false" outlineLevel="0" collapsed="false">
      <c r="A61" s="51" t="s">
        <v>147</v>
      </c>
      <c r="B61" s="53" t="n">
        <v>1084142.13787</v>
      </c>
      <c r="C61" s="53" t="n">
        <v>1084142.13787</v>
      </c>
      <c r="D61" s="53" t="n">
        <v>1084142.11786</v>
      </c>
      <c r="E61" s="53" t="n">
        <v>279180.32644</v>
      </c>
      <c r="F61" s="53" t="n">
        <v>139090.78325</v>
      </c>
      <c r="G61" s="53" t="n">
        <v>135023.41167</v>
      </c>
      <c r="H61" s="53" t="n">
        <v>45389.52565</v>
      </c>
      <c r="I61" s="81" t="n">
        <v>0.483642287376645</v>
      </c>
    </row>
    <row r="62" customFormat="false" ht="12.75" hidden="false" customHeight="false" outlineLevel="0" collapsed="false">
      <c r="A62" s="51" t="s">
        <v>148</v>
      </c>
      <c r="B62" s="53" t="n">
        <v>0</v>
      </c>
      <c r="C62" s="53" t="n">
        <v>0</v>
      </c>
      <c r="D62" s="53" t="n">
        <v>-0.055</v>
      </c>
      <c r="E62" s="53" t="n">
        <v>-0.055</v>
      </c>
      <c r="F62" s="53" t="n">
        <v>0</v>
      </c>
      <c r="G62" s="53" t="n">
        <v>0.347</v>
      </c>
      <c r="H62" s="53" t="n">
        <v>0</v>
      </c>
      <c r="I62" s="81" t="n">
        <v>-6.30909090909091</v>
      </c>
    </row>
    <row r="63" customFormat="false" ht="12.75" hidden="false" customHeight="false" outlineLevel="0" collapsed="false">
      <c r="A63" s="51" t="s">
        <v>149</v>
      </c>
      <c r="B63" s="53" t="n">
        <v>4763.29675</v>
      </c>
      <c r="C63" s="53" t="n">
        <v>4843.61459</v>
      </c>
      <c r="D63" s="53" t="n">
        <v>4666.93697</v>
      </c>
      <c r="E63" s="53" t="n">
        <v>5970.59334</v>
      </c>
      <c r="F63" s="53" t="n">
        <v>4602.25451</v>
      </c>
      <c r="G63" s="53" t="n">
        <v>4469.23885</v>
      </c>
      <c r="H63" s="53" t="n">
        <v>914.55015</v>
      </c>
      <c r="I63" s="81" t="n">
        <v>0.748541827502859</v>
      </c>
    </row>
    <row r="64" customFormat="false" ht="12.75" hidden="false" customHeight="false" outlineLevel="0" collapsed="false">
      <c r="A64" s="51" t="s">
        <v>150</v>
      </c>
      <c r="B64" s="53" t="n">
        <v>16648.80876</v>
      </c>
      <c r="C64" s="53" t="n">
        <v>22612.59096</v>
      </c>
      <c r="D64" s="53" t="n">
        <v>20455.85124</v>
      </c>
      <c r="E64" s="53" t="n">
        <v>24050.21652</v>
      </c>
      <c r="F64" s="53" t="n">
        <v>18600.39419</v>
      </c>
      <c r="G64" s="53" t="n">
        <v>15984.55102</v>
      </c>
      <c r="H64" s="53" t="n">
        <v>6520.28406</v>
      </c>
      <c r="I64" s="81" t="n">
        <v>0.664632312424604</v>
      </c>
    </row>
    <row r="65" customFormat="false" ht="12.75" hidden="false" customHeight="false" outlineLevel="0" collapsed="false">
      <c r="A65" s="51" t="s">
        <v>152</v>
      </c>
      <c r="B65" s="53" t="n">
        <v>0</v>
      </c>
      <c r="C65" s="53" t="n">
        <v>0</v>
      </c>
      <c r="D65" s="53" t="n">
        <v>-0.11776</v>
      </c>
      <c r="E65" s="53" t="n">
        <v>-0.11776</v>
      </c>
      <c r="F65" s="53" t="n">
        <v>574.05192</v>
      </c>
      <c r="G65" s="53" t="n">
        <v>1002.32939</v>
      </c>
      <c r="H65" s="53" t="n">
        <v>-0.00539</v>
      </c>
      <c r="I65" s="81" t="n">
        <v>-8511.62865149456</v>
      </c>
    </row>
    <row r="66" customFormat="false" ht="12.75" hidden="false" customHeight="false" outlineLevel="0" collapsed="false">
      <c r="A66" s="51" t="s">
        <v>153</v>
      </c>
      <c r="B66" s="53" t="n">
        <v>17.33036</v>
      </c>
      <c r="C66" s="53" t="n">
        <v>17.33036</v>
      </c>
      <c r="D66" s="53" t="n">
        <v>11.50468</v>
      </c>
      <c r="E66" s="53" t="n">
        <v>12.17924</v>
      </c>
      <c r="F66" s="53" t="n">
        <v>0.5</v>
      </c>
      <c r="G66" s="53" t="n">
        <v>-6.63761</v>
      </c>
      <c r="H66" s="53" t="n">
        <v>2.53028</v>
      </c>
      <c r="I66" s="81" t="n">
        <v>-0.544993776294744</v>
      </c>
    </row>
    <row r="67" customFormat="false" ht="12.75" hidden="false" customHeight="false" outlineLevel="0" collapsed="false">
      <c r="A67" s="51" t="s">
        <v>154</v>
      </c>
      <c r="B67" s="53" t="n">
        <v>6178.74783</v>
      </c>
      <c r="C67" s="53" t="n">
        <v>6199.67735</v>
      </c>
      <c r="D67" s="53" t="n">
        <v>6199.67735</v>
      </c>
      <c r="E67" s="53" t="n">
        <v>6207.63903</v>
      </c>
      <c r="F67" s="53" t="n">
        <v>2461.10928</v>
      </c>
      <c r="G67" s="53" t="n">
        <v>2550.01704</v>
      </c>
      <c r="H67" s="53" t="n">
        <v>578.55037</v>
      </c>
      <c r="I67" s="81" t="n">
        <v>0.410786939716757</v>
      </c>
    </row>
    <row r="68" customFormat="false" ht="12.75" hidden="false" customHeight="false" outlineLevel="0" collapsed="false">
      <c r="A68" s="51" t="s">
        <v>155</v>
      </c>
      <c r="B68" s="53" t="n">
        <v>57307.88622</v>
      </c>
      <c r="C68" s="53" t="n">
        <v>58838.30716</v>
      </c>
      <c r="D68" s="53" t="n">
        <v>55471.62742</v>
      </c>
      <c r="E68" s="53" t="n">
        <v>55425.11452</v>
      </c>
      <c r="F68" s="53" t="n">
        <v>35435.34114</v>
      </c>
      <c r="G68" s="53" t="n">
        <v>40319.29697</v>
      </c>
      <c r="H68" s="53" t="n">
        <v>14507.90724</v>
      </c>
      <c r="I68" s="81" t="n">
        <v>0.72745536602276</v>
      </c>
    </row>
    <row r="69" customFormat="false" ht="12.75" hidden="false" customHeight="false" outlineLevel="0" collapsed="false">
      <c r="A69" s="51" t="s">
        <v>156</v>
      </c>
      <c r="B69" s="53" t="n">
        <v>0</v>
      </c>
      <c r="C69" s="53" t="n">
        <v>0</v>
      </c>
      <c r="D69" s="53" t="n">
        <v>-0.00159</v>
      </c>
      <c r="E69" s="53" t="n">
        <v>-0.00159</v>
      </c>
      <c r="F69" s="53" t="n">
        <v>0</v>
      </c>
      <c r="G69" s="53" t="n">
        <v>0.011</v>
      </c>
      <c r="H69" s="53" t="n">
        <v>-9E-005</v>
      </c>
      <c r="I69" s="81" t="n">
        <v>-6.91823899371069</v>
      </c>
    </row>
    <row r="70" customFormat="false" ht="12.75" hidden="false" customHeight="false" outlineLevel="0" collapsed="false">
      <c r="A70" s="51" t="s">
        <v>157</v>
      </c>
      <c r="B70" s="53" t="n">
        <v>2827.19492</v>
      </c>
      <c r="C70" s="53" t="n">
        <v>2611.18464</v>
      </c>
      <c r="D70" s="53" t="n">
        <v>2604.64973</v>
      </c>
      <c r="E70" s="53" t="n">
        <v>2608.51746</v>
      </c>
      <c r="F70" s="53" t="n">
        <v>951.05061</v>
      </c>
      <c r="G70" s="53" t="n">
        <v>1031.32003</v>
      </c>
      <c r="H70" s="53" t="n">
        <v>666.76612</v>
      </c>
      <c r="I70" s="81" t="n">
        <v>0.39536635112268</v>
      </c>
    </row>
    <row r="71" customFormat="false" ht="12.75" hidden="false" customHeight="false" outlineLevel="0" collapsed="false">
      <c r="A71" s="51" t="s">
        <v>158</v>
      </c>
      <c r="B71" s="53" t="n">
        <v>0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.021</v>
      </c>
      <c r="H71" s="53" t="n">
        <v>0</v>
      </c>
      <c r="I71" s="81" t="n">
        <v>0</v>
      </c>
    </row>
    <row r="72" customFormat="false" ht="12.75" hidden="false" customHeight="false" outlineLevel="0" collapsed="false">
      <c r="A72" s="51" t="s">
        <v>159</v>
      </c>
      <c r="B72" s="53" t="n">
        <v>49344.43205</v>
      </c>
      <c r="C72" s="53" t="n">
        <v>56578.33986</v>
      </c>
      <c r="D72" s="53" t="n">
        <v>53963.57658</v>
      </c>
      <c r="E72" s="53" t="n">
        <v>49130.1765</v>
      </c>
      <c r="F72" s="53" t="n">
        <v>16712.89159</v>
      </c>
      <c r="G72" s="53" t="n">
        <v>19929.79404</v>
      </c>
      <c r="H72" s="53" t="n">
        <v>14843.72509</v>
      </c>
      <c r="I72" s="81" t="n">
        <v>0.405652807699561</v>
      </c>
    </row>
    <row r="73" customFormat="false" ht="12.75" hidden="false" customHeight="false" outlineLevel="0" collapsed="false">
      <c r="A73" s="51" t="s">
        <v>160</v>
      </c>
      <c r="B73" s="53" t="n">
        <v>5355.91201</v>
      </c>
      <c r="C73" s="53" t="n">
        <v>4692.76939</v>
      </c>
      <c r="D73" s="53" t="n">
        <v>4325.02731</v>
      </c>
      <c r="E73" s="53" t="n">
        <v>4331.03852</v>
      </c>
      <c r="F73" s="53" t="n">
        <v>4391.14108</v>
      </c>
      <c r="G73" s="53" t="n">
        <v>740.44839</v>
      </c>
      <c r="H73" s="53" t="n">
        <v>1351.1952</v>
      </c>
      <c r="I73" s="81" t="n">
        <v>0.170963242783627</v>
      </c>
    </row>
    <row r="74" customFormat="false" ht="12.75" hidden="false" customHeight="false" outlineLevel="0" collapsed="false">
      <c r="A74" s="51" t="s">
        <v>161</v>
      </c>
      <c r="B74" s="53" t="n">
        <v>25803.18677</v>
      </c>
      <c r="C74" s="53" t="n">
        <v>25803.18677</v>
      </c>
      <c r="D74" s="53" t="n">
        <v>25775.38411</v>
      </c>
      <c r="E74" s="53" t="n">
        <v>18572.05022</v>
      </c>
      <c r="F74" s="53" t="n">
        <v>3467.37376</v>
      </c>
      <c r="G74" s="53" t="n">
        <v>6058.08785</v>
      </c>
      <c r="H74" s="53" t="n">
        <v>373.31843</v>
      </c>
      <c r="I74" s="81" t="n">
        <v>0.326193811573702</v>
      </c>
    </row>
    <row r="75" customFormat="false" ht="12.75" hidden="false" customHeight="false" outlineLevel="0" collapsed="false">
      <c r="A75" s="51" t="s">
        <v>162</v>
      </c>
      <c r="B75" s="53" t="n">
        <v>0</v>
      </c>
      <c r="C75" s="53" t="n">
        <v>0</v>
      </c>
      <c r="D75" s="53" t="n">
        <v>-0.05727</v>
      </c>
      <c r="E75" s="53" t="n">
        <v>-0.05727</v>
      </c>
      <c r="F75" s="53" t="n">
        <v>-0.02551</v>
      </c>
      <c r="G75" s="53" t="n">
        <v>-40.8305</v>
      </c>
      <c r="H75" s="53" t="n">
        <v>-0.00355</v>
      </c>
      <c r="I75" s="81" t="n">
        <v>712.94744194168</v>
      </c>
    </row>
    <row r="76" customFormat="false" ht="12.75" hidden="false" customHeight="false" outlineLevel="0" collapsed="false">
      <c r="A76" s="51" t="s">
        <v>163</v>
      </c>
      <c r="B76" s="53" t="n">
        <v>19804.63242</v>
      </c>
      <c r="C76" s="53" t="n">
        <v>19938.72491</v>
      </c>
      <c r="D76" s="53" t="n">
        <v>19539.97476</v>
      </c>
      <c r="E76" s="53" t="n">
        <v>20588.62156</v>
      </c>
      <c r="F76" s="53" t="n">
        <v>5249.64479</v>
      </c>
      <c r="G76" s="53" t="n">
        <v>6036.58401</v>
      </c>
      <c r="H76" s="53" t="n">
        <v>1862.96992</v>
      </c>
      <c r="I76" s="81" t="n">
        <v>0.293200008189378</v>
      </c>
    </row>
    <row r="77" customFormat="false" ht="12.75" hidden="false" customHeight="false" outlineLevel="0" collapsed="false">
      <c r="A77" s="51" t="s">
        <v>164</v>
      </c>
      <c r="B77" s="53" t="n">
        <v>81112.07108</v>
      </c>
      <c r="C77" s="53" t="n">
        <v>82622.73707</v>
      </c>
      <c r="D77" s="53" t="n">
        <v>80800.90583</v>
      </c>
      <c r="E77" s="53" t="n">
        <v>86741.3984</v>
      </c>
      <c r="F77" s="53" t="n">
        <v>40192.71193</v>
      </c>
      <c r="G77" s="53" t="n">
        <v>43455.61024</v>
      </c>
      <c r="H77" s="53" t="n">
        <v>29389.83871</v>
      </c>
      <c r="I77" s="81" t="n">
        <v>0.500978898675445</v>
      </c>
    </row>
    <row r="78" customFormat="false" ht="12.75" hidden="false" customHeight="false" outlineLevel="0" collapsed="false">
      <c r="A78" s="51" t="s">
        <v>165</v>
      </c>
      <c r="B78" s="53" t="n">
        <v>4473.68365</v>
      </c>
      <c r="C78" s="53" t="n">
        <v>4473.68365</v>
      </c>
      <c r="D78" s="53" t="n">
        <v>4192.54687</v>
      </c>
      <c r="E78" s="53" t="n">
        <v>2474.88214</v>
      </c>
      <c r="F78" s="53" t="n">
        <v>1943.9305</v>
      </c>
      <c r="G78" s="53" t="n">
        <v>1669.26754</v>
      </c>
      <c r="H78" s="53" t="n">
        <v>1036.73543</v>
      </c>
      <c r="I78" s="81" t="n">
        <v>0.674483650360821</v>
      </c>
    </row>
    <row r="79" customFormat="false" ht="12.75" hidden="false" customHeight="false" outlineLevel="0" collapsed="false">
      <c r="A79" s="51" t="s">
        <v>166</v>
      </c>
      <c r="B79" s="53" t="n">
        <v>0</v>
      </c>
      <c r="C79" s="53" t="n">
        <v>0</v>
      </c>
      <c r="D79" s="53" t="n">
        <v>-0.00663</v>
      </c>
      <c r="E79" s="53" t="n">
        <v>-0.00663</v>
      </c>
      <c r="F79" s="53" t="n">
        <v>-36.0747</v>
      </c>
      <c r="G79" s="53" t="n">
        <v>-36.03473</v>
      </c>
      <c r="H79" s="53" t="n">
        <v>-0.01451</v>
      </c>
      <c r="I79" s="81" t="n">
        <v>5435.10256410257</v>
      </c>
    </row>
    <row r="80" customFormat="false" ht="12.75" hidden="false" customHeight="false" outlineLevel="0" collapsed="false">
      <c r="A80" s="51" t="s">
        <v>167</v>
      </c>
      <c r="B80" s="53" t="n">
        <v>29501.20615</v>
      </c>
      <c r="C80" s="53" t="n">
        <v>29501.16793</v>
      </c>
      <c r="D80" s="53" t="n">
        <v>28552.44626</v>
      </c>
      <c r="E80" s="53" t="n">
        <v>10478.21792</v>
      </c>
      <c r="F80" s="53" t="n">
        <v>4230.70194</v>
      </c>
      <c r="G80" s="53" t="n">
        <v>3488.26337</v>
      </c>
      <c r="H80" s="53" t="n">
        <v>4510.73465</v>
      </c>
      <c r="I80" s="81" t="n">
        <v>0.332906167502193</v>
      </c>
    </row>
    <row r="81" customFormat="false" ht="12.75" hidden="false" customHeight="false" outlineLevel="0" collapsed="false">
      <c r="A81" s="51" t="s">
        <v>168</v>
      </c>
      <c r="B81" s="53" t="n">
        <v>5682.70998</v>
      </c>
      <c r="C81" s="53" t="n">
        <v>5689.13687</v>
      </c>
      <c r="D81" s="53" t="n">
        <v>5619.58314</v>
      </c>
      <c r="E81" s="53" t="n">
        <v>5620.34076</v>
      </c>
      <c r="F81" s="53" t="n">
        <v>2737.4261</v>
      </c>
      <c r="G81" s="53" t="n">
        <v>2772.99812</v>
      </c>
      <c r="H81" s="53" t="n">
        <v>1168.36589</v>
      </c>
      <c r="I81" s="81" t="n">
        <v>0.493386119883592</v>
      </c>
    </row>
    <row r="82" customFormat="false" ht="12.75" hidden="false" customHeight="false" outlineLevel="0" collapsed="false">
      <c r="A82" s="51" t="s">
        <v>169</v>
      </c>
      <c r="B82" s="53" t="n">
        <v>123385.95212</v>
      </c>
      <c r="C82" s="53" t="n">
        <v>123622.58377</v>
      </c>
      <c r="D82" s="53" t="n">
        <v>119806.4736</v>
      </c>
      <c r="E82" s="53" t="n">
        <v>118480.13041</v>
      </c>
      <c r="F82" s="53" t="n">
        <v>50654.33372</v>
      </c>
      <c r="G82" s="53" t="n">
        <v>51245.37485</v>
      </c>
      <c r="H82" s="53" t="n">
        <v>21442.21802</v>
      </c>
      <c r="I82" s="81" t="n">
        <v>0.43252294433392</v>
      </c>
    </row>
    <row r="83" customFormat="false" ht="12.75" hidden="false" customHeight="false" outlineLevel="0" collapsed="false">
      <c r="A83" s="51" t="s">
        <v>170</v>
      </c>
      <c r="B83" s="53" t="n">
        <v>60642.37131</v>
      </c>
      <c r="C83" s="53" t="n">
        <v>60642.37131</v>
      </c>
      <c r="D83" s="53" t="n">
        <v>60642.37131</v>
      </c>
      <c r="E83" s="53" t="n">
        <v>11187.5353</v>
      </c>
      <c r="F83" s="53" t="n">
        <v>11091.22444</v>
      </c>
      <c r="G83" s="53" t="n">
        <v>11091.22444</v>
      </c>
      <c r="H83" s="53" t="n">
        <v>0</v>
      </c>
      <c r="I83" s="81" t="n">
        <v>0.991391235207991</v>
      </c>
    </row>
    <row r="84" customFormat="false" ht="12.75" hidden="false" customHeight="false" outlineLevel="0" collapsed="false">
      <c r="A84" s="51" t="s">
        <v>171</v>
      </c>
      <c r="B84" s="53" t="n">
        <v>8717.50684</v>
      </c>
      <c r="C84" s="53" t="n">
        <v>8633.68711</v>
      </c>
      <c r="D84" s="53" t="n">
        <v>8578.56848</v>
      </c>
      <c r="E84" s="53" t="n">
        <v>8233.83965</v>
      </c>
      <c r="F84" s="53" t="n">
        <v>4813.99637</v>
      </c>
      <c r="G84" s="53" t="n">
        <v>4227.1508</v>
      </c>
      <c r="H84" s="53" t="n">
        <v>1915.80421</v>
      </c>
      <c r="I84" s="81" t="n">
        <v>0.513387554249979</v>
      </c>
    </row>
    <row r="85" customFormat="false" ht="12.75" hidden="false" customHeight="false" outlineLevel="0" collapsed="false">
      <c r="A85" s="51" t="s">
        <v>172</v>
      </c>
      <c r="B85" s="53" t="n">
        <v>11775.05307</v>
      </c>
      <c r="C85" s="53" t="n">
        <v>11775.05307</v>
      </c>
      <c r="D85" s="53" t="n">
        <v>11377.6169</v>
      </c>
      <c r="E85" s="53" t="n">
        <v>11736.93867</v>
      </c>
      <c r="F85" s="53" t="n">
        <v>2985.05063</v>
      </c>
      <c r="G85" s="53" t="n">
        <v>2517.41288</v>
      </c>
      <c r="H85" s="53" t="n">
        <v>151.24068</v>
      </c>
      <c r="I85" s="81" t="n">
        <v>0.214486328230937</v>
      </c>
    </row>
    <row r="86" customFormat="false" ht="12.75" hidden="false" customHeight="false" outlineLevel="0" collapsed="false">
      <c r="A86" s="51" t="s">
        <v>173</v>
      </c>
      <c r="B86" s="53" t="n">
        <v>13970.7412</v>
      </c>
      <c r="C86" s="53" t="n">
        <v>13970.7412</v>
      </c>
      <c r="D86" s="53" t="n">
        <v>13874.43186</v>
      </c>
      <c r="E86" s="53" t="n">
        <v>13811.59729</v>
      </c>
      <c r="F86" s="53" t="n">
        <v>3923.33535</v>
      </c>
      <c r="G86" s="53" t="n">
        <v>3698.13487</v>
      </c>
      <c r="H86" s="53" t="n">
        <v>3060.85489</v>
      </c>
      <c r="I86" s="81" t="n">
        <v>0.267755770194484</v>
      </c>
    </row>
    <row r="87" customFormat="false" ht="12.75" hidden="false" customHeight="false" outlineLevel="0" collapsed="false">
      <c r="A87" s="51" t="s">
        <v>174</v>
      </c>
      <c r="B87" s="53" t="n">
        <v>26198.78919</v>
      </c>
      <c r="C87" s="53" t="n">
        <v>23236.44632</v>
      </c>
      <c r="D87" s="53" t="n">
        <v>22400.13933</v>
      </c>
      <c r="E87" s="53" t="n">
        <v>18855.68197</v>
      </c>
      <c r="F87" s="53" t="n">
        <v>3537.78043</v>
      </c>
      <c r="G87" s="53" t="n">
        <v>1211.01577</v>
      </c>
      <c r="H87" s="53" t="n">
        <v>-15.01475</v>
      </c>
      <c r="I87" s="81" t="n">
        <v>0.0642255088904642</v>
      </c>
    </row>
    <row r="88" customFormat="false" ht="12.75" hidden="false" customHeight="false" outlineLevel="0" collapsed="false">
      <c r="A88" s="51" t="s">
        <v>175</v>
      </c>
      <c r="B88" s="53" t="n">
        <v>12478.92523</v>
      </c>
      <c r="C88" s="53" t="n">
        <v>735.87854</v>
      </c>
      <c r="D88" s="53" t="n">
        <v>735.87854</v>
      </c>
      <c r="E88" s="53" t="n">
        <v>761.50881</v>
      </c>
      <c r="F88" s="53" t="n">
        <v>7486.46341</v>
      </c>
      <c r="G88" s="53" t="n">
        <v>142.84167</v>
      </c>
      <c r="H88" s="53" t="n">
        <v>482.01335</v>
      </c>
      <c r="I88" s="81" t="n">
        <v>0.187577173269998</v>
      </c>
    </row>
    <row r="89" customFormat="false" ht="12.75" hidden="false" customHeight="false" outlineLevel="0" collapsed="false">
      <c r="A89" s="51" t="s">
        <v>176</v>
      </c>
      <c r="B89" s="53" t="n">
        <v>124692.51336</v>
      </c>
      <c r="C89" s="53" t="n">
        <v>122835.79103</v>
      </c>
      <c r="D89" s="53" t="n">
        <v>122295.58927</v>
      </c>
      <c r="E89" s="53" t="n">
        <v>48240.78251</v>
      </c>
      <c r="F89" s="53" t="n">
        <v>24452.29353</v>
      </c>
      <c r="G89" s="53" t="n">
        <v>25984.73227</v>
      </c>
      <c r="H89" s="53" t="n">
        <v>6100.69141</v>
      </c>
      <c r="I89" s="81" t="n">
        <v>0.538646574910213</v>
      </c>
    </row>
    <row r="90" customFormat="false" ht="12.75" hidden="false" customHeight="false" outlineLevel="0" collapsed="false">
      <c r="A90" s="51" t="s">
        <v>177</v>
      </c>
      <c r="B90" s="53" t="n">
        <v>0</v>
      </c>
      <c r="C90" s="53" t="n">
        <v>0</v>
      </c>
      <c r="D90" s="53" t="n">
        <v>-0.05631</v>
      </c>
      <c r="E90" s="53" t="n">
        <v>-0.05631</v>
      </c>
      <c r="F90" s="53" t="n">
        <v>0</v>
      </c>
      <c r="G90" s="53" t="n">
        <v>0.31493</v>
      </c>
      <c r="H90" s="53" t="n">
        <v>1.49718</v>
      </c>
      <c r="I90" s="81" t="n">
        <v>-5.59278991298171</v>
      </c>
    </row>
    <row r="91" customFormat="false" ht="12.75" hidden="false" customHeight="false" outlineLevel="0" collapsed="false">
      <c r="A91" s="51" t="s">
        <v>178</v>
      </c>
      <c r="B91" s="53" t="n">
        <v>31397.11693</v>
      </c>
      <c r="C91" s="53" t="n">
        <v>31582.38543</v>
      </c>
      <c r="D91" s="53" t="n">
        <v>30284.88827</v>
      </c>
      <c r="E91" s="53" t="n">
        <v>30125.0641</v>
      </c>
      <c r="F91" s="53" t="n">
        <v>15908.57857</v>
      </c>
      <c r="G91" s="53" t="n">
        <v>15333.58674</v>
      </c>
      <c r="H91" s="53" t="n">
        <v>5245.72779</v>
      </c>
      <c r="I91" s="81" t="n">
        <v>0.508997646912891</v>
      </c>
    </row>
    <row r="92" customFormat="false" ht="12.75" hidden="false" customHeight="false" outlineLevel="0" collapsed="false">
      <c r="A92" s="51" t="s">
        <v>179</v>
      </c>
      <c r="B92" s="53" t="n">
        <v>0</v>
      </c>
      <c r="C92" s="53" t="n">
        <v>0</v>
      </c>
      <c r="D92" s="53" t="n">
        <v>-0.00638</v>
      </c>
      <c r="E92" s="53" t="n">
        <v>-0.00638</v>
      </c>
      <c r="F92" s="53" t="n">
        <v>0</v>
      </c>
      <c r="G92" s="53" t="n">
        <v>0.03903</v>
      </c>
      <c r="H92" s="53" t="n">
        <v>-0.00033</v>
      </c>
      <c r="I92" s="81" t="n">
        <v>-6.11755485893417</v>
      </c>
    </row>
    <row r="93" customFormat="false" ht="12.75" hidden="false" customHeight="false" outlineLevel="0" collapsed="false">
      <c r="A93" s="51" t="s">
        <v>180</v>
      </c>
      <c r="B93" s="53" t="n">
        <v>0</v>
      </c>
      <c r="C93" s="53" t="n">
        <v>0</v>
      </c>
      <c r="D93" s="53" t="n">
        <v>-0.04602</v>
      </c>
      <c r="E93" s="53" t="n">
        <v>-0.04602</v>
      </c>
      <c r="F93" s="53" t="n">
        <v>0</v>
      </c>
      <c r="G93" s="53" t="n">
        <v>0.27925</v>
      </c>
      <c r="H93" s="53" t="n">
        <v>-0.00229</v>
      </c>
      <c r="I93" s="81" t="n">
        <v>-6.06801390699696</v>
      </c>
    </row>
    <row r="94" customFormat="false" ht="12.75" hidden="false" customHeight="false" outlineLevel="0" collapsed="false">
      <c r="A94" s="51" t="s">
        <v>181</v>
      </c>
      <c r="B94" s="53" t="n">
        <v>10965.772</v>
      </c>
      <c r="C94" s="53" t="n">
        <v>13465.021</v>
      </c>
      <c r="D94" s="53" t="n">
        <v>13272.589</v>
      </c>
      <c r="E94" s="53" t="n">
        <v>13503.475</v>
      </c>
      <c r="F94" s="53" t="n">
        <v>4301.684</v>
      </c>
      <c r="G94" s="53" t="n">
        <v>6109.917</v>
      </c>
      <c r="H94" s="53" t="n">
        <v>6222.507</v>
      </c>
      <c r="I94" s="81" t="n">
        <v>0.452469975321167</v>
      </c>
    </row>
    <row r="95" customFormat="false" ht="12.75" hidden="false" customHeight="false" outlineLevel="0" collapsed="false">
      <c r="A95" s="51" t="s">
        <v>182</v>
      </c>
      <c r="B95" s="53" t="n">
        <v>15787.51533</v>
      </c>
      <c r="C95" s="53" t="n">
        <v>18247.74782</v>
      </c>
      <c r="D95" s="53" t="n">
        <v>17505.02313</v>
      </c>
      <c r="E95" s="53" t="n">
        <v>18059.59467</v>
      </c>
      <c r="F95" s="53" t="n">
        <v>14510.59611</v>
      </c>
      <c r="G95" s="53" t="n">
        <v>15672.98468</v>
      </c>
      <c r="H95" s="53" t="n">
        <v>3912.63531</v>
      </c>
      <c r="I95" s="81" t="n">
        <v>0.867848086648115</v>
      </c>
    </row>
    <row r="96" customFormat="false" ht="12.75" hidden="false" customHeight="false" outlineLevel="0" collapsed="false">
      <c r="A96" s="51" t="s">
        <v>183</v>
      </c>
      <c r="B96" s="53" t="n">
        <v>1185.39838</v>
      </c>
      <c r="C96" s="53" t="n">
        <v>1185.39838</v>
      </c>
      <c r="D96" s="53" t="n">
        <v>1143.59718</v>
      </c>
      <c r="E96" s="53" t="n">
        <v>1040.11898</v>
      </c>
      <c r="F96" s="53" t="n">
        <v>218.76922</v>
      </c>
      <c r="G96" s="53" t="n">
        <v>253.00171</v>
      </c>
      <c r="H96" s="53" t="n">
        <v>661.38027</v>
      </c>
      <c r="I96" s="81" t="n">
        <v>0.243243047059866</v>
      </c>
    </row>
    <row r="97" customFormat="false" ht="12.75" hidden="false" customHeight="false" outlineLevel="0" collapsed="false">
      <c r="A97" s="51" t="s">
        <v>184</v>
      </c>
      <c r="B97" s="53" t="n">
        <v>21284.62355</v>
      </c>
      <c r="C97" s="53" t="n">
        <v>13941.65182</v>
      </c>
      <c r="D97" s="53" t="n">
        <v>11899.9536</v>
      </c>
      <c r="E97" s="53" t="n">
        <v>8660.73041</v>
      </c>
      <c r="F97" s="53" t="n">
        <v>12412.89721</v>
      </c>
      <c r="G97" s="53" t="n">
        <v>1161.15261</v>
      </c>
      <c r="H97" s="53" t="n">
        <v>934.36534</v>
      </c>
      <c r="I97" s="81" t="n">
        <v>0.13407097958612</v>
      </c>
    </row>
    <row r="98" customFormat="false" ht="12.75" hidden="false" customHeight="false" outlineLevel="0" collapsed="false">
      <c r="A98" s="51" t="s">
        <v>185</v>
      </c>
      <c r="B98" s="53" t="n">
        <v>11245.19534</v>
      </c>
      <c r="C98" s="53" t="n">
        <v>10674.52218</v>
      </c>
      <c r="D98" s="53" t="n">
        <v>10674.515</v>
      </c>
      <c r="E98" s="53" t="n">
        <v>12066.881</v>
      </c>
      <c r="F98" s="53" t="n">
        <v>3135.98169</v>
      </c>
      <c r="G98" s="53" t="n">
        <v>3059.33202</v>
      </c>
      <c r="H98" s="53" t="n">
        <v>3639.56486</v>
      </c>
      <c r="I98" s="81" t="n">
        <v>0.253531299430234</v>
      </c>
    </row>
    <row r="99" customFormat="false" ht="12.75" hidden="false" customHeight="false" outlineLevel="0" collapsed="false">
      <c r="A99" s="51" t="s">
        <v>186</v>
      </c>
      <c r="B99" s="53" t="n">
        <v>47.56469</v>
      </c>
      <c r="C99" s="53" t="n">
        <v>47.56469</v>
      </c>
      <c r="D99" s="53" t="n">
        <v>45.22272</v>
      </c>
      <c r="E99" s="53" t="n">
        <v>50.09758</v>
      </c>
      <c r="F99" s="53" t="n">
        <v>7145.09915</v>
      </c>
      <c r="G99" s="53" t="n">
        <v>5975.26167</v>
      </c>
      <c r="H99" s="53" t="n">
        <v>19.47854</v>
      </c>
      <c r="I99" s="81" t="n">
        <v>119.272461264596</v>
      </c>
    </row>
    <row r="100" customFormat="false" ht="12.75" hidden="false" customHeight="false" outlineLevel="0" collapsed="false">
      <c r="A100" s="51" t="s">
        <v>188</v>
      </c>
      <c r="B100" s="53" t="n">
        <v>209145.68257</v>
      </c>
      <c r="C100" s="53" t="n">
        <v>216268.80185</v>
      </c>
      <c r="D100" s="53" t="n">
        <v>211906.00604</v>
      </c>
      <c r="E100" s="53" t="n">
        <v>224528.11179</v>
      </c>
      <c r="F100" s="53" t="n">
        <v>121711.59308</v>
      </c>
      <c r="G100" s="53" t="n">
        <v>139325.6271</v>
      </c>
      <c r="H100" s="53" t="n">
        <v>46361.54728</v>
      </c>
      <c r="I100" s="81" t="n">
        <v>0.620526427578523</v>
      </c>
    </row>
    <row r="101" customFormat="false" ht="12.75" hidden="false" customHeight="false" outlineLevel="0" collapsed="false">
      <c r="A101" s="51" t="s">
        <v>189</v>
      </c>
      <c r="B101" s="53" t="n">
        <v>0</v>
      </c>
      <c r="C101" s="53" t="n">
        <v>0</v>
      </c>
      <c r="D101" s="53" t="n">
        <v>-0.0016</v>
      </c>
      <c r="E101" s="53" t="n">
        <v>-0.0016</v>
      </c>
      <c r="F101" s="53" t="n">
        <v>0</v>
      </c>
      <c r="G101" s="53" t="n">
        <v>0.19334</v>
      </c>
      <c r="H101" s="53" t="n">
        <v>-0.0014</v>
      </c>
      <c r="I101" s="81" t="n">
        <v>-120.8375</v>
      </c>
    </row>
    <row r="102" customFormat="false" ht="12.75" hidden="false" customHeight="false" outlineLevel="0" collapsed="false">
      <c r="A102" s="51" t="s">
        <v>190</v>
      </c>
      <c r="B102" s="53" t="n">
        <v>13882.21244</v>
      </c>
      <c r="C102" s="53" t="n">
        <v>15900.91788</v>
      </c>
      <c r="D102" s="53" t="n">
        <v>15773.52737</v>
      </c>
      <c r="E102" s="53" t="n">
        <v>16040.14691</v>
      </c>
      <c r="F102" s="53" t="n">
        <v>9683.9222</v>
      </c>
      <c r="G102" s="53" t="n">
        <v>9429.54325</v>
      </c>
      <c r="H102" s="53" t="n">
        <v>5016.63777</v>
      </c>
      <c r="I102" s="81" t="n">
        <v>0.587871376921198</v>
      </c>
    </row>
    <row r="103" customFormat="false" ht="12.75" hidden="false" customHeight="false" outlineLevel="0" collapsed="false">
      <c r="A103" s="51" t="s">
        <v>191</v>
      </c>
      <c r="B103" s="53" t="n">
        <v>0</v>
      </c>
      <c r="C103" s="53" t="n">
        <v>0</v>
      </c>
      <c r="D103" s="53" t="n">
        <v>-0.10063</v>
      </c>
      <c r="E103" s="53" t="n">
        <v>-0.10063</v>
      </c>
      <c r="F103" s="53" t="n">
        <v>14.4</v>
      </c>
      <c r="G103" s="53" t="n">
        <v>-1.67293</v>
      </c>
      <c r="H103" s="53" t="n">
        <v>-0.00503</v>
      </c>
      <c r="I103" s="81" t="n">
        <v>16.6245652389943</v>
      </c>
    </row>
    <row r="104" customFormat="false" ht="12.75" hidden="false" customHeight="false" outlineLevel="0" collapsed="false">
      <c r="A104" s="51" t="s">
        <v>192</v>
      </c>
      <c r="B104" s="53" t="n">
        <v>34276.724</v>
      </c>
      <c r="C104" s="53" t="n">
        <v>35939.822</v>
      </c>
      <c r="D104" s="53" t="n">
        <v>35673.966</v>
      </c>
      <c r="E104" s="53" t="n">
        <v>35779.715</v>
      </c>
      <c r="F104" s="53" t="n">
        <v>24038.236</v>
      </c>
      <c r="G104" s="53" t="n">
        <v>28078.976</v>
      </c>
      <c r="H104" s="53" t="n">
        <v>11344.126</v>
      </c>
      <c r="I104" s="81" t="n">
        <v>0.784773607056401</v>
      </c>
    </row>
    <row r="105" customFormat="false" ht="12.75" hidden="false" customHeight="false" outlineLevel="0" collapsed="false">
      <c r="A105" s="51" t="s">
        <v>193</v>
      </c>
      <c r="B105" s="53" t="n">
        <v>244512.67705</v>
      </c>
      <c r="C105" s="53" t="n">
        <v>244306.19194</v>
      </c>
      <c r="D105" s="53" t="n">
        <v>244031.09944</v>
      </c>
      <c r="E105" s="53" t="n">
        <v>30363.80136</v>
      </c>
      <c r="F105" s="53" t="n">
        <v>0</v>
      </c>
      <c r="G105" s="53" t="n">
        <v>0.17413</v>
      </c>
      <c r="H105" s="53" t="n">
        <v>3960.61963</v>
      </c>
      <c r="I105" s="81" t="n">
        <v>5.73478919636826E-006</v>
      </c>
    </row>
    <row r="106" customFormat="false" ht="12.75" hidden="false" customHeight="false" outlineLevel="0" collapsed="false">
      <c r="A106" s="51" t="s">
        <v>194</v>
      </c>
      <c r="B106" s="53" t="n">
        <v>268056.78168</v>
      </c>
      <c r="C106" s="53" t="n">
        <v>282216.04157</v>
      </c>
      <c r="D106" s="53" t="n">
        <v>277253.5248</v>
      </c>
      <c r="E106" s="53" t="n">
        <v>251103.42176</v>
      </c>
      <c r="F106" s="53" t="n">
        <v>111627.35811</v>
      </c>
      <c r="G106" s="53" t="n">
        <v>114391.31441</v>
      </c>
      <c r="H106" s="53" t="n">
        <v>56813.77163</v>
      </c>
      <c r="I106" s="81" t="n">
        <v>0.45555458228416</v>
      </c>
    </row>
    <row r="107" customFormat="false" ht="12.75" hidden="false" customHeight="false" outlineLevel="0" collapsed="false">
      <c r="A107" s="51" t="s">
        <v>195</v>
      </c>
      <c r="B107" s="53" t="n">
        <v>67861.36551</v>
      </c>
      <c r="C107" s="53" t="n">
        <v>48421.61363</v>
      </c>
      <c r="D107" s="53" t="n">
        <v>48146.35334</v>
      </c>
      <c r="E107" s="53" t="n">
        <v>48102.52259</v>
      </c>
      <c r="F107" s="53" t="n">
        <v>46663.7695</v>
      </c>
      <c r="G107" s="53" t="n">
        <v>34939.6582</v>
      </c>
      <c r="H107" s="53" t="n">
        <v>713.92846</v>
      </c>
      <c r="I107" s="81" t="n">
        <v>0.726358126741228</v>
      </c>
    </row>
    <row r="108" customFormat="false" ht="12.75" hidden="false" customHeight="false" outlineLevel="0" collapsed="false">
      <c r="A108" s="51" t="s">
        <v>196</v>
      </c>
      <c r="B108" s="53" t="n">
        <v>0</v>
      </c>
      <c r="C108" s="53" t="n">
        <v>0</v>
      </c>
      <c r="D108" s="53" t="n">
        <v>-0.00445</v>
      </c>
      <c r="E108" s="53" t="n">
        <v>-0.00445</v>
      </c>
      <c r="F108" s="53" t="n">
        <v>0</v>
      </c>
      <c r="G108" s="53" t="n">
        <v>0.02708</v>
      </c>
      <c r="H108" s="53" t="n">
        <v>-0.00021</v>
      </c>
      <c r="I108" s="81" t="n">
        <v>-6.08539325842697</v>
      </c>
    </row>
    <row r="109" customFormat="false" ht="12.75" hidden="false" customHeight="false" outlineLevel="0" collapsed="false">
      <c r="A109" s="51" t="s">
        <v>197</v>
      </c>
      <c r="B109" s="53" t="n">
        <v>721.96198</v>
      </c>
      <c r="C109" s="53" t="n">
        <v>5.56617</v>
      </c>
      <c r="D109" s="53" t="n">
        <v>5.34617</v>
      </c>
      <c r="E109" s="53" t="n">
        <v>3435.94596</v>
      </c>
      <c r="F109" s="53" t="n">
        <v>5563.85374</v>
      </c>
      <c r="G109" s="53" t="n">
        <v>5878.12938</v>
      </c>
      <c r="H109" s="53" t="n">
        <v>754.6132</v>
      </c>
      <c r="I109" s="81" t="n">
        <v>1.71077468866827</v>
      </c>
    </row>
    <row r="110" customFormat="false" ht="12.75" hidden="false" customHeight="false" outlineLevel="0" collapsed="false">
      <c r="A110" s="51" t="s">
        <v>198</v>
      </c>
      <c r="B110" s="53" t="n">
        <v>124564.8563</v>
      </c>
      <c r="C110" s="53" t="n">
        <v>167003.35886</v>
      </c>
      <c r="D110" s="53" t="n">
        <v>162270.69096</v>
      </c>
      <c r="E110" s="53" t="n">
        <v>161447.18052</v>
      </c>
      <c r="F110" s="53" t="n">
        <v>60067.75534</v>
      </c>
      <c r="G110" s="53" t="n">
        <v>77944.22506</v>
      </c>
      <c r="H110" s="53" t="n">
        <v>49290.8123</v>
      </c>
      <c r="I110" s="81" t="n">
        <v>0.4827846779916</v>
      </c>
    </row>
    <row r="111" customFormat="false" ht="12.75" hidden="false" customHeight="false" outlineLevel="0" collapsed="false">
      <c r="A111" s="51" t="s">
        <v>199</v>
      </c>
      <c r="B111" s="53" t="n">
        <v>0</v>
      </c>
      <c r="C111" s="53" t="n">
        <v>0</v>
      </c>
      <c r="D111" s="53" t="n">
        <v>-0.032</v>
      </c>
      <c r="E111" s="53" t="n">
        <v>-0.032</v>
      </c>
      <c r="F111" s="53" t="n">
        <v>0</v>
      </c>
      <c r="G111" s="53" t="n">
        <v>0.208</v>
      </c>
      <c r="H111" s="53" t="n">
        <v>0</v>
      </c>
      <c r="I111" s="81" t="n">
        <v>-6.5</v>
      </c>
    </row>
    <row r="112" customFormat="false" ht="12.75" hidden="false" customHeight="false" outlineLevel="0" collapsed="false">
      <c r="A112" s="51" t="s">
        <v>200</v>
      </c>
      <c r="B112" s="53" t="n">
        <v>9238.23005</v>
      </c>
      <c r="C112" s="53" t="n">
        <v>10157.49426</v>
      </c>
      <c r="D112" s="53" t="n">
        <v>8970.01541</v>
      </c>
      <c r="E112" s="53" t="n">
        <v>9084.30934</v>
      </c>
      <c r="F112" s="53" t="n">
        <v>2956.60186</v>
      </c>
      <c r="G112" s="53" t="n">
        <v>4273.19194</v>
      </c>
      <c r="H112" s="53" t="n">
        <v>3263.7081</v>
      </c>
      <c r="I112" s="81" t="n">
        <v>0.470392605542867</v>
      </c>
    </row>
    <row r="113" customFormat="false" ht="12.75" hidden="false" customHeight="false" outlineLevel="0" collapsed="false">
      <c r="A113" s="51" t="s">
        <v>201</v>
      </c>
      <c r="B113" s="53" t="n">
        <v>15423.27083</v>
      </c>
      <c r="C113" s="53" t="n">
        <v>12333.91293</v>
      </c>
      <c r="D113" s="53" t="n">
        <v>11992.27022</v>
      </c>
      <c r="E113" s="53" t="n">
        <v>11924.47207</v>
      </c>
      <c r="F113" s="53" t="n">
        <v>3021.97041</v>
      </c>
      <c r="G113" s="53" t="n">
        <v>2650.53685</v>
      </c>
      <c r="H113" s="53" t="n">
        <v>4472.91464</v>
      </c>
      <c r="I113" s="81" t="n">
        <v>0.2222770814876</v>
      </c>
    </row>
    <row r="114" customFormat="false" ht="13.5" hidden="false" customHeight="false" outlineLevel="0" collapsed="false">
      <c r="A114" s="58" t="s">
        <v>202</v>
      </c>
      <c r="B114" s="72" t="n">
        <v>7498535.33251</v>
      </c>
      <c r="C114" s="72" t="n">
        <v>7501829.75286</v>
      </c>
      <c r="D114" s="72" t="n">
        <v>7424699.45902</v>
      </c>
      <c r="E114" s="72" t="n">
        <v>4365277.63353</v>
      </c>
      <c r="F114" s="72" t="n">
        <v>2388752.62167</v>
      </c>
      <c r="G114" s="72" t="n">
        <v>2400537.70945</v>
      </c>
      <c r="H114" s="72" t="n">
        <v>928120.19935</v>
      </c>
      <c r="I114" s="82" t="n">
        <v>0.549916388137905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6"/>
      <c r="B119" s="66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22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8</v>
      </c>
      <c r="B7" s="90" t="n">
        <v>2615.24622</v>
      </c>
      <c r="C7" s="90" t="n">
        <v>2615.24622</v>
      </c>
      <c r="D7" s="90" t="n">
        <v>1714.74839</v>
      </c>
      <c r="E7" s="90" t="n">
        <v>1714.74839</v>
      </c>
      <c r="F7" s="90" t="n">
        <v>647.06545</v>
      </c>
      <c r="G7" s="90" t="n">
        <v>536.62461</v>
      </c>
      <c r="H7" s="90" t="n">
        <v>715.53121</v>
      </c>
      <c r="I7" s="91" t="n">
        <v>0.312946560048964</v>
      </c>
    </row>
    <row r="8" customFormat="false" ht="12.75" hidden="false" customHeight="false" outlineLevel="0" collapsed="false">
      <c r="A8" s="51" t="s">
        <v>99</v>
      </c>
      <c r="B8" s="53" t="n">
        <v>0</v>
      </c>
      <c r="C8" s="53" t="n">
        <v>39.8012</v>
      </c>
      <c r="D8" s="53" t="n">
        <v>31.76254</v>
      </c>
      <c r="E8" s="53" t="n">
        <v>31.83032</v>
      </c>
      <c r="F8" s="53" t="n">
        <v>0</v>
      </c>
      <c r="G8" s="53" t="n">
        <v>26.78595</v>
      </c>
      <c r="H8" s="53" t="n">
        <v>2.13351</v>
      </c>
      <c r="I8" s="81" t="n">
        <v>0.841523113810983</v>
      </c>
    </row>
    <row r="9" customFormat="false" ht="12.75" hidden="false" customHeight="false" outlineLevel="0" collapsed="false">
      <c r="A9" s="51" t="s">
        <v>103</v>
      </c>
      <c r="B9" s="53" t="n">
        <v>16.1578</v>
      </c>
      <c r="C9" s="53" t="n">
        <v>16.1578</v>
      </c>
      <c r="D9" s="53" t="n">
        <v>4.34874</v>
      </c>
      <c r="E9" s="53" t="n">
        <v>3.98238</v>
      </c>
      <c r="F9" s="53" t="n">
        <v>1.25084</v>
      </c>
      <c r="G9" s="53" t="n">
        <v>1.48574</v>
      </c>
      <c r="H9" s="53" t="n">
        <v>-1.87496</v>
      </c>
      <c r="I9" s="81" t="n">
        <v>0.373078410397802</v>
      </c>
    </row>
    <row r="10" customFormat="false" ht="12.75" hidden="false" customHeight="false" outlineLevel="0" collapsed="false">
      <c r="A10" s="51" t="s">
        <v>104</v>
      </c>
      <c r="B10" s="53" t="n">
        <v>0</v>
      </c>
      <c r="C10" s="53" t="n">
        <v>698.49751</v>
      </c>
      <c r="D10" s="53" t="n">
        <v>698.49751</v>
      </c>
      <c r="E10" s="53" t="n">
        <v>698.49751</v>
      </c>
      <c r="F10" s="53" t="n">
        <v>0</v>
      </c>
      <c r="G10" s="53" t="n">
        <v>143.79227</v>
      </c>
      <c r="H10" s="53" t="n">
        <v>265.42905</v>
      </c>
      <c r="I10" s="81" t="n">
        <v>0.205859388102901</v>
      </c>
    </row>
    <row r="11" customFormat="false" ht="12.75" hidden="false" customHeight="false" outlineLevel="0" collapsed="false">
      <c r="A11" s="51" t="s">
        <v>107</v>
      </c>
      <c r="B11" s="53" t="n">
        <v>19201.599</v>
      </c>
      <c r="C11" s="53" t="n">
        <v>19291.029</v>
      </c>
      <c r="D11" s="53" t="n">
        <v>10794.404</v>
      </c>
      <c r="E11" s="53" t="n">
        <v>10794.416</v>
      </c>
      <c r="F11" s="53" t="n">
        <v>7568.413</v>
      </c>
      <c r="G11" s="53" t="n">
        <v>2836.563</v>
      </c>
      <c r="H11" s="53" t="n">
        <v>35.307</v>
      </c>
      <c r="I11" s="81" t="n">
        <v>0.262780589519618</v>
      </c>
    </row>
    <row r="12" customFormat="false" ht="12.75" hidden="false" customHeight="false" outlineLevel="0" collapsed="false">
      <c r="A12" s="51" t="s">
        <v>108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1251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111</v>
      </c>
      <c r="B13" s="53" t="n">
        <v>338905.079</v>
      </c>
      <c r="C13" s="53" t="n">
        <v>338905.079</v>
      </c>
      <c r="D13" s="53" t="n">
        <v>134111.932</v>
      </c>
      <c r="E13" s="53" t="n">
        <v>117288.25</v>
      </c>
      <c r="F13" s="53" t="n">
        <v>44613.766</v>
      </c>
      <c r="G13" s="53" t="n">
        <v>43521.974</v>
      </c>
      <c r="H13" s="53" t="n">
        <v>-3100.735</v>
      </c>
      <c r="I13" s="81" t="n">
        <v>0.371068491515561</v>
      </c>
    </row>
    <row r="14" customFormat="false" ht="12.75" hidden="false" customHeight="false" outlineLevel="0" collapsed="false">
      <c r="A14" s="51" t="s">
        <v>116</v>
      </c>
      <c r="B14" s="53" t="n">
        <v>2.70148</v>
      </c>
      <c r="C14" s="53" t="n">
        <v>2.70148</v>
      </c>
      <c r="D14" s="53" t="n">
        <v>2.51587</v>
      </c>
      <c r="E14" s="53" t="n">
        <v>2.51587</v>
      </c>
      <c r="F14" s="53" t="n">
        <v>0</v>
      </c>
      <c r="G14" s="53" t="n">
        <v>-0.34174</v>
      </c>
      <c r="H14" s="53" t="n">
        <v>0.18829</v>
      </c>
      <c r="I14" s="81" t="n">
        <v>-0.135833727497844</v>
      </c>
    </row>
    <row r="15" customFormat="false" ht="12.75" hidden="false" customHeight="false" outlineLevel="0" collapsed="false">
      <c r="A15" s="51" t="s">
        <v>118</v>
      </c>
      <c r="B15" s="53" t="n">
        <v>828.63033</v>
      </c>
      <c r="C15" s="53" t="n">
        <v>828.63033</v>
      </c>
      <c r="D15" s="53" t="n">
        <v>205.52504</v>
      </c>
      <c r="E15" s="53" t="n">
        <v>205.52504</v>
      </c>
      <c r="F15" s="53" t="n">
        <v>428.44366</v>
      </c>
      <c r="G15" s="53" t="n">
        <v>318.79006</v>
      </c>
      <c r="H15" s="53" t="n">
        <v>-10.17042</v>
      </c>
      <c r="I15" s="81" t="n">
        <v>1.55110082936853</v>
      </c>
    </row>
    <row r="16" customFormat="false" ht="12.75" hidden="false" customHeight="false" outlineLevel="0" collapsed="false">
      <c r="A16" s="51" t="s">
        <v>122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965.33421</v>
      </c>
      <c r="H16" s="53" t="n">
        <v>0</v>
      </c>
      <c r="I16" s="81" t="n">
        <v>0</v>
      </c>
    </row>
    <row r="17" customFormat="false" ht="12.75" hidden="false" customHeight="false" outlineLevel="0" collapsed="false">
      <c r="A17" s="51" t="s">
        <v>123</v>
      </c>
      <c r="B17" s="53" t="n">
        <v>174.83076</v>
      </c>
      <c r="C17" s="53" t="n">
        <v>174.83076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1" t="n">
        <v>0</v>
      </c>
    </row>
    <row r="18" customFormat="false" ht="12.75" hidden="false" customHeight="false" outlineLevel="0" collapsed="false">
      <c r="A18" s="51" t="s">
        <v>124</v>
      </c>
      <c r="B18" s="53" t="n">
        <v>75.97877</v>
      </c>
      <c r="C18" s="53" t="n">
        <v>75.97877</v>
      </c>
      <c r="D18" s="53" t="n">
        <v>52.76225</v>
      </c>
      <c r="E18" s="53" t="n">
        <v>52.76225</v>
      </c>
      <c r="F18" s="53" t="n">
        <v>75.64777</v>
      </c>
      <c r="G18" s="53" t="n">
        <v>85.99849</v>
      </c>
      <c r="H18" s="53" t="n">
        <v>-2.72271</v>
      </c>
      <c r="I18" s="81" t="n">
        <v>1.62992461466295</v>
      </c>
    </row>
    <row r="19" customFormat="false" ht="12.75" hidden="false" customHeight="false" outlineLevel="0" collapsed="false">
      <c r="A19" s="51" t="s">
        <v>125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201.3365</v>
      </c>
      <c r="G19" s="53" t="n">
        <v>133.90391</v>
      </c>
      <c r="H19" s="53" t="n">
        <v>-0.00034</v>
      </c>
      <c r="I19" s="81" t="n">
        <v>50.8788252996025</v>
      </c>
    </row>
    <row r="20" customFormat="false" ht="12.75" hidden="false" customHeight="false" outlineLevel="0" collapsed="false">
      <c r="A20" s="51" t="s">
        <v>126</v>
      </c>
      <c r="B20" s="53" t="n">
        <v>40323.91436</v>
      </c>
      <c r="C20" s="53" t="n">
        <v>40323.91436</v>
      </c>
      <c r="D20" s="53" t="n">
        <v>4308.01104</v>
      </c>
      <c r="E20" s="53" t="n">
        <v>4307.22445</v>
      </c>
      <c r="F20" s="53" t="n">
        <v>2356.39775</v>
      </c>
      <c r="G20" s="53" t="n">
        <v>2726.10634</v>
      </c>
      <c r="H20" s="53" t="n">
        <v>87.96247</v>
      </c>
      <c r="I20" s="81" t="n">
        <v>0.632914855412283</v>
      </c>
    </row>
    <row r="21" customFormat="false" ht="12.75" hidden="false" customHeight="false" outlineLevel="0" collapsed="false">
      <c r="A21" s="51" t="s">
        <v>130</v>
      </c>
      <c r="B21" s="53" t="n">
        <v>46044.69221</v>
      </c>
      <c r="C21" s="53" t="n">
        <v>46044.69221</v>
      </c>
      <c r="D21" s="53" t="n">
        <v>23460.96763</v>
      </c>
      <c r="E21" s="53" t="n">
        <v>23460.96763</v>
      </c>
      <c r="F21" s="53" t="n">
        <v>19165.4049</v>
      </c>
      <c r="G21" s="53" t="n">
        <v>20816.0911</v>
      </c>
      <c r="H21" s="53" t="n">
        <v>-994.02731</v>
      </c>
      <c r="I21" s="81" t="n">
        <v>0.88726481483151</v>
      </c>
    </row>
    <row r="22" customFormat="false" ht="12.75" hidden="false" customHeight="false" outlineLevel="0" collapsed="false">
      <c r="A22" s="51" t="s">
        <v>132</v>
      </c>
      <c r="B22" s="53" t="n">
        <v>1061.84057</v>
      </c>
      <c r="C22" s="53" t="n">
        <v>1061.84057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1" t="n">
        <v>0</v>
      </c>
    </row>
    <row r="23" customFormat="false" ht="12.75" hidden="false" customHeight="false" outlineLevel="0" collapsed="false">
      <c r="A23" s="51" t="s">
        <v>134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1" t="n">
        <v>0.179167006165295</v>
      </c>
    </row>
    <row r="24" customFormat="false" ht="12.75" hidden="false" customHeight="false" outlineLevel="0" collapsed="false">
      <c r="A24" s="51" t="s">
        <v>135</v>
      </c>
      <c r="B24" s="53" t="n">
        <v>3752.15898</v>
      </c>
      <c r="C24" s="53" t="n">
        <v>3752.15898</v>
      </c>
      <c r="D24" s="53" t="n">
        <v>2585.74924</v>
      </c>
      <c r="E24" s="53" t="n">
        <v>2585.70741</v>
      </c>
      <c r="F24" s="53" t="n">
        <v>425.28969</v>
      </c>
      <c r="G24" s="53" t="n">
        <v>532.9572</v>
      </c>
      <c r="H24" s="53" t="n">
        <v>144.5869</v>
      </c>
      <c r="I24" s="81" t="n">
        <v>0.206116592286828</v>
      </c>
    </row>
    <row r="25" customFormat="false" ht="12.75" hidden="false" customHeight="false" outlineLevel="0" collapsed="false">
      <c r="A25" s="51" t="s">
        <v>137</v>
      </c>
      <c r="B25" s="53" t="n">
        <v>5.15818</v>
      </c>
      <c r="C25" s="53" t="n">
        <v>5.15818</v>
      </c>
      <c r="D25" s="53" t="n">
        <v>-5.68434189E-017</v>
      </c>
      <c r="E25" s="53" t="n">
        <v>-5.68434189E-017</v>
      </c>
      <c r="F25" s="53" t="n">
        <v>0.00043</v>
      </c>
      <c r="G25" s="53" t="n">
        <v>-0.91584</v>
      </c>
      <c r="H25" s="53" t="n">
        <v>0</v>
      </c>
      <c r="I25" s="84" t="s">
        <v>86</v>
      </c>
    </row>
    <row r="26" customFormat="false" ht="12.75" hidden="false" customHeight="false" outlineLevel="0" collapsed="false">
      <c r="A26" s="51" t="s">
        <v>140</v>
      </c>
      <c r="B26" s="53" t="n">
        <v>5481.90976</v>
      </c>
      <c r="C26" s="53" t="n">
        <v>5481.90976</v>
      </c>
      <c r="D26" s="53" t="n">
        <v>2900.79198</v>
      </c>
      <c r="E26" s="53" t="n">
        <v>2900.79198</v>
      </c>
      <c r="F26" s="53" t="n">
        <v>1169.97348</v>
      </c>
      <c r="G26" s="53" t="n">
        <v>861.49708</v>
      </c>
      <c r="H26" s="53" t="n">
        <v>-121.70637</v>
      </c>
      <c r="I26" s="81" t="n">
        <v>0.296986852535355</v>
      </c>
    </row>
    <row r="27" customFormat="false" ht="12.75" hidden="false" customHeight="false" outlineLevel="0" collapsed="false">
      <c r="A27" s="51" t="s">
        <v>142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1" t="n">
        <v>0</v>
      </c>
    </row>
    <row r="28" customFormat="false" ht="12.75" hidden="false" customHeight="false" outlineLevel="0" collapsed="false">
      <c r="A28" s="51" t="s">
        <v>143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38.26164</v>
      </c>
      <c r="H28" s="53" t="n">
        <v>0</v>
      </c>
      <c r="I28" s="81" t="n">
        <v>0</v>
      </c>
    </row>
    <row r="29" customFormat="false" ht="12.75" hidden="false" customHeight="false" outlineLevel="0" collapsed="false">
      <c r="A29" s="51" t="s">
        <v>144</v>
      </c>
      <c r="B29" s="53" t="n">
        <v>200.96088</v>
      </c>
      <c r="C29" s="53" t="n">
        <v>200.96088</v>
      </c>
      <c r="D29" s="53" t="n">
        <v>200.96088</v>
      </c>
      <c r="E29" s="53" t="n">
        <v>200.96088</v>
      </c>
      <c r="F29" s="53" t="n">
        <v>0</v>
      </c>
      <c r="G29" s="53" t="n">
        <v>0</v>
      </c>
      <c r="H29" s="53" t="n">
        <v>68.01141</v>
      </c>
      <c r="I29" s="81" t="n">
        <v>0</v>
      </c>
    </row>
    <row r="30" customFormat="false" ht="12.75" hidden="false" customHeight="false" outlineLevel="0" collapsed="false">
      <c r="A30" s="51" t="s">
        <v>146</v>
      </c>
      <c r="B30" s="53" t="n">
        <v>29124.5079</v>
      </c>
      <c r="C30" s="53" t="n">
        <v>29124.5079</v>
      </c>
      <c r="D30" s="53" t="n">
        <v>13826.80311</v>
      </c>
      <c r="E30" s="53" t="n">
        <v>13826.80311</v>
      </c>
      <c r="F30" s="53" t="n">
        <v>4255.2715</v>
      </c>
      <c r="G30" s="53" t="n">
        <v>3721.69872</v>
      </c>
      <c r="H30" s="53" t="n">
        <v>-272.17073</v>
      </c>
      <c r="I30" s="81" t="n">
        <v>0.269165525132006</v>
      </c>
    </row>
    <row r="31" customFormat="false" ht="12.75" hidden="false" customHeight="false" outlineLevel="0" collapsed="false">
      <c r="A31" s="51" t="s">
        <v>164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-4.72978</v>
      </c>
      <c r="G31" s="53" t="n">
        <v>3.02251</v>
      </c>
      <c r="H31" s="53" t="n">
        <v>0</v>
      </c>
      <c r="I31" s="81" t="n">
        <v>0</v>
      </c>
    </row>
    <row r="32" customFormat="false" ht="12.75" hidden="false" customHeight="false" outlineLevel="0" collapsed="false">
      <c r="A32" s="51" t="s">
        <v>169</v>
      </c>
      <c r="B32" s="53" t="n">
        <v>8575.26565</v>
      </c>
      <c r="C32" s="53" t="n">
        <v>8575.26565</v>
      </c>
      <c r="D32" s="53" t="n">
        <v>2275.73267</v>
      </c>
      <c r="E32" s="53" t="n">
        <v>2275.80373</v>
      </c>
      <c r="F32" s="53" t="n">
        <v>121.90543</v>
      </c>
      <c r="G32" s="53" t="n">
        <v>82.45102</v>
      </c>
      <c r="H32" s="53" t="n">
        <v>-168.44808</v>
      </c>
      <c r="I32" s="81" t="n">
        <v>0.0362294071817872</v>
      </c>
    </row>
    <row r="33" customFormat="false" ht="12.75" hidden="false" customHeight="false" outlineLevel="0" collapsed="false">
      <c r="A33" s="51" t="s">
        <v>172</v>
      </c>
      <c r="B33" s="53" t="n">
        <v>0</v>
      </c>
      <c r="C33" s="53" t="n">
        <v>0</v>
      </c>
      <c r="D33" s="53" t="n">
        <v>-33.89469</v>
      </c>
      <c r="E33" s="53" t="n">
        <v>-33.89469</v>
      </c>
      <c r="F33" s="53" t="n">
        <v>0</v>
      </c>
      <c r="G33" s="53" t="n">
        <v>0</v>
      </c>
      <c r="H33" s="53" t="n">
        <v>0</v>
      </c>
      <c r="I33" s="81" t="n">
        <v>0</v>
      </c>
    </row>
    <row r="34" customFormat="false" ht="12.75" hidden="false" customHeight="false" outlineLevel="0" collapsed="false">
      <c r="A34" s="51" t="s">
        <v>174</v>
      </c>
      <c r="B34" s="53" t="n">
        <v>67.0891</v>
      </c>
      <c r="C34" s="53" t="n">
        <v>67.0891</v>
      </c>
      <c r="D34" s="53" t="n">
        <v>5.82076609E-014</v>
      </c>
      <c r="E34" s="53" t="n">
        <v>15.14603</v>
      </c>
      <c r="F34" s="53" t="n">
        <v>0</v>
      </c>
      <c r="G34" s="53" t="n">
        <v>-42.04299</v>
      </c>
      <c r="H34" s="53" t="n">
        <v>8.23201</v>
      </c>
      <c r="I34" s="81" t="n">
        <v>-2.77584225041149</v>
      </c>
    </row>
    <row r="35" customFormat="false" ht="12.75" hidden="false" customHeight="false" outlineLevel="0" collapsed="false">
      <c r="A35" s="51" t="s">
        <v>175</v>
      </c>
      <c r="B35" s="53" t="n">
        <v>89.9363</v>
      </c>
      <c r="C35" s="53" t="n">
        <v>89.9363</v>
      </c>
      <c r="D35" s="53" t="n">
        <v>147.47615</v>
      </c>
      <c r="E35" s="53" t="n">
        <v>147.47615</v>
      </c>
      <c r="F35" s="53" t="n">
        <v>122.22244</v>
      </c>
      <c r="G35" s="53" t="n">
        <v>154.42869</v>
      </c>
      <c r="H35" s="53" t="n">
        <v>57.22714</v>
      </c>
      <c r="I35" s="81" t="n">
        <v>1.04714348726896</v>
      </c>
    </row>
    <row r="36" customFormat="false" ht="12.75" hidden="false" customHeight="false" outlineLevel="0" collapsed="false">
      <c r="A36" s="51" t="s">
        <v>176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-2.78296</v>
      </c>
      <c r="G36" s="53" t="n">
        <v>-2.78296</v>
      </c>
      <c r="H36" s="53" t="n">
        <v>141.54815</v>
      </c>
      <c r="I36" s="81" t="n">
        <v>0</v>
      </c>
    </row>
    <row r="37" customFormat="false" ht="12.75" hidden="false" customHeight="false" outlineLevel="0" collapsed="false">
      <c r="A37" s="51" t="s">
        <v>178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.58058</v>
      </c>
      <c r="G37" s="53" t="n">
        <v>2.75464</v>
      </c>
      <c r="H37" s="53" t="n">
        <v>0</v>
      </c>
      <c r="I37" s="81" t="n">
        <v>0</v>
      </c>
    </row>
    <row r="38" customFormat="false" ht="12.75" hidden="false" customHeight="false" outlineLevel="0" collapsed="false">
      <c r="A38" s="51" t="s">
        <v>181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6.866</v>
      </c>
      <c r="H38" s="53" t="n">
        <v>0</v>
      </c>
      <c r="I38" s="81" t="n">
        <v>0</v>
      </c>
    </row>
    <row r="39" customFormat="false" ht="12.75" hidden="false" customHeight="false" outlineLevel="0" collapsed="false">
      <c r="A39" s="51" t="s">
        <v>182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-3.27969</v>
      </c>
      <c r="H39" s="53" t="n">
        <v>0</v>
      </c>
      <c r="I39" s="81" t="n">
        <v>0</v>
      </c>
    </row>
    <row r="40" customFormat="false" ht="12.75" hidden="false" customHeight="false" outlineLevel="0" collapsed="false">
      <c r="A40" s="51" t="s">
        <v>184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.35969</v>
      </c>
      <c r="H40" s="53" t="n">
        <v>0</v>
      </c>
      <c r="I40" s="81" t="n">
        <v>0</v>
      </c>
    </row>
    <row r="41" customFormat="false" ht="12.75" hidden="false" customHeight="false" outlineLevel="0" collapsed="false">
      <c r="A41" s="51" t="s">
        <v>186</v>
      </c>
      <c r="B41" s="53" t="n">
        <v>6621.82353</v>
      </c>
      <c r="C41" s="53" t="n">
        <v>6542.86755</v>
      </c>
      <c r="D41" s="53" t="n">
        <v>2562.81885</v>
      </c>
      <c r="E41" s="53" t="n">
        <v>2728.45961</v>
      </c>
      <c r="F41" s="53" t="n">
        <v>672.80278</v>
      </c>
      <c r="G41" s="53" t="n">
        <v>560.11761</v>
      </c>
      <c r="H41" s="53" t="n">
        <v>479.95598</v>
      </c>
      <c r="I41" s="81" t="n">
        <v>0.205287118030675</v>
      </c>
    </row>
    <row r="42" customFormat="false" ht="12.75" hidden="false" customHeight="false" outlineLevel="0" collapsed="false">
      <c r="A42" s="51" t="s">
        <v>192</v>
      </c>
      <c r="B42" s="53" t="n">
        <v>-10.661</v>
      </c>
      <c r="C42" s="53" t="n">
        <v>0.567</v>
      </c>
      <c r="D42" s="53" t="n">
        <v>0.586</v>
      </c>
      <c r="E42" s="53" t="n">
        <v>0.599</v>
      </c>
      <c r="F42" s="53" t="n">
        <v>401.159</v>
      </c>
      <c r="G42" s="53" t="n">
        <v>275.197</v>
      </c>
      <c r="H42" s="53" t="n">
        <v>4.137</v>
      </c>
      <c r="I42" s="81" t="n">
        <v>459.427378964942</v>
      </c>
    </row>
    <row r="43" customFormat="false" ht="12.75" hidden="false" customHeight="false" outlineLevel="0" collapsed="false">
      <c r="A43" s="51" t="s">
        <v>194</v>
      </c>
      <c r="B43" s="53" t="n">
        <v>7639.60382</v>
      </c>
      <c r="C43" s="53" t="n">
        <v>7639.60382</v>
      </c>
      <c r="D43" s="53" t="n">
        <v>3112.4442</v>
      </c>
      <c r="E43" s="53" t="n">
        <v>3134.52267</v>
      </c>
      <c r="F43" s="53" t="n">
        <v>422.7881</v>
      </c>
      <c r="G43" s="53" t="n">
        <v>418.88944</v>
      </c>
      <c r="H43" s="53" t="n">
        <v>-99.09146</v>
      </c>
      <c r="I43" s="81" t="n">
        <v>0.133637393664152</v>
      </c>
    </row>
    <row r="44" customFormat="false" ht="12.75" hidden="false" customHeight="false" outlineLevel="0" collapsed="false">
      <c r="A44" s="51" t="s">
        <v>197</v>
      </c>
      <c r="B44" s="53" t="n">
        <v>7598.99003</v>
      </c>
      <c r="C44" s="53" t="n">
        <v>6900.49254</v>
      </c>
      <c r="D44" s="53" t="n">
        <v>2029.68511</v>
      </c>
      <c r="E44" s="53" t="n">
        <v>2029.68511</v>
      </c>
      <c r="F44" s="53" t="n">
        <v>1121.65704</v>
      </c>
      <c r="G44" s="53" t="n">
        <v>994.6157</v>
      </c>
      <c r="H44" s="53" t="n">
        <v>812.21493</v>
      </c>
      <c r="I44" s="81" t="n">
        <v>0.490034486186875</v>
      </c>
    </row>
    <row r="45" customFormat="false" ht="12.75" hidden="false" customHeight="false" outlineLevel="0" collapsed="false">
      <c r="A45" s="51" t="s">
        <v>199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6.769</v>
      </c>
      <c r="H45" s="53" t="n">
        <v>0</v>
      </c>
      <c r="I45" s="81" t="n">
        <v>0</v>
      </c>
    </row>
    <row r="46" customFormat="false" ht="12.75" hidden="false" customHeight="false" outlineLevel="0" collapsed="false">
      <c r="A46" s="51" t="s">
        <v>200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-0.50787</v>
      </c>
      <c r="H46" s="53" t="n">
        <v>-8E-005</v>
      </c>
      <c r="I46" s="81" t="n">
        <v>0</v>
      </c>
    </row>
    <row r="47" customFormat="false" ht="13.5" hidden="false" customHeight="false" outlineLevel="0" collapsed="false">
      <c r="A47" s="58" t="s">
        <v>202</v>
      </c>
      <c r="B47" s="72" t="n">
        <v>518561.05263</v>
      </c>
      <c r="C47" s="72" t="n">
        <v>518622.55587</v>
      </c>
      <c r="D47" s="72" t="n">
        <v>205141.90451</v>
      </c>
      <c r="E47" s="72" t="n">
        <v>188522.68865</v>
      </c>
      <c r="F47" s="72" t="n">
        <v>83763.8636</v>
      </c>
      <c r="G47" s="72" t="n">
        <v>81690.49154</v>
      </c>
      <c r="H47" s="72" t="n">
        <v>-1948.46741</v>
      </c>
      <c r="I47" s="82" t="n">
        <v>0.433319151795366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6"/>
      <c r="B52" s="66"/>
    </row>
    <row r="53" customFormat="false" ht="12.75" hidden="false" customHeight="false" outlineLevel="0" collapsed="false">
      <c r="A53" s="66"/>
      <c r="B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259722222222222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9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8</v>
      </c>
      <c r="B7" s="90" t="n">
        <v>0</v>
      </c>
      <c r="C7" s="90" t="n">
        <v>0</v>
      </c>
      <c r="D7" s="90" t="n">
        <v>-13.82278</v>
      </c>
      <c r="E7" s="90" t="n">
        <v>-13.82278</v>
      </c>
      <c r="F7" s="90" t="n">
        <v>0</v>
      </c>
      <c r="G7" s="90" t="n">
        <v>9.46797</v>
      </c>
      <c r="H7" s="90" t="n">
        <v>-0.05334</v>
      </c>
      <c r="I7" s="91" t="n">
        <v>-0.684954111980369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</v>
      </c>
      <c r="E8" s="53" t="n">
        <v>0.00021</v>
      </c>
      <c r="F8" s="53" t="n">
        <v>0</v>
      </c>
      <c r="G8" s="53" t="n">
        <v>0</v>
      </c>
      <c r="H8" s="53" t="n">
        <v>0</v>
      </c>
      <c r="I8" s="81" t="n">
        <v>0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-0.006</v>
      </c>
      <c r="H9" s="53" t="n">
        <v>0</v>
      </c>
      <c r="I9" s="81" t="n">
        <v>0</v>
      </c>
    </row>
    <row r="10" customFormat="false" ht="12.75" hidden="false" customHeight="false" outlineLevel="0" collapsed="false">
      <c r="A10" s="51" t="s">
        <v>97</v>
      </c>
      <c r="B10" s="53" t="n">
        <v>0</v>
      </c>
      <c r="C10" s="53" t="n">
        <v>0</v>
      </c>
      <c r="D10" s="53" t="n">
        <v>4E-005</v>
      </c>
      <c r="E10" s="53" t="n">
        <v>-0.00906</v>
      </c>
      <c r="F10" s="53" t="n">
        <v>0</v>
      </c>
      <c r="G10" s="53" t="n">
        <v>0</v>
      </c>
      <c r="H10" s="53" t="n">
        <v>0</v>
      </c>
      <c r="I10" s="81" t="n">
        <v>0</v>
      </c>
    </row>
    <row r="11" customFormat="false" ht="12.75" hidden="false" customHeight="false" outlineLevel="0" collapsed="false">
      <c r="A11" s="51" t="s">
        <v>101</v>
      </c>
      <c r="B11" s="53" t="n">
        <v>0</v>
      </c>
      <c r="C11" s="53" t="n">
        <v>0</v>
      </c>
      <c r="D11" s="53" t="n">
        <v>1.46121</v>
      </c>
      <c r="E11" s="53" t="n">
        <v>1.46121</v>
      </c>
      <c r="F11" s="53" t="n">
        <v>0</v>
      </c>
      <c r="G11" s="53" t="n">
        <v>0</v>
      </c>
      <c r="H11" s="53" t="n">
        <v>0</v>
      </c>
      <c r="I11" s="81" t="n">
        <v>0</v>
      </c>
    </row>
    <row r="12" customFormat="false" ht="12.75" hidden="false" customHeight="false" outlineLevel="0" collapsed="false">
      <c r="A12" s="51" t="s">
        <v>103</v>
      </c>
      <c r="B12" s="53" t="n">
        <v>4.066</v>
      </c>
      <c r="C12" s="53" t="n">
        <v>4.066</v>
      </c>
      <c r="D12" s="53" t="n">
        <v>0.98313</v>
      </c>
      <c r="E12" s="53" t="n">
        <v>0.98313</v>
      </c>
      <c r="F12" s="53" t="n">
        <v>1.7</v>
      </c>
      <c r="G12" s="53" t="n">
        <v>1.7</v>
      </c>
      <c r="H12" s="53" t="n">
        <v>0.94119</v>
      </c>
      <c r="I12" s="81" t="n">
        <v>1.72917111673939</v>
      </c>
    </row>
    <row r="13" customFormat="false" ht="12.75" hidden="false" customHeight="false" outlineLevel="0" collapsed="false">
      <c r="A13" s="51" t="s">
        <v>107</v>
      </c>
      <c r="B13" s="53" t="n">
        <v>1361.63</v>
      </c>
      <c r="C13" s="53" t="n">
        <v>1361.631</v>
      </c>
      <c r="D13" s="53" t="n">
        <v>1028.216</v>
      </c>
      <c r="E13" s="53" t="n">
        <v>928.894</v>
      </c>
      <c r="F13" s="53" t="n">
        <v>1647.383</v>
      </c>
      <c r="G13" s="53" t="n">
        <v>1439.058</v>
      </c>
      <c r="H13" s="53" t="n">
        <v>167.875</v>
      </c>
      <c r="I13" s="81" t="n">
        <v>1.54921659521969</v>
      </c>
    </row>
    <row r="14" customFormat="false" ht="12.75" hidden="false" customHeight="false" outlineLevel="0" collapsed="false">
      <c r="A14" s="51" t="s">
        <v>108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2.59386</v>
      </c>
      <c r="H14" s="53" t="n">
        <v>0</v>
      </c>
      <c r="I14" s="81" t="n">
        <v>0</v>
      </c>
    </row>
    <row r="15" customFormat="false" ht="12.75" hidden="false" customHeight="false" outlineLevel="0" collapsed="false">
      <c r="A15" s="51" t="s">
        <v>117</v>
      </c>
      <c r="B15" s="53" t="n">
        <v>466.23644</v>
      </c>
      <c r="C15" s="53" t="n">
        <v>466.23644</v>
      </c>
      <c r="D15" s="53" t="n">
        <v>80.65039</v>
      </c>
      <c r="E15" s="53" t="n">
        <v>31.45403</v>
      </c>
      <c r="F15" s="53" t="n">
        <v>0</v>
      </c>
      <c r="G15" s="53" t="n">
        <v>0.00248</v>
      </c>
      <c r="H15" s="53" t="n">
        <v>-29.2352</v>
      </c>
      <c r="I15" s="81" t="n">
        <v>7.88452226948343E-005</v>
      </c>
    </row>
    <row r="16" customFormat="false" ht="12.75" hidden="false" customHeight="false" outlineLevel="0" collapsed="false">
      <c r="A16" s="51" t="s">
        <v>118</v>
      </c>
      <c r="B16" s="53" t="n">
        <v>1006.36497</v>
      </c>
      <c r="C16" s="53" t="n">
        <v>1006.36497</v>
      </c>
      <c r="D16" s="53" t="n">
        <v>771.01663</v>
      </c>
      <c r="E16" s="53" t="n">
        <v>1045.10478</v>
      </c>
      <c r="F16" s="53" t="n">
        <v>741.37289</v>
      </c>
      <c r="G16" s="53" t="n">
        <v>512.00771</v>
      </c>
      <c r="H16" s="53" t="n">
        <v>272.20021</v>
      </c>
      <c r="I16" s="81" t="n">
        <v>0.489910408791738</v>
      </c>
    </row>
    <row r="17" customFormat="false" ht="12.75" hidden="false" customHeight="false" outlineLevel="0" collapsed="false">
      <c r="A17" s="51" t="s">
        <v>123</v>
      </c>
      <c r="B17" s="53" t="n">
        <v>589.53124</v>
      </c>
      <c r="C17" s="53" t="n">
        <v>587.68799</v>
      </c>
      <c r="D17" s="53" t="n">
        <v>321.0718</v>
      </c>
      <c r="E17" s="53" t="n">
        <v>342.46391</v>
      </c>
      <c r="F17" s="53" t="n">
        <v>99.13166</v>
      </c>
      <c r="G17" s="53" t="n">
        <v>74.31401</v>
      </c>
      <c r="H17" s="53" t="n">
        <v>-2.7482</v>
      </c>
      <c r="I17" s="81" t="n">
        <v>0.21699807725725</v>
      </c>
    </row>
    <row r="18" customFormat="false" ht="12.75" hidden="false" customHeight="false" outlineLevel="0" collapsed="false">
      <c r="A18" s="51" t="s">
        <v>124</v>
      </c>
      <c r="B18" s="53" t="n">
        <v>62218.82935</v>
      </c>
      <c r="C18" s="53" t="n">
        <v>62218.82935</v>
      </c>
      <c r="D18" s="53" t="n">
        <v>48375.92337</v>
      </c>
      <c r="E18" s="53" t="n">
        <v>33765.62768</v>
      </c>
      <c r="F18" s="53" t="n">
        <v>4912.36288</v>
      </c>
      <c r="G18" s="53" t="n">
        <v>4846.45671</v>
      </c>
      <c r="H18" s="53" t="n">
        <v>583.82306</v>
      </c>
      <c r="I18" s="81" t="n">
        <v>0.143532255817375</v>
      </c>
    </row>
    <row r="19" customFormat="false" ht="12.75" hidden="false" customHeight="false" outlineLevel="0" collapsed="false">
      <c r="A19" s="51" t="s">
        <v>125</v>
      </c>
      <c r="B19" s="53" t="n">
        <v>-0.2326</v>
      </c>
      <c r="C19" s="53" t="n">
        <v>-0.18608</v>
      </c>
      <c r="D19" s="53" t="n">
        <v>-0.1444</v>
      </c>
      <c r="E19" s="53" t="n">
        <v>-0.1444</v>
      </c>
      <c r="F19" s="53" t="n">
        <v>0.001</v>
      </c>
      <c r="G19" s="53" t="n">
        <v>0.62505</v>
      </c>
      <c r="H19" s="53" t="n">
        <v>-0.01194</v>
      </c>
      <c r="I19" s="81" t="n">
        <v>-4.32860110803324</v>
      </c>
    </row>
    <row r="20" customFormat="false" ht="12.75" hidden="false" customHeight="false" outlineLevel="0" collapsed="false">
      <c r="A20" s="51" t="s">
        <v>126</v>
      </c>
      <c r="B20" s="53" t="n">
        <v>0</v>
      </c>
      <c r="C20" s="53" t="n">
        <v>0</v>
      </c>
      <c r="D20" s="53" t="n">
        <v>0</v>
      </c>
      <c r="E20" s="53" t="n">
        <v>17.85841</v>
      </c>
      <c r="F20" s="53" t="n">
        <v>0</v>
      </c>
      <c r="G20" s="53" t="n">
        <v>0</v>
      </c>
      <c r="H20" s="53" t="n">
        <v>1.90375</v>
      </c>
      <c r="I20" s="81" t="n">
        <v>0</v>
      </c>
    </row>
    <row r="21" customFormat="false" ht="12.75" hidden="false" customHeight="false" outlineLevel="0" collapsed="false">
      <c r="A21" s="51" t="s">
        <v>130</v>
      </c>
      <c r="B21" s="53" t="n">
        <v>12118.90733</v>
      </c>
      <c r="C21" s="53" t="n">
        <v>12118.9952</v>
      </c>
      <c r="D21" s="53" t="n">
        <v>4921.16166</v>
      </c>
      <c r="E21" s="53" t="n">
        <v>4970.81181</v>
      </c>
      <c r="F21" s="53" t="n">
        <v>7750.83115</v>
      </c>
      <c r="G21" s="53" t="n">
        <v>2300.41332</v>
      </c>
      <c r="H21" s="53" t="n">
        <v>-1391.62359</v>
      </c>
      <c r="I21" s="81" t="n">
        <v>0.462784230811587</v>
      </c>
    </row>
    <row r="22" customFormat="false" ht="12.75" hidden="false" customHeight="false" outlineLevel="0" collapsed="false">
      <c r="A22" s="51" t="s">
        <v>134</v>
      </c>
      <c r="B22" s="53" t="n">
        <v>1253.116</v>
      </c>
      <c r="C22" s="53" t="n">
        <v>1253.116</v>
      </c>
      <c r="D22" s="53" t="n">
        <v>864.559</v>
      </c>
      <c r="E22" s="53" t="n">
        <v>834.116</v>
      </c>
      <c r="F22" s="53" t="n">
        <v>20206.419</v>
      </c>
      <c r="G22" s="53" t="n">
        <v>65.193</v>
      </c>
      <c r="H22" s="53" t="n">
        <v>116.302</v>
      </c>
      <c r="I22" s="81" t="n">
        <v>0.0781581938243602</v>
      </c>
    </row>
    <row r="23" customFormat="false" ht="12.75" hidden="false" customHeight="false" outlineLevel="0" collapsed="false">
      <c r="A23" s="51" t="s">
        <v>13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019</v>
      </c>
      <c r="H23" s="53" t="n">
        <v>0</v>
      </c>
      <c r="I23" s="81" t="n">
        <v>0</v>
      </c>
    </row>
    <row r="24" customFormat="false" ht="12.75" hidden="false" customHeight="false" outlineLevel="0" collapsed="false">
      <c r="A24" s="51" t="s">
        <v>139</v>
      </c>
      <c r="B24" s="53" t="n">
        <v>395.2418</v>
      </c>
      <c r="C24" s="53" t="n">
        <v>395.2418</v>
      </c>
      <c r="D24" s="53" t="n">
        <v>318.34383</v>
      </c>
      <c r="E24" s="53" t="n">
        <v>117.28919</v>
      </c>
      <c r="F24" s="53" t="n">
        <v>-18.77111</v>
      </c>
      <c r="G24" s="53" t="n">
        <v>-18.5535</v>
      </c>
      <c r="H24" s="53" t="n">
        <v>33.05228</v>
      </c>
      <c r="I24" s="81" t="n">
        <v>-0.158185933418075</v>
      </c>
    </row>
    <row r="25" customFormat="false" ht="12.75" hidden="false" customHeight="false" outlineLevel="0" collapsed="false">
      <c r="A25" s="51" t="s">
        <v>140</v>
      </c>
      <c r="B25" s="53" t="n">
        <v>599.49111</v>
      </c>
      <c r="C25" s="53" t="n">
        <v>599.49111</v>
      </c>
      <c r="D25" s="53" t="n">
        <v>352.31912</v>
      </c>
      <c r="E25" s="53" t="n">
        <v>306.98916</v>
      </c>
      <c r="F25" s="53" t="n">
        <v>17.05214</v>
      </c>
      <c r="G25" s="53" t="n">
        <v>7.34896</v>
      </c>
      <c r="H25" s="53" t="n">
        <v>218.87524</v>
      </c>
      <c r="I25" s="81" t="n">
        <v>0.0239388257227063</v>
      </c>
    </row>
    <row r="26" customFormat="false" ht="12.75" hidden="false" customHeight="false" outlineLevel="0" collapsed="false">
      <c r="A26" s="51" t="s">
        <v>150</v>
      </c>
      <c r="B26" s="53" t="n">
        <v>0</v>
      </c>
      <c r="C26" s="53" t="n">
        <v>0</v>
      </c>
      <c r="D26" s="53" t="n">
        <v>-2.36692</v>
      </c>
      <c r="E26" s="53" t="n">
        <v>-2.36692</v>
      </c>
      <c r="F26" s="53" t="n">
        <v>0</v>
      </c>
      <c r="G26" s="53" t="n">
        <v>0</v>
      </c>
      <c r="H26" s="53" t="n">
        <v>0</v>
      </c>
      <c r="I26" s="81" t="n">
        <v>0</v>
      </c>
    </row>
    <row r="27" customFormat="false" ht="12.75" hidden="false" customHeight="false" outlineLevel="0" collapsed="false">
      <c r="A27" s="51" t="s">
        <v>157</v>
      </c>
      <c r="B27" s="53" t="n">
        <v>0</v>
      </c>
      <c r="C27" s="53" t="n">
        <v>0</v>
      </c>
      <c r="D27" s="53" t="n">
        <v>0.04051</v>
      </c>
      <c r="E27" s="53" t="n">
        <v>0.04051</v>
      </c>
      <c r="F27" s="53" t="n">
        <v>0</v>
      </c>
      <c r="G27" s="53" t="n">
        <v>-0.02474</v>
      </c>
      <c r="H27" s="53" t="n">
        <v>0</v>
      </c>
      <c r="I27" s="81" t="n">
        <v>-0.610713404097754</v>
      </c>
    </row>
    <row r="28" customFormat="false" ht="12.75" hidden="false" customHeight="false" outlineLevel="0" collapsed="false">
      <c r="A28" s="51" t="s">
        <v>164</v>
      </c>
      <c r="B28" s="53" t="n">
        <v>1360.8119</v>
      </c>
      <c r="C28" s="53" t="n">
        <v>1360.8119</v>
      </c>
      <c r="D28" s="53" t="n">
        <v>826.94248</v>
      </c>
      <c r="E28" s="53" t="n">
        <v>785.4107</v>
      </c>
      <c r="F28" s="53" t="n">
        <v>970.22056</v>
      </c>
      <c r="G28" s="53" t="n">
        <v>412.40666</v>
      </c>
      <c r="H28" s="53" t="n">
        <v>87.88747</v>
      </c>
      <c r="I28" s="81" t="n">
        <v>0.525084086580435</v>
      </c>
    </row>
    <row r="29" customFormat="false" ht="12.75" hidden="false" customHeight="false" outlineLevel="0" collapsed="false">
      <c r="A29" s="51" t="s">
        <v>166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-0.27702</v>
      </c>
      <c r="H29" s="53" t="n">
        <v>0</v>
      </c>
      <c r="I29" s="81" t="n">
        <v>0</v>
      </c>
    </row>
    <row r="30" customFormat="false" ht="12.75" hidden="false" customHeight="false" outlineLevel="0" collapsed="false">
      <c r="A30" s="51" t="s">
        <v>171</v>
      </c>
      <c r="B30" s="53" t="n">
        <v>18.39447</v>
      </c>
      <c r="C30" s="53" t="n">
        <v>18.39447</v>
      </c>
      <c r="D30" s="53" t="n">
        <v>17.27396</v>
      </c>
      <c r="E30" s="53" t="n">
        <v>67.84457</v>
      </c>
      <c r="F30" s="53" t="n">
        <v>0</v>
      </c>
      <c r="G30" s="53" t="n">
        <v>-1.71912</v>
      </c>
      <c r="H30" s="53" t="n">
        <v>18.5094</v>
      </c>
      <c r="I30" s="81" t="n">
        <v>-0.0253390949342003</v>
      </c>
    </row>
    <row r="31" customFormat="false" ht="12.75" hidden="false" customHeight="false" outlineLevel="0" collapsed="false">
      <c r="A31" s="51" t="s">
        <v>172</v>
      </c>
      <c r="B31" s="53" t="n">
        <v>0</v>
      </c>
      <c r="C31" s="53" t="n">
        <v>0</v>
      </c>
      <c r="D31" s="53" t="n">
        <v>-0.79569</v>
      </c>
      <c r="E31" s="53" t="n">
        <v>-0.79569</v>
      </c>
      <c r="F31" s="53" t="n">
        <v>0</v>
      </c>
      <c r="G31" s="53" t="n">
        <v>0</v>
      </c>
      <c r="H31" s="53" t="n">
        <v>-0.00435</v>
      </c>
      <c r="I31" s="81" t="n">
        <v>0</v>
      </c>
    </row>
    <row r="32" customFormat="false" ht="12.75" hidden="false" customHeight="false" outlineLevel="0" collapsed="false">
      <c r="A32" s="51" t="s">
        <v>173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-0.11502</v>
      </c>
      <c r="H32" s="53" t="n">
        <v>0</v>
      </c>
      <c r="I32" s="81" t="n">
        <v>0</v>
      </c>
    </row>
    <row r="33" customFormat="false" ht="12.75" hidden="false" customHeight="false" outlineLevel="0" collapsed="false">
      <c r="A33" s="51" t="s">
        <v>180</v>
      </c>
      <c r="B33" s="53" t="n">
        <v>482.68245</v>
      </c>
      <c r="C33" s="53" t="n">
        <v>482.68245</v>
      </c>
      <c r="D33" s="53" t="n">
        <v>93.16302</v>
      </c>
      <c r="E33" s="53" t="n">
        <v>22.02066</v>
      </c>
      <c r="F33" s="53" t="n">
        <v>32.13984</v>
      </c>
      <c r="G33" s="53" t="n">
        <v>0</v>
      </c>
      <c r="H33" s="53" t="n">
        <v>-20.40664</v>
      </c>
      <c r="I33" s="81" t="n">
        <v>0</v>
      </c>
    </row>
    <row r="34" customFormat="false" ht="12.75" hidden="false" customHeight="false" outlineLevel="0" collapsed="false">
      <c r="A34" s="51" t="s">
        <v>186</v>
      </c>
      <c r="B34" s="53" t="n">
        <v>128.92261</v>
      </c>
      <c r="C34" s="53" t="n">
        <v>128.92261</v>
      </c>
      <c r="D34" s="53" t="n">
        <v>99.44874</v>
      </c>
      <c r="E34" s="53" t="n">
        <v>101.91616</v>
      </c>
      <c r="F34" s="53" t="n">
        <v>99.11268</v>
      </c>
      <c r="G34" s="53" t="n">
        <v>98.63365</v>
      </c>
      <c r="H34" s="53" t="n">
        <v>-4.5678</v>
      </c>
      <c r="I34" s="81" t="n">
        <v>0.967792055744643</v>
      </c>
    </row>
    <row r="35" customFormat="false" ht="12.75" hidden="false" customHeight="false" outlineLevel="0" collapsed="false">
      <c r="A35" s="51" t="s">
        <v>191</v>
      </c>
      <c r="B35" s="53" t="n">
        <v>-261.9733</v>
      </c>
      <c r="C35" s="53" t="n">
        <v>-261.9733</v>
      </c>
      <c r="D35" s="53" t="n">
        <v>1.09101</v>
      </c>
      <c r="E35" s="53" t="n">
        <v>1.09101</v>
      </c>
      <c r="F35" s="53" t="n">
        <v>576.53846</v>
      </c>
      <c r="G35" s="53" t="n">
        <v>0</v>
      </c>
      <c r="H35" s="53" t="n">
        <v>-287.15852</v>
      </c>
      <c r="I35" s="81" t="n">
        <v>0</v>
      </c>
    </row>
    <row r="36" customFormat="false" ht="12.75" hidden="false" customHeight="false" outlineLevel="0" collapsed="false">
      <c r="A36" s="51" t="s">
        <v>192</v>
      </c>
      <c r="B36" s="53" t="n">
        <v>0</v>
      </c>
      <c r="C36" s="53" t="n">
        <v>0</v>
      </c>
      <c r="D36" s="53" t="n">
        <v>-0.323</v>
      </c>
      <c r="E36" s="53" t="n">
        <v>0.607</v>
      </c>
      <c r="F36" s="53" t="n">
        <v>7.89</v>
      </c>
      <c r="G36" s="53" t="n">
        <v>7.89</v>
      </c>
      <c r="H36" s="53" t="n">
        <v>-0.176</v>
      </c>
      <c r="I36" s="81" t="n">
        <v>12.998352553542</v>
      </c>
    </row>
    <row r="37" customFormat="false" ht="12.75" hidden="false" customHeight="false" outlineLevel="0" collapsed="false">
      <c r="A37" s="51" t="s">
        <v>194</v>
      </c>
      <c r="B37" s="53" t="n">
        <v>0</v>
      </c>
      <c r="C37" s="53" t="n">
        <v>0</v>
      </c>
      <c r="D37" s="53" t="n">
        <v>0</v>
      </c>
      <c r="E37" s="53" t="n">
        <v>0.2408</v>
      </c>
      <c r="F37" s="53" t="n">
        <v>1.38312</v>
      </c>
      <c r="G37" s="53" t="n">
        <v>0.02006</v>
      </c>
      <c r="H37" s="53" t="n">
        <v>-0.07807</v>
      </c>
      <c r="I37" s="81" t="n">
        <v>0.0833056478405315</v>
      </c>
    </row>
    <row r="38" customFormat="false" ht="12.75" hidden="false" customHeight="false" outlineLevel="0" collapsed="false">
      <c r="A38" s="51" t="s">
        <v>197</v>
      </c>
      <c r="B38" s="53" t="n">
        <v>6181.0746</v>
      </c>
      <c r="C38" s="53" t="n">
        <v>6181.0746</v>
      </c>
      <c r="D38" s="53" t="n">
        <v>4001.65822</v>
      </c>
      <c r="E38" s="53" t="n">
        <v>3677.88546</v>
      </c>
      <c r="F38" s="53" t="n">
        <v>2812.661</v>
      </c>
      <c r="G38" s="53" t="n">
        <v>1886.46397</v>
      </c>
      <c r="H38" s="53" t="n">
        <v>1116.18427</v>
      </c>
      <c r="I38" s="81" t="n">
        <v>0.512920804771337</v>
      </c>
    </row>
    <row r="39" customFormat="false" ht="12.75" hidden="false" customHeight="false" outlineLevel="0" collapsed="false">
      <c r="A39" s="51" t="s">
        <v>200</v>
      </c>
      <c r="B39" s="53" t="n">
        <v>0</v>
      </c>
      <c r="C39" s="53" t="n">
        <v>0</v>
      </c>
      <c r="D39" s="53" t="n">
        <v>-3.99466918E-016</v>
      </c>
      <c r="E39" s="53" t="n">
        <v>-3.99466918E-016</v>
      </c>
      <c r="F39" s="53" t="n">
        <v>0</v>
      </c>
      <c r="G39" s="53" t="n">
        <v>0</v>
      </c>
      <c r="H39" s="53" t="n">
        <v>-5.41788836E-017</v>
      </c>
      <c r="I39" s="81" t="n">
        <v>0</v>
      </c>
    </row>
    <row r="40" customFormat="false" ht="12.75" hidden="false" customHeight="false" outlineLevel="0" collapsed="false">
      <c r="A40" s="51" t="s">
        <v>201</v>
      </c>
      <c r="B40" s="53" t="n">
        <v>60.63569</v>
      </c>
      <c r="C40" s="53" t="n">
        <v>60.63569</v>
      </c>
      <c r="D40" s="53" t="n">
        <v>3.84103</v>
      </c>
      <c r="E40" s="53" t="n">
        <v>8.12636</v>
      </c>
      <c r="F40" s="53" t="n">
        <v>0</v>
      </c>
      <c r="G40" s="53" t="n">
        <v>0</v>
      </c>
      <c r="H40" s="53" t="n">
        <v>-7.94545</v>
      </c>
      <c r="I40" s="81" t="n">
        <v>0</v>
      </c>
    </row>
    <row r="41" customFormat="false" ht="13.5" hidden="false" customHeight="false" outlineLevel="0" collapsed="false">
      <c r="A41" s="58" t="s">
        <v>202</v>
      </c>
      <c r="B41" s="72" t="n">
        <v>87983.73006</v>
      </c>
      <c r="C41" s="72" t="n">
        <v>87982.0222</v>
      </c>
      <c r="D41" s="72" t="n">
        <v>62061.71236</v>
      </c>
      <c r="E41" s="72" t="n">
        <v>47011.0979</v>
      </c>
      <c r="F41" s="72" t="n">
        <v>39857.42827</v>
      </c>
      <c r="G41" s="72" t="n">
        <v>11643.91901</v>
      </c>
      <c r="H41" s="72" t="n">
        <v>873.54477</v>
      </c>
      <c r="I41" s="82" t="n">
        <v>0.247684473031633</v>
      </c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6"/>
      <c r="B47" s="66"/>
    </row>
    <row r="48" customFormat="false" ht="12.75" hidden="false" customHeight="false" outlineLevel="0" collapsed="false">
      <c r="A48" s="66"/>
    </row>
    <row r="49" customFormat="false" ht="12.75" hidden="false" customHeight="false" outlineLevel="0" collapsed="false">
      <c r="A49" s="66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</sheetData>
  <printOptions headings="false" gridLines="false" gridLinesSet="true" horizontalCentered="true" verticalCentered="false"/>
  <pageMargins left="0.39375" right="0.39375" top="0.77986111111111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107</v>
      </c>
      <c r="B7" s="90" t="n">
        <v>0.019</v>
      </c>
      <c r="C7" s="90" t="n">
        <v>0.019</v>
      </c>
      <c r="D7" s="90" t="n">
        <v>0.019</v>
      </c>
      <c r="E7" s="90" t="n">
        <v>0.019</v>
      </c>
      <c r="F7" s="90" t="n">
        <v>-429.169</v>
      </c>
      <c r="G7" s="90" t="n">
        <v>-429.169</v>
      </c>
      <c r="H7" s="90" t="n">
        <v>-0.018</v>
      </c>
      <c r="I7" s="91" t="n">
        <v>0</v>
      </c>
    </row>
    <row r="8" customFormat="false" ht="12.75" hidden="false" customHeight="false" outlineLevel="0" collapsed="false">
      <c r="A8" s="51" t="s">
        <v>12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22.78</v>
      </c>
      <c r="G8" s="53" t="n">
        <v>22.78</v>
      </c>
      <c r="H8" s="53" t="n">
        <v>0</v>
      </c>
      <c r="I8" s="81" t="n">
        <v>0</v>
      </c>
    </row>
    <row r="9" customFormat="false" ht="12.75" hidden="false" customHeight="false" outlineLevel="0" collapsed="false">
      <c r="A9" s="51" t="s">
        <v>149</v>
      </c>
      <c r="B9" s="53" t="n">
        <v>776.85007</v>
      </c>
      <c r="C9" s="53" t="n">
        <v>776.85007</v>
      </c>
      <c r="D9" s="53" t="n">
        <v>776.85007</v>
      </c>
      <c r="E9" s="53" t="n">
        <v>776.85007</v>
      </c>
      <c r="F9" s="53" t="n">
        <v>613.32912</v>
      </c>
      <c r="G9" s="53" t="n">
        <v>613.32912</v>
      </c>
      <c r="H9" s="53" t="n">
        <v>38.84251</v>
      </c>
      <c r="I9" s="81" t="n">
        <v>0.789507710284431</v>
      </c>
    </row>
    <row r="10" customFormat="false" ht="12.75" hidden="false" customHeight="false" outlineLevel="0" collapsed="false">
      <c r="A10" s="51" t="s">
        <v>176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23.79368</v>
      </c>
      <c r="G10" s="53" t="n">
        <v>23.79368</v>
      </c>
      <c r="H10" s="53" t="n">
        <v>0</v>
      </c>
      <c r="I10" s="81" t="n">
        <v>0</v>
      </c>
    </row>
    <row r="11" customFormat="false" ht="12.75" hidden="false" customHeight="false" outlineLevel="0" collapsed="false">
      <c r="A11" s="51" t="s">
        <v>186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9.3111</v>
      </c>
      <c r="G11" s="53" t="n">
        <v>9.3111</v>
      </c>
      <c r="H11" s="53" t="n">
        <v>0</v>
      </c>
      <c r="I11" s="81" t="n">
        <v>0</v>
      </c>
    </row>
    <row r="12" customFormat="false" ht="12.75" hidden="false" customHeight="false" outlineLevel="0" collapsed="false">
      <c r="A12" s="51" t="s">
        <v>190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-3.43643</v>
      </c>
      <c r="G12" s="53" t="n">
        <v>-3.43643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19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.0109</v>
      </c>
      <c r="G13" s="53" t="n">
        <v>0.0109</v>
      </c>
      <c r="H13" s="53" t="n">
        <v>-6.02652</v>
      </c>
      <c r="I13" s="81" t="n">
        <v>0</v>
      </c>
    </row>
    <row r="14" customFormat="false" ht="12.75" hidden="false" customHeight="false" outlineLevel="0" collapsed="false">
      <c r="A14" s="51" t="s">
        <v>19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-10.31012</v>
      </c>
      <c r="G14" s="53" t="n">
        <v>-10.31012</v>
      </c>
      <c r="H14" s="53" t="n">
        <v>0</v>
      </c>
      <c r="I14" s="81" t="n">
        <v>0</v>
      </c>
    </row>
    <row r="15" customFormat="false" ht="13.5" hidden="false" customHeight="false" outlineLevel="0" collapsed="false">
      <c r="A15" s="58" t="s">
        <v>202</v>
      </c>
      <c r="B15" s="72" t="n">
        <v>776.86907</v>
      </c>
      <c r="C15" s="72" t="n">
        <v>776.86907</v>
      </c>
      <c r="D15" s="72" t="n">
        <v>776.86907</v>
      </c>
      <c r="E15" s="72" t="n">
        <v>776.86907</v>
      </c>
      <c r="F15" s="72" t="n">
        <v>226.30925</v>
      </c>
      <c r="G15" s="72" t="n">
        <v>226.30925</v>
      </c>
      <c r="H15" s="72" t="n">
        <v>32.79799</v>
      </c>
      <c r="I15" s="82" t="n">
        <v>0.291309383703486</v>
      </c>
    </row>
    <row r="17" customFormat="false" ht="12.75" hidden="false" customHeight="false" outlineLevel="0" collapsed="false">
      <c r="A17" s="14"/>
      <c r="B17" s="14"/>
    </row>
    <row r="18" customFormat="false" ht="12.75" hidden="false" customHeight="false" outlineLevel="0" collapsed="false">
      <c r="A18" s="14"/>
      <c r="B18" s="14"/>
    </row>
    <row r="20" customFormat="false" ht="12.75" hidden="false" customHeight="false" outlineLevel="0" collapsed="false">
      <c r="A20" s="66"/>
      <c r="B20" s="66"/>
    </row>
    <row r="21" customFormat="false" ht="12.75" hidden="false" customHeight="false" outlineLevel="0" collapsed="false">
      <c r="A21" s="66"/>
      <c r="B21" s="66"/>
    </row>
    <row r="22" customFormat="false" ht="12.75" hidden="false" customHeight="false" outlineLevel="0" collapsed="false">
      <c r="A22" s="66"/>
    </row>
    <row r="23" customFormat="false" ht="12.75" hidden="false" customHeight="false" outlineLevel="0" collapsed="false">
      <c r="A23" s="66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35" t="s">
        <v>1</v>
      </c>
    </row>
    <row r="4" customFormat="false" ht="18" hidden="false" customHeight="true" outlineLevel="0" collapsed="false">
      <c r="A4" s="36" t="s">
        <v>24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9" t="s">
        <v>68</v>
      </c>
      <c r="B5" s="100" t="s">
        <v>245</v>
      </c>
      <c r="C5" s="100" t="s">
        <v>246</v>
      </c>
      <c r="D5" s="100" t="s">
        <v>247</v>
      </c>
      <c r="E5" s="100" t="s">
        <v>248</v>
      </c>
      <c r="F5" s="100" t="s">
        <v>249</v>
      </c>
      <c r="G5" s="100" t="s">
        <v>250</v>
      </c>
      <c r="H5" s="100" t="s">
        <v>251</v>
      </c>
      <c r="I5" s="100" t="s">
        <v>252</v>
      </c>
      <c r="J5" s="100" t="s">
        <v>253</v>
      </c>
      <c r="K5" s="100" t="s">
        <v>254</v>
      </c>
      <c r="L5" s="101" t="s">
        <v>255</v>
      </c>
    </row>
    <row r="6" customFormat="false" ht="12.75" hidden="false" customHeight="false" outlineLevel="0" collapsed="false">
      <c r="A6" s="89" t="s">
        <v>87</v>
      </c>
      <c r="B6" s="90" t="n">
        <v>171194.2882</v>
      </c>
      <c r="C6" s="90" t="n">
        <v>4924.00627</v>
      </c>
      <c r="D6" s="90" t="n">
        <v>1146.27994</v>
      </c>
      <c r="E6" s="90" t="n">
        <v>1063.87706</v>
      </c>
      <c r="F6" s="90" t="n">
        <v>13422.06503</v>
      </c>
      <c r="G6" s="90" t="n">
        <v>234.56359</v>
      </c>
      <c r="H6" s="90" t="n">
        <v>282.76889</v>
      </c>
      <c r="I6" s="90" t="n">
        <v>479.6416</v>
      </c>
      <c r="J6" s="90" t="n">
        <v>687.11863</v>
      </c>
      <c r="K6" s="90" t="n">
        <v>1524.68132</v>
      </c>
      <c r="L6" s="102" t="n">
        <v>194959.29053</v>
      </c>
      <c r="M6" s="71"/>
    </row>
    <row r="7" customFormat="false" ht="12.75" hidden="false" customHeight="false" outlineLevel="0" collapsed="false">
      <c r="A7" s="80" t="s">
        <v>88</v>
      </c>
      <c r="B7" s="53" t="n">
        <v>302910.3636</v>
      </c>
      <c r="C7" s="53" t="n">
        <v>71311.08281</v>
      </c>
      <c r="D7" s="53" t="n">
        <v>62851.52218</v>
      </c>
      <c r="E7" s="53" t="n">
        <v>33857.85519</v>
      </c>
      <c r="F7" s="53" t="n">
        <v>43161.63852</v>
      </c>
      <c r="G7" s="53" t="n">
        <v>12852.59744</v>
      </c>
      <c r="H7" s="53" t="n">
        <v>10127.99448</v>
      </c>
      <c r="I7" s="53" t="n">
        <v>32621.05933</v>
      </c>
      <c r="J7" s="53" t="n">
        <v>9311.51223</v>
      </c>
      <c r="K7" s="53" t="n">
        <v>47693.81584</v>
      </c>
      <c r="L7" s="103" t="n">
        <v>626699.44162</v>
      </c>
      <c r="M7" s="71"/>
    </row>
    <row r="8" customFormat="false" ht="12.75" hidden="false" customHeight="false" outlineLevel="0" collapsed="false">
      <c r="A8" s="80" t="s">
        <v>92</v>
      </c>
      <c r="B8" s="53" t="n">
        <v>3046.73993</v>
      </c>
      <c r="C8" s="53" t="n">
        <v>941.66238</v>
      </c>
      <c r="D8" s="53" t="n">
        <v>527.79594</v>
      </c>
      <c r="E8" s="53" t="n">
        <v>165.90506</v>
      </c>
      <c r="F8" s="53" t="n">
        <v>477.95155</v>
      </c>
      <c r="G8" s="53" t="n">
        <v>65.60842</v>
      </c>
      <c r="H8" s="53" t="n">
        <v>136.76133</v>
      </c>
      <c r="I8" s="53" t="n">
        <v>102.60424</v>
      </c>
      <c r="J8" s="53" t="n">
        <v>81.53033</v>
      </c>
      <c r="K8" s="53" t="n">
        <v>449.97369</v>
      </c>
      <c r="L8" s="103" t="n">
        <v>5996.53287</v>
      </c>
      <c r="M8" s="71"/>
    </row>
    <row r="9" customFormat="false" ht="12.75" hidden="false" customHeight="false" outlineLevel="0" collapsed="false">
      <c r="A9" s="80" t="s">
        <v>93</v>
      </c>
      <c r="B9" s="53" t="n">
        <v>23365.32986</v>
      </c>
      <c r="C9" s="53" t="n">
        <v>8618.83528</v>
      </c>
      <c r="D9" s="53" t="n">
        <v>1994.32209</v>
      </c>
      <c r="E9" s="53" t="n">
        <v>1524.65615</v>
      </c>
      <c r="F9" s="53" t="n">
        <v>642.66488</v>
      </c>
      <c r="G9" s="53" t="n">
        <v>298.86244</v>
      </c>
      <c r="H9" s="53" t="n">
        <v>510.5735</v>
      </c>
      <c r="I9" s="53" t="n">
        <v>0</v>
      </c>
      <c r="J9" s="53" t="n">
        <v>0</v>
      </c>
      <c r="K9" s="53" t="n">
        <v>21.85535</v>
      </c>
      <c r="L9" s="103" t="n">
        <v>36977.09955</v>
      </c>
      <c r="M9" s="71"/>
    </row>
    <row r="10" customFormat="false" ht="12.75" hidden="false" customHeight="false" outlineLevel="0" collapsed="false">
      <c r="A10" s="80" t="s">
        <v>94</v>
      </c>
      <c r="B10" s="53" t="n">
        <v>45882.47908</v>
      </c>
      <c r="C10" s="53" t="n">
        <v>14593.71663</v>
      </c>
      <c r="D10" s="53" t="n">
        <v>12201.4645</v>
      </c>
      <c r="E10" s="53" t="n">
        <v>1039.18054</v>
      </c>
      <c r="F10" s="53" t="n">
        <v>377.35607</v>
      </c>
      <c r="G10" s="53" t="n">
        <v>3332.6454</v>
      </c>
      <c r="H10" s="53" t="n">
        <v>6452.70499</v>
      </c>
      <c r="I10" s="53" t="n">
        <v>468.30502</v>
      </c>
      <c r="J10" s="53" t="n">
        <v>283.12244</v>
      </c>
      <c r="K10" s="53" t="n">
        <v>3287.52296</v>
      </c>
      <c r="L10" s="103" t="n">
        <v>87918.49763</v>
      </c>
      <c r="M10" s="71"/>
    </row>
    <row r="11" customFormat="false" ht="12.75" hidden="false" customHeight="false" outlineLevel="0" collapsed="false">
      <c r="A11" s="80" t="s">
        <v>95</v>
      </c>
      <c r="B11" s="53" t="n">
        <v>1547.9824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103" t="n">
        <v>1547.9824</v>
      </c>
      <c r="M11" s="71"/>
    </row>
    <row r="12" customFormat="false" ht="12.75" hidden="false" customHeight="false" outlineLevel="0" collapsed="false">
      <c r="A12" s="80" t="s">
        <v>96</v>
      </c>
      <c r="B12" s="53" t="n">
        <v>0</v>
      </c>
      <c r="C12" s="53" t="n">
        <v>123.5846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3" t="n">
        <v>123.5846</v>
      </c>
      <c r="M12" s="71"/>
    </row>
    <row r="13" customFormat="false" ht="12.75" hidden="false" customHeight="false" outlineLevel="0" collapsed="false">
      <c r="A13" s="80" t="s">
        <v>97</v>
      </c>
      <c r="B13" s="53" t="n">
        <v>5061.53527</v>
      </c>
      <c r="C13" s="53" t="n">
        <v>773.08439</v>
      </c>
      <c r="D13" s="53" t="n">
        <v>982.5206</v>
      </c>
      <c r="E13" s="53" t="n">
        <v>913.58405</v>
      </c>
      <c r="F13" s="53" t="n">
        <v>331.01624</v>
      </c>
      <c r="G13" s="53" t="n">
        <v>201.27166</v>
      </c>
      <c r="H13" s="53" t="n">
        <v>242.86302</v>
      </c>
      <c r="I13" s="53" t="n">
        <v>411.82448</v>
      </c>
      <c r="J13" s="53" t="n">
        <v>248.9808</v>
      </c>
      <c r="K13" s="53" t="n">
        <v>1308.83056</v>
      </c>
      <c r="L13" s="103" t="n">
        <v>10475.51107</v>
      </c>
      <c r="M13" s="71"/>
    </row>
    <row r="14" customFormat="false" ht="12.75" hidden="false" customHeight="false" outlineLevel="0" collapsed="false">
      <c r="A14" s="80" t="s">
        <v>98</v>
      </c>
      <c r="B14" s="53" t="n">
        <v>7867.99662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103" t="n">
        <v>7867.99662</v>
      </c>
      <c r="M14" s="71"/>
    </row>
    <row r="15" customFormat="false" ht="12.75" hidden="false" customHeight="false" outlineLevel="0" collapsed="false">
      <c r="A15" s="80" t="s">
        <v>99</v>
      </c>
      <c r="B15" s="53" t="n">
        <v>9901.74372</v>
      </c>
      <c r="C15" s="53" t="n">
        <v>3570.50599</v>
      </c>
      <c r="D15" s="53" t="n">
        <v>1254.54426</v>
      </c>
      <c r="E15" s="53" t="n">
        <v>1602.5554</v>
      </c>
      <c r="F15" s="53" t="n">
        <v>309.34978</v>
      </c>
      <c r="G15" s="53" t="n">
        <v>175.54162</v>
      </c>
      <c r="H15" s="53" t="n">
        <v>207.66156</v>
      </c>
      <c r="I15" s="53" t="n">
        <v>400.65707</v>
      </c>
      <c r="J15" s="53" t="n">
        <v>236.37741</v>
      </c>
      <c r="K15" s="53" t="n">
        <v>1241.77744</v>
      </c>
      <c r="L15" s="103" t="n">
        <v>18900.71425</v>
      </c>
      <c r="M15" s="71"/>
    </row>
    <row r="16" customFormat="false" ht="12.75" hidden="false" customHeight="false" outlineLevel="0" collapsed="false">
      <c r="A16" s="80" t="s">
        <v>100</v>
      </c>
      <c r="B16" s="53" t="n">
        <v>2399.58682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103" t="n">
        <v>2399.58682</v>
      </c>
      <c r="M16" s="71"/>
    </row>
    <row r="17" customFormat="false" ht="12.75" hidden="false" customHeight="false" outlineLevel="0" collapsed="false">
      <c r="A17" s="80" t="s">
        <v>101</v>
      </c>
      <c r="B17" s="53" t="n">
        <v>31304.9958</v>
      </c>
      <c r="C17" s="53" t="n">
        <v>33892.95873</v>
      </c>
      <c r="D17" s="53" t="n">
        <v>6211.15425</v>
      </c>
      <c r="E17" s="53" t="n">
        <v>10295.59202</v>
      </c>
      <c r="F17" s="53" t="n">
        <v>6111.45724</v>
      </c>
      <c r="G17" s="53" t="n">
        <v>352.59592</v>
      </c>
      <c r="H17" s="53" t="n">
        <v>383.70204</v>
      </c>
      <c r="I17" s="53" t="n">
        <v>642.76092</v>
      </c>
      <c r="J17" s="53" t="n">
        <v>381.7624</v>
      </c>
      <c r="K17" s="53" t="n">
        <v>1975.80302</v>
      </c>
      <c r="L17" s="103" t="n">
        <v>91552.78234</v>
      </c>
      <c r="M17" s="71"/>
    </row>
    <row r="18" customFormat="false" ht="12.75" hidden="false" customHeight="false" outlineLevel="0" collapsed="false">
      <c r="A18" s="80" t="s">
        <v>102</v>
      </c>
      <c r="B18" s="53" t="n">
        <v>8553.41279</v>
      </c>
      <c r="C18" s="53" t="n">
        <v>2228.87977</v>
      </c>
      <c r="D18" s="53" t="n">
        <v>1414.4543</v>
      </c>
      <c r="E18" s="53" t="n">
        <v>1250.6812</v>
      </c>
      <c r="F18" s="53" t="n">
        <v>440.4366</v>
      </c>
      <c r="G18" s="53" t="n">
        <v>281.64145</v>
      </c>
      <c r="H18" s="53" t="n">
        <v>330.30977</v>
      </c>
      <c r="I18" s="53" t="n">
        <v>565.85372</v>
      </c>
      <c r="J18" s="53" t="n">
        <v>342.18561</v>
      </c>
      <c r="K18" s="53" t="n">
        <v>1808.32618</v>
      </c>
      <c r="L18" s="103" t="n">
        <v>17216.18139</v>
      </c>
      <c r="M18" s="71"/>
    </row>
    <row r="19" customFormat="false" ht="12.75" hidden="false" customHeight="false" outlineLevel="0" collapsed="false">
      <c r="A19" s="80" t="s">
        <v>103</v>
      </c>
      <c r="B19" s="53" t="n">
        <v>3663.41557</v>
      </c>
      <c r="C19" s="53" t="n">
        <v>943.05651</v>
      </c>
      <c r="D19" s="53" t="n">
        <v>1135.05929</v>
      </c>
      <c r="E19" s="53" t="n">
        <v>1058.16691</v>
      </c>
      <c r="F19" s="53" t="n">
        <v>383.94393</v>
      </c>
      <c r="G19" s="53" t="n">
        <v>232.86489</v>
      </c>
      <c r="H19" s="53" t="n">
        <v>281.39045</v>
      </c>
      <c r="I19" s="53" t="n">
        <v>476.91117</v>
      </c>
      <c r="J19" s="53" t="n">
        <v>288.32745</v>
      </c>
      <c r="K19" s="53" t="n">
        <v>39391.93827</v>
      </c>
      <c r="L19" s="103" t="n">
        <v>47855.07444</v>
      </c>
      <c r="M19" s="71"/>
    </row>
    <row r="20" customFormat="false" ht="12.75" hidden="false" customHeight="false" outlineLevel="0" collapsed="false">
      <c r="A20" s="80" t="s">
        <v>104</v>
      </c>
      <c r="B20" s="53" t="n">
        <v>6612.06909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103" t="n">
        <v>6612.06909</v>
      </c>
      <c r="M20" s="71"/>
    </row>
    <row r="21" customFormat="false" ht="12.75" hidden="false" customHeight="false" outlineLevel="0" collapsed="false">
      <c r="A21" s="80" t="s">
        <v>106</v>
      </c>
      <c r="B21" s="53" t="n">
        <v>18185.99229</v>
      </c>
      <c r="C21" s="53" t="n">
        <v>1000.62111</v>
      </c>
      <c r="D21" s="53" t="n">
        <v>1663.98411</v>
      </c>
      <c r="E21" s="53" t="n">
        <v>1167.30271</v>
      </c>
      <c r="F21" s="53" t="n">
        <v>422.45635</v>
      </c>
      <c r="G21" s="53" t="n">
        <v>257.40307</v>
      </c>
      <c r="H21" s="53" t="n">
        <v>310.22716</v>
      </c>
      <c r="I21" s="53" t="n">
        <v>526.27522</v>
      </c>
      <c r="J21" s="53" t="n">
        <v>318.17858</v>
      </c>
      <c r="K21" s="53" t="n">
        <v>1672.98181</v>
      </c>
      <c r="L21" s="103" t="n">
        <v>25525.42241</v>
      </c>
      <c r="M21" s="71"/>
    </row>
    <row r="22" customFormat="false" ht="12.75" hidden="false" customHeight="false" outlineLevel="0" collapsed="false">
      <c r="A22" s="80" t="s">
        <v>107</v>
      </c>
      <c r="B22" s="53" t="n">
        <v>453553.527</v>
      </c>
      <c r="C22" s="53" t="n">
        <v>301276.225</v>
      </c>
      <c r="D22" s="53" t="n">
        <v>108050.478</v>
      </c>
      <c r="E22" s="53" t="n">
        <v>74203.872</v>
      </c>
      <c r="F22" s="53" t="n">
        <v>102354.576</v>
      </c>
      <c r="G22" s="53" t="n">
        <v>49817.24</v>
      </c>
      <c r="H22" s="53" t="n">
        <v>15020.077</v>
      </c>
      <c r="I22" s="53" t="n">
        <v>106244.786</v>
      </c>
      <c r="J22" s="53" t="n">
        <v>24536.638</v>
      </c>
      <c r="K22" s="53" t="n">
        <v>172367.134</v>
      </c>
      <c r="L22" s="103" t="n">
        <v>1407424.553</v>
      </c>
      <c r="M22" s="71"/>
    </row>
    <row r="23" customFormat="false" ht="12.75" hidden="false" customHeight="false" outlineLevel="0" collapsed="false">
      <c r="A23" s="80" t="s">
        <v>108</v>
      </c>
      <c r="B23" s="53" t="n">
        <v>1606975.90893</v>
      </c>
      <c r="C23" s="53" t="n">
        <v>247891.60767</v>
      </c>
      <c r="D23" s="53" t="n">
        <v>98916.08473</v>
      </c>
      <c r="E23" s="53" t="n">
        <v>63602.55268</v>
      </c>
      <c r="F23" s="53" t="n">
        <v>90201.20675</v>
      </c>
      <c r="G23" s="53" t="n">
        <v>57895.84057</v>
      </c>
      <c r="H23" s="53" t="n">
        <v>22918.37204</v>
      </c>
      <c r="I23" s="53" t="n">
        <v>61108.03637</v>
      </c>
      <c r="J23" s="53" t="n">
        <v>31382.73147</v>
      </c>
      <c r="K23" s="53" t="n">
        <v>225333.79275</v>
      </c>
      <c r="L23" s="103" t="n">
        <v>2506226.13396</v>
      </c>
      <c r="M23" s="71"/>
    </row>
    <row r="24" customFormat="false" ht="12.75" hidden="false" customHeight="false" outlineLevel="0" collapsed="false">
      <c r="A24" s="80" t="s">
        <v>109</v>
      </c>
      <c r="B24" s="53" t="n">
        <v>58691.61975</v>
      </c>
      <c r="C24" s="53" t="n">
        <v>32675.59428</v>
      </c>
      <c r="D24" s="53" t="n">
        <v>9684.30188</v>
      </c>
      <c r="E24" s="53" t="n">
        <v>22480.24915</v>
      </c>
      <c r="F24" s="53" t="n">
        <v>15182.32755</v>
      </c>
      <c r="G24" s="53" t="n">
        <v>21116.85659</v>
      </c>
      <c r="H24" s="53" t="n">
        <v>47005.32748</v>
      </c>
      <c r="I24" s="53" t="n">
        <v>10176.81705</v>
      </c>
      <c r="J24" s="53" t="n">
        <v>12571.12555</v>
      </c>
      <c r="K24" s="53" t="n">
        <v>83239.56346</v>
      </c>
      <c r="L24" s="103" t="n">
        <v>312823.78274</v>
      </c>
      <c r="M24" s="71"/>
    </row>
    <row r="25" customFormat="false" ht="12.75" hidden="false" customHeight="false" outlineLevel="0" collapsed="false">
      <c r="A25" s="80" t="s">
        <v>110</v>
      </c>
      <c r="B25" s="53" t="n">
        <v>24798.54243</v>
      </c>
      <c r="C25" s="53" t="n">
        <v>14838.40138</v>
      </c>
      <c r="D25" s="53" t="n">
        <v>10683.7552</v>
      </c>
      <c r="E25" s="53" t="n">
        <v>21604.87296</v>
      </c>
      <c r="F25" s="53" t="n">
        <v>16188.94514</v>
      </c>
      <c r="G25" s="53" t="n">
        <v>8092.51819</v>
      </c>
      <c r="H25" s="53" t="n">
        <v>0</v>
      </c>
      <c r="I25" s="53" t="n">
        <v>6675.02394</v>
      </c>
      <c r="J25" s="53" t="n">
        <v>9808.01003</v>
      </c>
      <c r="K25" s="53" t="n">
        <v>21959.84747</v>
      </c>
      <c r="L25" s="103" t="n">
        <v>134649.91674</v>
      </c>
      <c r="M25" s="71"/>
    </row>
    <row r="26" customFormat="false" ht="12.75" hidden="false" customHeight="false" outlineLevel="0" collapsed="false">
      <c r="A26" s="80" t="s">
        <v>111</v>
      </c>
      <c r="B26" s="53" t="n">
        <v>114618.041</v>
      </c>
      <c r="C26" s="53" t="n">
        <v>53634.92</v>
      </c>
      <c r="D26" s="53" t="n">
        <v>49599.623</v>
      </c>
      <c r="E26" s="53" t="n">
        <v>39739.711</v>
      </c>
      <c r="F26" s="53" t="n">
        <v>27130.418</v>
      </c>
      <c r="G26" s="53" t="n">
        <v>25834.128</v>
      </c>
      <c r="H26" s="53" t="n">
        <v>190492.747</v>
      </c>
      <c r="I26" s="53" t="n">
        <v>18061.532</v>
      </c>
      <c r="J26" s="53" t="n">
        <v>21079.32</v>
      </c>
      <c r="K26" s="53" t="n">
        <v>83161.434</v>
      </c>
      <c r="L26" s="103" t="n">
        <v>623351.874</v>
      </c>
      <c r="M26" s="71"/>
    </row>
    <row r="27" customFormat="false" ht="12.75" hidden="false" customHeight="false" outlineLevel="0" collapsed="false">
      <c r="A27" s="80" t="s">
        <v>112</v>
      </c>
      <c r="B27" s="53" t="n">
        <v>76146.652</v>
      </c>
      <c r="C27" s="53" t="n">
        <v>17050.351</v>
      </c>
      <c r="D27" s="53" t="n">
        <v>27417.974</v>
      </c>
      <c r="E27" s="53" t="n">
        <v>23366.392</v>
      </c>
      <c r="F27" s="53" t="n">
        <v>19523.967</v>
      </c>
      <c r="G27" s="53" t="n">
        <v>11516.002</v>
      </c>
      <c r="H27" s="53" t="n">
        <v>3853.907</v>
      </c>
      <c r="I27" s="53" t="n">
        <v>13146.237</v>
      </c>
      <c r="J27" s="53" t="n">
        <v>5804.718</v>
      </c>
      <c r="K27" s="53" t="n">
        <v>29735.184</v>
      </c>
      <c r="L27" s="103" t="n">
        <v>227561.384</v>
      </c>
      <c r="M27" s="71"/>
    </row>
    <row r="28" customFormat="false" ht="12.75" hidden="false" customHeight="false" outlineLevel="0" collapsed="false">
      <c r="A28" s="80" t="s">
        <v>113</v>
      </c>
      <c r="B28" s="53" t="n">
        <v>0</v>
      </c>
      <c r="C28" s="53" t="n">
        <v>5203.49267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103" t="n">
        <v>5203.49267</v>
      </c>
      <c r="M28" s="71"/>
    </row>
    <row r="29" customFormat="false" ht="12.75" hidden="false" customHeight="false" outlineLevel="0" collapsed="false">
      <c r="A29" s="80" t="s">
        <v>114</v>
      </c>
      <c r="B29" s="53" t="n">
        <v>26259.584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103" t="n">
        <v>26259.5847</v>
      </c>
      <c r="M29" s="71"/>
    </row>
    <row r="30" customFormat="false" ht="12.75" hidden="false" customHeight="false" outlineLevel="0" collapsed="false">
      <c r="A30" s="80" t="s">
        <v>11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701.94113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103" t="n">
        <v>701.94113</v>
      </c>
      <c r="M30" s="71"/>
    </row>
    <row r="31" customFormat="false" ht="12.75" hidden="false" customHeight="false" outlineLevel="0" collapsed="false">
      <c r="A31" s="80" t="s">
        <v>116</v>
      </c>
      <c r="B31" s="53" t="n">
        <v>110537.58787</v>
      </c>
      <c r="C31" s="53" t="n">
        <v>14901.08575</v>
      </c>
      <c r="D31" s="53" t="n">
        <v>13293.17287</v>
      </c>
      <c r="E31" s="53" t="n">
        <v>7015.73668</v>
      </c>
      <c r="F31" s="53" t="n">
        <v>7472.30691</v>
      </c>
      <c r="G31" s="53" t="n">
        <v>0</v>
      </c>
      <c r="H31" s="53" t="n">
        <v>1989.86828</v>
      </c>
      <c r="I31" s="53" t="n">
        <v>0</v>
      </c>
      <c r="J31" s="53" t="n">
        <v>0</v>
      </c>
      <c r="K31" s="53" t="n">
        <v>0</v>
      </c>
      <c r="L31" s="103" t="n">
        <v>155209.75836</v>
      </c>
      <c r="M31" s="71"/>
    </row>
    <row r="32" customFormat="false" ht="12.75" hidden="false" customHeight="false" outlineLevel="0" collapsed="false">
      <c r="A32" s="80" t="s">
        <v>117</v>
      </c>
      <c r="B32" s="53" t="n">
        <v>5793.21791</v>
      </c>
      <c r="C32" s="53" t="n">
        <v>1943.89083</v>
      </c>
      <c r="D32" s="53" t="n">
        <v>1717.94789</v>
      </c>
      <c r="E32" s="53" t="n">
        <v>30323.73257</v>
      </c>
      <c r="F32" s="53" t="n">
        <v>1820.95652</v>
      </c>
      <c r="G32" s="53" t="n">
        <v>809.11968</v>
      </c>
      <c r="H32" s="53" t="n">
        <v>405.95324</v>
      </c>
      <c r="I32" s="53" t="n">
        <v>1017.16043</v>
      </c>
      <c r="J32" s="53" t="n">
        <v>0</v>
      </c>
      <c r="K32" s="53" t="n">
        <v>218.01481</v>
      </c>
      <c r="L32" s="103" t="n">
        <v>44049.99388</v>
      </c>
      <c r="M32" s="71"/>
    </row>
    <row r="33" customFormat="false" ht="12.75" hidden="false" customHeight="false" outlineLevel="0" collapsed="false">
      <c r="A33" s="80" t="s">
        <v>118</v>
      </c>
      <c r="B33" s="53" t="n">
        <v>48495.95569</v>
      </c>
      <c r="C33" s="53" t="n">
        <v>11648.6984</v>
      </c>
      <c r="D33" s="53" t="n">
        <v>120224.25385</v>
      </c>
      <c r="E33" s="53" t="n">
        <v>4646.0259</v>
      </c>
      <c r="F33" s="53" t="n">
        <v>2396.49894</v>
      </c>
      <c r="G33" s="53" t="n">
        <v>420.68776</v>
      </c>
      <c r="H33" s="53" t="n">
        <v>6353.97656</v>
      </c>
      <c r="I33" s="53" t="n">
        <v>3702.73419</v>
      </c>
      <c r="J33" s="53" t="n">
        <v>381.68836</v>
      </c>
      <c r="K33" s="53" t="n">
        <v>6043.50443</v>
      </c>
      <c r="L33" s="103" t="n">
        <v>204314.02408</v>
      </c>
      <c r="M33" s="71"/>
    </row>
    <row r="34" customFormat="false" ht="12.75" hidden="false" customHeight="false" outlineLevel="0" collapsed="false">
      <c r="A34" s="80" t="s">
        <v>120</v>
      </c>
      <c r="B34" s="53" t="n">
        <v>13499.17871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103" t="n">
        <v>13499.17871</v>
      </c>
      <c r="M34" s="71"/>
    </row>
    <row r="35" customFormat="false" ht="12.75" hidden="false" customHeight="false" outlineLevel="0" collapsed="false">
      <c r="A35" s="80" t="s">
        <v>121</v>
      </c>
      <c r="B35" s="53" t="n">
        <v>40467.33415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103" t="n">
        <v>40467.33415</v>
      </c>
      <c r="M35" s="71"/>
    </row>
    <row r="36" customFormat="false" ht="12.75" hidden="false" customHeight="false" outlineLevel="0" collapsed="false">
      <c r="A36" s="80" t="s">
        <v>122</v>
      </c>
      <c r="B36" s="53" t="n">
        <v>21049.80095</v>
      </c>
      <c r="C36" s="53" t="n">
        <v>0</v>
      </c>
      <c r="D36" s="53" t="n">
        <v>0</v>
      </c>
      <c r="E36" s="53" t="n">
        <v>671.60406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103" t="n">
        <v>21721.40501</v>
      </c>
      <c r="M36" s="71"/>
    </row>
    <row r="37" customFormat="false" ht="12.75" hidden="false" customHeight="false" outlineLevel="0" collapsed="false">
      <c r="A37" s="80" t="s">
        <v>123</v>
      </c>
      <c r="B37" s="53" t="n">
        <v>27404.27102</v>
      </c>
      <c r="C37" s="53" t="n">
        <v>332.75726</v>
      </c>
      <c r="D37" s="53" t="n">
        <v>324.58423</v>
      </c>
      <c r="E37" s="53" t="n">
        <v>19.37032</v>
      </c>
      <c r="F37" s="53" t="n">
        <v>0</v>
      </c>
      <c r="G37" s="53" t="n">
        <v>15433.34571</v>
      </c>
      <c r="H37" s="53" t="n">
        <v>-0.95123</v>
      </c>
      <c r="I37" s="53" t="n">
        <v>0</v>
      </c>
      <c r="J37" s="53" t="n">
        <v>279.54558</v>
      </c>
      <c r="K37" s="53" t="n">
        <v>4361.38177</v>
      </c>
      <c r="L37" s="103" t="n">
        <v>48154.30466</v>
      </c>
      <c r="M37" s="71"/>
    </row>
    <row r="38" customFormat="false" ht="12.75" hidden="false" customHeight="false" outlineLevel="0" collapsed="false">
      <c r="A38" s="80" t="s">
        <v>124</v>
      </c>
      <c r="B38" s="53" t="n">
        <v>87534.19064</v>
      </c>
      <c r="C38" s="53" t="n">
        <v>33607.65512</v>
      </c>
      <c r="D38" s="53" t="n">
        <v>51203.38109</v>
      </c>
      <c r="E38" s="53" t="n">
        <v>43117.49183</v>
      </c>
      <c r="F38" s="53" t="n">
        <v>41148.31188</v>
      </c>
      <c r="G38" s="53" t="n">
        <v>24441.21558</v>
      </c>
      <c r="H38" s="53" t="n">
        <v>61745.86865</v>
      </c>
      <c r="I38" s="53" t="n">
        <v>20106.91037</v>
      </c>
      <c r="J38" s="53" t="n">
        <v>9258.71342</v>
      </c>
      <c r="K38" s="53" t="n">
        <v>123914.47828</v>
      </c>
      <c r="L38" s="103" t="n">
        <v>496078.21686</v>
      </c>
      <c r="M38" s="71"/>
    </row>
    <row r="39" customFormat="false" ht="12.75" hidden="false" customHeight="false" outlineLevel="0" collapsed="false">
      <c r="A39" s="80" t="s">
        <v>125</v>
      </c>
      <c r="B39" s="53" t="n">
        <v>4124.52524</v>
      </c>
      <c r="C39" s="53" t="n">
        <v>1015.58378</v>
      </c>
      <c r="D39" s="53" t="n">
        <v>1265.35094</v>
      </c>
      <c r="E39" s="53" t="n">
        <v>1226.90475</v>
      </c>
      <c r="F39" s="53" t="n">
        <v>4418.03097</v>
      </c>
      <c r="G39" s="53" t="n">
        <v>260.24029</v>
      </c>
      <c r="H39" s="53" t="n">
        <v>315.2273</v>
      </c>
      <c r="I39" s="53" t="n">
        <v>605.58621</v>
      </c>
      <c r="J39" s="53" t="n">
        <v>322.71652</v>
      </c>
      <c r="K39" s="53" t="n">
        <v>1695.26406</v>
      </c>
      <c r="L39" s="103" t="n">
        <v>15249.43006</v>
      </c>
      <c r="M39" s="71"/>
    </row>
    <row r="40" customFormat="false" ht="12.75" hidden="false" customHeight="false" outlineLevel="0" collapsed="false">
      <c r="A40" s="80" t="s">
        <v>126</v>
      </c>
      <c r="B40" s="53" t="n">
        <v>12509.36094</v>
      </c>
      <c r="C40" s="53" t="n">
        <v>14707.07698</v>
      </c>
      <c r="D40" s="53" t="n">
        <v>5446.88931</v>
      </c>
      <c r="E40" s="53" t="n">
        <v>1848.71311</v>
      </c>
      <c r="F40" s="53" t="n">
        <v>4998.31539</v>
      </c>
      <c r="G40" s="53" t="n">
        <v>1362.17638</v>
      </c>
      <c r="H40" s="53" t="n">
        <v>0</v>
      </c>
      <c r="I40" s="53" t="n">
        <v>1720.59018</v>
      </c>
      <c r="J40" s="53" t="n">
        <v>3730.14776</v>
      </c>
      <c r="K40" s="53" t="n">
        <v>10808.82448</v>
      </c>
      <c r="L40" s="103" t="n">
        <v>57132.09453</v>
      </c>
      <c r="M40" s="71"/>
    </row>
    <row r="41" customFormat="false" ht="12.75" hidden="false" customHeight="false" outlineLevel="0" collapsed="false">
      <c r="A41" s="80" t="s">
        <v>127</v>
      </c>
      <c r="B41" s="53" t="n">
        <v>5182.26328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103" t="n">
        <v>5182.26328</v>
      </c>
      <c r="M41" s="71"/>
    </row>
    <row r="42" customFormat="false" ht="12.75" hidden="false" customHeight="false" outlineLevel="0" collapsed="false">
      <c r="A42" s="80" t="s">
        <v>128</v>
      </c>
      <c r="B42" s="53" t="n">
        <v>3339.33605</v>
      </c>
      <c r="C42" s="53" t="n">
        <v>19338.86407</v>
      </c>
      <c r="D42" s="53" t="n">
        <v>1080.87984</v>
      </c>
      <c r="E42" s="53" t="n">
        <v>988.14694</v>
      </c>
      <c r="F42" s="53" t="n">
        <v>354.91399</v>
      </c>
      <c r="G42" s="53" t="n">
        <v>219.19516</v>
      </c>
      <c r="H42" s="53" t="n">
        <v>262.15351</v>
      </c>
      <c r="I42" s="53" t="n">
        <v>445.94408</v>
      </c>
      <c r="J42" s="53" t="n">
        <v>269.6289</v>
      </c>
      <c r="K42" s="53" t="n">
        <v>1419.70514</v>
      </c>
      <c r="L42" s="103" t="n">
        <v>27718.76768</v>
      </c>
      <c r="M42" s="71"/>
    </row>
    <row r="43" customFormat="false" ht="12.75" hidden="false" customHeight="false" outlineLevel="0" collapsed="false">
      <c r="A43" s="80" t="s">
        <v>129</v>
      </c>
      <c r="B43" s="53" t="n">
        <v>3084.56331</v>
      </c>
      <c r="C43" s="53" t="n">
        <v>1040.23847</v>
      </c>
      <c r="D43" s="53" t="n">
        <v>528.10192</v>
      </c>
      <c r="E43" s="53" t="n">
        <v>53121.19686</v>
      </c>
      <c r="F43" s="53" t="n">
        <v>4440.8072</v>
      </c>
      <c r="G43" s="53" t="n">
        <v>133.92881</v>
      </c>
      <c r="H43" s="53" t="n">
        <v>195.97352</v>
      </c>
      <c r="I43" s="53" t="n">
        <v>1763.4081</v>
      </c>
      <c r="J43" s="53" t="n">
        <v>146.7417</v>
      </c>
      <c r="K43" s="53" t="n">
        <v>173.90514</v>
      </c>
      <c r="L43" s="103" t="n">
        <v>64628.86503</v>
      </c>
      <c r="M43" s="71"/>
    </row>
    <row r="44" customFormat="false" ht="12.75" hidden="false" customHeight="false" outlineLevel="0" collapsed="false">
      <c r="A44" s="80" t="s">
        <v>130</v>
      </c>
      <c r="B44" s="53" t="n">
        <v>301137.35138</v>
      </c>
      <c r="C44" s="53" t="n">
        <v>1585.30756</v>
      </c>
      <c r="D44" s="53" t="n">
        <v>1893.2248</v>
      </c>
      <c r="E44" s="53" t="n">
        <v>1870.46687</v>
      </c>
      <c r="F44" s="53" t="n">
        <v>758.94619</v>
      </c>
      <c r="G44" s="53" t="n">
        <v>581.81189</v>
      </c>
      <c r="H44" s="53" t="n">
        <v>503.44278</v>
      </c>
      <c r="I44" s="53" t="n">
        <v>846.4546</v>
      </c>
      <c r="J44" s="53" t="n">
        <v>575.52845</v>
      </c>
      <c r="K44" s="53" t="n">
        <v>2517.9253</v>
      </c>
      <c r="L44" s="103" t="n">
        <v>312270.45982</v>
      </c>
      <c r="M44" s="71"/>
    </row>
    <row r="45" customFormat="false" ht="12.75" hidden="false" customHeight="false" outlineLevel="0" collapsed="false">
      <c r="A45" s="80" t="s">
        <v>131</v>
      </c>
      <c r="B45" s="53" t="n">
        <v>54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103" t="n">
        <v>540</v>
      </c>
      <c r="M45" s="71"/>
    </row>
    <row r="46" customFormat="false" ht="12.75" hidden="false" customHeight="false" outlineLevel="0" collapsed="false">
      <c r="A46" s="80" t="s">
        <v>132</v>
      </c>
      <c r="B46" s="53" t="n">
        <v>7620.16213</v>
      </c>
      <c r="C46" s="53" t="n">
        <v>6591.03933</v>
      </c>
      <c r="D46" s="53" t="n">
        <v>1767.24722</v>
      </c>
      <c r="E46" s="53" t="n">
        <v>2434.4339</v>
      </c>
      <c r="F46" s="53" t="n">
        <v>1245.15395</v>
      </c>
      <c r="G46" s="53" t="n">
        <v>1172.08748</v>
      </c>
      <c r="H46" s="53" t="n">
        <v>1858.78012</v>
      </c>
      <c r="I46" s="53" t="n">
        <v>838.394</v>
      </c>
      <c r="J46" s="53" t="n">
        <v>1875.59356</v>
      </c>
      <c r="K46" s="53" t="n">
        <v>5903.71175</v>
      </c>
      <c r="L46" s="103" t="n">
        <v>31306.60344</v>
      </c>
      <c r="M46" s="71"/>
    </row>
    <row r="47" customFormat="false" ht="12.75" hidden="false" customHeight="false" outlineLevel="0" collapsed="false">
      <c r="A47" s="80" t="s">
        <v>134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103" t="n">
        <v>42165.23</v>
      </c>
      <c r="M47" s="71"/>
    </row>
    <row r="48" customFormat="false" ht="12.75" hidden="false" customHeight="false" outlineLevel="0" collapsed="false">
      <c r="A48" s="80" t="s">
        <v>135</v>
      </c>
      <c r="B48" s="53" t="n">
        <v>57561.3824</v>
      </c>
      <c r="C48" s="53" t="n">
        <v>43387.5573</v>
      </c>
      <c r="D48" s="53" t="n">
        <v>17696.21808</v>
      </c>
      <c r="E48" s="53" t="n">
        <v>15321.79755</v>
      </c>
      <c r="F48" s="53" t="n">
        <v>7953.6412</v>
      </c>
      <c r="G48" s="53" t="n">
        <v>379.74875</v>
      </c>
      <c r="H48" s="53" t="n">
        <v>5744.89971</v>
      </c>
      <c r="I48" s="53" t="n">
        <v>3302.69988</v>
      </c>
      <c r="J48" s="53" t="n">
        <v>1002.37698</v>
      </c>
      <c r="K48" s="53" t="n">
        <v>6011.25982</v>
      </c>
      <c r="L48" s="103" t="n">
        <v>158361.58167</v>
      </c>
      <c r="M48" s="71"/>
    </row>
    <row r="49" customFormat="false" ht="12.75" hidden="false" customHeight="false" outlineLevel="0" collapsed="false">
      <c r="A49" s="80" t="s">
        <v>136</v>
      </c>
      <c r="B49" s="53" t="n">
        <v>0</v>
      </c>
      <c r="C49" s="53" t="n">
        <v>0</v>
      </c>
      <c r="D49" s="53" t="n">
        <v>0</v>
      </c>
      <c r="E49" s="53" t="n">
        <v>9187.09515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103" t="n">
        <v>9187.09515</v>
      </c>
      <c r="M49" s="71"/>
    </row>
    <row r="50" customFormat="false" ht="12.75" hidden="false" customHeight="false" outlineLevel="0" collapsed="false">
      <c r="A50" s="80" t="s">
        <v>137</v>
      </c>
      <c r="B50" s="53" t="n">
        <v>13661.29776</v>
      </c>
      <c r="C50" s="53" t="n">
        <v>-250.71393</v>
      </c>
      <c r="D50" s="53" t="n">
        <v>4356.3949</v>
      </c>
      <c r="E50" s="53" t="n">
        <v>1065.59569</v>
      </c>
      <c r="F50" s="53" t="n">
        <v>795.26692</v>
      </c>
      <c r="G50" s="53" t="n">
        <v>344.28669</v>
      </c>
      <c r="H50" s="53" t="n">
        <v>305.92732</v>
      </c>
      <c r="I50" s="53" t="n">
        <v>567.69382</v>
      </c>
      <c r="J50" s="53" t="n">
        <v>326.29368</v>
      </c>
      <c r="K50" s="53" t="n">
        <v>1988.02614</v>
      </c>
      <c r="L50" s="103" t="n">
        <v>23160.06899</v>
      </c>
      <c r="M50" s="71"/>
    </row>
    <row r="51" customFormat="false" ht="12.75" hidden="false" customHeight="false" outlineLevel="0" collapsed="false">
      <c r="A51" s="80" t="s">
        <v>138</v>
      </c>
      <c r="B51" s="53" t="n">
        <v>0</v>
      </c>
      <c r="C51" s="53" t="n">
        <v>7474.55418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103" t="n">
        <v>7474.55418</v>
      </c>
      <c r="M51" s="71"/>
    </row>
    <row r="52" customFormat="false" ht="12.75" hidden="false" customHeight="false" outlineLevel="0" collapsed="false">
      <c r="A52" s="80" t="s">
        <v>139</v>
      </c>
      <c r="B52" s="53" t="n">
        <v>44874.40812</v>
      </c>
      <c r="C52" s="53" t="n">
        <v>22426.37657</v>
      </c>
      <c r="D52" s="53" t="n">
        <v>14617.06364</v>
      </c>
      <c r="E52" s="53" t="n">
        <v>32814.49007</v>
      </c>
      <c r="F52" s="53" t="n">
        <v>30077.95408</v>
      </c>
      <c r="G52" s="53" t="n">
        <v>0</v>
      </c>
      <c r="H52" s="53" t="n">
        <v>0</v>
      </c>
      <c r="I52" s="53" t="n">
        <v>22611.77241</v>
      </c>
      <c r="J52" s="53" t="n">
        <v>0</v>
      </c>
      <c r="K52" s="53" t="n">
        <v>0</v>
      </c>
      <c r="L52" s="103" t="n">
        <v>167422.06489</v>
      </c>
      <c r="M52" s="71"/>
    </row>
    <row r="53" customFormat="false" ht="12.75" hidden="false" customHeight="false" outlineLevel="0" collapsed="false">
      <c r="A53" s="80" t="s">
        <v>140</v>
      </c>
      <c r="B53" s="53" t="n">
        <v>118178.114</v>
      </c>
      <c r="C53" s="53" t="n">
        <v>52858.72398</v>
      </c>
      <c r="D53" s="53" t="n">
        <v>24365.21465</v>
      </c>
      <c r="E53" s="53" t="n">
        <v>24869.54231</v>
      </c>
      <c r="F53" s="53" t="n">
        <v>131302.27908</v>
      </c>
      <c r="G53" s="53" t="n">
        <v>9542.11575</v>
      </c>
      <c r="H53" s="53" t="n">
        <v>7304.67401</v>
      </c>
      <c r="I53" s="53" t="n">
        <v>13815.21771</v>
      </c>
      <c r="J53" s="53" t="n">
        <v>5843.6683</v>
      </c>
      <c r="K53" s="53" t="n">
        <v>62252.58279</v>
      </c>
      <c r="L53" s="103" t="n">
        <v>450332.13258</v>
      </c>
      <c r="M53" s="71"/>
    </row>
    <row r="54" customFormat="false" ht="12.75" hidden="false" customHeight="false" outlineLevel="0" collapsed="false">
      <c r="A54" s="80" t="s">
        <v>141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19429.03675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103" t="n">
        <v>19429.03675</v>
      </c>
      <c r="M54" s="71"/>
    </row>
    <row r="55" customFormat="false" ht="12.75" hidden="false" customHeight="false" outlineLevel="0" collapsed="false">
      <c r="A55" s="80" t="s">
        <v>142</v>
      </c>
      <c r="B55" s="53" t="n">
        <v>64110.8583</v>
      </c>
      <c r="C55" s="53" t="n">
        <v>32101.34194</v>
      </c>
      <c r="D55" s="53" t="n">
        <v>9784.14042</v>
      </c>
      <c r="E55" s="53" t="n">
        <v>42572.20169</v>
      </c>
      <c r="F55" s="53" t="n">
        <v>3569.30963</v>
      </c>
      <c r="G55" s="53" t="n">
        <v>7072.63767</v>
      </c>
      <c r="H55" s="53" t="n">
        <v>16528.46116</v>
      </c>
      <c r="I55" s="53" t="n">
        <v>1054.01468</v>
      </c>
      <c r="J55" s="53" t="n">
        <v>3948.66482</v>
      </c>
      <c r="K55" s="53" t="n">
        <v>4448.31166</v>
      </c>
      <c r="L55" s="103" t="n">
        <v>185189.94197</v>
      </c>
      <c r="M55" s="71"/>
    </row>
    <row r="56" customFormat="false" ht="12.75" hidden="false" customHeight="false" outlineLevel="0" collapsed="false">
      <c r="A56" s="80" t="s">
        <v>143</v>
      </c>
      <c r="B56" s="53" t="n">
        <v>78797.34697</v>
      </c>
      <c r="C56" s="53" t="n">
        <v>11018.82966</v>
      </c>
      <c r="D56" s="53" t="n">
        <v>7435.0719</v>
      </c>
      <c r="E56" s="53" t="n">
        <v>16380.61674</v>
      </c>
      <c r="F56" s="53" t="n">
        <v>9928.44902</v>
      </c>
      <c r="G56" s="53" t="n">
        <v>8333.79984</v>
      </c>
      <c r="H56" s="53" t="n">
        <v>15976.77559</v>
      </c>
      <c r="I56" s="53" t="n">
        <v>215.69489</v>
      </c>
      <c r="J56" s="53" t="n">
        <v>7058.05241</v>
      </c>
      <c r="K56" s="53" t="n">
        <v>1365.72264</v>
      </c>
      <c r="L56" s="103" t="n">
        <v>156510.35966</v>
      </c>
      <c r="M56" s="71"/>
    </row>
    <row r="57" customFormat="false" ht="12.75" hidden="false" customHeight="false" outlineLevel="0" collapsed="false">
      <c r="A57" s="80" t="s">
        <v>144</v>
      </c>
      <c r="B57" s="53" t="n">
        <v>52773.99221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103" t="n">
        <v>52773.99221</v>
      </c>
      <c r="M57" s="71"/>
    </row>
    <row r="58" customFormat="false" ht="12.75" hidden="false" customHeight="false" outlineLevel="0" collapsed="false">
      <c r="A58" s="80" t="s">
        <v>146</v>
      </c>
      <c r="B58" s="53" t="n">
        <v>540011.03464</v>
      </c>
      <c r="C58" s="53" t="n">
        <v>188576.19693</v>
      </c>
      <c r="D58" s="53" t="n">
        <v>90760.44773</v>
      </c>
      <c r="E58" s="53" t="n">
        <v>66653.14371</v>
      </c>
      <c r="F58" s="53" t="n">
        <v>68631.53899</v>
      </c>
      <c r="G58" s="53" t="n">
        <v>14780.09962</v>
      </c>
      <c r="H58" s="53" t="n">
        <v>21609.55465</v>
      </c>
      <c r="I58" s="53" t="n">
        <v>16770.40852</v>
      </c>
      <c r="J58" s="53" t="n">
        <v>14206.7021</v>
      </c>
      <c r="K58" s="53" t="n">
        <v>81028.32284</v>
      </c>
      <c r="L58" s="103" t="n">
        <v>1103027.44973</v>
      </c>
      <c r="M58" s="71"/>
    </row>
    <row r="59" customFormat="false" ht="12.75" hidden="false" customHeight="false" outlineLevel="0" collapsed="false">
      <c r="A59" s="80" t="s">
        <v>147</v>
      </c>
      <c r="B59" s="53" t="n">
        <v>706217.95238</v>
      </c>
      <c r="C59" s="53" t="n">
        <v>149010.76099</v>
      </c>
      <c r="D59" s="53" t="n">
        <v>66311.82426</v>
      </c>
      <c r="E59" s="53" t="n">
        <v>25740.416</v>
      </c>
      <c r="F59" s="53" t="n">
        <v>109388.85781</v>
      </c>
      <c r="G59" s="53" t="n">
        <v>8129.66824</v>
      </c>
      <c r="H59" s="53" t="n">
        <v>7889.10114</v>
      </c>
      <c r="I59" s="53" t="n">
        <v>10077.61165</v>
      </c>
      <c r="J59" s="53" t="n">
        <v>8330.89069</v>
      </c>
      <c r="K59" s="53" t="n">
        <v>31734.69183</v>
      </c>
      <c r="L59" s="103" t="n">
        <v>1122831.77499</v>
      </c>
      <c r="M59" s="71"/>
    </row>
    <row r="60" customFormat="false" ht="12.75" hidden="false" customHeight="false" outlineLevel="0" collapsed="false">
      <c r="A60" s="80" t="s">
        <v>148</v>
      </c>
      <c r="B60" s="53" t="n">
        <v>7192.853</v>
      </c>
      <c r="C60" s="53" t="n">
        <v>3876.016</v>
      </c>
      <c r="D60" s="53" t="n">
        <v>1952.973</v>
      </c>
      <c r="E60" s="53" t="n">
        <v>2167.99</v>
      </c>
      <c r="F60" s="53" t="n">
        <v>16045.164</v>
      </c>
      <c r="G60" s="53" t="n">
        <v>638.794</v>
      </c>
      <c r="H60" s="53" t="n">
        <v>351.041</v>
      </c>
      <c r="I60" s="53" t="n">
        <v>526.555</v>
      </c>
      <c r="J60" s="53" t="n">
        <v>363.847</v>
      </c>
      <c r="K60" s="53" t="n">
        <v>1658.611</v>
      </c>
      <c r="L60" s="103" t="n">
        <v>34773.844</v>
      </c>
      <c r="M60" s="71"/>
    </row>
    <row r="61" customFormat="false" ht="12.75" hidden="false" customHeight="false" outlineLevel="0" collapsed="false">
      <c r="A61" s="80" t="s">
        <v>149</v>
      </c>
      <c r="B61" s="53" t="n">
        <v>8906.06439</v>
      </c>
      <c r="C61" s="53" t="n">
        <v>875.63483</v>
      </c>
      <c r="D61" s="53" t="n">
        <v>1093.9673</v>
      </c>
      <c r="E61" s="53" t="n">
        <v>1023.23807</v>
      </c>
      <c r="F61" s="53" t="n">
        <v>643.62088</v>
      </c>
      <c r="G61" s="53" t="n">
        <v>224.85947</v>
      </c>
      <c r="H61" s="53" t="n">
        <v>272.21521</v>
      </c>
      <c r="I61" s="53" t="n">
        <v>461.0606</v>
      </c>
      <c r="J61" s="53" t="n">
        <v>278.74033</v>
      </c>
      <c r="K61" s="53" t="n">
        <v>1464.40733</v>
      </c>
      <c r="L61" s="103" t="n">
        <v>15243.80841</v>
      </c>
      <c r="M61" s="71"/>
    </row>
    <row r="62" customFormat="false" ht="12.75" hidden="false" customHeight="false" outlineLevel="0" collapsed="false">
      <c r="A62" s="80" t="s">
        <v>150</v>
      </c>
      <c r="B62" s="53" t="n">
        <v>85894.0247</v>
      </c>
      <c r="C62" s="53" t="n">
        <v>27205.75071</v>
      </c>
      <c r="D62" s="53" t="n">
        <v>16665.14356</v>
      </c>
      <c r="E62" s="53" t="n">
        <v>23037.67814</v>
      </c>
      <c r="F62" s="53" t="n">
        <v>47141.35978</v>
      </c>
      <c r="G62" s="53" t="n">
        <v>15411.88669</v>
      </c>
      <c r="H62" s="53" t="n">
        <v>6408.81783</v>
      </c>
      <c r="I62" s="53" t="n">
        <v>43244.85958</v>
      </c>
      <c r="J62" s="53" t="n">
        <v>924.78828</v>
      </c>
      <c r="K62" s="53" t="n">
        <v>6250.82248</v>
      </c>
      <c r="L62" s="103" t="n">
        <v>272185.13175</v>
      </c>
      <c r="M62" s="71"/>
    </row>
    <row r="63" customFormat="false" ht="12.75" hidden="false" customHeight="false" outlineLevel="0" collapsed="false">
      <c r="A63" s="80" t="s">
        <v>151</v>
      </c>
      <c r="B63" s="53" t="n">
        <v>4777.24206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103" t="n">
        <v>4777.24206</v>
      </c>
      <c r="M63" s="71"/>
    </row>
    <row r="64" customFormat="false" ht="12.75" hidden="false" customHeight="false" outlineLevel="0" collapsed="false">
      <c r="A64" s="80" t="s">
        <v>152</v>
      </c>
      <c r="B64" s="53" t="n">
        <v>284721.89461</v>
      </c>
      <c r="C64" s="53" t="n">
        <v>12447.93746</v>
      </c>
      <c r="D64" s="53" t="n">
        <v>6204.9156</v>
      </c>
      <c r="E64" s="53" t="n">
        <v>12341.21891</v>
      </c>
      <c r="F64" s="53" t="n">
        <v>8484.36503</v>
      </c>
      <c r="G64" s="53" t="n">
        <v>27.13343</v>
      </c>
      <c r="H64" s="53" t="n">
        <v>128.50339</v>
      </c>
      <c r="I64" s="53" t="n">
        <v>3249.10618</v>
      </c>
      <c r="J64" s="53" t="n">
        <v>84.17463</v>
      </c>
      <c r="K64" s="53" t="n">
        <v>504.01148</v>
      </c>
      <c r="L64" s="103" t="n">
        <v>328193.26072</v>
      </c>
      <c r="M64" s="71"/>
    </row>
    <row r="65" customFormat="false" ht="12.75" hidden="false" customHeight="false" outlineLevel="0" collapsed="false">
      <c r="A65" s="80" t="s">
        <v>153</v>
      </c>
      <c r="B65" s="53" t="n">
        <v>17.3303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103" t="n">
        <v>17.33036</v>
      </c>
      <c r="M65" s="71"/>
    </row>
    <row r="66" customFormat="false" ht="12.75" hidden="false" customHeight="false" outlineLevel="0" collapsed="false">
      <c r="A66" s="80" t="s">
        <v>154</v>
      </c>
      <c r="B66" s="53" t="n">
        <v>0</v>
      </c>
      <c r="C66" s="53" t="n">
        <v>130.56328</v>
      </c>
      <c r="D66" s="53" t="n">
        <v>0</v>
      </c>
      <c r="E66" s="53" t="n">
        <v>4704.24471</v>
      </c>
      <c r="F66" s="53" t="n">
        <v>117.71094</v>
      </c>
      <c r="G66" s="53" t="n">
        <v>231.51294</v>
      </c>
      <c r="H66" s="53" t="n">
        <v>33.64481</v>
      </c>
      <c r="I66" s="53" t="n">
        <v>117.73509</v>
      </c>
      <c r="J66" s="53" t="n">
        <v>21.66663</v>
      </c>
      <c r="K66" s="53" t="n">
        <v>842.70156</v>
      </c>
      <c r="L66" s="103" t="n">
        <v>6199.77996</v>
      </c>
      <c r="M66" s="71"/>
    </row>
    <row r="67" customFormat="false" ht="12.75" hidden="false" customHeight="false" outlineLevel="0" collapsed="false">
      <c r="A67" s="80" t="s">
        <v>155</v>
      </c>
      <c r="B67" s="53" t="n">
        <v>58838.30716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103" t="n">
        <v>58838.30716</v>
      </c>
      <c r="M67" s="71"/>
    </row>
    <row r="68" customFormat="false" ht="12.75" hidden="false" customHeight="false" outlineLevel="0" collapsed="false">
      <c r="A68" s="80" t="s">
        <v>157</v>
      </c>
      <c r="B68" s="53" t="n">
        <v>111022.18697</v>
      </c>
      <c r="C68" s="53" t="n">
        <v>1877.83272</v>
      </c>
      <c r="D68" s="53" t="n">
        <v>0</v>
      </c>
      <c r="E68" s="53" t="n">
        <v>3041.34714</v>
      </c>
      <c r="F68" s="53" t="n">
        <v>2232.98959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1253.27068</v>
      </c>
      <c r="L68" s="103" t="n">
        <v>119427.6271</v>
      </c>
      <c r="M68" s="71"/>
    </row>
    <row r="69" customFormat="false" ht="12.75" hidden="false" customHeight="false" outlineLevel="0" collapsed="false">
      <c r="A69" s="80" t="s">
        <v>159</v>
      </c>
      <c r="B69" s="53" t="n">
        <v>26270.6545</v>
      </c>
      <c r="C69" s="53" t="n">
        <v>14852.52949</v>
      </c>
      <c r="D69" s="53" t="n">
        <v>5170.15924</v>
      </c>
      <c r="E69" s="53" t="n">
        <v>2352.86037</v>
      </c>
      <c r="F69" s="53" t="n">
        <v>3822.1095</v>
      </c>
      <c r="G69" s="53" t="n">
        <v>343.69619</v>
      </c>
      <c r="H69" s="53" t="n">
        <v>51.85474</v>
      </c>
      <c r="I69" s="53" t="n">
        <v>1653.13828</v>
      </c>
      <c r="J69" s="53" t="n">
        <v>682.43186</v>
      </c>
      <c r="K69" s="53" t="n">
        <v>1378.90569</v>
      </c>
      <c r="L69" s="103" t="n">
        <v>56578.33986</v>
      </c>
      <c r="M69" s="71"/>
    </row>
    <row r="70" customFormat="false" ht="12.75" hidden="false" customHeight="false" outlineLevel="0" collapsed="false">
      <c r="A70" s="80" t="s">
        <v>160</v>
      </c>
      <c r="B70" s="53" t="n">
        <v>12975.39746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103" t="n">
        <v>12975.39746</v>
      </c>
      <c r="M70" s="71"/>
    </row>
    <row r="71" customFormat="false" ht="12.75" hidden="false" customHeight="false" outlineLevel="0" collapsed="false">
      <c r="A71" s="80" t="s">
        <v>161</v>
      </c>
      <c r="B71" s="53" t="n">
        <v>36004.80081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103" t="n">
        <v>36004.80081</v>
      </c>
      <c r="M71" s="71"/>
    </row>
    <row r="72" customFormat="false" ht="12.75" hidden="false" customHeight="false" outlineLevel="0" collapsed="false">
      <c r="A72" s="80" t="s">
        <v>162</v>
      </c>
      <c r="B72" s="53" t="n">
        <v>4100.36569</v>
      </c>
      <c r="C72" s="53" t="n">
        <v>1007.20497</v>
      </c>
      <c r="D72" s="53" t="n">
        <v>1270.02496</v>
      </c>
      <c r="E72" s="53" t="n">
        <v>1184.16027</v>
      </c>
      <c r="F72" s="53" t="n">
        <v>429.69275</v>
      </c>
      <c r="G72" s="53" t="n">
        <v>260.57544</v>
      </c>
      <c r="H72" s="53" t="n">
        <v>314.90063</v>
      </c>
      <c r="I72" s="53" t="n">
        <v>533.69033</v>
      </c>
      <c r="J72" s="53" t="n">
        <v>322.65435</v>
      </c>
      <c r="K72" s="53" t="n">
        <v>1695.66662</v>
      </c>
      <c r="L72" s="103" t="n">
        <v>11118.93601</v>
      </c>
      <c r="M72" s="71"/>
    </row>
    <row r="73" customFormat="false" ht="12.75" hidden="false" customHeight="false" outlineLevel="0" collapsed="false">
      <c r="A73" s="80" t="s">
        <v>163</v>
      </c>
      <c r="B73" s="53" t="n">
        <v>18541.90369</v>
      </c>
      <c r="C73" s="53" t="n">
        <v>7825.72264</v>
      </c>
      <c r="D73" s="53" t="n">
        <v>39252.27377</v>
      </c>
      <c r="E73" s="53" t="n">
        <v>8593.79565</v>
      </c>
      <c r="F73" s="53" t="n">
        <v>5861.42016</v>
      </c>
      <c r="G73" s="53" t="n">
        <v>242.74903</v>
      </c>
      <c r="H73" s="53" t="n">
        <v>5072.96146</v>
      </c>
      <c r="I73" s="53" t="n">
        <v>2805.68895</v>
      </c>
      <c r="J73" s="53" t="n">
        <v>1630.69422</v>
      </c>
      <c r="K73" s="53" t="n">
        <v>1578.07842</v>
      </c>
      <c r="L73" s="103" t="n">
        <v>91405.28799</v>
      </c>
      <c r="M73" s="71"/>
    </row>
    <row r="74" customFormat="false" ht="12.75" hidden="false" customHeight="false" outlineLevel="0" collapsed="false">
      <c r="A74" s="80" t="s">
        <v>164</v>
      </c>
      <c r="B74" s="53" t="n">
        <v>855029.09569</v>
      </c>
      <c r="C74" s="53" t="n">
        <v>102508.35362</v>
      </c>
      <c r="D74" s="53" t="n">
        <v>23195.65459</v>
      </c>
      <c r="E74" s="53" t="n">
        <v>21569.0659</v>
      </c>
      <c r="F74" s="53" t="n">
        <v>21900.36005</v>
      </c>
      <c r="G74" s="53" t="n">
        <v>23352.38568</v>
      </c>
      <c r="H74" s="53" t="n">
        <v>19320.41038</v>
      </c>
      <c r="I74" s="53" t="n">
        <v>13665.39253</v>
      </c>
      <c r="J74" s="53" t="n">
        <v>18386.94383</v>
      </c>
      <c r="K74" s="53" t="n">
        <v>81273.48689</v>
      </c>
      <c r="L74" s="103" t="n">
        <v>1180201.14916</v>
      </c>
      <c r="M74" s="71"/>
    </row>
    <row r="75" customFormat="false" ht="12.75" hidden="false" customHeight="false" outlineLevel="0" collapsed="false">
      <c r="A75" s="80" t="s">
        <v>165</v>
      </c>
      <c r="B75" s="53" t="n">
        <v>3885.47624</v>
      </c>
      <c r="C75" s="53" t="n">
        <v>205.5798</v>
      </c>
      <c r="D75" s="53" t="n">
        <v>40.69253</v>
      </c>
      <c r="E75" s="53" t="n">
        <v>38.06884</v>
      </c>
      <c r="F75" s="53" t="n">
        <v>110.11834</v>
      </c>
      <c r="G75" s="53" t="n">
        <v>35.22032</v>
      </c>
      <c r="H75" s="53" t="n">
        <v>47.4575</v>
      </c>
      <c r="I75" s="53" t="n">
        <v>6.82562</v>
      </c>
      <c r="J75" s="53" t="n">
        <v>9.80011</v>
      </c>
      <c r="K75" s="53" t="n">
        <v>94.44435</v>
      </c>
      <c r="L75" s="103" t="n">
        <v>4473.68365</v>
      </c>
      <c r="M75" s="71"/>
    </row>
    <row r="76" customFormat="false" ht="12.75" hidden="false" customHeight="false" outlineLevel="0" collapsed="false">
      <c r="A76" s="80" t="s">
        <v>166</v>
      </c>
      <c r="B76" s="53" t="n">
        <v>3235.89272</v>
      </c>
      <c r="C76" s="53" t="n">
        <v>793.7473</v>
      </c>
      <c r="D76" s="53" t="n">
        <v>1007.69676</v>
      </c>
      <c r="E76" s="53" t="n">
        <v>937.34413</v>
      </c>
      <c r="F76" s="53" t="n">
        <v>339.69423</v>
      </c>
      <c r="G76" s="53" t="n">
        <v>206.47313</v>
      </c>
      <c r="H76" s="53" t="n">
        <v>249.19104</v>
      </c>
      <c r="I76" s="53" t="n">
        <v>422.52377</v>
      </c>
      <c r="J76" s="53" t="n">
        <v>255.44893</v>
      </c>
      <c r="K76" s="53" t="n">
        <v>1342.78021</v>
      </c>
      <c r="L76" s="103" t="n">
        <v>8790.79222</v>
      </c>
      <c r="M76" s="71"/>
    </row>
    <row r="77" customFormat="false" ht="12.75" hidden="false" customHeight="false" outlineLevel="0" collapsed="false">
      <c r="A77" s="80" t="s">
        <v>167</v>
      </c>
      <c r="B77" s="53" t="n">
        <v>11544.41316</v>
      </c>
      <c r="C77" s="53" t="n">
        <v>15233.36507</v>
      </c>
      <c r="D77" s="53" t="n">
        <v>9506.5947</v>
      </c>
      <c r="E77" s="53" t="n">
        <v>1505.11265</v>
      </c>
      <c r="F77" s="53" t="n">
        <v>3696.3301</v>
      </c>
      <c r="G77" s="53" t="n">
        <v>-1.52297</v>
      </c>
      <c r="H77" s="53" t="n">
        <v>-0.87009</v>
      </c>
      <c r="I77" s="53" t="n">
        <v>-2.021</v>
      </c>
      <c r="J77" s="53" t="n">
        <v>0</v>
      </c>
      <c r="K77" s="53" t="n">
        <v>-0.22549</v>
      </c>
      <c r="L77" s="103" t="n">
        <v>41481.17613</v>
      </c>
      <c r="M77" s="71"/>
    </row>
    <row r="78" customFormat="false" ht="12.75" hidden="false" customHeight="false" outlineLevel="0" collapsed="false">
      <c r="A78" s="80" t="s">
        <v>168</v>
      </c>
      <c r="B78" s="53" t="n">
        <v>15497.93927</v>
      </c>
      <c r="C78" s="53" t="n">
        <v>810.38225</v>
      </c>
      <c r="D78" s="53" t="n">
        <v>1021.55108</v>
      </c>
      <c r="E78" s="53" t="n">
        <v>952.58053</v>
      </c>
      <c r="F78" s="53" t="n">
        <v>345.67878</v>
      </c>
      <c r="G78" s="53" t="n">
        <v>209.60717</v>
      </c>
      <c r="H78" s="53" t="n">
        <v>253.32043</v>
      </c>
      <c r="I78" s="53" t="n">
        <v>429.3164</v>
      </c>
      <c r="J78" s="53" t="n">
        <v>3709.94544</v>
      </c>
      <c r="K78" s="53" t="n">
        <v>1364.00524</v>
      </c>
      <c r="L78" s="103" t="n">
        <v>24594.32659</v>
      </c>
      <c r="M78" s="71"/>
    </row>
    <row r="79" customFormat="false" ht="12.75" hidden="false" customHeight="false" outlineLevel="0" collapsed="false">
      <c r="A79" s="80" t="s">
        <v>169</v>
      </c>
      <c r="B79" s="53" t="n">
        <v>267207.79588</v>
      </c>
      <c r="C79" s="53" t="n">
        <v>89478.22204</v>
      </c>
      <c r="D79" s="53" t="n">
        <v>62678.92107</v>
      </c>
      <c r="E79" s="53" t="n">
        <v>26589.12773</v>
      </c>
      <c r="F79" s="53" t="n">
        <v>30858.59124</v>
      </c>
      <c r="G79" s="53" t="n">
        <v>20682.63953</v>
      </c>
      <c r="H79" s="53" t="n">
        <v>10190.21512</v>
      </c>
      <c r="I79" s="53" t="n">
        <v>18473.00612</v>
      </c>
      <c r="J79" s="53" t="n">
        <v>19607.41734</v>
      </c>
      <c r="K79" s="53" t="n">
        <v>52565.13809</v>
      </c>
      <c r="L79" s="103" t="n">
        <v>598331.07416</v>
      </c>
      <c r="M79" s="71"/>
    </row>
    <row r="80" customFormat="false" ht="12.75" hidden="false" customHeight="false" outlineLevel="0" collapsed="false">
      <c r="A80" s="80" t="s">
        <v>170</v>
      </c>
      <c r="B80" s="53" t="n">
        <v>24713.54522</v>
      </c>
      <c r="C80" s="53" t="n">
        <v>12550.17137</v>
      </c>
      <c r="D80" s="53" t="n">
        <v>12307.43315</v>
      </c>
      <c r="E80" s="53" t="n">
        <v>1833.39051</v>
      </c>
      <c r="F80" s="53" t="n">
        <v>5111.41774</v>
      </c>
      <c r="G80" s="53" t="n">
        <v>0</v>
      </c>
      <c r="H80" s="53" t="n">
        <v>0</v>
      </c>
      <c r="I80" s="53" t="n">
        <v>1903.06711</v>
      </c>
      <c r="J80" s="53" t="n">
        <v>45.9342</v>
      </c>
      <c r="K80" s="53" t="n">
        <v>2177.41201</v>
      </c>
      <c r="L80" s="103" t="n">
        <v>60642.37131</v>
      </c>
      <c r="M80" s="71"/>
    </row>
    <row r="81" customFormat="false" ht="12.75" hidden="false" customHeight="false" outlineLevel="0" collapsed="false">
      <c r="A81" s="80" t="s">
        <v>171</v>
      </c>
      <c r="B81" s="53" t="n">
        <v>67814.97962</v>
      </c>
      <c r="C81" s="53" t="n">
        <v>25771.87404</v>
      </c>
      <c r="D81" s="53" t="n">
        <v>0</v>
      </c>
      <c r="E81" s="53" t="n">
        <v>7956.67153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1928.7204</v>
      </c>
      <c r="K81" s="53" t="n">
        <v>0</v>
      </c>
      <c r="L81" s="103" t="n">
        <v>103472.24559</v>
      </c>
      <c r="M81" s="71"/>
    </row>
    <row r="82" customFormat="false" ht="12.75" hidden="false" customHeight="false" outlineLevel="0" collapsed="false">
      <c r="A82" s="80" t="s">
        <v>172</v>
      </c>
      <c r="B82" s="53" t="n">
        <v>1757.85438</v>
      </c>
      <c r="C82" s="53" t="n">
        <v>751.24323</v>
      </c>
      <c r="D82" s="53" t="n">
        <v>10050.24391</v>
      </c>
      <c r="E82" s="53" t="n">
        <v>0</v>
      </c>
      <c r="F82" s="53" t="n">
        <v>729.92477</v>
      </c>
      <c r="G82" s="53" t="n">
        <v>0</v>
      </c>
      <c r="H82" s="53" t="n">
        <v>0</v>
      </c>
      <c r="I82" s="53" t="n">
        <v>0</v>
      </c>
      <c r="J82" s="53" t="n">
        <v>490.6571</v>
      </c>
      <c r="K82" s="53" t="n">
        <v>0</v>
      </c>
      <c r="L82" s="103" t="n">
        <v>13779.92339</v>
      </c>
      <c r="M82" s="71"/>
    </row>
    <row r="83" customFormat="false" ht="12.75" hidden="false" customHeight="false" outlineLevel="0" collapsed="false">
      <c r="A83" s="80" t="s">
        <v>173</v>
      </c>
      <c r="B83" s="53" t="n">
        <v>167.86695</v>
      </c>
      <c r="C83" s="53" t="n">
        <v>3770.88671</v>
      </c>
      <c r="D83" s="53" t="n">
        <v>453.81672</v>
      </c>
      <c r="E83" s="53" t="n">
        <v>9524.92764</v>
      </c>
      <c r="F83" s="53" t="n">
        <v>0</v>
      </c>
      <c r="G83" s="53" t="n">
        <v>0</v>
      </c>
      <c r="H83" s="53" t="n">
        <v>53.02262</v>
      </c>
      <c r="I83" s="53" t="n">
        <v>0</v>
      </c>
      <c r="J83" s="53" t="n">
        <v>0.22056</v>
      </c>
      <c r="K83" s="53" t="n">
        <v>0</v>
      </c>
      <c r="L83" s="103" t="n">
        <v>13970.7412</v>
      </c>
      <c r="M83" s="71"/>
    </row>
    <row r="84" customFormat="false" ht="12.75" hidden="false" customHeight="false" outlineLevel="0" collapsed="false">
      <c r="A84" s="80" t="s">
        <v>174</v>
      </c>
      <c r="B84" s="53" t="n">
        <v>28941.78649</v>
      </c>
      <c r="C84" s="53" t="n">
        <v>2395.89161</v>
      </c>
      <c r="D84" s="53" t="n">
        <v>1834.67514</v>
      </c>
      <c r="E84" s="53" t="n">
        <v>2636.80089</v>
      </c>
      <c r="F84" s="53" t="n">
        <v>3084.60376</v>
      </c>
      <c r="G84" s="53" t="n">
        <v>365.35561</v>
      </c>
      <c r="H84" s="53" t="n">
        <v>437.63671</v>
      </c>
      <c r="I84" s="53" t="n">
        <v>848.04289</v>
      </c>
      <c r="J84" s="53" t="n">
        <v>525.91202</v>
      </c>
      <c r="K84" s="53" t="n">
        <v>3238.79048</v>
      </c>
      <c r="L84" s="103" t="n">
        <v>44309.4956</v>
      </c>
      <c r="M84" s="71"/>
    </row>
    <row r="85" customFormat="false" ht="12.75" hidden="false" customHeight="false" outlineLevel="0" collapsed="false">
      <c r="A85" s="80" t="s">
        <v>175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825.81484</v>
      </c>
      <c r="J85" s="53" t="n">
        <v>0</v>
      </c>
      <c r="K85" s="53" t="n">
        <v>0</v>
      </c>
      <c r="L85" s="103" t="n">
        <v>825.81484</v>
      </c>
      <c r="M85" s="71"/>
    </row>
    <row r="86" customFormat="false" ht="12.75" hidden="false" customHeight="false" outlineLevel="0" collapsed="false">
      <c r="A86" s="80" t="s">
        <v>176</v>
      </c>
      <c r="B86" s="53" t="n">
        <v>139614.61338</v>
      </c>
      <c r="C86" s="53" t="n">
        <v>1291.5394</v>
      </c>
      <c r="D86" s="53" t="n">
        <v>3179.00858</v>
      </c>
      <c r="E86" s="53" t="n">
        <v>2119.65245</v>
      </c>
      <c r="F86" s="53" t="n">
        <v>556.06116</v>
      </c>
      <c r="G86" s="53" t="n">
        <v>326.15837</v>
      </c>
      <c r="H86" s="53" t="n">
        <v>394.71747</v>
      </c>
      <c r="I86" s="53" t="n">
        <v>748.79779</v>
      </c>
      <c r="J86" s="53" t="n">
        <v>404.05332</v>
      </c>
      <c r="K86" s="53" t="n">
        <v>2152.52837</v>
      </c>
      <c r="L86" s="103" t="n">
        <v>150787.13029</v>
      </c>
      <c r="M86" s="71"/>
    </row>
    <row r="87" customFormat="false" ht="12.75" hidden="false" customHeight="false" outlineLevel="0" collapsed="false">
      <c r="A87" s="80" t="s">
        <v>177</v>
      </c>
      <c r="B87" s="53" t="n">
        <v>1749.41009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103" t="n">
        <v>1749.41009</v>
      </c>
      <c r="M87" s="71"/>
    </row>
    <row r="88" customFormat="false" ht="12.75" hidden="false" customHeight="false" outlineLevel="0" collapsed="false">
      <c r="A88" s="80" t="s">
        <v>178</v>
      </c>
      <c r="B88" s="53" t="n">
        <v>21937.36706</v>
      </c>
      <c r="C88" s="53" t="n">
        <v>6703.04809</v>
      </c>
      <c r="D88" s="53" t="n">
        <v>664.32242</v>
      </c>
      <c r="E88" s="53" t="n">
        <v>0</v>
      </c>
      <c r="F88" s="53" t="n">
        <v>1927.18698</v>
      </c>
      <c r="G88" s="53" t="n">
        <v>0</v>
      </c>
      <c r="H88" s="53" t="n">
        <v>0</v>
      </c>
      <c r="I88" s="53" t="n">
        <v>1013.58491</v>
      </c>
      <c r="J88" s="53" t="n">
        <v>0</v>
      </c>
      <c r="K88" s="53" t="n">
        <v>12438.73902</v>
      </c>
      <c r="L88" s="103" t="n">
        <v>44684.24848</v>
      </c>
      <c r="M88" s="71"/>
    </row>
    <row r="89" customFormat="false" ht="12.75" hidden="false" customHeight="false" outlineLevel="0" collapsed="false">
      <c r="A89" s="80" t="s">
        <v>179</v>
      </c>
      <c r="B89" s="53" t="n">
        <v>0</v>
      </c>
      <c r="C89" s="53" t="n">
        <v>8503.98927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103" t="n">
        <v>8503.98927</v>
      </c>
      <c r="M89" s="71"/>
    </row>
    <row r="90" customFormat="false" ht="12.75" hidden="false" customHeight="false" outlineLevel="0" collapsed="false">
      <c r="A90" s="80" t="s">
        <v>180</v>
      </c>
      <c r="B90" s="53" t="n">
        <v>602.41072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103" t="n">
        <v>602.41072</v>
      </c>
      <c r="M90" s="71"/>
    </row>
    <row r="91" customFormat="false" ht="12.75" hidden="false" customHeight="false" outlineLevel="0" collapsed="false">
      <c r="A91" s="80" t="s">
        <v>181</v>
      </c>
      <c r="B91" s="53" t="n">
        <v>47062.658</v>
      </c>
      <c r="C91" s="53" t="n">
        <v>895.434</v>
      </c>
      <c r="D91" s="53" t="n">
        <v>0</v>
      </c>
      <c r="E91" s="53" t="n">
        <v>1954.292</v>
      </c>
      <c r="F91" s="53" t="n">
        <v>0</v>
      </c>
      <c r="G91" s="53" t="n">
        <v>0</v>
      </c>
      <c r="H91" s="53" t="n">
        <v>860.041</v>
      </c>
      <c r="I91" s="53" t="n">
        <v>0</v>
      </c>
      <c r="J91" s="53" t="n">
        <v>0</v>
      </c>
      <c r="K91" s="53" t="n">
        <v>0</v>
      </c>
      <c r="L91" s="103" t="n">
        <v>50772.425</v>
      </c>
      <c r="M91" s="71"/>
    </row>
    <row r="92" customFormat="false" ht="12.75" hidden="false" customHeight="false" outlineLevel="0" collapsed="false">
      <c r="A92" s="80" t="s">
        <v>182</v>
      </c>
      <c r="B92" s="53" t="n">
        <v>12699.5062</v>
      </c>
      <c r="C92" s="53" t="n">
        <v>185.15454</v>
      </c>
      <c r="D92" s="53" t="n">
        <v>2667.7863</v>
      </c>
      <c r="E92" s="53" t="n">
        <v>17.84568</v>
      </c>
      <c r="F92" s="53" t="n">
        <v>613.33924</v>
      </c>
      <c r="G92" s="53" t="n">
        <v>72.77692</v>
      </c>
      <c r="H92" s="53" t="n">
        <v>1371.90044</v>
      </c>
      <c r="I92" s="53" t="n">
        <v>31.13112</v>
      </c>
      <c r="J92" s="53" t="n">
        <v>36.06427</v>
      </c>
      <c r="K92" s="53" t="n">
        <v>952.44171</v>
      </c>
      <c r="L92" s="103" t="n">
        <v>18647.94642</v>
      </c>
      <c r="M92" s="71"/>
    </row>
    <row r="93" customFormat="false" ht="12.75" hidden="false" customHeight="false" outlineLevel="0" collapsed="false">
      <c r="A93" s="80" t="s">
        <v>183</v>
      </c>
      <c r="B93" s="53" t="n">
        <v>3107.39729</v>
      </c>
      <c r="C93" s="53" t="n">
        <v>1947.91255</v>
      </c>
      <c r="D93" s="53" t="n">
        <v>966.27328</v>
      </c>
      <c r="E93" s="53" t="n">
        <v>899.38562</v>
      </c>
      <c r="F93" s="53" t="n">
        <v>326.05092</v>
      </c>
      <c r="G93" s="53" t="n">
        <v>198.05762</v>
      </c>
      <c r="H93" s="53" t="n">
        <v>239.11908</v>
      </c>
      <c r="I93" s="53" t="n">
        <v>405.39491</v>
      </c>
      <c r="J93" s="53" t="n">
        <v>245.09246</v>
      </c>
      <c r="K93" s="53" t="n">
        <v>1288.25657</v>
      </c>
      <c r="L93" s="103" t="n">
        <v>9622.9403</v>
      </c>
      <c r="M93" s="71"/>
    </row>
    <row r="94" customFormat="false" ht="12.75" hidden="false" customHeight="false" outlineLevel="0" collapsed="false">
      <c r="A94" s="80" t="s">
        <v>184</v>
      </c>
      <c r="B94" s="53" t="n">
        <v>7859.56584</v>
      </c>
      <c r="C94" s="53" t="n">
        <v>2570.60955</v>
      </c>
      <c r="D94" s="53" t="n">
        <v>510.09646</v>
      </c>
      <c r="E94" s="53" t="n">
        <v>1079.56121</v>
      </c>
      <c r="F94" s="53" t="n">
        <v>1921.81876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103" t="n">
        <v>13941.65182</v>
      </c>
      <c r="M94" s="71"/>
    </row>
    <row r="95" customFormat="false" ht="12.75" hidden="false" customHeight="false" outlineLevel="0" collapsed="false">
      <c r="A95" s="80" t="s">
        <v>185</v>
      </c>
      <c r="B95" s="53" t="n">
        <v>10674.52218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103" t="n">
        <v>10674.52218</v>
      </c>
      <c r="M95" s="71"/>
    </row>
    <row r="96" customFormat="false" ht="12.75" hidden="false" customHeight="false" outlineLevel="0" collapsed="false">
      <c r="A96" s="80" t="s">
        <v>186</v>
      </c>
      <c r="B96" s="53" t="n">
        <v>418152.082</v>
      </c>
      <c r="C96" s="53" t="n">
        <v>173902.57156</v>
      </c>
      <c r="D96" s="53" t="n">
        <v>63560.44878</v>
      </c>
      <c r="E96" s="53" t="n">
        <v>71083.50461</v>
      </c>
      <c r="F96" s="53" t="n">
        <v>55343.49346</v>
      </c>
      <c r="G96" s="53" t="n">
        <v>59418.13326</v>
      </c>
      <c r="H96" s="53" t="n">
        <v>16021.63075</v>
      </c>
      <c r="I96" s="53" t="n">
        <v>53454.33026</v>
      </c>
      <c r="J96" s="53" t="n">
        <v>40083.77671</v>
      </c>
      <c r="K96" s="53" t="n">
        <v>101543.61767</v>
      </c>
      <c r="L96" s="103" t="n">
        <v>1052563.58906</v>
      </c>
      <c r="M96" s="71"/>
    </row>
    <row r="97" customFormat="false" ht="12.75" hidden="false" customHeight="false" outlineLevel="0" collapsed="false">
      <c r="A97" s="80" t="s">
        <v>188</v>
      </c>
      <c r="B97" s="53" t="n">
        <v>138687.61325</v>
      </c>
      <c r="C97" s="53" t="n">
        <v>25551.95509</v>
      </c>
      <c r="D97" s="53" t="n">
        <v>11048.52492</v>
      </c>
      <c r="E97" s="53" t="n">
        <v>8379.66937</v>
      </c>
      <c r="F97" s="53" t="n">
        <v>12840.67927</v>
      </c>
      <c r="G97" s="53" t="n">
        <v>1709.67757</v>
      </c>
      <c r="H97" s="53" t="n">
        <v>2674.14275</v>
      </c>
      <c r="I97" s="53" t="n">
        <v>5649.22794</v>
      </c>
      <c r="J97" s="53" t="n">
        <v>3045.79363</v>
      </c>
      <c r="K97" s="53" t="n">
        <v>14842.89616</v>
      </c>
      <c r="L97" s="103" t="n">
        <v>224430.17995</v>
      </c>
      <c r="M97" s="71"/>
    </row>
    <row r="98" customFormat="false" ht="12.75" hidden="false" customHeight="false" outlineLevel="0" collapsed="false">
      <c r="A98" s="80" t="s">
        <v>189</v>
      </c>
      <c r="B98" s="53" t="n">
        <v>15294.85984</v>
      </c>
      <c r="C98" s="53" t="n">
        <v>768.61806</v>
      </c>
      <c r="D98" s="53" t="n">
        <v>992.55902</v>
      </c>
      <c r="E98" s="53" t="n">
        <v>917.84155</v>
      </c>
      <c r="F98" s="53" t="n">
        <v>331.55827</v>
      </c>
      <c r="G98" s="53" t="n">
        <v>202.6898</v>
      </c>
      <c r="H98" s="53" t="n">
        <v>243.82443</v>
      </c>
      <c r="I98" s="53" t="n">
        <v>413.90678</v>
      </c>
      <c r="J98" s="53" t="n">
        <v>250.24615</v>
      </c>
      <c r="K98" s="53" t="n">
        <v>1316.23057</v>
      </c>
      <c r="L98" s="103" t="n">
        <v>20732.33447</v>
      </c>
      <c r="M98" s="71"/>
    </row>
    <row r="99" customFormat="false" ht="12.75" hidden="false" customHeight="false" outlineLevel="0" collapsed="false">
      <c r="A99" s="80" t="s">
        <v>190</v>
      </c>
      <c r="B99" s="53" t="n">
        <v>90537.69555</v>
      </c>
      <c r="C99" s="53" t="n">
        <v>7146.18241</v>
      </c>
      <c r="D99" s="53" t="n">
        <v>4858.89437</v>
      </c>
      <c r="E99" s="53" t="n">
        <v>11117.67819</v>
      </c>
      <c r="F99" s="53" t="n">
        <v>6408.80464</v>
      </c>
      <c r="G99" s="53" t="n">
        <v>2374.58693</v>
      </c>
      <c r="H99" s="53" t="n">
        <v>2221.1472</v>
      </c>
      <c r="I99" s="53" t="n">
        <v>12086.15717</v>
      </c>
      <c r="J99" s="53" t="n">
        <v>675.58487</v>
      </c>
      <c r="K99" s="53" t="n">
        <v>9293.9446</v>
      </c>
      <c r="L99" s="103" t="n">
        <v>146720.67593</v>
      </c>
      <c r="M99" s="71"/>
    </row>
    <row r="100" customFormat="false" ht="12.75" hidden="false" customHeight="false" outlineLevel="0" collapsed="false">
      <c r="A100" s="80" t="s">
        <v>191</v>
      </c>
      <c r="B100" s="53" t="n">
        <v>18484.9482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103" t="n">
        <v>18484.9482</v>
      </c>
      <c r="M100" s="71"/>
    </row>
    <row r="101" customFormat="false" ht="12.75" hidden="false" customHeight="false" outlineLevel="0" collapsed="false">
      <c r="A101" s="80" t="s">
        <v>192</v>
      </c>
      <c r="B101" s="53" t="n">
        <v>29106.416</v>
      </c>
      <c r="C101" s="53" t="n">
        <v>9426.717</v>
      </c>
      <c r="D101" s="53" t="n">
        <v>2153.138</v>
      </c>
      <c r="E101" s="53" t="n">
        <v>82671.294</v>
      </c>
      <c r="F101" s="53" t="n">
        <v>13979.235</v>
      </c>
      <c r="G101" s="53" t="n">
        <v>401.249</v>
      </c>
      <c r="H101" s="53" t="n">
        <v>4664.717</v>
      </c>
      <c r="I101" s="53" t="n">
        <v>5901.191</v>
      </c>
      <c r="J101" s="53" t="n">
        <v>495.371</v>
      </c>
      <c r="K101" s="53" t="n">
        <v>34577.623</v>
      </c>
      <c r="L101" s="103" t="n">
        <v>183376.951</v>
      </c>
      <c r="M101" s="71"/>
    </row>
    <row r="102" customFormat="false" ht="12.75" hidden="false" customHeight="false" outlineLevel="0" collapsed="false">
      <c r="A102" s="80" t="s">
        <v>193</v>
      </c>
      <c r="B102" s="53" t="n">
        <v>244306.19194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103" t="n">
        <v>244306.19194</v>
      </c>
      <c r="M102" s="71"/>
    </row>
    <row r="103" customFormat="false" ht="12.75" hidden="false" customHeight="false" outlineLevel="0" collapsed="false">
      <c r="A103" s="80" t="s">
        <v>194</v>
      </c>
      <c r="B103" s="53" t="n">
        <v>728382.14765</v>
      </c>
      <c r="C103" s="53" t="n">
        <v>319311.68805</v>
      </c>
      <c r="D103" s="53" t="n">
        <v>86896.26324</v>
      </c>
      <c r="E103" s="53" t="n">
        <v>60335.6674</v>
      </c>
      <c r="F103" s="53" t="n">
        <v>46063.50427</v>
      </c>
      <c r="G103" s="53" t="n">
        <v>21474.54669</v>
      </c>
      <c r="H103" s="53" t="n">
        <v>30283.46364</v>
      </c>
      <c r="I103" s="53" t="n">
        <v>13697.21933</v>
      </c>
      <c r="J103" s="53" t="n">
        <v>46045.92936</v>
      </c>
      <c r="K103" s="53" t="n">
        <v>133.3995</v>
      </c>
      <c r="L103" s="103" t="n">
        <v>1352623.82913</v>
      </c>
      <c r="M103" s="71"/>
    </row>
    <row r="104" customFormat="false" ht="12.75" hidden="false" customHeight="false" outlineLevel="0" collapsed="false">
      <c r="A104" s="80" t="s">
        <v>195</v>
      </c>
      <c r="B104" s="53" t="n">
        <v>16339.78676</v>
      </c>
      <c r="C104" s="53" t="n">
        <v>3616.45197</v>
      </c>
      <c r="D104" s="53" t="n">
        <v>7211.76649</v>
      </c>
      <c r="E104" s="53" t="n">
        <v>4170.55944</v>
      </c>
      <c r="F104" s="53" t="n">
        <v>5042.68991</v>
      </c>
      <c r="G104" s="53" t="n">
        <v>1347.23327</v>
      </c>
      <c r="H104" s="53" t="n">
        <v>151.25878</v>
      </c>
      <c r="I104" s="53" t="n">
        <v>1700.98982</v>
      </c>
      <c r="J104" s="53" t="n">
        <v>190.03944</v>
      </c>
      <c r="K104" s="53" t="n">
        <v>8650.83775</v>
      </c>
      <c r="L104" s="103" t="n">
        <v>48421.61363</v>
      </c>
      <c r="M104" s="71"/>
    </row>
    <row r="105" customFormat="false" ht="12.75" hidden="false" customHeight="false" outlineLevel="0" collapsed="false">
      <c r="A105" s="80" t="s">
        <v>197</v>
      </c>
      <c r="B105" s="53" t="n">
        <v>230151.73525</v>
      </c>
      <c r="C105" s="53" t="n">
        <v>59490.19286</v>
      </c>
      <c r="D105" s="53" t="n">
        <v>31656.1879</v>
      </c>
      <c r="E105" s="53" t="n">
        <v>25244.61171</v>
      </c>
      <c r="F105" s="53" t="n">
        <v>37476.23625</v>
      </c>
      <c r="G105" s="53" t="n">
        <v>3149.00598</v>
      </c>
      <c r="H105" s="53" t="n">
        <v>18055.33838</v>
      </c>
      <c r="I105" s="53" t="n">
        <v>6587.35971</v>
      </c>
      <c r="J105" s="53" t="n">
        <v>14890.61398</v>
      </c>
      <c r="K105" s="53" t="n">
        <v>46380.38512</v>
      </c>
      <c r="L105" s="103" t="n">
        <v>473081.66714</v>
      </c>
      <c r="M105" s="71"/>
    </row>
    <row r="106" customFormat="false" ht="12.75" hidden="false" customHeight="false" outlineLevel="0" collapsed="false">
      <c r="A106" s="80" t="s">
        <v>198</v>
      </c>
      <c r="B106" s="53" t="n">
        <v>77316.30788</v>
      </c>
      <c r="C106" s="53" t="n">
        <v>6015.17038</v>
      </c>
      <c r="D106" s="53" t="n">
        <v>14591.44245</v>
      </c>
      <c r="E106" s="53" t="n">
        <v>7954.73832</v>
      </c>
      <c r="F106" s="53" t="n">
        <v>4418.23257</v>
      </c>
      <c r="G106" s="53" t="n">
        <v>428.903</v>
      </c>
      <c r="H106" s="53" t="n">
        <v>36924.57987</v>
      </c>
      <c r="I106" s="53" t="n">
        <v>6110.34544</v>
      </c>
      <c r="J106" s="53" t="n">
        <v>7184.62379</v>
      </c>
      <c r="K106" s="53" t="n">
        <v>6059.01516</v>
      </c>
      <c r="L106" s="103" t="n">
        <v>167003.35886</v>
      </c>
      <c r="M106" s="71"/>
    </row>
    <row r="107" customFormat="false" ht="12.75" hidden="false" customHeight="false" outlineLevel="0" collapsed="false">
      <c r="A107" s="80" t="s">
        <v>199</v>
      </c>
      <c r="B107" s="53" t="n">
        <v>16199.986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103" t="n">
        <v>16199.986</v>
      </c>
      <c r="M107" s="71"/>
    </row>
    <row r="108" customFormat="false" ht="12.75" hidden="false" customHeight="false" outlineLevel="0" collapsed="false">
      <c r="A108" s="80" t="s">
        <v>200</v>
      </c>
      <c r="B108" s="53" t="n">
        <v>123839.18107</v>
      </c>
      <c r="C108" s="53" t="n">
        <v>5166.88526</v>
      </c>
      <c r="D108" s="53" t="n">
        <v>7430.04911</v>
      </c>
      <c r="E108" s="53" t="n">
        <v>14043.16489</v>
      </c>
      <c r="F108" s="53" t="n">
        <v>7886.61546</v>
      </c>
      <c r="G108" s="53" t="n">
        <v>5861.25136</v>
      </c>
      <c r="H108" s="53" t="n">
        <v>5719.98539</v>
      </c>
      <c r="I108" s="53" t="n">
        <v>2310.02182</v>
      </c>
      <c r="J108" s="53" t="n">
        <v>2515.85938</v>
      </c>
      <c r="K108" s="53" t="n">
        <v>23966.53352</v>
      </c>
      <c r="L108" s="103" t="n">
        <v>198739.54726</v>
      </c>
      <c r="M108" s="71"/>
    </row>
    <row r="109" customFormat="false" ht="13.5" hidden="false" customHeight="true" outlineLevel="0" collapsed="false">
      <c r="A109" s="80" t="s">
        <v>201</v>
      </c>
      <c r="B109" s="53" t="n">
        <v>94066.9707</v>
      </c>
      <c r="C109" s="53" t="n">
        <v>19278.10151</v>
      </c>
      <c r="D109" s="53" t="n">
        <v>1117.84176</v>
      </c>
      <c r="E109" s="53" t="n">
        <v>875.20569</v>
      </c>
      <c r="F109" s="53" t="n">
        <v>341.95605</v>
      </c>
      <c r="G109" s="53" t="n">
        <v>227.40632</v>
      </c>
      <c r="H109" s="53" t="n">
        <v>276.74524</v>
      </c>
      <c r="I109" s="53" t="n">
        <v>449.89386</v>
      </c>
      <c r="J109" s="53" t="n">
        <v>282.96792</v>
      </c>
      <c r="K109" s="53" t="n">
        <v>1466.29353</v>
      </c>
      <c r="L109" s="103" t="n">
        <v>118383.38258</v>
      </c>
      <c r="M109" s="71"/>
    </row>
    <row r="110" s="74" customFormat="true" ht="13.5" hidden="false" customHeight="false" outlineLevel="0" collapsed="false">
      <c r="A110" s="58" t="s">
        <v>202</v>
      </c>
      <c r="B110" s="72" t="n">
        <v>9828621.41177</v>
      </c>
      <c r="C110" s="72" t="n">
        <v>2407454.58033</v>
      </c>
      <c r="D110" s="72" t="n">
        <v>1263967.51597</v>
      </c>
      <c r="E110" s="72" t="n">
        <v>1107672.38852</v>
      </c>
      <c r="F110" s="72" t="n">
        <v>1135922.92503</v>
      </c>
      <c r="G110" s="72" t="n">
        <v>445510.6453</v>
      </c>
      <c r="H110" s="72" t="n">
        <v>611587.11122</v>
      </c>
      <c r="I110" s="72" t="n">
        <v>551626.162</v>
      </c>
      <c r="J110" s="72" t="n">
        <v>340731.37667</v>
      </c>
      <c r="K110" s="72" t="n">
        <v>1486791.11329</v>
      </c>
      <c r="L110" s="73" t="n">
        <v>19179885.2301</v>
      </c>
    </row>
    <row r="111" s="74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4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6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4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105"/>
      <c r="M3" s="97"/>
      <c r="N3" s="35" t="s">
        <v>1</v>
      </c>
    </row>
    <row r="4" customFormat="false" ht="18" hidden="false" customHeight="true" outlineLevel="0" collapsed="false">
      <c r="A4" s="36" t="s">
        <v>25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3"/>
      <c r="M4" s="38"/>
      <c r="N4" s="39" t="s">
        <v>67</v>
      </c>
    </row>
    <row r="5" customFormat="false" ht="12.75" hidden="false" customHeight="false" outlineLevel="0" collapsed="false">
      <c r="A5" s="106" t="s">
        <v>68</v>
      </c>
      <c r="B5" s="107" t="s">
        <v>258</v>
      </c>
      <c r="C5" s="107" t="s">
        <v>259</v>
      </c>
      <c r="D5" s="107" t="s">
        <v>260</v>
      </c>
      <c r="E5" s="107" t="s">
        <v>261</v>
      </c>
      <c r="F5" s="107" t="s">
        <v>262</v>
      </c>
      <c r="G5" s="107" t="s">
        <v>263</v>
      </c>
      <c r="H5" s="107" t="s">
        <v>264</v>
      </c>
      <c r="I5" s="107" t="s">
        <v>265</v>
      </c>
      <c r="J5" s="107" t="s">
        <v>266</v>
      </c>
      <c r="K5" s="107" t="s">
        <v>267</v>
      </c>
      <c r="L5" s="107" t="s">
        <v>268</v>
      </c>
      <c r="M5" s="107" t="s">
        <v>269</v>
      </c>
      <c r="N5" s="108" t="s">
        <v>208</v>
      </c>
    </row>
    <row r="6" customFormat="false" ht="12.75" hidden="false" customHeight="false" outlineLevel="0" collapsed="false">
      <c r="A6" s="80" t="s">
        <v>88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103" t="n">
        <v>6025.31985</v>
      </c>
    </row>
    <row r="7" customFormat="false" ht="12.75" hidden="false" customHeight="false" outlineLevel="0" collapsed="false">
      <c r="A7" s="80" t="s">
        <v>92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1340.82209</v>
      </c>
      <c r="H7" s="53" t="n">
        <v>2154.21248</v>
      </c>
      <c r="I7" s="53" t="n">
        <v>2458.2363</v>
      </c>
      <c r="J7" s="53" t="n">
        <v>0</v>
      </c>
      <c r="K7" s="53" t="n">
        <v>0</v>
      </c>
      <c r="L7" s="53" t="n">
        <v>0</v>
      </c>
      <c r="M7" s="53" t="n">
        <v>0</v>
      </c>
      <c r="N7" s="103" t="n">
        <v>5996.53287</v>
      </c>
    </row>
    <row r="8" customFormat="false" ht="12.75" hidden="false" customHeight="false" outlineLevel="0" collapsed="false">
      <c r="A8" s="80" t="s">
        <v>108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274270.20585</v>
      </c>
      <c r="H8" s="53" t="n">
        <v>316112.16891</v>
      </c>
      <c r="I8" s="53" t="n">
        <v>293140.45018</v>
      </c>
      <c r="J8" s="53" t="n">
        <v>0</v>
      </c>
      <c r="K8" s="53" t="n">
        <v>0</v>
      </c>
      <c r="L8" s="53" t="n">
        <v>0</v>
      </c>
      <c r="M8" s="53" t="n">
        <v>0</v>
      </c>
      <c r="N8" s="103" t="n">
        <v>1834039.4934</v>
      </c>
    </row>
    <row r="9" customFormat="false" ht="12.75" hidden="false" customHeight="false" outlineLevel="0" collapsed="false">
      <c r="A9" s="80" t="s">
        <v>110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10151.47641</v>
      </c>
      <c r="H9" s="53" t="n">
        <v>67452.19055</v>
      </c>
      <c r="I9" s="53" t="n">
        <v>35595.83009</v>
      </c>
      <c r="J9" s="53" t="n">
        <v>0</v>
      </c>
      <c r="K9" s="53" t="n">
        <v>0</v>
      </c>
      <c r="L9" s="53" t="n">
        <v>0</v>
      </c>
      <c r="M9" s="53" t="n">
        <v>0</v>
      </c>
      <c r="N9" s="103" t="n">
        <v>134649.91674</v>
      </c>
    </row>
    <row r="10" customFormat="false" ht="12.75" hidden="false" customHeight="false" outlineLevel="0" collapsed="false">
      <c r="A10" s="80" t="s">
        <v>112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29897.798</v>
      </c>
      <c r="H10" s="53" t="n">
        <v>39207.083</v>
      </c>
      <c r="I10" s="53" t="n">
        <v>35262.406</v>
      </c>
      <c r="J10" s="53" t="n">
        <v>0</v>
      </c>
      <c r="K10" s="53" t="n">
        <v>0</v>
      </c>
      <c r="L10" s="53" t="n">
        <v>0</v>
      </c>
      <c r="M10" s="53" t="n">
        <v>0</v>
      </c>
      <c r="N10" s="103" t="n">
        <v>227561.384</v>
      </c>
    </row>
    <row r="11" customFormat="false" ht="12.75" hidden="false" customHeight="false" outlineLevel="0" collapsed="false">
      <c r="A11" s="80" t="s">
        <v>227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113.67</v>
      </c>
      <c r="H11" s="53" t="n">
        <v>301.14</v>
      </c>
      <c r="I11" s="53" t="n">
        <v>111.03752</v>
      </c>
      <c r="J11" s="53" t="n">
        <v>0</v>
      </c>
      <c r="K11" s="53" t="n">
        <v>0</v>
      </c>
      <c r="L11" s="53" t="n">
        <v>0</v>
      </c>
      <c r="M11" s="53" t="n">
        <v>0</v>
      </c>
      <c r="N11" s="103" t="n">
        <v>1146.69093</v>
      </c>
    </row>
    <row r="12" customFormat="false" ht="12.75" hidden="false" customHeight="false" outlineLevel="0" collapsed="false">
      <c r="A12" s="80" t="s">
        <v>118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1712.48097</v>
      </c>
      <c r="H12" s="53" t="n">
        <v>1890.88774</v>
      </c>
      <c r="I12" s="53" t="n">
        <v>4203.01218</v>
      </c>
      <c r="J12" s="53" t="n">
        <v>0</v>
      </c>
      <c r="K12" s="53" t="n">
        <v>0</v>
      </c>
      <c r="L12" s="53" t="n">
        <v>0</v>
      </c>
      <c r="M12" s="53" t="n">
        <v>0</v>
      </c>
      <c r="N12" s="103" t="n">
        <v>15278.86875</v>
      </c>
    </row>
    <row r="13" customFormat="false" ht="12.75" hidden="false" customHeight="false" outlineLevel="0" collapsed="false">
      <c r="A13" s="80" t="s">
        <v>121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4.2</v>
      </c>
      <c r="I13" s="53" t="n">
        <v>24.25003</v>
      </c>
      <c r="J13" s="53" t="n">
        <v>0</v>
      </c>
      <c r="K13" s="53" t="n">
        <v>0</v>
      </c>
      <c r="L13" s="53" t="n">
        <v>0</v>
      </c>
      <c r="M13" s="53" t="n">
        <v>0</v>
      </c>
      <c r="N13" s="103" t="n">
        <v>443.25003</v>
      </c>
    </row>
    <row r="14" customFormat="false" ht="12.75" hidden="false" customHeight="false" outlineLevel="0" collapsed="false">
      <c r="A14" s="80" t="s">
        <v>140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103" t="n">
        <v>1790.41973</v>
      </c>
    </row>
    <row r="15" customFormat="false" ht="12.75" hidden="false" customHeight="false" outlineLevel="0" collapsed="false">
      <c r="A15" s="80" t="s">
        <v>14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4281.47226</v>
      </c>
      <c r="H15" s="53" t="n">
        <v>5264.06664</v>
      </c>
      <c r="I15" s="53" t="n">
        <v>6002.49429</v>
      </c>
      <c r="J15" s="53" t="n">
        <v>0</v>
      </c>
      <c r="K15" s="53" t="n">
        <v>0</v>
      </c>
      <c r="L15" s="53" t="n">
        <v>0</v>
      </c>
      <c r="M15" s="53" t="n">
        <v>0</v>
      </c>
      <c r="N15" s="103" t="n">
        <v>19429.03675</v>
      </c>
    </row>
    <row r="16" customFormat="false" ht="12.75" hidden="false" customHeight="false" outlineLevel="0" collapsed="false">
      <c r="A16" s="80" t="s">
        <v>142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236.81664</v>
      </c>
      <c r="H16" s="53" t="n">
        <v>280.84457</v>
      </c>
      <c r="I16" s="53" t="n">
        <v>384.30176</v>
      </c>
      <c r="J16" s="53" t="n">
        <v>0</v>
      </c>
      <c r="K16" s="53" t="n">
        <v>0</v>
      </c>
      <c r="L16" s="53" t="n">
        <v>0</v>
      </c>
      <c r="M16" s="53" t="n">
        <v>0</v>
      </c>
      <c r="N16" s="103" t="n">
        <v>1683.58436</v>
      </c>
    </row>
    <row r="17" customFormat="false" ht="12.75" hidden="false" customHeight="false" outlineLevel="0" collapsed="false">
      <c r="A17" s="80" t="s">
        <v>147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196969.05779</v>
      </c>
      <c r="H17" s="53" t="n">
        <v>159622.05197</v>
      </c>
      <c r="I17" s="53" t="n">
        <v>143723.52014</v>
      </c>
      <c r="J17" s="53" t="n">
        <v>0</v>
      </c>
      <c r="K17" s="53" t="n">
        <v>0</v>
      </c>
      <c r="L17" s="53" t="n">
        <v>0</v>
      </c>
      <c r="M17" s="53" t="n">
        <v>0</v>
      </c>
      <c r="N17" s="103" t="n">
        <v>870874.90169</v>
      </c>
    </row>
    <row r="18" customFormat="false" ht="12.75" hidden="false" customHeight="false" outlineLevel="0" collapsed="false">
      <c r="A18" s="80" t="s">
        <v>159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1029.83654</v>
      </c>
      <c r="H18" s="53" t="n">
        <v>578.57802</v>
      </c>
      <c r="I18" s="53" t="n">
        <v>693.46009</v>
      </c>
      <c r="J18" s="53" t="n">
        <v>0</v>
      </c>
      <c r="K18" s="53" t="n">
        <v>0</v>
      </c>
      <c r="L18" s="53" t="n">
        <v>0</v>
      </c>
      <c r="M18" s="53" t="n">
        <v>0</v>
      </c>
      <c r="N18" s="103" t="n">
        <v>5148.58099</v>
      </c>
    </row>
    <row r="19" customFormat="false" ht="12.75" hidden="false" customHeight="false" outlineLevel="0" collapsed="false">
      <c r="A19" s="80" t="s">
        <v>170</v>
      </c>
      <c r="B19" s="53" t="n">
        <v>4100.73455</v>
      </c>
      <c r="C19" s="53" t="n">
        <v>4680.68166</v>
      </c>
      <c r="D19" s="53" t="n">
        <v>5886.53209</v>
      </c>
      <c r="E19" s="53" t="n">
        <v>6882.45422</v>
      </c>
      <c r="F19" s="53" t="n">
        <v>9967.59685</v>
      </c>
      <c r="G19" s="53" t="n">
        <v>9859.03894</v>
      </c>
      <c r="H19" s="53" t="n">
        <v>10614.76923</v>
      </c>
      <c r="I19" s="53" t="n">
        <v>8650.56377</v>
      </c>
      <c r="J19" s="53" t="n">
        <v>0</v>
      </c>
      <c r="K19" s="53" t="n">
        <v>0</v>
      </c>
      <c r="L19" s="53" t="n">
        <v>0</v>
      </c>
      <c r="M19" s="53" t="n">
        <v>0</v>
      </c>
      <c r="N19" s="103" t="n">
        <v>60642.37131</v>
      </c>
    </row>
    <row r="20" customFormat="false" ht="12.75" hidden="false" customHeight="false" outlineLevel="0" collapsed="false">
      <c r="A20" s="80" t="s">
        <v>174</v>
      </c>
      <c r="B20" s="53" t="n">
        <v>46.60642</v>
      </c>
      <c r="C20" s="53" t="n">
        <v>310.83442</v>
      </c>
      <c r="D20" s="53" t="n">
        <v>98.54729</v>
      </c>
      <c r="E20" s="53" t="n">
        <v>127.56414</v>
      </c>
      <c r="F20" s="53" t="n">
        <v>724.80417</v>
      </c>
      <c r="G20" s="53" t="n">
        <v>269.47324</v>
      </c>
      <c r="H20" s="53" t="n">
        <v>568.51962</v>
      </c>
      <c r="I20" s="53" t="n">
        <v>884.37627</v>
      </c>
      <c r="J20" s="53" t="n">
        <v>0</v>
      </c>
      <c r="K20" s="53" t="n">
        <v>0</v>
      </c>
      <c r="L20" s="53" t="n">
        <v>0</v>
      </c>
      <c r="M20" s="53" t="n">
        <v>0</v>
      </c>
      <c r="N20" s="103" t="n">
        <v>3030.72557</v>
      </c>
    </row>
    <row r="21" customFormat="false" ht="12.75" hidden="false" customHeight="false" outlineLevel="0" collapsed="false">
      <c r="A21" s="80" t="s">
        <v>176</v>
      </c>
      <c r="B21" s="53" t="n">
        <v>0</v>
      </c>
      <c r="C21" s="53" t="n">
        <v>0</v>
      </c>
      <c r="D21" s="53" t="n">
        <v>0</v>
      </c>
      <c r="E21" s="53" t="n">
        <v>412.34231</v>
      </c>
      <c r="F21" s="53" t="n">
        <v>2482.16783</v>
      </c>
      <c r="G21" s="53" t="n">
        <v>1757.50502</v>
      </c>
      <c r="H21" s="53" t="n">
        <v>26206.67904</v>
      </c>
      <c r="I21" s="53" t="n">
        <v>40483.86173</v>
      </c>
      <c r="J21" s="53" t="n">
        <v>0</v>
      </c>
      <c r="K21" s="53" t="n">
        <v>0</v>
      </c>
      <c r="L21" s="53" t="n">
        <v>0</v>
      </c>
      <c r="M21" s="53" t="n">
        <v>0</v>
      </c>
      <c r="N21" s="103" t="n">
        <v>71342.55593</v>
      </c>
    </row>
    <row r="22" customFormat="false" ht="12.75" hidden="false" customHeight="false" outlineLevel="0" collapsed="false">
      <c r="A22" s="80" t="s">
        <v>188</v>
      </c>
      <c r="B22" s="53" t="n">
        <v>0</v>
      </c>
      <c r="C22" s="53" t="n">
        <v>0.2</v>
      </c>
      <c r="D22" s="53" t="n">
        <v>0.2</v>
      </c>
      <c r="E22" s="53" t="n">
        <v>51.53895</v>
      </c>
      <c r="F22" s="53" t="n">
        <v>131.60594</v>
      </c>
      <c r="G22" s="53" t="n">
        <v>149.11137</v>
      </c>
      <c r="H22" s="53" t="n">
        <v>294.61197</v>
      </c>
      <c r="I22" s="53" t="n">
        <v>211.22385</v>
      </c>
      <c r="J22" s="53" t="n">
        <v>0</v>
      </c>
      <c r="K22" s="53" t="n">
        <v>0</v>
      </c>
      <c r="L22" s="53" t="n">
        <v>0</v>
      </c>
      <c r="M22" s="53" t="n">
        <v>0</v>
      </c>
      <c r="N22" s="103" t="n">
        <v>838.49208</v>
      </c>
    </row>
    <row r="23" customFormat="false" ht="12.75" hidden="false" customHeight="false" outlineLevel="0" collapsed="false">
      <c r="A23" s="80" t="s">
        <v>193</v>
      </c>
      <c r="B23" s="53" t="n">
        <v>32847.98684</v>
      </c>
      <c r="C23" s="53" t="n">
        <v>34382.56723</v>
      </c>
      <c r="D23" s="53" t="n">
        <v>32132.0245</v>
      </c>
      <c r="E23" s="53" t="n">
        <v>34540.28406</v>
      </c>
      <c r="F23" s="53" t="n">
        <v>33013.26375</v>
      </c>
      <c r="G23" s="53" t="n">
        <v>34608.21677</v>
      </c>
      <c r="H23" s="53" t="n">
        <v>23620.04548</v>
      </c>
      <c r="I23" s="53" t="n">
        <v>19320.03842</v>
      </c>
      <c r="J23" s="53" t="n">
        <v>0</v>
      </c>
      <c r="K23" s="53" t="n">
        <v>0</v>
      </c>
      <c r="L23" s="53" t="n">
        <v>0</v>
      </c>
      <c r="M23" s="53" t="n">
        <v>0</v>
      </c>
      <c r="N23" s="103" t="n">
        <v>244464.42705</v>
      </c>
    </row>
    <row r="24" customFormat="false" ht="12.75" hidden="false" customHeight="false" outlineLevel="0" collapsed="false">
      <c r="A24" s="80" t="s">
        <v>194</v>
      </c>
      <c r="B24" s="53" t="n">
        <v>320.90356</v>
      </c>
      <c r="C24" s="53" t="n">
        <v>886.67704</v>
      </c>
      <c r="D24" s="53" t="n">
        <v>1409.38494</v>
      </c>
      <c r="E24" s="53" t="n">
        <v>1793.01153</v>
      </c>
      <c r="F24" s="53" t="n">
        <v>2356.34609</v>
      </c>
      <c r="G24" s="53" t="n">
        <v>6517.53275</v>
      </c>
      <c r="H24" s="53" t="n">
        <v>523.54477</v>
      </c>
      <c r="I24" s="53" t="n">
        <v>4792.72692</v>
      </c>
      <c r="J24" s="53" t="n">
        <v>0</v>
      </c>
      <c r="K24" s="53" t="n">
        <v>0</v>
      </c>
      <c r="L24" s="53" t="n">
        <v>0</v>
      </c>
      <c r="M24" s="53" t="n">
        <v>0</v>
      </c>
      <c r="N24" s="103" t="n">
        <v>18600.1276</v>
      </c>
    </row>
    <row r="25" customFormat="false" ht="12.75" hidden="false" customHeight="false" outlineLevel="0" collapsed="false">
      <c r="A25" s="109" t="s">
        <v>202</v>
      </c>
      <c r="B25" s="110" t="n">
        <v>350972.02096</v>
      </c>
      <c r="C25" s="110" t="n">
        <v>269295.82419</v>
      </c>
      <c r="D25" s="110" t="n">
        <v>301073.07377</v>
      </c>
      <c r="E25" s="110" t="n">
        <v>352857.94293</v>
      </c>
      <c r="F25" s="110" t="n">
        <v>424985.91961</v>
      </c>
      <c r="G25" s="110" t="n">
        <v>573164.51464</v>
      </c>
      <c r="H25" s="110" t="n">
        <v>654695.59399</v>
      </c>
      <c r="I25" s="110" t="n">
        <v>595941.78954</v>
      </c>
      <c r="J25" s="110" t="n">
        <v>0</v>
      </c>
      <c r="K25" s="110" t="n">
        <v>0</v>
      </c>
      <c r="L25" s="110" t="n">
        <v>0</v>
      </c>
      <c r="M25" s="110" t="n">
        <v>0</v>
      </c>
      <c r="N25" s="111" t="n">
        <v>3522986.67963</v>
      </c>
    </row>
    <row r="26" customFormat="false" ht="13.5" hidden="false" customHeight="false" outlineLevel="0" collapsed="false">
      <c r="A26" s="112" t="s">
        <v>270</v>
      </c>
      <c r="B26" s="113" t="n">
        <v>350972.02096</v>
      </c>
      <c r="C26" s="113" t="n">
        <v>620267.84515</v>
      </c>
      <c r="D26" s="113" t="n">
        <v>921340.91892</v>
      </c>
      <c r="E26" s="113" t="n">
        <v>1274198.86185</v>
      </c>
      <c r="F26" s="113" t="n">
        <v>1699184.78146</v>
      </c>
      <c r="G26" s="113" t="n">
        <v>2272349.2961</v>
      </c>
      <c r="H26" s="113" t="n">
        <v>2927044.89009</v>
      </c>
      <c r="I26" s="113" t="n">
        <v>3522986.67963</v>
      </c>
      <c r="J26" s="113"/>
      <c r="K26" s="113"/>
      <c r="L26" s="113"/>
      <c r="M26" s="113"/>
      <c r="N26" s="114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99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35" t="s">
        <v>1</v>
      </c>
    </row>
    <row r="4" customFormat="false" ht="18" hidden="false" customHeight="true" outlineLevel="0" collapsed="false">
      <c r="A4" s="36" t="s">
        <v>27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6" t="s">
        <v>68</v>
      </c>
      <c r="B5" s="100" t="s">
        <v>245</v>
      </c>
      <c r="C5" s="100" t="s">
        <v>246</v>
      </c>
      <c r="D5" s="100" t="s">
        <v>247</v>
      </c>
      <c r="E5" s="100" t="s">
        <v>248</v>
      </c>
      <c r="F5" s="100" t="s">
        <v>249</v>
      </c>
      <c r="G5" s="100" t="s">
        <v>250</v>
      </c>
      <c r="H5" s="100" t="s">
        <v>251</v>
      </c>
      <c r="I5" s="100" t="s">
        <v>252</v>
      </c>
      <c r="J5" s="100" t="s">
        <v>253</v>
      </c>
      <c r="K5" s="100" t="s">
        <v>254</v>
      </c>
      <c r="L5" s="101" t="s">
        <v>255</v>
      </c>
    </row>
    <row r="6" customFormat="false" ht="12.75" hidden="false" customHeight="false" outlineLevel="0" collapsed="false">
      <c r="A6" s="80" t="s">
        <v>88</v>
      </c>
      <c r="B6" s="53" t="n">
        <v>3433.5525</v>
      </c>
      <c r="C6" s="53" t="n">
        <v>608.10405</v>
      </c>
      <c r="D6" s="53" t="n">
        <v>541.937729999999</v>
      </c>
      <c r="E6" s="53" t="n">
        <v>174.55525</v>
      </c>
      <c r="F6" s="53" t="n">
        <v>459.270159999999</v>
      </c>
      <c r="G6" s="53" t="n">
        <v>79.7513099999999</v>
      </c>
      <c r="H6" s="53" t="n">
        <v>51.28</v>
      </c>
      <c r="I6" s="53" t="n">
        <v>175.43287</v>
      </c>
      <c r="J6" s="53" t="n">
        <v>71.1057599999999</v>
      </c>
      <c r="K6" s="53" t="n">
        <v>430.33022</v>
      </c>
      <c r="L6" s="103" t="n">
        <f aca="false">SUM(B6:K6)</f>
        <v>6025.31985</v>
      </c>
    </row>
    <row r="7" customFormat="false" ht="12.75" hidden="false" customHeight="false" outlineLevel="0" collapsed="false">
      <c r="A7" s="80" t="s">
        <v>92</v>
      </c>
      <c r="B7" s="53" t="n">
        <v>3046.73993</v>
      </c>
      <c r="C7" s="53" t="n">
        <v>941.66238</v>
      </c>
      <c r="D7" s="53" t="n">
        <v>527.79594</v>
      </c>
      <c r="E7" s="53" t="n">
        <v>165.90506</v>
      </c>
      <c r="F7" s="53" t="n">
        <v>477.95155</v>
      </c>
      <c r="G7" s="53" t="n">
        <v>65.6084199999999</v>
      </c>
      <c r="H7" s="53" t="n">
        <v>136.76133</v>
      </c>
      <c r="I7" s="53" t="n">
        <v>102.604239999999</v>
      </c>
      <c r="J7" s="53" t="n">
        <v>81.53033</v>
      </c>
      <c r="K7" s="53" t="n">
        <v>449.97369</v>
      </c>
      <c r="L7" s="103" t="n">
        <f aca="false">SUM(B7:K7)</f>
        <v>5996.53287</v>
      </c>
    </row>
    <row r="8" customFormat="false" ht="12.75" hidden="false" customHeight="false" outlineLevel="0" collapsed="false">
      <c r="A8" s="80" t="s">
        <v>108</v>
      </c>
      <c r="B8" s="53" t="n">
        <v>978122.908039999</v>
      </c>
      <c r="C8" s="53" t="n">
        <v>240720.937949999</v>
      </c>
      <c r="D8" s="53" t="n">
        <v>91005.08689</v>
      </c>
      <c r="E8" s="53" t="n">
        <v>55858.7079499999</v>
      </c>
      <c r="F8" s="53" t="n">
        <v>87318.71951</v>
      </c>
      <c r="G8" s="53" t="n">
        <v>56226.54006</v>
      </c>
      <c r="H8" s="53" t="n">
        <v>20846.6822099999</v>
      </c>
      <c r="I8" s="53" t="n">
        <v>57629.72889</v>
      </c>
      <c r="J8" s="53" t="n">
        <v>29280.3320499999</v>
      </c>
      <c r="K8" s="53" t="n">
        <v>217029.849849999</v>
      </c>
      <c r="L8" s="103" t="n">
        <f aca="false">SUM(B8:K8)</f>
        <v>1834039.4934</v>
      </c>
    </row>
    <row r="9" customFormat="false" ht="12.75" hidden="false" customHeight="false" outlineLevel="0" collapsed="false">
      <c r="A9" s="80" t="s">
        <v>110</v>
      </c>
      <c r="B9" s="53" t="n">
        <v>24798.54243</v>
      </c>
      <c r="C9" s="53" t="n">
        <v>14838.40138</v>
      </c>
      <c r="D9" s="53" t="n">
        <v>10683.7552</v>
      </c>
      <c r="E9" s="53" t="n">
        <v>21604.8729599999</v>
      </c>
      <c r="F9" s="53" t="n">
        <v>16188.94514</v>
      </c>
      <c r="G9" s="53" t="n">
        <v>8092.51819</v>
      </c>
      <c r="H9" s="53" t="n">
        <v>0</v>
      </c>
      <c r="I9" s="53" t="n">
        <v>6675.02393999999</v>
      </c>
      <c r="J9" s="53" t="n">
        <v>9808.01002999999</v>
      </c>
      <c r="K9" s="53" t="n">
        <v>21959.84747</v>
      </c>
      <c r="L9" s="103" t="n">
        <f aca="false">SUM(B9:K9)</f>
        <v>134649.91674</v>
      </c>
    </row>
    <row r="10" customFormat="false" ht="12.75" hidden="false" customHeight="false" outlineLevel="0" collapsed="false">
      <c r="A10" s="80" t="s">
        <v>112</v>
      </c>
      <c r="B10" s="53" t="n">
        <v>76146.652</v>
      </c>
      <c r="C10" s="53" t="n">
        <v>17050.352</v>
      </c>
      <c r="D10" s="53" t="n">
        <v>27403.75</v>
      </c>
      <c r="E10" s="53" t="n">
        <v>23366.391</v>
      </c>
      <c r="F10" s="53" t="n">
        <v>19523.966</v>
      </c>
      <c r="G10" s="53" t="n">
        <v>6306.994</v>
      </c>
      <c r="H10" s="53" t="n">
        <v>3853.908</v>
      </c>
      <c r="I10" s="53" t="n">
        <v>13146.237</v>
      </c>
      <c r="J10" s="53" t="n">
        <v>3953.61</v>
      </c>
      <c r="K10" s="53" t="n">
        <v>36809.524</v>
      </c>
      <c r="L10" s="103" t="n">
        <f aca="false">SUM(B10:K10)</f>
        <v>227561.384</v>
      </c>
    </row>
    <row r="11" customFormat="false" ht="12.75" hidden="false" customHeight="false" outlineLevel="0" collapsed="false">
      <c r="A11" s="80" t="s">
        <v>227</v>
      </c>
      <c r="B11" s="53" t="n">
        <v>577.84825</v>
      </c>
      <c r="C11" s="53" t="n">
        <v>555.60306</v>
      </c>
      <c r="D11" s="53" t="n">
        <v>6.5</v>
      </c>
      <c r="E11" s="53" t="n">
        <v>12.80525</v>
      </c>
      <c r="F11" s="53" t="n">
        <v>0</v>
      </c>
      <c r="G11" s="53" t="n">
        <v>0</v>
      </c>
      <c r="H11" s="53" t="n">
        <v>1.12102</v>
      </c>
      <c r="I11" s="53" t="n">
        <v>1.0101</v>
      </c>
      <c r="J11" s="53" t="n">
        <v>0</v>
      </c>
      <c r="K11" s="53" t="n">
        <v>1.1</v>
      </c>
      <c r="L11" s="103" t="n">
        <f aca="false">SUM(B11:K11)</f>
        <v>1155.98768</v>
      </c>
    </row>
    <row r="12" customFormat="false" ht="12.75" hidden="false" customHeight="false" outlineLevel="0" collapsed="false">
      <c r="A12" s="80" t="s">
        <v>118</v>
      </c>
      <c r="B12" s="53" t="n">
        <v>0</v>
      </c>
      <c r="C12" s="53" t="n">
        <v>0</v>
      </c>
      <c r="D12" s="53" t="n">
        <v>15321.44932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3" t="n">
        <f aca="false">SUM(B12:K12)</f>
        <v>15321.4493299999</v>
      </c>
    </row>
    <row r="13" customFormat="false" ht="12.75" hidden="false" customHeight="false" outlineLevel="0" collapsed="false">
      <c r="A13" s="80" t="s">
        <v>121</v>
      </c>
      <c r="B13" s="53" t="n">
        <v>443.41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103" t="n">
        <f aca="false">SUM(B13:K13)</f>
        <v>443.41</v>
      </c>
    </row>
    <row r="14" customFormat="false" ht="12.75" hidden="false" customHeight="false" outlineLevel="0" collapsed="false">
      <c r="A14" s="80" t="s">
        <v>140</v>
      </c>
      <c r="B14" s="53" t="n">
        <v>1268.52402</v>
      </c>
      <c r="C14" s="53" t="n">
        <v>525.993029999999</v>
      </c>
      <c r="D14" s="53" t="n">
        <v>140.34698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499999999</v>
      </c>
      <c r="L14" s="103" t="n">
        <f aca="false">SUM(B14:K14)</f>
        <v>2756.68895</v>
      </c>
    </row>
    <row r="15" customFormat="false" ht="12.75" hidden="false" customHeight="false" outlineLevel="0" collapsed="false">
      <c r="A15" s="80" t="s">
        <v>141</v>
      </c>
      <c r="B15" s="53" t="n">
        <v>11580.2310599999</v>
      </c>
      <c r="C15" s="53" t="n">
        <v>3500.58885999999</v>
      </c>
      <c r="D15" s="53" t="n">
        <v>729.89628</v>
      </c>
      <c r="E15" s="53" t="n">
        <v>674.38102</v>
      </c>
      <c r="F15" s="53" t="n">
        <v>2297.06331</v>
      </c>
      <c r="G15" s="53" t="n">
        <v>94.84473</v>
      </c>
      <c r="H15" s="53" t="n">
        <v>133.598099999999</v>
      </c>
      <c r="I15" s="53" t="n">
        <v>135.11428</v>
      </c>
      <c r="J15" s="53" t="n">
        <v>18.14948</v>
      </c>
      <c r="K15" s="53" t="n">
        <v>265.16963</v>
      </c>
      <c r="L15" s="103" t="n">
        <f aca="false">SUM(B15:K15)</f>
        <v>19429.0367499999</v>
      </c>
    </row>
    <row r="16" customFormat="false" ht="12.75" hidden="false" customHeight="false" outlineLevel="0" collapsed="false">
      <c r="A16" s="80" t="s">
        <v>142</v>
      </c>
      <c r="B16" s="53" t="n">
        <v>610.353739999999</v>
      </c>
      <c r="C16" s="53" t="n">
        <v>514.57963</v>
      </c>
      <c r="D16" s="53" t="n">
        <v>20.4372999999999</v>
      </c>
      <c r="E16" s="53" t="n">
        <v>133.571069999999</v>
      </c>
      <c r="F16" s="53" t="n">
        <v>196.87484</v>
      </c>
      <c r="G16" s="53" t="n">
        <v>85.93352</v>
      </c>
      <c r="H16" s="53" t="n">
        <v>6</v>
      </c>
      <c r="I16" s="53" t="n">
        <v>19.746</v>
      </c>
      <c r="J16" s="53" t="n">
        <v>96.08826</v>
      </c>
      <c r="K16" s="53" t="n">
        <v>0</v>
      </c>
      <c r="L16" s="103" t="n">
        <f aca="false">SUM(B16:K16)</f>
        <v>1683.58436</v>
      </c>
    </row>
    <row r="17" customFormat="false" ht="12.75" hidden="false" customHeight="false" outlineLevel="0" collapsed="false">
      <c r="A17" s="80" t="s">
        <v>147</v>
      </c>
      <c r="B17" s="53" t="n">
        <v>578683.46985</v>
      </c>
      <c r="C17" s="53" t="n">
        <v>106113.46212</v>
      </c>
      <c r="D17" s="53" t="n">
        <v>44456.51054</v>
      </c>
      <c r="E17" s="53" t="n">
        <v>18194.51139</v>
      </c>
      <c r="F17" s="53" t="n">
        <v>94501.75274</v>
      </c>
      <c r="G17" s="53" t="n">
        <v>2620.52374</v>
      </c>
      <c r="H17" s="53" t="n">
        <v>6494.80584999999</v>
      </c>
      <c r="I17" s="53" t="n">
        <v>6088.94696</v>
      </c>
      <c r="J17" s="53" t="n">
        <v>4880.67932</v>
      </c>
      <c r="K17" s="53" t="n">
        <v>9371.64608999999</v>
      </c>
      <c r="L17" s="103" t="n">
        <f aca="false">SUM(B17:K17)</f>
        <v>871406.3086</v>
      </c>
    </row>
    <row r="18" customFormat="false" ht="12.75" hidden="false" customHeight="false" outlineLevel="0" collapsed="false">
      <c r="A18" s="80" t="s">
        <v>159</v>
      </c>
      <c r="B18" s="53" t="n">
        <v>2870.34993</v>
      </c>
      <c r="C18" s="53" t="n">
        <v>780.24726</v>
      </c>
      <c r="D18" s="53" t="n">
        <v>276.275049999999</v>
      </c>
      <c r="E18" s="53" t="n">
        <v>39.91004</v>
      </c>
      <c r="F18" s="53" t="n">
        <v>1072.59436</v>
      </c>
      <c r="G18" s="53" t="n">
        <v>5.42939999999999</v>
      </c>
      <c r="H18" s="53" t="n">
        <v>0.206</v>
      </c>
      <c r="I18" s="53" t="n">
        <v>51.1011999999999</v>
      </c>
      <c r="J18" s="53" t="n">
        <v>43.9123099999999</v>
      </c>
      <c r="K18" s="53" t="n">
        <v>8.55543999999999</v>
      </c>
      <c r="L18" s="103" t="n">
        <f aca="false">SUM(B18:K18)</f>
        <v>5148.58099</v>
      </c>
    </row>
    <row r="19" customFormat="false" ht="12.75" hidden="false" customHeight="false" outlineLevel="0" collapsed="false">
      <c r="A19" s="80" t="s">
        <v>170</v>
      </c>
      <c r="B19" s="53" t="n">
        <v>18339.46744</v>
      </c>
      <c r="C19" s="53" t="n">
        <v>12550.17137</v>
      </c>
      <c r="D19" s="53" t="n">
        <v>12307.4331499999</v>
      </c>
      <c r="E19" s="53" t="n">
        <v>1833.39051</v>
      </c>
      <c r="F19" s="53" t="n">
        <v>5111.41773999999</v>
      </c>
      <c r="G19" s="53" t="n">
        <v>3816.38921</v>
      </c>
      <c r="H19" s="53" t="n">
        <v>260.687829999999</v>
      </c>
      <c r="I19" s="53" t="n">
        <v>1903.06710999999</v>
      </c>
      <c r="J19" s="53" t="n">
        <v>179.3202</v>
      </c>
      <c r="K19" s="53" t="n">
        <v>4341.02674999999</v>
      </c>
      <c r="L19" s="103" t="n">
        <f aca="false">SUM(B19:K19)</f>
        <v>60642.3713099999</v>
      </c>
    </row>
    <row r="20" customFormat="false" ht="12.75" hidden="false" customHeight="false" outlineLevel="0" collapsed="false">
      <c r="A20" s="80" t="s">
        <v>174</v>
      </c>
      <c r="B20" s="53" t="n">
        <v>1670.36318999999</v>
      </c>
      <c r="C20" s="53" t="n">
        <v>254.7</v>
      </c>
      <c r="D20" s="53" t="n">
        <v>0.8</v>
      </c>
      <c r="E20" s="53" t="n">
        <v>467.848079999999</v>
      </c>
      <c r="F20" s="53" t="n">
        <v>73.8643</v>
      </c>
      <c r="G20" s="53" t="n">
        <v>7</v>
      </c>
      <c r="H20" s="53" t="n">
        <v>0</v>
      </c>
      <c r="I20" s="53" t="n">
        <v>6.6</v>
      </c>
      <c r="J20" s="53" t="n">
        <v>0</v>
      </c>
      <c r="K20" s="53" t="n">
        <v>549.55</v>
      </c>
      <c r="L20" s="103" t="n">
        <f aca="false">SUM(B20:K20)</f>
        <v>3030.72556999999</v>
      </c>
    </row>
    <row r="21" customFormat="false" ht="12.75" hidden="false" customHeight="false" outlineLevel="0" collapsed="false">
      <c r="A21" s="80" t="s">
        <v>176</v>
      </c>
      <c r="B21" s="53" t="n">
        <v>70518.30447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103" t="n">
        <f aca="false">SUM(B21:K21)</f>
        <v>70518.30447</v>
      </c>
    </row>
    <row r="22" customFormat="false" ht="12.75" hidden="false" customHeight="false" outlineLevel="0" collapsed="false">
      <c r="A22" s="80" t="s">
        <v>184</v>
      </c>
      <c r="B22" s="53" t="n">
        <v>289.59365</v>
      </c>
      <c r="C22" s="53" t="n">
        <v>65.6056499999999</v>
      </c>
      <c r="D22" s="53" t="n">
        <v>11.27457</v>
      </c>
      <c r="E22" s="53" t="n">
        <v>58.60204</v>
      </c>
      <c r="F22" s="53" t="n">
        <v>80.4139499999999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103" t="n">
        <f aca="false">SUM(B22:K22)</f>
        <v>505.48986</v>
      </c>
    </row>
    <row r="23" customFormat="false" ht="12.75" hidden="false" customHeight="false" outlineLevel="0" collapsed="false">
      <c r="A23" s="80" t="s">
        <v>188</v>
      </c>
      <c r="B23" s="53" t="n">
        <v>324.80644</v>
      </c>
      <c r="C23" s="53" t="n">
        <v>196.99781</v>
      </c>
      <c r="D23" s="53" t="n">
        <v>27.29601</v>
      </c>
      <c r="E23" s="53" t="n">
        <v>65.1006199999999</v>
      </c>
      <c r="F23" s="53" t="n">
        <v>61.67568</v>
      </c>
      <c r="G23" s="53" t="n">
        <v>26.6384999999999</v>
      </c>
      <c r="H23" s="53" t="n">
        <v>14.26169</v>
      </c>
      <c r="I23" s="53" t="n">
        <v>14.77722</v>
      </c>
      <c r="J23" s="53" t="n">
        <v>8.45</v>
      </c>
      <c r="K23" s="53" t="n">
        <v>98.48811</v>
      </c>
      <c r="L23" s="103" t="n">
        <f aca="false">SUM(B23:K23)</f>
        <v>838.49208</v>
      </c>
    </row>
    <row r="24" customFormat="false" ht="12.75" hidden="false" customHeight="false" outlineLevel="0" collapsed="false">
      <c r="A24" s="80" t="s">
        <v>192</v>
      </c>
      <c r="B24" s="53" t="n">
        <v>0</v>
      </c>
      <c r="C24" s="53" t="n">
        <v>0</v>
      </c>
      <c r="D24" s="53" t="n">
        <v>0</v>
      </c>
      <c r="E24" s="53" t="n">
        <v>1.59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103" t="n">
        <f aca="false">SUM(B24:K24)</f>
        <v>1.59</v>
      </c>
    </row>
    <row r="25" customFormat="false" ht="12.75" hidden="false" customHeight="false" outlineLevel="0" collapsed="false">
      <c r="A25" s="80" t="s">
        <v>193</v>
      </c>
      <c r="B25" s="53" t="n">
        <v>98077.4327199999</v>
      </c>
      <c r="C25" s="53" t="n">
        <v>56714.7969899999</v>
      </c>
      <c r="D25" s="53" t="n">
        <v>17802.06767</v>
      </c>
      <c r="E25" s="53" t="n">
        <v>42560.0277199999</v>
      </c>
      <c r="F25" s="53" t="n">
        <v>13303.52395</v>
      </c>
      <c r="G25" s="53" t="n">
        <v>403.41616</v>
      </c>
      <c r="H25" s="53" t="n">
        <v>1331.57856999999</v>
      </c>
      <c r="I25" s="53" t="n">
        <v>7452.53946999999</v>
      </c>
      <c r="J25" s="53" t="n">
        <v>1151.36582</v>
      </c>
      <c r="K25" s="53" t="n">
        <v>5413.57818</v>
      </c>
      <c r="L25" s="103" t="n">
        <f aca="false">SUM(B25:K25)</f>
        <v>244210.32725</v>
      </c>
    </row>
    <row r="26" customFormat="false" ht="12.75" hidden="false" customHeight="false" outlineLevel="0" collapsed="false">
      <c r="A26" s="80" t="s">
        <v>194</v>
      </c>
      <c r="B26" s="53" t="n">
        <v>7229.64658999999</v>
      </c>
      <c r="C26" s="53" t="n">
        <v>4618.75536</v>
      </c>
      <c r="D26" s="53" t="n">
        <v>675.465229999999</v>
      </c>
      <c r="E26" s="53" t="n">
        <v>3741.94696</v>
      </c>
      <c r="F26" s="53" t="n">
        <v>1268.10721</v>
      </c>
      <c r="G26" s="53" t="n">
        <v>281.113969999999</v>
      </c>
      <c r="H26" s="53" t="n">
        <v>493.632859999999</v>
      </c>
      <c r="I26" s="53" t="n">
        <v>208.46261</v>
      </c>
      <c r="J26" s="53" t="n">
        <v>82.9968099999999</v>
      </c>
      <c r="K26" s="53" t="n">
        <v>0</v>
      </c>
      <c r="L26" s="103" t="n">
        <f aca="false">SUM(B26:K26)</f>
        <v>18600.1276</v>
      </c>
    </row>
    <row r="27" customFormat="false" ht="13.5" hidden="false" customHeight="false" outlineLevel="0" collapsed="false">
      <c r="A27" s="58" t="s">
        <v>202</v>
      </c>
      <c r="B27" s="72" t="n">
        <f aca="false">SUM(B6:B26)</f>
        <v>1878032.19625</v>
      </c>
      <c r="C27" s="72" t="n">
        <f aca="false">SUM(C6:C26)</f>
        <v>460550.958899999</v>
      </c>
      <c r="D27" s="72" t="n">
        <f aca="false">SUM(D6:D26)</f>
        <v>221938.07787</v>
      </c>
      <c r="E27" s="72" t="n">
        <f aca="false">SUM(E6:E26)</f>
        <v>169151.22222</v>
      </c>
      <c r="F27" s="72" t="n">
        <f aca="false">SUM(F6:F26)</f>
        <v>242504.79733</v>
      </c>
      <c r="G27" s="72" t="n">
        <f aca="false">SUM(G6:G26)</f>
        <v>78117.72244</v>
      </c>
      <c r="H27" s="72" t="n">
        <f aca="false">SUM(H6:H26)</f>
        <v>33627.7452299999</v>
      </c>
      <c r="I27" s="72" t="n">
        <f aca="false">SUM(I6:I26)</f>
        <v>93620.21577</v>
      </c>
      <c r="J27" s="72" t="n">
        <f aca="false">SUM(J6:J26)</f>
        <v>49655.7903699999</v>
      </c>
      <c r="K27" s="72" t="n">
        <f aca="false">SUM(K6:K26)</f>
        <v>296766.395279999</v>
      </c>
      <c r="L27" s="73" t="n">
        <f aca="false">SUM(L6:L26)</f>
        <v>3523965.12166</v>
      </c>
    </row>
  </sheetData>
  <conditionalFormatting sqref="B5:K5">
    <cfRule type="cellIs" priority="2" operator="equal" aboveAverage="0" equalAverage="0" bottom="0" percent="0" rank="0" text="" dxfId="2">
      <formula>$C$197</formula>
    </cfRule>
  </conditionalFormatting>
  <printOptions headings="false" gridLines="false" gridLinesSet="true" horizontalCentered="false" verticalCentered="false"/>
  <pageMargins left="0.409722222222222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3" min="10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3</v>
      </c>
      <c r="B3" s="96"/>
      <c r="C3" s="96"/>
      <c r="D3" s="96"/>
      <c r="E3" s="96"/>
      <c r="F3" s="96"/>
      <c r="G3" s="96"/>
      <c r="H3" s="96"/>
      <c r="I3" s="96"/>
      <c r="J3" s="96"/>
      <c r="K3" s="115"/>
      <c r="L3" s="96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4</v>
      </c>
      <c r="B4" s="37"/>
      <c r="C4" s="37"/>
      <c r="D4" s="37"/>
      <c r="E4" s="37"/>
      <c r="F4" s="37"/>
      <c r="G4" s="37"/>
      <c r="H4" s="37"/>
      <c r="I4" s="37"/>
      <c r="J4" s="37"/>
      <c r="K4" s="116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7" t="s">
        <v>68</v>
      </c>
      <c r="B5" s="118" t="s">
        <v>258</v>
      </c>
      <c r="C5" s="118" t="s">
        <v>259</v>
      </c>
      <c r="D5" s="118" t="s">
        <v>260</v>
      </c>
      <c r="E5" s="118" t="s">
        <v>261</v>
      </c>
      <c r="F5" s="118" t="s">
        <v>262</v>
      </c>
      <c r="G5" s="118" t="s">
        <v>263</v>
      </c>
      <c r="H5" s="118" t="s">
        <v>264</v>
      </c>
      <c r="I5" s="118" t="s">
        <v>265</v>
      </c>
      <c r="J5" s="118" t="s">
        <v>266</v>
      </c>
      <c r="K5" s="118" t="s">
        <v>267</v>
      </c>
      <c r="L5" s="118" t="s">
        <v>268</v>
      </c>
      <c r="M5" s="119" t="s">
        <v>269</v>
      </c>
      <c r="N5" s="120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C5" s="122" t="s">
        <v>275</v>
      </c>
    </row>
    <row r="6" s="66" customFormat="true" ht="11.1" hidden="false" customHeight="true" outlineLevel="0" collapsed="false">
      <c r="A6" s="51" t="s">
        <v>88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102" t="n">
        <v>0</v>
      </c>
      <c r="O6" s="123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C6" s="125" t="s">
        <v>276</v>
      </c>
    </row>
    <row r="7" s="66" customFormat="true" ht="11.1" hidden="false" customHeight="true" outlineLevel="0" collapsed="false">
      <c r="A7" s="51" t="s">
        <v>92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14883.3014</v>
      </c>
      <c r="H7" s="53" t="n">
        <v>17128.90132</v>
      </c>
      <c r="I7" s="53" t="n">
        <v>19536.55785</v>
      </c>
      <c r="J7" s="53" t="n">
        <v>0</v>
      </c>
      <c r="K7" s="53" t="n">
        <v>0</v>
      </c>
      <c r="L7" s="53" t="n">
        <v>0</v>
      </c>
      <c r="M7" s="103" t="n">
        <v>0</v>
      </c>
      <c r="O7" s="123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C7" s="125" t="s">
        <v>277</v>
      </c>
    </row>
    <row r="8" s="66" customFormat="true" ht="11.1" hidden="false" customHeight="true" outlineLevel="0" collapsed="false">
      <c r="A8" s="51" t="s">
        <v>108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3223780.7024</v>
      </c>
      <c r="H8" s="53" t="n">
        <v>3519915.6109</v>
      </c>
      <c r="I8" s="53" t="n">
        <v>3815314.8301</v>
      </c>
      <c r="J8" s="53" t="n">
        <v>0</v>
      </c>
      <c r="K8" s="53" t="n">
        <v>0</v>
      </c>
      <c r="L8" s="53" t="n">
        <v>0</v>
      </c>
      <c r="M8" s="103" t="n">
        <v>0</v>
      </c>
      <c r="O8" s="123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C8" s="125" t="s">
        <v>278</v>
      </c>
    </row>
    <row r="9" s="66" customFormat="true" ht="11.1" hidden="false" customHeight="true" outlineLevel="0" collapsed="false">
      <c r="A9" s="51" t="s">
        <v>110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35969.29614</v>
      </c>
      <c r="H9" s="53" t="n">
        <v>103802.4593</v>
      </c>
      <c r="I9" s="53" t="n">
        <v>141270.94907</v>
      </c>
      <c r="J9" s="53" t="n">
        <v>0</v>
      </c>
      <c r="K9" s="53" t="n">
        <v>0</v>
      </c>
      <c r="L9" s="53" t="n">
        <v>0</v>
      </c>
      <c r="M9" s="103" t="n">
        <v>0</v>
      </c>
      <c r="O9" s="123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C9" s="125" t="s">
        <v>279</v>
      </c>
    </row>
    <row r="10" s="66" customFormat="true" ht="11.1" hidden="false" customHeight="true" outlineLevel="0" collapsed="false">
      <c r="A10" s="51" t="s">
        <v>112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234120.601</v>
      </c>
      <c r="H10" s="53" t="n">
        <v>272792.697</v>
      </c>
      <c r="I10" s="53" t="n">
        <v>303712.74</v>
      </c>
      <c r="J10" s="53" t="n">
        <v>0</v>
      </c>
      <c r="K10" s="53" t="n">
        <v>0</v>
      </c>
      <c r="L10" s="53" t="n">
        <v>0</v>
      </c>
      <c r="M10" s="103" t="n">
        <v>0</v>
      </c>
      <c r="O10" s="123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C10" s="125" t="s">
        <v>280</v>
      </c>
    </row>
    <row r="11" s="66" customFormat="true" ht="11.1" hidden="false" customHeight="true" outlineLevel="0" collapsed="false">
      <c r="A11" s="51" t="s">
        <v>227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4426.51348</v>
      </c>
      <c r="H11" s="53" t="n">
        <v>4755.6398</v>
      </c>
      <c r="I11" s="53" t="n">
        <v>4950.84534</v>
      </c>
      <c r="J11" s="53" t="n">
        <v>0</v>
      </c>
      <c r="K11" s="53" t="n">
        <v>0</v>
      </c>
      <c r="L11" s="53" t="n">
        <v>0</v>
      </c>
      <c r="M11" s="103" t="n">
        <v>0</v>
      </c>
      <c r="O11" s="123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125" t="s">
        <v>281</v>
      </c>
    </row>
    <row r="12" s="66" customFormat="true" ht="11.1" hidden="false" customHeight="true" outlineLevel="0" collapsed="false">
      <c r="A12" s="51" t="s">
        <v>118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23139.32429</v>
      </c>
      <c r="H12" s="53" t="n">
        <v>25518.02646</v>
      </c>
      <c r="I12" s="53" t="n">
        <v>30077.71489</v>
      </c>
      <c r="J12" s="53" t="n">
        <v>0</v>
      </c>
      <c r="K12" s="53" t="n">
        <v>0</v>
      </c>
      <c r="L12" s="53" t="n">
        <v>0</v>
      </c>
      <c r="M12" s="103" t="n">
        <v>0</v>
      </c>
      <c r="O12" s="123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C12" s="125" t="s">
        <v>282</v>
      </c>
    </row>
    <row r="13" s="66" customFormat="true" ht="11.1" hidden="false" customHeight="true" outlineLevel="0" collapsed="false">
      <c r="A13" s="51" t="s">
        <v>121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455.78762</v>
      </c>
      <c r="H13" s="53" t="n">
        <v>469.31662</v>
      </c>
      <c r="I13" s="53" t="n">
        <v>501.35028</v>
      </c>
      <c r="J13" s="53" t="n">
        <v>0</v>
      </c>
      <c r="K13" s="53" t="n">
        <v>0</v>
      </c>
      <c r="L13" s="53" t="n">
        <v>0</v>
      </c>
      <c r="M13" s="103" t="n">
        <v>0</v>
      </c>
      <c r="O13" s="123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C13" s="125" t="s">
        <v>283</v>
      </c>
    </row>
    <row r="14" s="66" customFormat="true" ht="11.1" hidden="false" customHeight="true" outlineLevel="0" collapsed="false">
      <c r="A14" s="51" t="s">
        <v>140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103" t="n">
        <v>0</v>
      </c>
      <c r="O14" s="123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C14" s="125" t="s">
        <v>284</v>
      </c>
    </row>
    <row r="15" s="66" customFormat="true" ht="11.1" hidden="false" customHeight="true" outlineLevel="0" collapsed="false">
      <c r="A15" s="51" t="s">
        <v>14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11237.6175</v>
      </c>
      <c r="H15" s="53" t="n">
        <v>16647.64079</v>
      </c>
      <c r="I15" s="53" t="n">
        <v>22969.5466</v>
      </c>
      <c r="J15" s="53" t="n">
        <v>0</v>
      </c>
      <c r="K15" s="53" t="n">
        <v>0</v>
      </c>
      <c r="L15" s="53" t="n">
        <v>0</v>
      </c>
      <c r="M15" s="103" t="n">
        <v>0</v>
      </c>
      <c r="O15" s="123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C15" s="125" t="s">
        <v>285</v>
      </c>
    </row>
    <row r="16" s="66" customFormat="true" ht="11.1" hidden="false" customHeight="true" outlineLevel="0" collapsed="false">
      <c r="A16" s="51" t="s">
        <v>142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1307.63245</v>
      </c>
      <c r="H16" s="53" t="n">
        <v>1610.52688</v>
      </c>
      <c r="I16" s="53" t="n">
        <v>2020.45016</v>
      </c>
      <c r="J16" s="53" t="n">
        <v>0</v>
      </c>
      <c r="K16" s="53" t="n">
        <v>0</v>
      </c>
      <c r="L16" s="53" t="n">
        <v>0</v>
      </c>
      <c r="M16" s="103" t="n">
        <v>0</v>
      </c>
      <c r="O16" s="123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C16" s="125" t="s">
        <v>286</v>
      </c>
    </row>
    <row r="17" s="66" customFormat="true" ht="11.1" hidden="false" customHeight="true" outlineLevel="0" collapsed="false">
      <c r="A17" s="51" t="s">
        <v>147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1136402.1501</v>
      </c>
      <c r="H17" s="53" t="n">
        <v>1305805.2069</v>
      </c>
      <c r="I17" s="53" t="n">
        <v>1454795.3085</v>
      </c>
      <c r="J17" s="53" t="n">
        <v>0</v>
      </c>
      <c r="K17" s="53" t="n">
        <v>0</v>
      </c>
      <c r="L17" s="53" t="n">
        <v>0</v>
      </c>
      <c r="M17" s="103" t="n">
        <v>0</v>
      </c>
      <c r="O17" s="123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C17" s="125" t="s">
        <v>287</v>
      </c>
    </row>
    <row r="18" s="66" customFormat="true" ht="11.1" hidden="false" customHeight="true" outlineLevel="0" collapsed="false">
      <c r="A18" s="51" t="s">
        <v>159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8128.14018</v>
      </c>
      <c r="H18" s="53" t="n">
        <v>8783.90607</v>
      </c>
      <c r="I18" s="53" t="n">
        <v>9587.62453</v>
      </c>
      <c r="J18" s="53" t="n">
        <v>0</v>
      </c>
      <c r="K18" s="53" t="n">
        <v>0</v>
      </c>
      <c r="L18" s="53" t="n">
        <v>0</v>
      </c>
      <c r="M18" s="103" t="n">
        <v>0</v>
      </c>
      <c r="O18" s="123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C18" s="125" t="s">
        <v>288</v>
      </c>
    </row>
    <row r="19" s="66" customFormat="true" ht="11.1" hidden="false" customHeight="true" outlineLevel="0" collapsed="false">
      <c r="A19" s="51" t="s">
        <v>170</v>
      </c>
      <c r="B19" s="53" t="n">
        <v>15401.69733</v>
      </c>
      <c r="C19" s="53" t="n">
        <v>19967.79528</v>
      </c>
      <c r="D19" s="53" t="n">
        <v>25604.77783</v>
      </c>
      <c r="E19" s="53" t="n">
        <v>31487.4811</v>
      </c>
      <c r="F19" s="53" t="n">
        <v>40642.7141</v>
      </c>
      <c r="G19" s="53" t="n">
        <v>49858.46375</v>
      </c>
      <c r="H19" s="53" t="n">
        <v>58628.43497</v>
      </c>
      <c r="I19" s="53" t="n">
        <v>65600.4882</v>
      </c>
      <c r="J19" s="53" t="n">
        <v>0</v>
      </c>
      <c r="K19" s="53" t="n">
        <v>0</v>
      </c>
      <c r="L19" s="53" t="n">
        <v>0</v>
      </c>
      <c r="M19" s="103" t="n">
        <v>0</v>
      </c>
      <c r="O19" s="123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C19" s="125" t="s">
        <v>289</v>
      </c>
    </row>
    <row r="20" s="66" customFormat="true" ht="11.1" hidden="false" customHeight="true" outlineLevel="0" collapsed="false">
      <c r="A20" s="51" t="s">
        <v>174</v>
      </c>
      <c r="B20" s="53" t="n">
        <v>1350.21318</v>
      </c>
      <c r="C20" s="53" t="n">
        <v>1687.75102</v>
      </c>
      <c r="D20" s="53" t="n">
        <v>1814.75735</v>
      </c>
      <c r="E20" s="53" t="n">
        <v>1973.45288</v>
      </c>
      <c r="F20" s="53" t="n">
        <v>2630.12452</v>
      </c>
      <c r="G20" s="53" t="n">
        <v>2999.66154</v>
      </c>
      <c r="H20" s="53" t="n">
        <v>3497.399</v>
      </c>
      <c r="I20" s="53" t="n">
        <v>0</v>
      </c>
      <c r="J20" s="53" t="n">
        <v>0</v>
      </c>
      <c r="K20" s="53" t="n">
        <v>0</v>
      </c>
      <c r="L20" s="53" t="n">
        <v>0</v>
      </c>
      <c r="M20" s="103" t="n">
        <v>0</v>
      </c>
      <c r="O20" s="123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C20" s="125" t="s">
        <v>290</v>
      </c>
    </row>
    <row r="21" s="66" customFormat="true" ht="11.1" hidden="false" customHeight="true" outlineLevel="0" collapsed="false">
      <c r="A21" s="51" t="s">
        <v>176</v>
      </c>
      <c r="B21" s="53" t="n">
        <v>0</v>
      </c>
      <c r="C21" s="53" t="n">
        <v>0</v>
      </c>
      <c r="D21" s="53" t="n">
        <v>0</v>
      </c>
      <c r="E21" s="53" t="n">
        <v>417.5735</v>
      </c>
      <c r="F21" s="53" t="n">
        <v>2831.0671</v>
      </c>
      <c r="G21" s="53" t="n">
        <v>4655.77768</v>
      </c>
      <c r="H21" s="53" t="n">
        <v>29543.09601</v>
      </c>
      <c r="I21" s="53" t="n">
        <v>70745.59368</v>
      </c>
      <c r="J21" s="53" t="n">
        <v>0</v>
      </c>
      <c r="K21" s="53" t="n">
        <v>0</v>
      </c>
      <c r="L21" s="53" t="n">
        <v>0</v>
      </c>
      <c r="M21" s="103" t="n">
        <v>0</v>
      </c>
      <c r="O21" s="123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C21" s="125" t="s">
        <v>291</v>
      </c>
    </row>
    <row r="22" s="66" customFormat="true" ht="11.1" hidden="false" customHeight="true" outlineLevel="0" collapsed="false">
      <c r="A22" s="51" t="s">
        <v>188</v>
      </c>
      <c r="B22" s="53" t="n">
        <v>0</v>
      </c>
      <c r="C22" s="53" t="n">
        <v>0.19998</v>
      </c>
      <c r="D22" s="53" t="n">
        <v>0.29041</v>
      </c>
      <c r="E22" s="53" t="n">
        <v>52.14243</v>
      </c>
      <c r="F22" s="53" t="n">
        <v>186.03152</v>
      </c>
      <c r="G22" s="53" t="n">
        <v>339.67827</v>
      </c>
      <c r="H22" s="53" t="n">
        <v>644.09628</v>
      </c>
      <c r="I22" s="53" t="n">
        <v>869.29446</v>
      </c>
      <c r="J22" s="53" t="n">
        <v>0</v>
      </c>
      <c r="K22" s="53" t="n">
        <v>0</v>
      </c>
      <c r="L22" s="53" t="n">
        <v>0</v>
      </c>
      <c r="M22" s="103" t="n">
        <v>0</v>
      </c>
      <c r="O22" s="123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C22" s="125" t="s">
        <v>292</v>
      </c>
    </row>
    <row r="23" s="66" customFormat="true" ht="11.1" hidden="false" customHeight="true" outlineLevel="0" collapsed="false">
      <c r="A23" s="51" t="s">
        <v>193</v>
      </c>
      <c r="B23" s="53" t="n">
        <v>126644.15265</v>
      </c>
      <c r="C23" s="53" t="n">
        <v>162959.62835</v>
      </c>
      <c r="D23" s="53" t="n">
        <v>196688.26129</v>
      </c>
      <c r="E23" s="53" t="n">
        <v>230966.17847</v>
      </c>
      <c r="F23" s="53" t="n">
        <v>264150.79539</v>
      </c>
      <c r="G23" s="53" t="n">
        <v>299340.21458</v>
      </c>
      <c r="H23" s="53" t="n">
        <v>320646.56309</v>
      </c>
      <c r="I23" s="53" t="n">
        <v>337637.03663</v>
      </c>
      <c r="J23" s="53" t="n">
        <v>0</v>
      </c>
      <c r="K23" s="53" t="n">
        <v>0</v>
      </c>
      <c r="L23" s="53" t="n">
        <v>0</v>
      </c>
      <c r="M23" s="103" t="n">
        <v>0</v>
      </c>
      <c r="O23" s="123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C23" s="125" t="s">
        <v>293</v>
      </c>
    </row>
    <row r="24" s="66" customFormat="true" ht="11.1" hidden="false" customHeight="true" outlineLevel="0" collapsed="false">
      <c r="A24" s="51" t="s">
        <v>194</v>
      </c>
      <c r="B24" s="53" t="n">
        <v>22103.44876</v>
      </c>
      <c r="C24" s="53" t="n">
        <v>25390.68163</v>
      </c>
      <c r="D24" s="53" t="n">
        <v>29506.97847</v>
      </c>
      <c r="E24" s="53" t="n">
        <v>33054.48612</v>
      </c>
      <c r="F24" s="53" t="n">
        <v>37615.96752</v>
      </c>
      <c r="G24" s="53" t="n">
        <v>39098.0602</v>
      </c>
      <c r="H24" s="53" t="n">
        <v>40754.65105</v>
      </c>
      <c r="I24" s="53" t="n">
        <v>41105.44336</v>
      </c>
      <c r="J24" s="53" t="n">
        <v>0</v>
      </c>
      <c r="K24" s="53" t="n">
        <v>0</v>
      </c>
      <c r="L24" s="53" t="n">
        <v>0</v>
      </c>
      <c r="M24" s="103" t="n">
        <v>0</v>
      </c>
      <c r="O24" s="123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C24" s="125" t="s">
        <v>294</v>
      </c>
    </row>
    <row r="25" customFormat="false" ht="11.1" hidden="false" customHeight="true" outlineLevel="0" collapsed="false">
      <c r="A25" s="58" t="s">
        <v>208</v>
      </c>
      <c r="B25" s="60" t="n">
        <v>3072608.26756</v>
      </c>
      <c r="C25" s="60" t="n">
        <v>3385422.81412</v>
      </c>
      <c r="D25" s="60" t="n">
        <v>3707524.9574</v>
      </c>
      <c r="E25" s="60" t="n">
        <v>4068378.83203</v>
      </c>
      <c r="F25" s="60" t="n">
        <v>4509954.07953</v>
      </c>
      <c r="G25" s="60" t="n">
        <v>5090142.92258</v>
      </c>
      <c r="H25" s="60" t="n">
        <v>5730944.17244</v>
      </c>
      <c r="I25" s="60" t="n">
        <v>6320695.77365</v>
      </c>
      <c r="J25" s="60" t="n">
        <v>0</v>
      </c>
      <c r="K25" s="60" t="n">
        <v>0</v>
      </c>
      <c r="L25" s="60" t="n">
        <v>0</v>
      </c>
      <c r="M25" s="126" t="n">
        <v>0</v>
      </c>
      <c r="N25" s="66"/>
      <c r="O25" s="23"/>
      <c r="P25" s="23"/>
      <c r="Q25" s="23"/>
      <c r="R25" s="23"/>
      <c r="S25" s="23"/>
      <c r="T25" s="124"/>
      <c r="U25" s="23"/>
      <c r="V25" s="23"/>
      <c r="W25" s="23"/>
      <c r="X25" s="23"/>
      <c r="Y25" s="124"/>
      <c r="Z25" s="23"/>
      <c r="AA25" s="23"/>
      <c r="AC25" s="12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7"/>
    </row>
    <row r="3" customFormat="false" ht="18" hidden="false" customHeight="false" outlineLevel="0" collapsed="false">
      <c r="B3" s="32" t="s">
        <v>295</v>
      </c>
      <c r="C3" s="79"/>
      <c r="D3" s="128" t="s">
        <v>1</v>
      </c>
    </row>
    <row r="4" customFormat="false" ht="18" hidden="false" customHeight="true" outlineLevel="0" collapsed="false">
      <c r="B4" s="36" t="s">
        <v>296</v>
      </c>
      <c r="C4" s="37"/>
      <c r="D4" s="129"/>
    </row>
    <row r="5" customFormat="false" ht="12.75" hidden="false" customHeight="false" outlineLevel="0" collapsed="false">
      <c r="B5" s="130" t="s">
        <v>68</v>
      </c>
      <c r="C5" s="131" t="s">
        <v>297</v>
      </c>
      <c r="D5" s="132" t="s">
        <v>298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Q5" s="134"/>
      <c r="R5" s="135"/>
      <c r="S5" s="135"/>
      <c r="T5" s="135"/>
      <c r="U5" s="135"/>
      <c r="V5" s="134"/>
      <c r="W5" s="134"/>
      <c r="X5" s="134"/>
      <c r="Y5" s="134"/>
      <c r="Z5" s="134"/>
      <c r="AA5" s="134"/>
      <c r="AB5" s="134"/>
      <c r="AC5" s="134"/>
      <c r="AD5" s="134"/>
      <c r="AE5" s="23"/>
    </row>
    <row r="6" s="66" customFormat="true" ht="12.75" hidden="false" customHeight="true" outlineLevel="0" collapsed="false">
      <c r="A6" s="1"/>
      <c r="B6" s="89" t="s">
        <v>92</v>
      </c>
      <c r="C6" s="90" t="n">
        <v>5050</v>
      </c>
      <c r="D6" s="102" t="n">
        <v>0</v>
      </c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86"/>
      <c r="Q6" s="137"/>
      <c r="R6" s="138"/>
      <c r="S6" s="138"/>
      <c r="T6" s="138"/>
      <c r="U6" s="138"/>
      <c r="V6" s="139"/>
      <c r="W6" s="139"/>
      <c r="X6" s="139"/>
      <c r="Y6" s="139"/>
      <c r="Z6" s="139"/>
      <c r="AA6" s="139"/>
      <c r="AB6" s="139"/>
      <c r="AC6" s="139"/>
      <c r="AD6" s="139"/>
      <c r="AE6" s="140"/>
    </row>
    <row r="7" s="66" customFormat="true" ht="12.75" hidden="false" customHeight="true" outlineLevel="0" collapsed="false">
      <c r="A7" s="1"/>
      <c r="B7" s="51" t="s">
        <v>108</v>
      </c>
      <c r="C7" s="53" t="n">
        <v>99059</v>
      </c>
      <c r="D7" s="103" t="n">
        <v>0</v>
      </c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41"/>
      <c r="Q7" s="137"/>
      <c r="R7" s="138"/>
      <c r="S7" s="138"/>
      <c r="T7" s="138"/>
      <c r="U7" s="138"/>
      <c r="V7" s="139"/>
      <c r="W7" s="139"/>
      <c r="X7" s="139"/>
      <c r="Y7" s="139"/>
      <c r="Z7" s="139"/>
      <c r="AA7" s="139"/>
      <c r="AB7" s="139"/>
      <c r="AC7" s="139"/>
      <c r="AD7" s="139"/>
      <c r="AE7" s="140"/>
    </row>
    <row r="8" s="66" customFormat="true" ht="12.75" hidden="false" customHeight="true" outlineLevel="0" collapsed="false">
      <c r="A8" s="1"/>
      <c r="B8" s="51" t="s">
        <v>110</v>
      </c>
      <c r="C8" s="53" t="n">
        <v>109249</v>
      </c>
      <c r="D8" s="103" t="n">
        <v>2</v>
      </c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41"/>
      <c r="Q8" s="137"/>
      <c r="R8" s="138"/>
      <c r="S8" s="138"/>
      <c r="T8" s="138"/>
      <c r="U8" s="138"/>
      <c r="V8" s="139"/>
      <c r="W8" s="139"/>
      <c r="X8" s="139"/>
      <c r="Y8" s="139"/>
      <c r="Z8" s="139"/>
      <c r="AA8" s="139"/>
      <c r="AB8" s="139"/>
      <c r="AC8" s="139"/>
      <c r="AD8" s="139"/>
      <c r="AE8" s="140"/>
    </row>
    <row r="9" s="66" customFormat="true" ht="12.75" hidden="false" customHeight="true" outlineLevel="0" collapsed="false">
      <c r="A9" s="1"/>
      <c r="B9" s="51" t="s">
        <v>112</v>
      </c>
      <c r="C9" s="53" t="n">
        <v>105595</v>
      </c>
      <c r="D9" s="103" t="n">
        <v>0</v>
      </c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41"/>
      <c r="Q9" s="137"/>
      <c r="R9" s="138"/>
      <c r="S9" s="138"/>
      <c r="T9" s="138"/>
      <c r="U9" s="138"/>
      <c r="V9" s="139"/>
      <c r="W9" s="139"/>
      <c r="X9" s="139"/>
      <c r="Y9" s="139"/>
      <c r="Z9" s="139"/>
      <c r="AA9" s="139"/>
      <c r="AB9" s="139"/>
      <c r="AC9" s="139"/>
      <c r="AD9" s="139"/>
      <c r="AE9" s="140"/>
    </row>
    <row r="10" s="66" customFormat="true" ht="12.75" hidden="false" customHeight="true" outlineLevel="0" collapsed="false">
      <c r="A10" s="1"/>
      <c r="B10" s="51" t="s">
        <v>227</v>
      </c>
      <c r="C10" s="53" t="n">
        <v>91</v>
      </c>
      <c r="D10" s="103" t="n">
        <v>0</v>
      </c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41"/>
      <c r="Q10" s="137"/>
      <c r="R10" s="138"/>
      <c r="S10" s="138"/>
      <c r="T10" s="138"/>
      <c r="U10" s="138"/>
      <c r="V10" s="139"/>
      <c r="W10" s="139"/>
      <c r="X10" s="139"/>
      <c r="Y10" s="139"/>
      <c r="Z10" s="139"/>
      <c r="AA10" s="139"/>
      <c r="AB10" s="139"/>
      <c r="AC10" s="139"/>
      <c r="AD10" s="139"/>
      <c r="AE10" s="140"/>
    </row>
    <row r="11" s="66" customFormat="true" ht="12.75" hidden="false" customHeight="true" outlineLevel="0" collapsed="false">
      <c r="A11" s="1"/>
      <c r="B11" s="51" t="s">
        <v>118</v>
      </c>
      <c r="C11" s="53" t="n">
        <v>2306</v>
      </c>
      <c r="D11" s="103" t="n">
        <v>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41"/>
      <c r="Q11" s="137"/>
      <c r="R11" s="138"/>
      <c r="S11" s="138"/>
      <c r="T11" s="138"/>
      <c r="U11" s="138"/>
      <c r="V11" s="139"/>
      <c r="W11" s="139"/>
      <c r="X11" s="139"/>
      <c r="Y11" s="139"/>
      <c r="Z11" s="139"/>
      <c r="AA11" s="139"/>
      <c r="AB11" s="139"/>
      <c r="AC11" s="139"/>
      <c r="AD11" s="139"/>
      <c r="AE11" s="140"/>
    </row>
    <row r="12" s="66" customFormat="true" ht="12.75" hidden="false" customHeight="true" outlineLevel="0" collapsed="false">
      <c r="A12" s="1"/>
      <c r="B12" s="51" t="s">
        <v>121</v>
      </c>
      <c r="C12" s="53" t="n">
        <v>11</v>
      </c>
      <c r="D12" s="103" t="n">
        <v>0</v>
      </c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41"/>
      <c r="Q12" s="137"/>
      <c r="R12" s="138"/>
      <c r="S12" s="138"/>
      <c r="T12" s="138"/>
      <c r="U12" s="138"/>
      <c r="V12" s="139"/>
      <c r="W12" s="139"/>
      <c r="X12" s="139"/>
      <c r="Y12" s="139"/>
      <c r="Z12" s="139"/>
      <c r="AA12" s="139"/>
      <c r="AB12" s="139"/>
      <c r="AC12" s="139"/>
      <c r="AD12" s="139"/>
      <c r="AE12" s="140"/>
    </row>
    <row r="13" s="66" customFormat="true" ht="12.75" hidden="false" customHeight="true" outlineLevel="0" collapsed="false">
      <c r="A13" s="1"/>
      <c r="B13" s="51" t="s">
        <v>141</v>
      </c>
      <c r="C13" s="53" t="n">
        <v>13876</v>
      </c>
      <c r="D13" s="103" t="n">
        <v>0</v>
      </c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41"/>
      <c r="Q13" s="137"/>
      <c r="R13" s="138"/>
      <c r="S13" s="138"/>
      <c r="T13" s="138"/>
      <c r="U13" s="138"/>
      <c r="V13" s="139"/>
      <c r="W13" s="139"/>
      <c r="X13" s="139"/>
      <c r="Y13" s="139"/>
      <c r="Z13" s="139"/>
      <c r="AA13" s="139"/>
      <c r="AB13" s="139"/>
      <c r="AC13" s="139"/>
      <c r="AD13" s="139"/>
      <c r="AE13" s="140"/>
    </row>
    <row r="14" s="66" customFormat="true" ht="12.75" hidden="false" customHeight="true" outlineLevel="0" collapsed="false">
      <c r="A14" s="1"/>
      <c r="B14" s="51" t="s">
        <v>142</v>
      </c>
      <c r="C14" s="53" t="n">
        <v>492</v>
      </c>
      <c r="D14" s="103" t="n">
        <v>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41"/>
      <c r="Q14" s="137"/>
      <c r="R14" s="138"/>
      <c r="S14" s="138"/>
      <c r="T14" s="138"/>
      <c r="U14" s="138"/>
      <c r="V14" s="139"/>
      <c r="W14" s="139"/>
      <c r="X14" s="139"/>
      <c r="Y14" s="139"/>
      <c r="Z14" s="139"/>
      <c r="AA14" s="139"/>
      <c r="AB14" s="139"/>
      <c r="AC14" s="139"/>
      <c r="AD14" s="139"/>
      <c r="AE14" s="140"/>
    </row>
    <row r="15" s="66" customFormat="true" ht="12.75" hidden="false" customHeight="true" outlineLevel="0" collapsed="false">
      <c r="A15" s="1"/>
      <c r="B15" s="51" t="s">
        <v>147</v>
      </c>
      <c r="C15" s="53" t="n">
        <v>147861</v>
      </c>
      <c r="D15" s="103" t="n">
        <v>0</v>
      </c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41"/>
      <c r="Q15" s="137"/>
      <c r="R15" s="138"/>
      <c r="S15" s="138"/>
      <c r="T15" s="138"/>
      <c r="U15" s="138"/>
      <c r="V15" s="139"/>
      <c r="W15" s="139"/>
      <c r="X15" s="139"/>
      <c r="Y15" s="139"/>
      <c r="Z15" s="139"/>
      <c r="AA15" s="139"/>
      <c r="AB15" s="139"/>
      <c r="AC15" s="139"/>
      <c r="AD15" s="139"/>
      <c r="AE15" s="140"/>
    </row>
    <row r="16" s="66" customFormat="true" ht="12.75" hidden="false" customHeight="true" outlineLevel="0" collapsed="false">
      <c r="A16" s="1"/>
      <c r="B16" s="51" t="s">
        <v>159</v>
      </c>
      <c r="C16" s="53" t="n">
        <v>1571</v>
      </c>
      <c r="D16" s="103" t="n">
        <v>0</v>
      </c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41"/>
      <c r="Q16" s="137"/>
      <c r="R16" s="138"/>
      <c r="S16" s="138"/>
      <c r="T16" s="138"/>
      <c r="U16" s="138"/>
      <c r="V16" s="139"/>
      <c r="W16" s="139"/>
      <c r="X16" s="139"/>
      <c r="Y16" s="139"/>
      <c r="Z16" s="139"/>
      <c r="AA16" s="139"/>
      <c r="AB16" s="139"/>
      <c r="AC16" s="139"/>
      <c r="AD16" s="139"/>
      <c r="AE16" s="140"/>
    </row>
    <row r="17" s="66" customFormat="true" ht="12.75" hidden="false" customHeight="true" outlineLevel="0" collapsed="false">
      <c r="A17" s="1"/>
      <c r="B17" s="51" t="s">
        <v>170</v>
      </c>
      <c r="C17" s="53" t="n">
        <v>9491</v>
      </c>
      <c r="D17" s="103" t="n">
        <v>0</v>
      </c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41"/>
      <c r="Q17" s="137"/>
      <c r="R17" s="138"/>
      <c r="S17" s="138"/>
      <c r="T17" s="138"/>
      <c r="U17" s="138"/>
      <c r="V17" s="139"/>
      <c r="W17" s="139"/>
      <c r="X17" s="139"/>
      <c r="Y17" s="139"/>
      <c r="Z17" s="139"/>
      <c r="AA17" s="139"/>
      <c r="AB17" s="139"/>
      <c r="AC17" s="139"/>
      <c r="AD17" s="139"/>
      <c r="AE17" s="140"/>
    </row>
    <row r="18" s="66" customFormat="true" ht="12.75" hidden="false" customHeight="true" outlineLevel="0" collapsed="false">
      <c r="A18" s="1"/>
      <c r="B18" s="51" t="s">
        <v>174</v>
      </c>
      <c r="C18" s="53" t="n">
        <v>246</v>
      </c>
      <c r="D18" s="103" t="n">
        <v>0</v>
      </c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41"/>
      <c r="Q18" s="137"/>
      <c r="R18" s="138"/>
      <c r="S18" s="138"/>
      <c r="T18" s="138"/>
      <c r="U18" s="138"/>
      <c r="V18" s="139"/>
      <c r="W18" s="139"/>
      <c r="X18" s="139"/>
      <c r="Y18" s="139"/>
      <c r="Z18" s="139"/>
      <c r="AA18" s="139"/>
      <c r="AB18" s="139"/>
      <c r="AC18" s="139"/>
      <c r="AD18" s="139"/>
      <c r="AE18" s="140"/>
    </row>
    <row r="19" s="66" customFormat="true" ht="12.75" hidden="false" customHeight="true" outlineLevel="0" collapsed="false">
      <c r="A19" s="1"/>
      <c r="B19" s="51" t="s">
        <v>176</v>
      </c>
      <c r="C19" s="53" t="n">
        <v>7175</v>
      </c>
      <c r="D19" s="103" t="n">
        <v>0</v>
      </c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41"/>
      <c r="Q19" s="137"/>
      <c r="R19" s="138"/>
      <c r="S19" s="138"/>
      <c r="T19" s="138"/>
      <c r="U19" s="138"/>
      <c r="V19" s="139"/>
      <c r="W19" s="139"/>
      <c r="X19" s="139"/>
      <c r="Y19" s="139"/>
      <c r="Z19" s="139"/>
      <c r="AA19" s="139"/>
      <c r="AB19" s="139"/>
      <c r="AC19" s="139"/>
      <c r="AD19" s="139"/>
      <c r="AE19" s="140"/>
    </row>
    <row r="20" s="66" customFormat="true" ht="12.75" hidden="false" customHeight="true" outlineLevel="0" collapsed="false">
      <c r="A20" s="1"/>
      <c r="B20" s="51" t="s">
        <v>188</v>
      </c>
      <c r="C20" s="53" t="n">
        <v>859</v>
      </c>
      <c r="D20" s="103" t="n">
        <v>0</v>
      </c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41"/>
      <c r="Q20" s="137"/>
      <c r="R20" s="138"/>
      <c r="S20" s="138"/>
      <c r="T20" s="138"/>
      <c r="U20" s="138"/>
      <c r="V20" s="139"/>
      <c r="W20" s="139"/>
      <c r="X20" s="139"/>
      <c r="Y20" s="139"/>
      <c r="Z20" s="139"/>
      <c r="AA20" s="139"/>
      <c r="AB20" s="139"/>
      <c r="AC20" s="139"/>
      <c r="AD20" s="139"/>
      <c r="AE20" s="140"/>
    </row>
    <row r="21" s="66" customFormat="true" ht="12.75" hidden="false" customHeight="true" outlineLevel="0" collapsed="false">
      <c r="A21" s="1"/>
      <c r="B21" s="51" t="s">
        <v>193</v>
      </c>
      <c r="C21" s="53" t="n">
        <v>13643</v>
      </c>
      <c r="D21" s="103" t="n">
        <v>0</v>
      </c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41"/>
      <c r="Q21" s="137"/>
      <c r="R21" s="138"/>
      <c r="S21" s="138"/>
      <c r="T21" s="138"/>
      <c r="U21" s="138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</row>
    <row r="22" s="66" customFormat="true" ht="12.75" hidden="false" customHeight="true" outlineLevel="0" collapsed="false">
      <c r="A22" s="1"/>
      <c r="B22" s="51" t="s">
        <v>194</v>
      </c>
      <c r="C22" s="53" t="n">
        <v>36780</v>
      </c>
      <c r="D22" s="103" t="n">
        <v>0</v>
      </c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41"/>
      <c r="Q22" s="137"/>
      <c r="R22" s="138"/>
      <c r="S22" s="138"/>
      <c r="T22" s="138"/>
      <c r="U22" s="138"/>
      <c r="V22" s="139"/>
      <c r="W22" s="139"/>
      <c r="X22" s="139"/>
      <c r="Y22" s="139"/>
      <c r="Z22" s="139"/>
      <c r="AA22" s="139"/>
      <c r="AB22" s="139"/>
      <c r="AC22" s="139"/>
      <c r="AD22" s="139"/>
      <c r="AE22" s="140"/>
    </row>
    <row r="23" s="66" customFormat="true" ht="12.75" hidden="false" customHeight="true" outlineLevel="0" collapsed="false">
      <c r="A23" s="1"/>
      <c r="B23" s="58" t="s">
        <v>208</v>
      </c>
      <c r="C23" s="72" t="n">
        <v>553355</v>
      </c>
      <c r="D23" s="73" t="n">
        <v>2</v>
      </c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Q23" s="137"/>
      <c r="R23" s="138"/>
      <c r="S23" s="138"/>
      <c r="T23" s="138"/>
      <c r="U23" s="138"/>
      <c r="V23" s="139"/>
      <c r="W23" s="139"/>
      <c r="X23" s="139"/>
      <c r="Y23" s="139"/>
      <c r="Z23" s="139"/>
      <c r="AA23" s="139"/>
      <c r="AB23" s="139"/>
      <c r="AC23" s="139"/>
      <c r="AD23" s="139"/>
      <c r="AE23" s="140"/>
    </row>
    <row r="24" s="66" customFormat="true" ht="9.75" hidden="false" customHeight="true" outlineLevel="0" collapsed="false">
      <c r="A24" s="1"/>
      <c r="B24" s="6" t="s">
        <v>299</v>
      </c>
      <c r="C24" s="1"/>
      <c r="D24" s="1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Q24" s="137"/>
      <c r="R24" s="138"/>
      <c r="S24" s="138"/>
      <c r="T24" s="138"/>
      <c r="U24" s="138"/>
      <c r="V24" s="139"/>
      <c r="W24" s="139"/>
      <c r="X24" s="139"/>
      <c r="Y24" s="139"/>
      <c r="Z24" s="139"/>
      <c r="AA24" s="139"/>
      <c r="AB24" s="139"/>
      <c r="AC24" s="139"/>
      <c r="AD24" s="139"/>
      <c r="AE24" s="14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1.42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8" hidden="false" customHeight="true" outlineLevel="0" collapsed="false">
      <c r="A3" s="32" t="s">
        <v>300</v>
      </c>
      <c r="B3" s="97"/>
      <c r="C3" s="97"/>
      <c r="D3" s="97"/>
      <c r="E3" s="97"/>
      <c r="F3" s="97"/>
      <c r="G3" s="97"/>
      <c r="H3" s="143"/>
      <c r="I3" s="144"/>
      <c r="J3" s="144"/>
      <c r="K3" s="144"/>
      <c r="L3" s="144"/>
      <c r="M3" s="144"/>
      <c r="N3" s="144"/>
      <c r="O3" s="144"/>
      <c r="P3" s="144"/>
      <c r="Q3" s="128" t="s">
        <v>1</v>
      </c>
    </row>
    <row r="4" customFormat="false" ht="18" hidden="false" customHeight="true" outlineLevel="0" collapsed="false">
      <c r="A4" s="36" t="s">
        <v>301</v>
      </c>
      <c r="B4" s="38"/>
      <c r="C4" s="38"/>
      <c r="D4" s="38"/>
      <c r="E4" s="38"/>
      <c r="F4" s="38"/>
      <c r="G4" s="38"/>
      <c r="H4" s="145"/>
      <c r="I4" s="146"/>
      <c r="J4" s="146"/>
      <c r="K4" s="146"/>
      <c r="L4" s="146"/>
      <c r="M4" s="146"/>
      <c r="N4" s="146"/>
      <c r="O4" s="146"/>
      <c r="P4" s="146"/>
      <c r="Q4" s="39" t="s">
        <v>67</v>
      </c>
    </row>
    <row r="5" customFormat="false" ht="12.75" hidden="false" customHeight="false" outlineLevel="0" collapsed="false">
      <c r="A5" s="130" t="s">
        <v>68</v>
      </c>
      <c r="B5" s="43" t="s">
        <v>302</v>
      </c>
      <c r="C5" s="43" t="s">
        <v>303</v>
      </c>
      <c r="D5" s="43" t="s">
        <v>303</v>
      </c>
      <c r="E5" s="43" t="s">
        <v>304</v>
      </c>
      <c r="F5" s="43" t="s">
        <v>305</v>
      </c>
      <c r="G5" s="43" t="s">
        <v>306</v>
      </c>
      <c r="H5" s="43" t="s">
        <v>307</v>
      </c>
      <c r="I5" s="43" t="s">
        <v>308</v>
      </c>
      <c r="J5" s="43" t="s">
        <v>309</v>
      </c>
      <c r="K5" s="43" t="s">
        <v>304</v>
      </c>
      <c r="L5" s="43" t="s">
        <v>309</v>
      </c>
      <c r="M5" s="43" t="s">
        <v>310</v>
      </c>
      <c r="N5" s="43" t="s">
        <v>311</v>
      </c>
      <c r="O5" s="43" t="s">
        <v>312</v>
      </c>
      <c r="P5" s="43" t="s">
        <v>313</v>
      </c>
      <c r="Q5" s="147" t="s">
        <v>208</v>
      </c>
    </row>
    <row r="6" customFormat="false" ht="12.75" hidden="false" customHeight="false" outlineLevel="0" collapsed="false">
      <c r="A6" s="45"/>
      <c r="B6" s="48" t="s">
        <v>314</v>
      </c>
      <c r="C6" s="48" t="s">
        <v>302</v>
      </c>
      <c r="D6" s="48" t="s">
        <v>315</v>
      </c>
      <c r="E6" s="48" t="s">
        <v>316</v>
      </c>
      <c r="F6" s="48" t="s">
        <v>301</v>
      </c>
      <c r="G6" s="48" t="s">
        <v>317</v>
      </c>
      <c r="H6" s="48" t="s">
        <v>207</v>
      </c>
      <c r="I6" s="48" t="s">
        <v>318</v>
      </c>
      <c r="J6" s="48" t="s">
        <v>319</v>
      </c>
      <c r="K6" s="48" t="s">
        <v>320</v>
      </c>
      <c r="L6" s="48" t="s">
        <v>321</v>
      </c>
      <c r="M6" s="48" t="s">
        <v>81</v>
      </c>
      <c r="N6" s="48" t="s">
        <v>322</v>
      </c>
      <c r="O6" s="48" t="s">
        <v>323</v>
      </c>
      <c r="P6" s="48" t="s">
        <v>324</v>
      </c>
      <c r="Q6" s="148"/>
    </row>
    <row r="7" customFormat="false" ht="12.75" hidden="false" customHeight="false" outlineLevel="0" collapsed="false">
      <c r="A7" s="51" t="s">
        <v>87</v>
      </c>
      <c r="B7" s="53" t="n">
        <v>11543.06182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7054.09453</v>
      </c>
      <c r="K7" s="53" t="n">
        <v>0</v>
      </c>
      <c r="L7" s="53" t="n">
        <v>15413.62829</v>
      </c>
      <c r="M7" s="53" t="n">
        <v>0</v>
      </c>
      <c r="N7" s="53" t="n">
        <v>0</v>
      </c>
      <c r="O7" s="53" t="n">
        <v>0</v>
      </c>
      <c r="P7" s="53" t="n">
        <v>0</v>
      </c>
      <c r="Q7" s="103" t="n">
        <v>44010.78464</v>
      </c>
    </row>
    <row r="8" customFormat="false" ht="12.75" hidden="false" customHeight="false" outlineLevel="0" collapsed="false">
      <c r="A8" s="51" t="s">
        <v>88</v>
      </c>
      <c r="B8" s="53" t="n">
        <v>235015.78473</v>
      </c>
      <c r="C8" s="53" t="n">
        <v>0</v>
      </c>
      <c r="D8" s="53" t="n">
        <v>0</v>
      </c>
      <c r="E8" s="53" t="n">
        <v>0</v>
      </c>
      <c r="F8" s="53" t="n">
        <v>1145.66448</v>
      </c>
      <c r="G8" s="53" t="n">
        <v>11789.39533</v>
      </c>
      <c r="H8" s="53" t="n">
        <v>0</v>
      </c>
      <c r="I8" s="53" t="n">
        <v>0</v>
      </c>
      <c r="J8" s="53" t="n">
        <v>164940.77679</v>
      </c>
      <c r="K8" s="53" t="n">
        <v>0</v>
      </c>
      <c r="L8" s="53" t="n">
        <v>34344.93657</v>
      </c>
      <c r="M8" s="53" t="n">
        <v>621.45569</v>
      </c>
      <c r="N8" s="53" t="n">
        <v>0</v>
      </c>
      <c r="O8" s="53" t="n">
        <v>185.7164</v>
      </c>
      <c r="P8" s="53" t="n">
        <v>9.55539</v>
      </c>
      <c r="Q8" s="103" t="n">
        <v>448053.28538</v>
      </c>
    </row>
    <row r="9" customFormat="false" ht="12.75" hidden="false" customHeight="false" outlineLevel="0" collapsed="false">
      <c r="A9" s="51" t="s">
        <v>92</v>
      </c>
      <c r="B9" s="53" t="n">
        <v>0.15455</v>
      </c>
      <c r="C9" s="53" t="n">
        <v>0</v>
      </c>
      <c r="D9" s="53" t="n">
        <v>2536.09617</v>
      </c>
      <c r="E9" s="53" t="n">
        <v>0</v>
      </c>
      <c r="F9" s="53" t="n">
        <v>1063.88552</v>
      </c>
      <c r="G9" s="53" t="n">
        <v>492059.97807</v>
      </c>
      <c r="H9" s="53" t="n">
        <v>363.49682</v>
      </c>
      <c r="I9" s="53" t="n">
        <v>86.6264</v>
      </c>
      <c r="J9" s="53" t="n">
        <v>47.94862</v>
      </c>
      <c r="K9" s="53" t="n">
        <v>0</v>
      </c>
      <c r="L9" s="53" t="n">
        <v>11.25029</v>
      </c>
      <c r="M9" s="53" t="n">
        <v>717.22096</v>
      </c>
      <c r="N9" s="53" t="n">
        <v>12869.57039</v>
      </c>
      <c r="O9" s="53" t="n">
        <v>368.66327</v>
      </c>
      <c r="P9" s="53" t="n">
        <v>186.98394</v>
      </c>
      <c r="Q9" s="103" t="n">
        <v>510311.875</v>
      </c>
    </row>
    <row r="10" customFormat="false" ht="12.75" hidden="false" customHeight="false" outlineLevel="0" collapsed="false">
      <c r="A10" s="51" t="s">
        <v>93</v>
      </c>
      <c r="B10" s="53" t="n">
        <v>2807.68334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9248.18042</v>
      </c>
      <c r="K10" s="53" t="n">
        <v>0</v>
      </c>
      <c r="L10" s="53" t="n">
        <v>16790.54982</v>
      </c>
      <c r="M10" s="53" t="n">
        <v>0</v>
      </c>
      <c r="N10" s="53" t="n">
        <v>0</v>
      </c>
      <c r="O10" s="53" t="n">
        <v>0</v>
      </c>
      <c r="P10" s="53" t="n">
        <v>0</v>
      </c>
      <c r="Q10" s="103" t="n">
        <v>28846.41358</v>
      </c>
    </row>
    <row r="11" customFormat="false" ht="12.75" hidden="false" customHeight="false" outlineLevel="0" collapsed="false">
      <c r="A11" s="51" t="s">
        <v>94</v>
      </c>
      <c r="B11" s="53" t="n">
        <v>51936.12421</v>
      </c>
      <c r="C11" s="53" t="n">
        <v>50.80976</v>
      </c>
      <c r="D11" s="53" t="n">
        <v>0</v>
      </c>
      <c r="E11" s="53" t="n">
        <v>0</v>
      </c>
      <c r="F11" s="53" t="n">
        <v>8.82979</v>
      </c>
      <c r="G11" s="53" t="n">
        <v>43676.72865</v>
      </c>
      <c r="H11" s="53" t="n">
        <v>29.89991</v>
      </c>
      <c r="I11" s="53" t="n">
        <v>2.37366</v>
      </c>
      <c r="J11" s="53" t="n">
        <v>17202.26217</v>
      </c>
      <c r="K11" s="53" t="n">
        <v>0</v>
      </c>
      <c r="L11" s="53" t="n">
        <v>6213.62768</v>
      </c>
      <c r="M11" s="53" t="n">
        <v>0</v>
      </c>
      <c r="N11" s="53" t="n">
        <v>0</v>
      </c>
      <c r="O11" s="53" t="n">
        <v>0</v>
      </c>
      <c r="P11" s="53" t="n">
        <v>2.14026</v>
      </c>
      <c r="Q11" s="103" t="n">
        <v>119122.79609</v>
      </c>
    </row>
    <row r="12" customFormat="false" ht="12.75" hidden="false" customHeight="false" outlineLevel="0" collapsed="false">
      <c r="A12" s="51" t="s">
        <v>325</v>
      </c>
      <c r="B12" s="53" t="n">
        <v>71.20806</v>
      </c>
      <c r="C12" s="53" t="n">
        <v>3.70323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546.29291</v>
      </c>
      <c r="K12" s="53" t="n">
        <v>0</v>
      </c>
      <c r="L12" s="53" t="n">
        <v>1074.68383</v>
      </c>
      <c r="M12" s="53" t="n">
        <v>0</v>
      </c>
      <c r="N12" s="53" t="n">
        <v>0</v>
      </c>
      <c r="O12" s="53" t="n">
        <v>0</v>
      </c>
      <c r="P12" s="53" t="n">
        <v>0</v>
      </c>
      <c r="Q12" s="103" t="n">
        <v>1695.88803</v>
      </c>
    </row>
    <row r="13" customFormat="false" ht="12.75" hidden="false" customHeight="false" outlineLevel="0" collapsed="false">
      <c r="A13" s="51" t="s">
        <v>96</v>
      </c>
      <c r="B13" s="53" t="n">
        <v>0.12506</v>
      </c>
      <c r="C13" s="53" t="n">
        <v>0.00034</v>
      </c>
      <c r="D13" s="53" t="n">
        <v>0</v>
      </c>
      <c r="E13" s="53" t="n">
        <v>0</v>
      </c>
      <c r="F13" s="53" t="n">
        <v>0</v>
      </c>
      <c r="G13" s="53" t="n">
        <v>868.85065</v>
      </c>
      <c r="H13" s="53" t="n">
        <v>0</v>
      </c>
      <c r="I13" s="53" t="n">
        <v>0</v>
      </c>
      <c r="J13" s="53" t="n">
        <v>271.77134</v>
      </c>
      <c r="K13" s="53" t="n">
        <v>0</v>
      </c>
      <c r="L13" s="53" t="n">
        <v>52.12998</v>
      </c>
      <c r="M13" s="53" t="n">
        <v>0</v>
      </c>
      <c r="N13" s="53" t="n">
        <v>0</v>
      </c>
      <c r="O13" s="53" t="n">
        <v>0</v>
      </c>
      <c r="P13" s="53" t="n">
        <v>0</v>
      </c>
      <c r="Q13" s="103" t="n">
        <v>1192.87737</v>
      </c>
    </row>
    <row r="14" customFormat="false" ht="12.75" hidden="false" customHeight="false" outlineLevel="0" collapsed="false">
      <c r="A14" s="51" t="s">
        <v>97</v>
      </c>
      <c r="B14" s="53" t="n">
        <v>255.27931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758.47092</v>
      </c>
      <c r="K14" s="53" t="n">
        <v>0</v>
      </c>
      <c r="L14" s="53" t="n">
        <v>5763.93102</v>
      </c>
      <c r="M14" s="53" t="n">
        <v>0</v>
      </c>
      <c r="N14" s="53" t="n">
        <v>0</v>
      </c>
      <c r="O14" s="53" t="n">
        <v>0</v>
      </c>
      <c r="P14" s="53" t="n">
        <v>0</v>
      </c>
      <c r="Q14" s="103" t="n">
        <v>6777.68125</v>
      </c>
    </row>
    <row r="15" customFormat="false" ht="12.75" hidden="false" customHeight="false" outlineLevel="0" collapsed="false">
      <c r="A15" s="51" t="s">
        <v>98</v>
      </c>
      <c r="B15" s="53" t="n">
        <v>8852.54633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943.48137</v>
      </c>
      <c r="K15" s="53" t="n">
        <v>0</v>
      </c>
      <c r="L15" s="53" t="n">
        <v>911.1678</v>
      </c>
      <c r="M15" s="53" t="n">
        <v>0</v>
      </c>
      <c r="N15" s="53" t="n">
        <v>0</v>
      </c>
      <c r="O15" s="53" t="n">
        <v>0</v>
      </c>
      <c r="P15" s="53" t="n">
        <v>0</v>
      </c>
      <c r="Q15" s="103" t="n">
        <v>10707.1955</v>
      </c>
    </row>
    <row r="16" customFormat="false" ht="12.75" hidden="false" customHeight="false" outlineLevel="0" collapsed="false">
      <c r="A16" s="51" t="s">
        <v>99</v>
      </c>
      <c r="B16" s="53" t="n">
        <v>1800.78511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18.02345</v>
      </c>
      <c r="K16" s="53" t="n">
        <v>0</v>
      </c>
      <c r="L16" s="53" t="n">
        <v>5485.63255</v>
      </c>
      <c r="M16" s="53" t="n">
        <v>0</v>
      </c>
      <c r="N16" s="53" t="n">
        <v>0</v>
      </c>
      <c r="O16" s="53" t="n">
        <v>0</v>
      </c>
      <c r="P16" s="53" t="n">
        <v>0</v>
      </c>
      <c r="Q16" s="103" t="n">
        <v>7504.44111</v>
      </c>
    </row>
    <row r="17" customFormat="false" ht="12.75" hidden="false" customHeight="false" outlineLevel="0" collapsed="false">
      <c r="A17" s="51" t="s">
        <v>100</v>
      </c>
      <c r="B17" s="53" t="n">
        <v>998.58576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352.14931</v>
      </c>
      <c r="K17" s="53" t="n">
        <v>0</v>
      </c>
      <c r="L17" s="53" t="n">
        <v>308.66117</v>
      </c>
      <c r="M17" s="53" t="n">
        <v>0</v>
      </c>
      <c r="N17" s="53" t="n">
        <v>0</v>
      </c>
      <c r="O17" s="53" t="n">
        <v>0</v>
      </c>
      <c r="P17" s="53" t="n">
        <v>0</v>
      </c>
      <c r="Q17" s="103" t="n">
        <v>1659.62141</v>
      </c>
    </row>
    <row r="18" customFormat="false" ht="12.75" hidden="false" customHeight="false" outlineLevel="0" collapsed="false">
      <c r="A18" s="51" t="s">
        <v>101</v>
      </c>
      <c r="B18" s="53" t="n">
        <v>39711.18828</v>
      </c>
      <c r="C18" s="53" t="n">
        <v>7526.93294</v>
      </c>
      <c r="D18" s="53" t="n">
        <v>0</v>
      </c>
      <c r="E18" s="53" t="n">
        <v>0</v>
      </c>
      <c r="F18" s="53" t="n">
        <v>0</v>
      </c>
      <c r="G18" s="53" t="n">
        <v>27.19933</v>
      </c>
      <c r="H18" s="53" t="n">
        <v>0</v>
      </c>
      <c r="I18" s="53" t="n">
        <v>0</v>
      </c>
      <c r="J18" s="53" t="n">
        <v>45143.08943</v>
      </c>
      <c r="K18" s="53" t="n">
        <v>0</v>
      </c>
      <c r="L18" s="53" t="n">
        <v>25330.60926</v>
      </c>
      <c r="M18" s="53" t="n">
        <v>0</v>
      </c>
      <c r="N18" s="53" t="n">
        <v>0</v>
      </c>
      <c r="O18" s="53" t="n">
        <v>824.48896</v>
      </c>
      <c r="P18" s="53" t="n">
        <v>0</v>
      </c>
      <c r="Q18" s="103" t="n">
        <v>118563.5082</v>
      </c>
    </row>
    <row r="19" customFormat="false" ht="12.75" hidden="false" customHeight="false" outlineLevel="0" collapsed="false">
      <c r="A19" s="51" t="s">
        <v>102</v>
      </c>
      <c r="B19" s="53" t="n">
        <v>2.55631</v>
      </c>
      <c r="C19" s="53" t="n">
        <v>1.13927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144.59085</v>
      </c>
      <c r="K19" s="53" t="n">
        <v>0</v>
      </c>
      <c r="L19" s="53" t="n">
        <v>9632.06273</v>
      </c>
      <c r="M19" s="53" t="n">
        <v>0</v>
      </c>
      <c r="N19" s="53" t="n">
        <v>0</v>
      </c>
      <c r="O19" s="53" t="n">
        <v>0</v>
      </c>
      <c r="P19" s="53" t="n">
        <v>0</v>
      </c>
      <c r="Q19" s="103" t="n">
        <v>18780.34916</v>
      </c>
    </row>
    <row r="20" customFormat="false" ht="12.75" hidden="false" customHeight="false" outlineLevel="0" collapsed="false">
      <c r="A20" s="51" t="s">
        <v>103</v>
      </c>
      <c r="B20" s="53" t="n">
        <v>17883.79254</v>
      </c>
      <c r="C20" s="53" t="n">
        <v>1132.49599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7673.35637</v>
      </c>
      <c r="K20" s="53" t="n">
        <v>0</v>
      </c>
      <c r="L20" s="53" t="n">
        <v>8285.34114</v>
      </c>
      <c r="M20" s="53" t="n">
        <v>0</v>
      </c>
      <c r="N20" s="53" t="n">
        <v>0</v>
      </c>
      <c r="O20" s="53" t="n">
        <v>0</v>
      </c>
      <c r="P20" s="53" t="n">
        <v>0</v>
      </c>
      <c r="Q20" s="103" t="n">
        <v>34974.98604</v>
      </c>
    </row>
    <row r="21" customFormat="false" ht="12.75" hidden="false" customHeight="false" outlineLevel="0" collapsed="false">
      <c r="A21" s="51" t="s">
        <v>104</v>
      </c>
      <c r="B21" s="53" t="n">
        <v>1386.20301</v>
      </c>
      <c r="C21" s="53" t="n">
        <v>0</v>
      </c>
      <c r="D21" s="53" t="n">
        <v>0</v>
      </c>
      <c r="E21" s="53" t="n">
        <v>0</v>
      </c>
      <c r="F21" s="53" t="n">
        <v>11.58165</v>
      </c>
      <c r="G21" s="53" t="n">
        <v>56185.16869</v>
      </c>
      <c r="H21" s="53" t="n">
        <v>6.05216</v>
      </c>
      <c r="I21" s="53" t="n">
        <v>1.70152</v>
      </c>
      <c r="J21" s="53" t="n">
        <v>2197.99039</v>
      </c>
      <c r="K21" s="53" t="n">
        <v>0</v>
      </c>
      <c r="L21" s="53" t="n">
        <v>1252.9945</v>
      </c>
      <c r="M21" s="53" t="n">
        <v>0</v>
      </c>
      <c r="N21" s="53" t="n">
        <v>30.33964</v>
      </c>
      <c r="O21" s="53" t="n">
        <v>0</v>
      </c>
      <c r="P21" s="53" t="n">
        <v>2.50504</v>
      </c>
      <c r="Q21" s="103" t="n">
        <v>61074.5366</v>
      </c>
    </row>
    <row r="22" customFormat="false" ht="12.75" hidden="false" customHeight="false" outlineLevel="0" collapsed="false">
      <c r="A22" s="51" t="s">
        <v>106</v>
      </c>
      <c r="B22" s="53" t="n">
        <v>2.21978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12654.8923</v>
      </c>
      <c r="K22" s="53" t="n">
        <v>0</v>
      </c>
      <c r="L22" s="53" t="n">
        <v>11833.62846</v>
      </c>
      <c r="M22" s="53" t="n">
        <v>0</v>
      </c>
      <c r="N22" s="53" t="n">
        <v>0</v>
      </c>
      <c r="O22" s="53" t="n">
        <v>0</v>
      </c>
      <c r="P22" s="53" t="n">
        <v>0</v>
      </c>
      <c r="Q22" s="103" t="n">
        <v>24490.74054</v>
      </c>
    </row>
    <row r="23" customFormat="false" ht="12.75" hidden="false" customHeight="false" outlineLevel="0" collapsed="false">
      <c r="A23" s="51" t="s">
        <v>107</v>
      </c>
      <c r="B23" s="53" t="n">
        <v>699368.213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241278.505</v>
      </c>
      <c r="K23" s="53" t="n">
        <v>0</v>
      </c>
      <c r="L23" s="53" t="n">
        <v>239335.68</v>
      </c>
      <c r="M23" s="53" t="n">
        <v>0</v>
      </c>
      <c r="N23" s="53" t="n">
        <v>0</v>
      </c>
      <c r="O23" s="53" t="n">
        <v>0</v>
      </c>
      <c r="P23" s="53" t="n">
        <v>0</v>
      </c>
      <c r="Q23" s="103" t="n">
        <v>1179982.398</v>
      </c>
    </row>
    <row r="24" customFormat="false" ht="12.75" hidden="false" customHeight="false" outlineLevel="0" collapsed="false">
      <c r="A24" s="51" t="s">
        <v>108</v>
      </c>
      <c r="B24" s="53" t="n">
        <v>24218.58766</v>
      </c>
      <c r="C24" s="53" t="n">
        <v>0</v>
      </c>
      <c r="D24" s="53" t="n">
        <v>0</v>
      </c>
      <c r="E24" s="53" t="n">
        <v>21782.9097</v>
      </c>
      <c r="F24" s="53" t="n">
        <v>838732.21046</v>
      </c>
      <c r="G24" s="53" t="n">
        <v>15298106.428</v>
      </c>
      <c r="H24" s="53" t="n">
        <v>1498385.7158</v>
      </c>
      <c r="I24" s="53" t="n">
        <v>8395.10065</v>
      </c>
      <c r="J24" s="53" t="n">
        <v>129151.11818</v>
      </c>
      <c r="K24" s="53" t="n">
        <v>0</v>
      </c>
      <c r="L24" s="53" t="n">
        <v>126605.60326</v>
      </c>
      <c r="M24" s="53" t="n">
        <v>171713.72856</v>
      </c>
      <c r="N24" s="53" t="n">
        <v>1946825.0729</v>
      </c>
      <c r="O24" s="53" t="n">
        <v>25295.23099</v>
      </c>
      <c r="P24" s="53" t="n">
        <v>15852.00278</v>
      </c>
      <c r="Q24" s="103" t="n">
        <v>20105063.70894</v>
      </c>
    </row>
    <row r="25" customFormat="false" ht="12.75" hidden="false" customHeight="false" outlineLevel="0" collapsed="false">
      <c r="A25" s="51" t="s">
        <v>109</v>
      </c>
      <c r="B25" s="53" t="n">
        <v>232731.20675</v>
      </c>
      <c r="C25" s="53" t="n">
        <v>0</v>
      </c>
      <c r="D25" s="53" t="n">
        <v>0</v>
      </c>
      <c r="E25" s="53" t="n">
        <v>0</v>
      </c>
      <c r="F25" s="53" t="n">
        <v>93.42595</v>
      </c>
      <c r="G25" s="53" t="n">
        <v>0</v>
      </c>
      <c r="H25" s="53" t="n">
        <v>0</v>
      </c>
      <c r="I25" s="53" t="n">
        <v>0</v>
      </c>
      <c r="J25" s="53" t="n">
        <v>60112.90357</v>
      </c>
      <c r="K25" s="53" t="n">
        <v>0</v>
      </c>
      <c r="L25" s="53" t="n">
        <v>14808.94124</v>
      </c>
      <c r="M25" s="53" t="n">
        <v>0</v>
      </c>
      <c r="N25" s="53" t="n">
        <v>0</v>
      </c>
      <c r="O25" s="53" t="n">
        <v>0</v>
      </c>
      <c r="P25" s="53" t="n">
        <v>0</v>
      </c>
      <c r="Q25" s="103" t="n">
        <v>307746.47751</v>
      </c>
    </row>
    <row r="26" customFormat="false" ht="12.75" hidden="false" customHeight="false" outlineLevel="0" collapsed="false">
      <c r="A26" s="51" t="s">
        <v>110</v>
      </c>
      <c r="B26" s="53" t="n">
        <v>0</v>
      </c>
      <c r="C26" s="53" t="n">
        <v>0</v>
      </c>
      <c r="D26" s="53" t="n">
        <v>66147.48718</v>
      </c>
      <c r="E26" s="53" t="n">
        <v>0</v>
      </c>
      <c r="F26" s="53" t="n">
        <v>177852.4423</v>
      </c>
      <c r="G26" s="53" t="n">
        <v>4051372.1014</v>
      </c>
      <c r="H26" s="53" t="n">
        <v>14286.86139</v>
      </c>
      <c r="I26" s="53" t="n">
        <v>2458.18053</v>
      </c>
      <c r="J26" s="53" t="n">
        <v>0</v>
      </c>
      <c r="K26" s="53" t="n">
        <v>0</v>
      </c>
      <c r="L26" s="53" t="n">
        <v>0</v>
      </c>
      <c r="M26" s="53" t="n">
        <v>227284.8897</v>
      </c>
      <c r="N26" s="53" t="n">
        <v>170764.38889</v>
      </c>
      <c r="O26" s="53" t="n">
        <v>85.4737</v>
      </c>
      <c r="P26" s="53" t="n">
        <v>2089.28342</v>
      </c>
      <c r="Q26" s="103" t="n">
        <v>4712341.10851</v>
      </c>
    </row>
    <row r="27" customFormat="false" ht="12.75" hidden="false" customHeight="false" outlineLevel="0" collapsed="false">
      <c r="A27" s="51" t="s">
        <v>111</v>
      </c>
      <c r="B27" s="53" t="n">
        <v>111263.665</v>
      </c>
      <c r="C27" s="53" t="n">
        <v>0</v>
      </c>
      <c r="D27" s="53" t="n">
        <v>0</v>
      </c>
      <c r="E27" s="53" t="n">
        <v>0</v>
      </c>
      <c r="F27" s="53" t="n">
        <v>86121.912</v>
      </c>
      <c r="G27" s="53" t="n">
        <v>0</v>
      </c>
      <c r="H27" s="53" t="n">
        <v>0</v>
      </c>
      <c r="I27" s="53" t="n">
        <v>0</v>
      </c>
      <c r="J27" s="53" t="n">
        <v>165270.561</v>
      </c>
      <c r="K27" s="53" t="n">
        <v>0</v>
      </c>
      <c r="L27" s="53" t="n">
        <v>120631.177</v>
      </c>
      <c r="M27" s="53" t="n">
        <v>0</v>
      </c>
      <c r="N27" s="53" t="n">
        <v>0</v>
      </c>
      <c r="O27" s="53" t="n">
        <v>0</v>
      </c>
      <c r="P27" s="53" t="n">
        <v>0</v>
      </c>
      <c r="Q27" s="103" t="n">
        <v>483287.315</v>
      </c>
    </row>
    <row r="28" customFormat="false" ht="12.75" hidden="false" customHeight="false" outlineLevel="0" collapsed="false">
      <c r="A28" s="51" t="s">
        <v>112</v>
      </c>
      <c r="B28" s="53" t="n">
        <v>0</v>
      </c>
      <c r="C28" s="53" t="n">
        <v>0</v>
      </c>
      <c r="D28" s="53" t="n">
        <v>861.471</v>
      </c>
      <c r="E28" s="53" t="n">
        <v>0</v>
      </c>
      <c r="F28" s="53" t="n">
        <v>1304.244</v>
      </c>
      <c r="G28" s="53" t="n">
        <v>958450.646</v>
      </c>
      <c r="H28" s="53" t="n">
        <v>41.477</v>
      </c>
      <c r="I28" s="53" t="n">
        <v>473.638</v>
      </c>
      <c r="J28" s="53" t="n">
        <v>0</v>
      </c>
      <c r="K28" s="53" t="n">
        <v>0</v>
      </c>
      <c r="L28" s="53" t="n">
        <v>0</v>
      </c>
      <c r="M28" s="53" t="n">
        <v>479.513</v>
      </c>
      <c r="N28" s="53" t="n">
        <v>7245.515</v>
      </c>
      <c r="O28" s="53" t="n">
        <v>1158.239</v>
      </c>
      <c r="P28" s="53" t="n">
        <v>831.155</v>
      </c>
      <c r="Q28" s="103" t="n">
        <v>970845.898</v>
      </c>
    </row>
    <row r="29" customFormat="false" ht="12.75" hidden="false" customHeight="false" outlineLevel="0" collapsed="false">
      <c r="A29" s="51" t="s">
        <v>227</v>
      </c>
      <c r="B29" s="53" t="n">
        <v>79.19991</v>
      </c>
      <c r="C29" s="53" t="n">
        <v>16.45992</v>
      </c>
      <c r="D29" s="53" t="n">
        <v>0</v>
      </c>
      <c r="E29" s="53" t="n">
        <v>0</v>
      </c>
      <c r="F29" s="53" t="n">
        <v>0</v>
      </c>
      <c r="G29" s="53" t="n">
        <v>51017.06321</v>
      </c>
      <c r="H29" s="53" t="n">
        <v>36.90454</v>
      </c>
      <c r="I29" s="53" t="n">
        <v>0.02493</v>
      </c>
      <c r="J29" s="53" t="n">
        <v>1261.62758</v>
      </c>
      <c r="K29" s="53" t="n">
        <v>0</v>
      </c>
      <c r="L29" s="53" t="n">
        <v>673.86503</v>
      </c>
      <c r="M29" s="53" t="n">
        <v>67.47377</v>
      </c>
      <c r="N29" s="53" t="n">
        <v>0</v>
      </c>
      <c r="O29" s="53" t="n">
        <v>0</v>
      </c>
      <c r="P29" s="53" t="n">
        <v>6.74343</v>
      </c>
      <c r="Q29" s="103" t="n">
        <v>53159.36232</v>
      </c>
    </row>
    <row r="30" customFormat="false" ht="12.75" hidden="false" customHeight="false" outlineLevel="0" collapsed="false">
      <c r="A30" s="51" t="s">
        <v>326</v>
      </c>
      <c r="B30" s="53" t="n">
        <v>13196.77575</v>
      </c>
      <c r="C30" s="53" t="n">
        <v>5672.22643</v>
      </c>
      <c r="D30" s="53" t="n">
        <v>0</v>
      </c>
      <c r="E30" s="53" t="n">
        <v>0</v>
      </c>
      <c r="F30" s="53" t="n">
        <v>0</v>
      </c>
      <c r="G30" s="53" t="n">
        <v>7313.13069</v>
      </c>
      <c r="H30" s="53" t="n">
        <v>0</v>
      </c>
      <c r="I30" s="53" t="n">
        <v>0</v>
      </c>
      <c r="J30" s="53" t="n">
        <v>3335.35946</v>
      </c>
      <c r="K30" s="53" t="n">
        <v>0</v>
      </c>
      <c r="L30" s="53" t="n">
        <v>2117.59626</v>
      </c>
      <c r="M30" s="53" t="n">
        <v>0</v>
      </c>
      <c r="N30" s="53" t="n">
        <v>0</v>
      </c>
      <c r="O30" s="53" t="n">
        <v>0</v>
      </c>
      <c r="P30" s="53" t="n">
        <v>0</v>
      </c>
      <c r="Q30" s="103" t="n">
        <v>31635.08859</v>
      </c>
    </row>
    <row r="31" customFormat="false" ht="12.75" hidden="false" customHeight="false" outlineLevel="0" collapsed="false">
      <c r="A31" s="51" t="s">
        <v>327</v>
      </c>
      <c r="B31" s="53" t="n">
        <v>20.04961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127.15312</v>
      </c>
      <c r="K31" s="53" t="n">
        <v>0</v>
      </c>
      <c r="L31" s="53" t="n">
        <v>37.22982</v>
      </c>
      <c r="M31" s="53" t="n">
        <v>0</v>
      </c>
      <c r="N31" s="53" t="n">
        <v>0</v>
      </c>
      <c r="O31" s="53" t="n">
        <v>0</v>
      </c>
      <c r="P31" s="53" t="n">
        <v>0</v>
      </c>
      <c r="Q31" s="103" t="n">
        <v>184.43255</v>
      </c>
    </row>
    <row r="32" customFormat="false" ht="12.75" hidden="false" customHeight="false" outlineLevel="0" collapsed="false">
      <c r="A32" s="51" t="s">
        <v>116</v>
      </c>
      <c r="B32" s="53" t="n">
        <v>37660.65156</v>
      </c>
      <c r="C32" s="53" t="n">
        <v>0.0168</v>
      </c>
      <c r="D32" s="53" t="n">
        <v>0</v>
      </c>
      <c r="E32" s="53" t="n">
        <v>0</v>
      </c>
      <c r="F32" s="53" t="n">
        <v>12.93622</v>
      </c>
      <c r="G32" s="53" t="n">
        <v>0</v>
      </c>
      <c r="H32" s="53" t="n">
        <v>0</v>
      </c>
      <c r="I32" s="53" t="n">
        <v>0</v>
      </c>
      <c r="J32" s="53" t="n">
        <v>20924.00423</v>
      </c>
      <c r="K32" s="53" t="n">
        <v>0</v>
      </c>
      <c r="L32" s="53" t="n">
        <v>18972.21361</v>
      </c>
      <c r="M32" s="53" t="n">
        <v>0</v>
      </c>
      <c r="N32" s="53" t="n">
        <v>0</v>
      </c>
      <c r="O32" s="53" t="n">
        <v>0</v>
      </c>
      <c r="P32" s="53" t="n">
        <v>0</v>
      </c>
      <c r="Q32" s="103" t="n">
        <v>77569.82242</v>
      </c>
    </row>
    <row r="33" customFormat="false" ht="12.75" hidden="false" customHeight="false" outlineLevel="0" collapsed="false">
      <c r="A33" s="51" t="s">
        <v>228</v>
      </c>
      <c r="B33" s="53" t="n">
        <v>555.29539</v>
      </c>
      <c r="C33" s="53" t="n">
        <v>0</v>
      </c>
      <c r="D33" s="53" t="n">
        <v>195.62254</v>
      </c>
      <c r="E33" s="53" t="n">
        <v>0</v>
      </c>
      <c r="F33" s="53" t="n">
        <v>23.70767</v>
      </c>
      <c r="G33" s="53" t="n">
        <v>1146.1315</v>
      </c>
      <c r="H33" s="53" t="n">
        <v>8.34733</v>
      </c>
      <c r="I33" s="53" t="n">
        <v>23.46173</v>
      </c>
      <c r="J33" s="53" t="n">
        <v>4272.06443</v>
      </c>
      <c r="K33" s="53" t="n">
        <v>0</v>
      </c>
      <c r="L33" s="53" t="n">
        <v>9364.63282</v>
      </c>
      <c r="M33" s="53" t="n">
        <v>0</v>
      </c>
      <c r="N33" s="53" t="n">
        <v>205.51195</v>
      </c>
      <c r="O33" s="53" t="n">
        <v>283.00287</v>
      </c>
      <c r="P33" s="53" t="n">
        <v>69.13655</v>
      </c>
      <c r="Q33" s="103" t="n">
        <v>16146.91478</v>
      </c>
    </row>
    <row r="34" customFormat="false" ht="12.75" hidden="false" customHeight="false" outlineLevel="0" collapsed="false">
      <c r="A34" s="51" t="s">
        <v>118</v>
      </c>
      <c r="B34" s="53" t="n">
        <v>82960.51099</v>
      </c>
      <c r="C34" s="53" t="n">
        <v>350.59806</v>
      </c>
      <c r="D34" s="53" t="n">
        <v>522.20029</v>
      </c>
      <c r="E34" s="53" t="n">
        <v>0</v>
      </c>
      <c r="F34" s="53" t="n">
        <v>20.54993</v>
      </c>
      <c r="G34" s="53" t="n">
        <v>69750.88684</v>
      </c>
      <c r="H34" s="53" t="n">
        <v>558.94599</v>
      </c>
      <c r="I34" s="53" t="n">
        <v>63.09511</v>
      </c>
      <c r="J34" s="53" t="n">
        <v>70645.59119</v>
      </c>
      <c r="K34" s="53" t="n">
        <v>0</v>
      </c>
      <c r="L34" s="53" t="n">
        <v>20332.86522</v>
      </c>
      <c r="M34" s="53" t="n">
        <v>0</v>
      </c>
      <c r="N34" s="53" t="n">
        <v>271.45022</v>
      </c>
      <c r="O34" s="53" t="n">
        <v>0</v>
      </c>
      <c r="P34" s="53" t="n">
        <v>56.53966</v>
      </c>
      <c r="Q34" s="103" t="n">
        <v>245533.2335</v>
      </c>
    </row>
    <row r="35" customFormat="false" ht="12.75" hidden="false" customHeight="false" outlineLevel="0" collapsed="false">
      <c r="A35" s="51" t="s">
        <v>119</v>
      </c>
      <c r="B35" s="53" t="n">
        <v>1.12886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350.14374</v>
      </c>
      <c r="K35" s="53" t="n">
        <v>0</v>
      </c>
      <c r="L35" s="53" t="n">
        <v>82.1519</v>
      </c>
      <c r="M35" s="53" t="n">
        <v>0</v>
      </c>
      <c r="N35" s="53" t="n">
        <v>0</v>
      </c>
      <c r="O35" s="53" t="n">
        <v>0</v>
      </c>
      <c r="P35" s="53" t="n">
        <v>0</v>
      </c>
      <c r="Q35" s="103" t="n">
        <v>433.4245</v>
      </c>
    </row>
    <row r="36" customFormat="false" ht="12.75" hidden="false" customHeight="false" outlineLevel="0" collapsed="false">
      <c r="A36" s="51" t="s">
        <v>120</v>
      </c>
      <c r="B36" s="53" t="n">
        <v>110.39989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7488.60232</v>
      </c>
      <c r="K36" s="53" t="n">
        <v>0</v>
      </c>
      <c r="L36" s="53" t="n">
        <v>3907.07522</v>
      </c>
      <c r="M36" s="53" t="n">
        <v>0</v>
      </c>
      <c r="N36" s="53" t="n">
        <v>0</v>
      </c>
      <c r="O36" s="53" t="n">
        <v>0</v>
      </c>
      <c r="P36" s="53" t="n">
        <v>0</v>
      </c>
      <c r="Q36" s="103" t="n">
        <v>11506.07743</v>
      </c>
    </row>
    <row r="37" customFormat="false" ht="12.75" hidden="false" customHeight="false" outlineLevel="0" collapsed="false">
      <c r="A37" s="51" t="s">
        <v>121</v>
      </c>
      <c r="B37" s="53" t="n">
        <v>680.73071</v>
      </c>
      <c r="C37" s="53" t="n">
        <v>0</v>
      </c>
      <c r="D37" s="53" t="n">
        <v>0</v>
      </c>
      <c r="E37" s="53" t="n">
        <v>0</v>
      </c>
      <c r="F37" s="53" t="n">
        <v>814.33081</v>
      </c>
      <c r="G37" s="53" t="n">
        <v>17070.99401</v>
      </c>
      <c r="H37" s="53" t="n">
        <v>0</v>
      </c>
      <c r="I37" s="53" t="n">
        <v>0</v>
      </c>
      <c r="J37" s="53" t="n">
        <v>4162.63241</v>
      </c>
      <c r="K37" s="53" t="n">
        <v>0</v>
      </c>
      <c r="L37" s="53" t="n">
        <v>2976.40505</v>
      </c>
      <c r="M37" s="53" t="n">
        <v>0</v>
      </c>
      <c r="N37" s="53" t="n">
        <v>0</v>
      </c>
      <c r="O37" s="53" t="n">
        <v>0</v>
      </c>
      <c r="P37" s="53" t="n">
        <v>0</v>
      </c>
      <c r="Q37" s="103" t="n">
        <v>25705.09299</v>
      </c>
    </row>
    <row r="38" customFormat="false" ht="12.75" hidden="false" customHeight="false" outlineLevel="0" collapsed="false">
      <c r="A38" s="51" t="s">
        <v>122</v>
      </c>
      <c r="B38" s="53" t="n">
        <v>21.50026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3591.70095</v>
      </c>
      <c r="K38" s="53" t="n">
        <v>0</v>
      </c>
      <c r="L38" s="53" t="n">
        <v>4800</v>
      </c>
      <c r="M38" s="53" t="n">
        <v>0</v>
      </c>
      <c r="N38" s="53" t="n">
        <v>0</v>
      </c>
      <c r="O38" s="53" t="n">
        <v>0</v>
      </c>
      <c r="P38" s="53" t="n">
        <v>0</v>
      </c>
      <c r="Q38" s="103" t="n">
        <v>8413.20121</v>
      </c>
    </row>
    <row r="39" customFormat="false" ht="12.75" hidden="false" customHeight="false" outlineLevel="0" collapsed="false">
      <c r="A39" s="51" t="s">
        <v>123</v>
      </c>
      <c r="B39" s="53" t="n">
        <v>19350.32968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20729.27467</v>
      </c>
      <c r="K39" s="53" t="n">
        <v>0</v>
      </c>
      <c r="L39" s="53" t="n">
        <v>16713.36338</v>
      </c>
      <c r="M39" s="53" t="n">
        <v>0</v>
      </c>
      <c r="N39" s="53" t="n">
        <v>0</v>
      </c>
      <c r="O39" s="53" t="n">
        <v>0</v>
      </c>
      <c r="P39" s="53" t="n">
        <v>0</v>
      </c>
      <c r="Q39" s="103" t="n">
        <v>56792.96773</v>
      </c>
    </row>
    <row r="40" customFormat="false" ht="12.75" hidden="false" customHeight="false" outlineLevel="0" collapsed="false">
      <c r="A40" s="51" t="s">
        <v>124</v>
      </c>
      <c r="B40" s="53" t="n">
        <v>111723.98723</v>
      </c>
      <c r="C40" s="53" t="n">
        <v>0</v>
      </c>
      <c r="D40" s="53" t="n">
        <v>0</v>
      </c>
      <c r="E40" s="53" t="n">
        <v>0</v>
      </c>
      <c r="F40" s="53" t="n">
        <v>6570.5453</v>
      </c>
      <c r="G40" s="53" t="n">
        <v>0</v>
      </c>
      <c r="H40" s="53" t="n">
        <v>0</v>
      </c>
      <c r="I40" s="53" t="n">
        <v>0</v>
      </c>
      <c r="J40" s="53" t="n">
        <v>252110.75865</v>
      </c>
      <c r="K40" s="53" t="n">
        <v>0</v>
      </c>
      <c r="L40" s="53" t="n">
        <v>63824.98467</v>
      </c>
      <c r="M40" s="53" t="n">
        <v>0</v>
      </c>
      <c r="N40" s="53" t="n">
        <v>0</v>
      </c>
      <c r="O40" s="53" t="n">
        <v>0</v>
      </c>
      <c r="P40" s="53" t="n">
        <v>0</v>
      </c>
      <c r="Q40" s="103" t="n">
        <v>434230.27585</v>
      </c>
    </row>
    <row r="41" customFormat="false" ht="12.75" hidden="false" customHeight="false" outlineLevel="0" collapsed="false">
      <c r="A41" s="51" t="s">
        <v>125</v>
      </c>
      <c r="B41" s="53" t="n">
        <v>1.90825</v>
      </c>
      <c r="C41" s="53" t="n">
        <v>0.75916</v>
      </c>
      <c r="D41" s="53" t="n">
        <v>0</v>
      </c>
      <c r="E41" s="53" t="n">
        <v>0</v>
      </c>
      <c r="F41" s="53" t="n">
        <v>0</v>
      </c>
      <c r="G41" s="53" t="n">
        <v>2462.43626</v>
      </c>
      <c r="H41" s="53" t="n">
        <v>0</v>
      </c>
      <c r="I41" s="53" t="n">
        <v>0</v>
      </c>
      <c r="J41" s="53" t="n">
        <v>31123.58697</v>
      </c>
      <c r="K41" s="53" t="n">
        <v>0</v>
      </c>
      <c r="L41" s="53" t="n">
        <v>8502.73813</v>
      </c>
      <c r="M41" s="53" t="n">
        <v>0</v>
      </c>
      <c r="N41" s="53" t="n">
        <v>0</v>
      </c>
      <c r="O41" s="53" t="n">
        <v>0</v>
      </c>
      <c r="P41" s="53" t="n">
        <v>13.47668</v>
      </c>
      <c r="Q41" s="103" t="n">
        <v>42104.90545</v>
      </c>
    </row>
    <row r="42" customFormat="false" ht="12.75" hidden="false" customHeight="false" outlineLevel="0" collapsed="false">
      <c r="A42" s="51" t="s">
        <v>126</v>
      </c>
      <c r="B42" s="53" t="n">
        <v>2713.18591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4313.55185</v>
      </c>
      <c r="K42" s="53" t="n">
        <v>0</v>
      </c>
      <c r="L42" s="53" t="n">
        <v>7466.66094</v>
      </c>
      <c r="M42" s="53" t="n">
        <v>0</v>
      </c>
      <c r="N42" s="53" t="n">
        <v>0</v>
      </c>
      <c r="O42" s="53" t="n">
        <v>0</v>
      </c>
      <c r="P42" s="53" t="n">
        <v>0</v>
      </c>
      <c r="Q42" s="103" t="n">
        <v>14493.3987</v>
      </c>
    </row>
    <row r="43" customFormat="false" ht="12.75" hidden="false" customHeight="false" outlineLevel="0" collapsed="false">
      <c r="A43" s="51" t="s">
        <v>127</v>
      </c>
      <c r="B43" s="53" t="n">
        <v>660.86682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253.57698</v>
      </c>
      <c r="K43" s="53" t="n">
        <v>0</v>
      </c>
      <c r="L43" s="53" t="n">
        <v>1605.98727</v>
      </c>
      <c r="M43" s="53" t="n">
        <v>0</v>
      </c>
      <c r="N43" s="53" t="n">
        <v>0</v>
      </c>
      <c r="O43" s="53" t="n">
        <v>0</v>
      </c>
      <c r="P43" s="53" t="n">
        <v>0</v>
      </c>
      <c r="Q43" s="103" t="n">
        <v>2520.43107</v>
      </c>
    </row>
    <row r="44" customFormat="false" ht="12.75" hidden="false" customHeight="false" outlineLevel="0" collapsed="false">
      <c r="A44" s="51" t="s">
        <v>128</v>
      </c>
      <c r="B44" s="53" t="n">
        <v>5448.6121</v>
      </c>
      <c r="C44" s="53" t="n">
        <v>191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7278.70613</v>
      </c>
      <c r="K44" s="53" t="n">
        <v>0</v>
      </c>
      <c r="L44" s="53" t="n">
        <v>8371.8364</v>
      </c>
      <c r="M44" s="53" t="n">
        <v>0</v>
      </c>
      <c r="N44" s="53" t="n">
        <v>0</v>
      </c>
      <c r="O44" s="53" t="n">
        <v>0</v>
      </c>
      <c r="P44" s="53" t="n">
        <v>0</v>
      </c>
      <c r="Q44" s="103" t="n">
        <v>21290.15463</v>
      </c>
    </row>
    <row r="45" customFormat="false" ht="12.75" hidden="false" customHeight="false" outlineLevel="0" collapsed="false">
      <c r="A45" s="51" t="s">
        <v>129</v>
      </c>
      <c r="B45" s="53" t="n">
        <v>27194.83386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0592.85192</v>
      </c>
      <c r="K45" s="53" t="n">
        <v>0</v>
      </c>
      <c r="L45" s="53" t="n">
        <v>10640.82837</v>
      </c>
      <c r="M45" s="53" t="n">
        <v>0</v>
      </c>
      <c r="N45" s="53" t="n">
        <v>0</v>
      </c>
      <c r="O45" s="53" t="n">
        <v>0</v>
      </c>
      <c r="P45" s="53" t="n">
        <v>0</v>
      </c>
      <c r="Q45" s="103" t="n">
        <v>48428.51415</v>
      </c>
    </row>
    <row r="46" customFormat="false" ht="12.75" hidden="false" customHeight="false" outlineLevel="0" collapsed="false">
      <c r="A46" s="51" t="s">
        <v>130</v>
      </c>
      <c r="B46" s="53" t="n">
        <v>9434.50656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12573.76382</v>
      </c>
      <c r="K46" s="53" t="n">
        <v>0</v>
      </c>
      <c r="L46" s="53" t="n">
        <v>56250.00197</v>
      </c>
      <c r="M46" s="53" t="n">
        <v>0</v>
      </c>
      <c r="N46" s="53" t="n">
        <v>0</v>
      </c>
      <c r="O46" s="53" t="n">
        <v>0</v>
      </c>
      <c r="P46" s="53" t="n">
        <v>0</v>
      </c>
      <c r="Q46" s="103" t="n">
        <v>178258.27235</v>
      </c>
    </row>
    <row r="47" customFormat="false" ht="12.75" hidden="false" customHeight="false" outlineLevel="0" collapsed="false">
      <c r="A47" s="51" t="s">
        <v>131</v>
      </c>
      <c r="B47" s="53" t="n">
        <v>48.71318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103" t="n">
        <v>48.71318</v>
      </c>
    </row>
    <row r="48" customFormat="false" ht="12.75" hidden="false" customHeight="false" outlineLevel="0" collapsed="false">
      <c r="A48" s="51" t="s">
        <v>132</v>
      </c>
      <c r="B48" s="53" t="n">
        <v>9.64087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1550.98059</v>
      </c>
      <c r="K48" s="53" t="n">
        <v>0</v>
      </c>
      <c r="L48" s="53" t="n">
        <v>11747.83683</v>
      </c>
      <c r="M48" s="53" t="n">
        <v>0</v>
      </c>
      <c r="N48" s="53" t="n">
        <v>0</v>
      </c>
      <c r="O48" s="53" t="n">
        <v>0</v>
      </c>
      <c r="P48" s="53" t="n">
        <v>0</v>
      </c>
      <c r="Q48" s="103" t="n">
        <v>13308.45829</v>
      </c>
    </row>
    <row r="49" customFormat="false" ht="12.75" hidden="false" customHeight="false" outlineLevel="0" collapsed="false">
      <c r="A49" s="51" t="s">
        <v>135</v>
      </c>
      <c r="B49" s="53" t="n">
        <v>44065.71165</v>
      </c>
      <c r="C49" s="53" t="n">
        <v>493.02313</v>
      </c>
      <c r="D49" s="53" t="n">
        <v>468.23471</v>
      </c>
      <c r="E49" s="53" t="n">
        <v>0</v>
      </c>
      <c r="F49" s="53" t="n">
        <v>1973.21928</v>
      </c>
      <c r="G49" s="53" t="n">
        <v>13106.10913</v>
      </c>
      <c r="H49" s="53" t="n">
        <v>5.94614</v>
      </c>
      <c r="I49" s="53" t="n">
        <v>0.63405</v>
      </c>
      <c r="J49" s="53" t="n">
        <v>27645.19686</v>
      </c>
      <c r="K49" s="53" t="n">
        <v>0</v>
      </c>
      <c r="L49" s="53" t="n">
        <v>18085.53698</v>
      </c>
      <c r="M49" s="53" t="n">
        <v>744.61078</v>
      </c>
      <c r="N49" s="53" t="n">
        <v>3668.63853</v>
      </c>
      <c r="O49" s="53" t="n">
        <v>0</v>
      </c>
      <c r="P49" s="53" t="n">
        <v>28.7657</v>
      </c>
      <c r="Q49" s="103" t="n">
        <v>110285.62694</v>
      </c>
    </row>
    <row r="50" customFormat="false" ht="12.75" hidden="false" customHeight="false" outlineLevel="0" collapsed="false">
      <c r="A50" s="51" t="s">
        <v>136</v>
      </c>
      <c r="B50" s="53" t="n">
        <v>384.31133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952.95919</v>
      </c>
      <c r="K50" s="53" t="n">
        <v>0</v>
      </c>
      <c r="L50" s="53" t="n">
        <v>5564.06251</v>
      </c>
      <c r="M50" s="53" t="n">
        <v>0</v>
      </c>
      <c r="N50" s="53" t="n">
        <v>0</v>
      </c>
      <c r="O50" s="53" t="n">
        <v>0</v>
      </c>
      <c r="P50" s="53" t="n">
        <v>0</v>
      </c>
      <c r="Q50" s="103" t="n">
        <v>6901.33303</v>
      </c>
    </row>
    <row r="51" customFormat="false" ht="12.75" hidden="false" customHeight="false" outlineLevel="0" collapsed="false">
      <c r="A51" s="51" t="s">
        <v>137</v>
      </c>
      <c r="B51" s="53" t="n">
        <v>2865.66718</v>
      </c>
      <c r="C51" s="53" t="n">
        <v>0</v>
      </c>
      <c r="D51" s="53" t="n">
        <v>0</v>
      </c>
      <c r="E51" s="53" t="n">
        <v>0</v>
      </c>
      <c r="F51" s="53" t="n">
        <v>132.47178</v>
      </c>
      <c r="G51" s="53" t="n">
        <v>0</v>
      </c>
      <c r="H51" s="53" t="n">
        <v>0</v>
      </c>
      <c r="I51" s="53" t="n">
        <v>0</v>
      </c>
      <c r="J51" s="53" t="n">
        <v>2237.55785</v>
      </c>
      <c r="K51" s="53" t="n">
        <v>0</v>
      </c>
      <c r="L51" s="53" t="n">
        <v>6255.18264</v>
      </c>
      <c r="M51" s="53" t="n">
        <v>0</v>
      </c>
      <c r="N51" s="53" t="n">
        <v>0</v>
      </c>
      <c r="O51" s="53" t="n">
        <v>0</v>
      </c>
      <c r="P51" s="53" t="n">
        <v>0</v>
      </c>
      <c r="Q51" s="103" t="n">
        <v>11490.87945</v>
      </c>
    </row>
    <row r="52" customFormat="false" ht="12.75" hidden="false" customHeight="false" outlineLevel="0" collapsed="false">
      <c r="A52" s="51" t="s">
        <v>138</v>
      </c>
      <c r="B52" s="53" t="n">
        <v>359.20433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2160.65975</v>
      </c>
      <c r="K52" s="53" t="n">
        <v>0</v>
      </c>
      <c r="L52" s="53" t="n">
        <v>1239.58456</v>
      </c>
      <c r="M52" s="53" t="n">
        <v>0</v>
      </c>
      <c r="N52" s="53" t="n">
        <v>0</v>
      </c>
      <c r="O52" s="53" t="n">
        <v>0</v>
      </c>
      <c r="P52" s="53" t="n">
        <v>0</v>
      </c>
      <c r="Q52" s="103" t="n">
        <v>3759.44864</v>
      </c>
    </row>
    <row r="53" customFormat="false" ht="12.75" hidden="false" customHeight="false" outlineLevel="0" collapsed="false">
      <c r="A53" s="51" t="s">
        <v>139</v>
      </c>
      <c r="B53" s="53" t="n">
        <v>104277.10015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36320.07589</v>
      </c>
      <c r="K53" s="53" t="n">
        <v>0</v>
      </c>
      <c r="L53" s="53" t="n">
        <v>6113.17202</v>
      </c>
      <c r="M53" s="53" t="n">
        <v>0</v>
      </c>
      <c r="N53" s="53" t="n">
        <v>0</v>
      </c>
      <c r="O53" s="53" t="n">
        <v>0</v>
      </c>
      <c r="P53" s="53" t="n">
        <v>0</v>
      </c>
      <c r="Q53" s="103" t="n">
        <v>146710.34806</v>
      </c>
    </row>
    <row r="54" customFormat="false" ht="12.75" hidden="false" customHeight="false" outlineLevel="0" collapsed="false">
      <c r="A54" s="51" t="s">
        <v>140</v>
      </c>
      <c r="B54" s="53" t="n">
        <v>161642.05981</v>
      </c>
      <c r="C54" s="53" t="n">
        <v>0</v>
      </c>
      <c r="D54" s="53" t="n">
        <v>0</v>
      </c>
      <c r="E54" s="53" t="n">
        <v>0</v>
      </c>
      <c r="F54" s="53" t="n">
        <v>2492.25058</v>
      </c>
      <c r="G54" s="53" t="n">
        <v>0</v>
      </c>
      <c r="H54" s="53" t="n">
        <v>0</v>
      </c>
      <c r="I54" s="53" t="n">
        <v>0</v>
      </c>
      <c r="J54" s="53" t="n">
        <v>145455.90189</v>
      </c>
      <c r="K54" s="53" t="n">
        <v>0</v>
      </c>
      <c r="L54" s="53" t="n">
        <v>45843.63753</v>
      </c>
      <c r="M54" s="53" t="n">
        <v>0</v>
      </c>
      <c r="N54" s="53" t="n">
        <v>0</v>
      </c>
      <c r="O54" s="53" t="n">
        <v>0</v>
      </c>
      <c r="P54" s="53" t="n">
        <v>0</v>
      </c>
      <c r="Q54" s="103" t="n">
        <v>355433.84981</v>
      </c>
    </row>
    <row r="55" customFormat="false" ht="12.75" hidden="false" customHeight="false" outlineLevel="0" collapsed="false">
      <c r="A55" s="51" t="s">
        <v>141</v>
      </c>
      <c r="B55" s="53" t="n">
        <v>0</v>
      </c>
      <c r="C55" s="53" t="n">
        <v>0</v>
      </c>
      <c r="D55" s="53" t="n">
        <v>879.13196</v>
      </c>
      <c r="E55" s="53" t="n">
        <v>0</v>
      </c>
      <c r="F55" s="53" t="n">
        <v>49.97575</v>
      </c>
      <c r="G55" s="53" t="n">
        <v>672032.69739</v>
      </c>
      <c r="H55" s="53" t="n">
        <v>1450.86019</v>
      </c>
      <c r="I55" s="53" t="n">
        <v>1189.80175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280969.15877</v>
      </c>
      <c r="O55" s="53" t="n">
        <v>559.22964</v>
      </c>
      <c r="P55" s="53" t="n">
        <v>1186.02641</v>
      </c>
      <c r="Q55" s="103" t="n">
        <v>958316.88186</v>
      </c>
    </row>
    <row r="56" customFormat="false" ht="12.75" hidden="false" customHeight="false" outlineLevel="0" collapsed="false">
      <c r="A56" s="51" t="s">
        <v>142</v>
      </c>
      <c r="B56" s="53" t="n">
        <v>386.95258</v>
      </c>
      <c r="C56" s="53" t="n">
        <v>0.86934</v>
      </c>
      <c r="D56" s="53" t="n">
        <v>1445.13074</v>
      </c>
      <c r="E56" s="53" t="n">
        <v>0</v>
      </c>
      <c r="F56" s="53" t="n">
        <v>35385.09148</v>
      </c>
      <c r="G56" s="53" t="n">
        <v>710888.37761</v>
      </c>
      <c r="H56" s="53" t="n">
        <v>1320.5005</v>
      </c>
      <c r="I56" s="53" t="n">
        <v>397.07108</v>
      </c>
      <c r="J56" s="53" t="n">
        <v>34010.00592</v>
      </c>
      <c r="K56" s="53" t="n">
        <v>0</v>
      </c>
      <c r="L56" s="53" t="n">
        <v>37538.49182</v>
      </c>
      <c r="M56" s="53" t="n">
        <v>14724.18992</v>
      </c>
      <c r="N56" s="53" t="n">
        <v>19306.53467</v>
      </c>
      <c r="O56" s="53" t="n">
        <v>2779.18379</v>
      </c>
      <c r="P56" s="53" t="n">
        <v>2387.49711</v>
      </c>
      <c r="Q56" s="103" t="n">
        <v>860569.89656</v>
      </c>
    </row>
    <row r="57" customFormat="false" ht="12.75" hidden="false" customHeight="false" outlineLevel="0" collapsed="false">
      <c r="A57" s="51" t="s">
        <v>143</v>
      </c>
      <c r="B57" s="53" t="n">
        <v>116849.32904</v>
      </c>
      <c r="C57" s="53" t="n">
        <v>2512.8982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23413.4263</v>
      </c>
      <c r="K57" s="53" t="n">
        <v>0</v>
      </c>
      <c r="L57" s="53" t="n">
        <v>14728.88085</v>
      </c>
      <c r="M57" s="53" t="n">
        <v>0</v>
      </c>
      <c r="N57" s="53" t="n">
        <v>0</v>
      </c>
      <c r="O57" s="53" t="n">
        <v>0</v>
      </c>
      <c r="P57" s="53" t="n">
        <v>0</v>
      </c>
      <c r="Q57" s="103" t="n">
        <v>157504.53439</v>
      </c>
    </row>
    <row r="58" customFormat="false" ht="12.75" hidden="false" customHeight="false" outlineLevel="0" collapsed="false">
      <c r="A58" s="51" t="s">
        <v>144</v>
      </c>
      <c r="B58" s="53" t="n">
        <v>11367.49301</v>
      </c>
      <c r="C58" s="53" t="n">
        <v>0.00052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1777.45647</v>
      </c>
      <c r="K58" s="53" t="n">
        <v>0</v>
      </c>
      <c r="L58" s="53" t="n">
        <v>7237.0435</v>
      </c>
      <c r="M58" s="53" t="n">
        <v>0</v>
      </c>
      <c r="N58" s="53" t="n">
        <v>0</v>
      </c>
      <c r="O58" s="53" t="n">
        <v>0</v>
      </c>
      <c r="P58" s="53" t="n">
        <v>0</v>
      </c>
      <c r="Q58" s="103" t="n">
        <v>20381.9935</v>
      </c>
    </row>
    <row r="59" customFormat="false" ht="12.75" hidden="false" customHeight="false" outlineLevel="0" collapsed="false">
      <c r="A59" s="51" t="s">
        <v>14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4395.57747</v>
      </c>
      <c r="H59" s="53" t="n">
        <v>17.53004</v>
      </c>
      <c r="I59" s="53" t="n">
        <v>54.37541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80.71372</v>
      </c>
      <c r="O59" s="53" t="n">
        <v>58.11182</v>
      </c>
      <c r="P59" s="53" t="n">
        <v>0.8</v>
      </c>
      <c r="Q59" s="103" t="n">
        <v>34607.10846</v>
      </c>
    </row>
    <row r="60" customFormat="false" ht="12.75" hidden="false" customHeight="false" outlineLevel="0" collapsed="false">
      <c r="A60" s="51" t="s">
        <v>146</v>
      </c>
      <c r="B60" s="53" t="n">
        <v>510594.7468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91.30599</v>
      </c>
      <c r="H60" s="53" t="n">
        <v>0</v>
      </c>
      <c r="I60" s="53" t="n">
        <v>0</v>
      </c>
      <c r="J60" s="53" t="n">
        <v>221678.81975</v>
      </c>
      <c r="K60" s="53" t="n">
        <v>0</v>
      </c>
      <c r="L60" s="53" t="n">
        <v>69914.31081</v>
      </c>
      <c r="M60" s="53" t="n">
        <v>0</v>
      </c>
      <c r="N60" s="53" t="n">
        <v>0</v>
      </c>
      <c r="O60" s="53" t="n">
        <v>0</v>
      </c>
      <c r="P60" s="53" t="n">
        <v>22.84516</v>
      </c>
      <c r="Q60" s="103" t="n">
        <v>802302.02851</v>
      </c>
    </row>
    <row r="61" customFormat="false" ht="12.75" hidden="false" customHeight="false" outlineLevel="0" collapsed="false">
      <c r="A61" s="51" t="s">
        <v>147</v>
      </c>
      <c r="B61" s="53" t="n">
        <v>189865.3517</v>
      </c>
      <c r="C61" s="53" t="n">
        <v>0</v>
      </c>
      <c r="D61" s="53" t="n">
        <v>3872.46198</v>
      </c>
      <c r="E61" s="53" t="n">
        <v>0</v>
      </c>
      <c r="F61" s="53" t="n">
        <v>162962.87699</v>
      </c>
      <c r="G61" s="53" t="n">
        <v>3574976.8007</v>
      </c>
      <c r="H61" s="53" t="n">
        <v>3979.14971</v>
      </c>
      <c r="I61" s="53" t="n">
        <v>889.53607</v>
      </c>
      <c r="J61" s="53" t="n">
        <v>34930.68745</v>
      </c>
      <c r="K61" s="53" t="n">
        <v>0</v>
      </c>
      <c r="L61" s="53" t="n">
        <v>34384.06226</v>
      </c>
      <c r="M61" s="53" t="n">
        <v>0</v>
      </c>
      <c r="N61" s="53" t="n">
        <v>29465.22792</v>
      </c>
      <c r="O61" s="53" t="n">
        <v>374.47878</v>
      </c>
      <c r="P61" s="53" t="n">
        <v>117.23294</v>
      </c>
      <c r="Q61" s="103" t="n">
        <v>4035817.8665</v>
      </c>
    </row>
    <row r="62" customFormat="false" ht="12.75" hidden="false" customHeight="false" outlineLevel="0" collapsed="false">
      <c r="A62" s="51" t="s">
        <v>148</v>
      </c>
      <c r="B62" s="53" t="n">
        <v>2223.241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2187.254</v>
      </c>
      <c r="K62" s="53" t="n">
        <v>0</v>
      </c>
      <c r="L62" s="53" t="n">
        <v>5994.051</v>
      </c>
      <c r="M62" s="53" t="n">
        <v>0</v>
      </c>
      <c r="N62" s="53" t="n">
        <v>0</v>
      </c>
      <c r="O62" s="53" t="n">
        <v>0</v>
      </c>
      <c r="P62" s="53" t="n">
        <v>0</v>
      </c>
      <c r="Q62" s="103" t="n">
        <v>10404.546</v>
      </c>
    </row>
    <row r="63" customFormat="false" ht="12.75" hidden="false" customHeight="false" outlineLevel="0" collapsed="false">
      <c r="A63" s="51" t="s">
        <v>149</v>
      </c>
      <c r="B63" s="53" t="n">
        <v>32.92774</v>
      </c>
      <c r="C63" s="53" t="n">
        <v>1.61156</v>
      </c>
      <c r="D63" s="53" t="n">
        <v>0</v>
      </c>
      <c r="E63" s="53" t="n">
        <v>0</v>
      </c>
      <c r="F63" s="53" t="n">
        <v>4.54081</v>
      </c>
      <c r="G63" s="53" t="n">
        <v>9089.54131</v>
      </c>
      <c r="H63" s="53" t="n">
        <v>0</v>
      </c>
      <c r="I63" s="53" t="n">
        <v>0</v>
      </c>
      <c r="J63" s="53" t="n">
        <v>724.47896</v>
      </c>
      <c r="K63" s="53" t="n">
        <v>0</v>
      </c>
      <c r="L63" s="53" t="n">
        <v>6683.88939</v>
      </c>
      <c r="M63" s="53" t="n">
        <v>0</v>
      </c>
      <c r="N63" s="53" t="n">
        <v>0</v>
      </c>
      <c r="O63" s="53" t="n">
        <v>28.24777</v>
      </c>
      <c r="P63" s="53" t="n">
        <v>77.65168</v>
      </c>
      <c r="Q63" s="103" t="n">
        <v>16642.88922</v>
      </c>
    </row>
    <row r="64" customFormat="false" ht="12.75" hidden="false" customHeight="false" outlineLevel="0" collapsed="false">
      <c r="A64" s="51" t="s">
        <v>150</v>
      </c>
      <c r="B64" s="53" t="n">
        <v>136241.43763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86637.74871</v>
      </c>
      <c r="K64" s="53" t="n">
        <v>0</v>
      </c>
      <c r="L64" s="53" t="n">
        <v>31816.51035</v>
      </c>
      <c r="M64" s="53" t="n">
        <v>0</v>
      </c>
      <c r="N64" s="53" t="n">
        <v>0</v>
      </c>
      <c r="O64" s="53" t="n">
        <v>0</v>
      </c>
      <c r="P64" s="53" t="n">
        <v>0</v>
      </c>
      <c r="Q64" s="103" t="n">
        <v>254695.69669</v>
      </c>
    </row>
    <row r="65" customFormat="false" ht="12.75" hidden="false" customHeight="false" outlineLevel="0" collapsed="false">
      <c r="A65" s="51" t="s">
        <v>151</v>
      </c>
      <c r="B65" s="53" t="n">
        <v>4.4006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3.05066</v>
      </c>
      <c r="M65" s="53" t="n">
        <v>0</v>
      </c>
      <c r="N65" s="53" t="n">
        <v>0</v>
      </c>
      <c r="O65" s="53" t="n">
        <v>0</v>
      </c>
      <c r="P65" s="53" t="n">
        <v>0</v>
      </c>
      <c r="Q65" s="103" t="n">
        <v>7.45134</v>
      </c>
    </row>
    <row r="66" customFormat="false" ht="12.75" hidden="false" customHeight="false" outlineLevel="0" collapsed="false">
      <c r="A66" s="51" t="s">
        <v>152</v>
      </c>
      <c r="B66" s="53" t="n">
        <v>116903.82106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29499.35265</v>
      </c>
      <c r="K66" s="53" t="n">
        <v>0</v>
      </c>
      <c r="L66" s="53" t="n">
        <v>14052.69755</v>
      </c>
      <c r="M66" s="53" t="n">
        <v>0</v>
      </c>
      <c r="N66" s="53" t="n">
        <v>0</v>
      </c>
      <c r="O66" s="53" t="n">
        <v>0</v>
      </c>
      <c r="P66" s="53" t="n">
        <v>0</v>
      </c>
      <c r="Q66" s="103" t="n">
        <v>160455.87126</v>
      </c>
    </row>
    <row r="67" customFormat="false" ht="12.75" hidden="false" customHeight="false" outlineLevel="0" collapsed="false">
      <c r="A67" s="51" t="s">
        <v>153</v>
      </c>
      <c r="B67" s="53" t="n">
        <v>0.16086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49.41422</v>
      </c>
      <c r="K67" s="53" t="n">
        <v>0</v>
      </c>
      <c r="L67" s="53" t="n">
        <v>16.93955</v>
      </c>
      <c r="M67" s="53" t="n">
        <v>0</v>
      </c>
      <c r="N67" s="53" t="n">
        <v>0</v>
      </c>
      <c r="O67" s="53" t="n">
        <v>0</v>
      </c>
      <c r="P67" s="53" t="n">
        <v>0</v>
      </c>
      <c r="Q67" s="103" t="n">
        <v>66.51463</v>
      </c>
    </row>
    <row r="68" customFormat="false" ht="12.75" hidden="false" customHeight="false" outlineLevel="0" collapsed="false">
      <c r="A68" s="51" t="s">
        <v>154</v>
      </c>
      <c r="B68" s="53" t="n">
        <v>176.46837</v>
      </c>
      <c r="C68" s="53" t="n">
        <v>0.00046</v>
      </c>
      <c r="D68" s="53" t="n">
        <v>0</v>
      </c>
      <c r="E68" s="53" t="n">
        <v>0</v>
      </c>
      <c r="F68" s="53" t="n">
        <v>46.24354</v>
      </c>
      <c r="G68" s="53" t="n">
        <v>0</v>
      </c>
      <c r="H68" s="53" t="n">
        <v>0</v>
      </c>
      <c r="I68" s="53" t="n">
        <v>0</v>
      </c>
      <c r="J68" s="53" t="n">
        <v>1040.23999</v>
      </c>
      <c r="K68" s="53" t="n">
        <v>0</v>
      </c>
      <c r="L68" s="53" t="n">
        <v>994.44551</v>
      </c>
      <c r="M68" s="53" t="n">
        <v>0</v>
      </c>
      <c r="N68" s="53" t="n">
        <v>0</v>
      </c>
      <c r="O68" s="53" t="n">
        <v>0</v>
      </c>
      <c r="P68" s="53" t="n">
        <v>0</v>
      </c>
      <c r="Q68" s="103" t="n">
        <v>2257.39787</v>
      </c>
    </row>
    <row r="69" customFormat="false" ht="12.75" hidden="false" customHeight="false" outlineLevel="0" collapsed="false">
      <c r="A69" s="51" t="s">
        <v>155</v>
      </c>
      <c r="B69" s="53" t="n">
        <v>2521.20654</v>
      </c>
      <c r="C69" s="53" t="n">
        <v>0</v>
      </c>
      <c r="D69" s="53" t="n">
        <v>0</v>
      </c>
      <c r="E69" s="53" t="n">
        <v>0</v>
      </c>
      <c r="F69" s="53" t="n">
        <v>3.58862</v>
      </c>
      <c r="G69" s="53" t="n">
        <v>4841.99101</v>
      </c>
      <c r="H69" s="53" t="n">
        <v>59.9305</v>
      </c>
      <c r="I69" s="53" t="n">
        <v>0.5456</v>
      </c>
      <c r="J69" s="53" t="n">
        <v>17025.25247</v>
      </c>
      <c r="K69" s="53" t="n">
        <v>0</v>
      </c>
      <c r="L69" s="53" t="n">
        <v>9702.74711</v>
      </c>
      <c r="M69" s="53" t="n">
        <v>0</v>
      </c>
      <c r="N69" s="53" t="n">
        <v>0</v>
      </c>
      <c r="O69" s="53" t="n">
        <v>0</v>
      </c>
      <c r="P69" s="53" t="n">
        <v>9.85198</v>
      </c>
      <c r="Q69" s="103" t="n">
        <v>34165.11383</v>
      </c>
    </row>
    <row r="70" customFormat="false" ht="12.75" hidden="false" customHeight="false" outlineLevel="0" collapsed="false">
      <c r="A70" s="51" t="s">
        <v>156</v>
      </c>
      <c r="B70" s="53" t="n">
        <v>0.06066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20.00741</v>
      </c>
      <c r="K70" s="53" t="n">
        <v>0</v>
      </c>
      <c r="L70" s="53" t="n">
        <v>4.69415</v>
      </c>
      <c r="M70" s="53" t="n">
        <v>0</v>
      </c>
      <c r="N70" s="53" t="n">
        <v>0</v>
      </c>
      <c r="O70" s="53" t="n">
        <v>0</v>
      </c>
      <c r="P70" s="53" t="n">
        <v>0</v>
      </c>
      <c r="Q70" s="103" t="n">
        <v>24.76222</v>
      </c>
    </row>
    <row r="71" customFormat="false" ht="12.75" hidden="false" customHeight="false" outlineLevel="0" collapsed="false">
      <c r="A71" s="51" t="s">
        <v>157</v>
      </c>
      <c r="B71" s="53" t="n">
        <v>52517.99807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18468.86854</v>
      </c>
      <c r="K71" s="53" t="n">
        <v>0</v>
      </c>
      <c r="L71" s="53" t="n">
        <v>10253.34475</v>
      </c>
      <c r="M71" s="53" t="n">
        <v>0</v>
      </c>
      <c r="N71" s="53" t="n">
        <v>0</v>
      </c>
      <c r="O71" s="53" t="n">
        <v>0</v>
      </c>
      <c r="P71" s="53" t="n">
        <v>0</v>
      </c>
      <c r="Q71" s="103" t="n">
        <v>81240.21136</v>
      </c>
    </row>
    <row r="72" customFormat="false" ht="12.75" hidden="false" customHeight="false" outlineLevel="0" collapsed="false">
      <c r="A72" s="51" t="s">
        <v>158</v>
      </c>
      <c r="B72" s="53" t="n">
        <v>0.14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43.699</v>
      </c>
      <c r="K72" s="53" t="n">
        <v>0</v>
      </c>
      <c r="L72" s="53" t="n">
        <v>11.168</v>
      </c>
      <c r="M72" s="53" t="n">
        <v>0</v>
      </c>
      <c r="N72" s="53" t="n">
        <v>0</v>
      </c>
      <c r="O72" s="53" t="n">
        <v>0</v>
      </c>
      <c r="P72" s="53" t="n">
        <v>0</v>
      </c>
      <c r="Q72" s="103" t="n">
        <v>55.007</v>
      </c>
    </row>
    <row r="73" customFormat="false" ht="12.75" hidden="false" customHeight="false" outlineLevel="0" collapsed="false">
      <c r="A73" s="51" t="s">
        <v>159</v>
      </c>
      <c r="B73" s="53" t="n">
        <v>794.90373</v>
      </c>
      <c r="C73" s="53" t="n">
        <v>0</v>
      </c>
      <c r="D73" s="53" t="n">
        <v>0</v>
      </c>
      <c r="E73" s="53" t="n">
        <v>0</v>
      </c>
      <c r="F73" s="53" t="n">
        <v>11.04363</v>
      </c>
      <c r="G73" s="53" t="n">
        <v>79567.31688</v>
      </c>
      <c r="H73" s="53" t="n">
        <v>88.54668</v>
      </c>
      <c r="I73" s="53" t="n">
        <v>15.04643</v>
      </c>
      <c r="J73" s="53" t="n">
        <v>9812.70915</v>
      </c>
      <c r="K73" s="53" t="n">
        <v>0</v>
      </c>
      <c r="L73" s="53" t="n">
        <v>3209.51273</v>
      </c>
      <c r="M73" s="53" t="n">
        <v>0</v>
      </c>
      <c r="N73" s="53" t="n">
        <v>57.9615</v>
      </c>
      <c r="O73" s="53" t="n">
        <v>0</v>
      </c>
      <c r="P73" s="53" t="n">
        <v>28.80396</v>
      </c>
      <c r="Q73" s="103" t="n">
        <v>93585.84469</v>
      </c>
    </row>
    <row r="74" customFormat="false" ht="12.75" hidden="false" customHeight="false" outlineLevel="0" collapsed="false">
      <c r="A74" s="51" t="s">
        <v>160</v>
      </c>
      <c r="B74" s="53" t="n">
        <v>5304.07885</v>
      </c>
      <c r="C74" s="53" t="n">
        <v>81.12544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3104.94563</v>
      </c>
      <c r="K74" s="53" t="n">
        <v>0</v>
      </c>
      <c r="L74" s="53" t="n">
        <v>1003.8182</v>
      </c>
      <c r="M74" s="53" t="n">
        <v>0</v>
      </c>
      <c r="N74" s="53" t="n">
        <v>0</v>
      </c>
      <c r="O74" s="53" t="n">
        <v>0</v>
      </c>
      <c r="P74" s="53" t="n">
        <v>0</v>
      </c>
      <c r="Q74" s="103" t="n">
        <v>9493.96812</v>
      </c>
    </row>
    <row r="75" customFormat="false" ht="12.75" hidden="false" customHeight="false" outlineLevel="0" collapsed="false">
      <c r="A75" s="51" t="s">
        <v>229</v>
      </c>
      <c r="B75" s="53" t="n">
        <v>17251.03611</v>
      </c>
      <c r="C75" s="53" t="n">
        <v>0</v>
      </c>
      <c r="D75" s="53" t="n">
        <v>0</v>
      </c>
      <c r="E75" s="53" t="n">
        <v>0</v>
      </c>
      <c r="F75" s="53" t="n">
        <v>246.15266</v>
      </c>
      <c r="G75" s="53" t="n">
        <v>0</v>
      </c>
      <c r="H75" s="53" t="n">
        <v>0</v>
      </c>
      <c r="I75" s="53" t="n">
        <v>0</v>
      </c>
      <c r="J75" s="53" t="n">
        <v>1855.12305</v>
      </c>
      <c r="K75" s="53" t="n">
        <v>0</v>
      </c>
      <c r="L75" s="53" t="n">
        <v>9243.6331</v>
      </c>
      <c r="M75" s="53" t="n">
        <v>0</v>
      </c>
      <c r="N75" s="53" t="n">
        <v>0</v>
      </c>
      <c r="O75" s="53" t="n">
        <v>0</v>
      </c>
      <c r="P75" s="53" t="n">
        <v>0</v>
      </c>
      <c r="Q75" s="103" t="n">
        <v>28595.94492</v>
      </c>
    </row>
    <row r="76" customFormat="false" ht="12.75" hidden="false" customHeight="false" outlineLevel="0" collapsed="false">
      <c r="A76" s="51" t="s">
        <v>162</v>
      </c>
      <c r="B76" s="53" t="n">
        <v>2.56982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7463.60641</v>
      </c>
      <c r="K76" s="53" t="n">
        <v>0</v>
      </c>
      <c r="L76" s="53" t="n">
        <v>7410.50795</v>
      </c>
      <c r="M76" s="53" t="n">
        <v>0</v>
      </c>
      <c r="N76" s="53" t="n">
        <v>0</v>
      </c>
      <c r="O76" s="53" t="n">
        <v>0</v>
      </c>
      <c r="P76" s="53" t="n">
        <v>0</v>
      </c>
      <c r="Q76" s="103" t="n">
        <v>14876.68418</v>
      </c>
    </row>
    <row r="77" customFormat="false" ht="12.75" hidden="false" customHeight="false" outlineLevel="0" collapsed="false">
      <c r="A77" s="51" t="s">
        <v>163</v>
      </c>
      <c r="B77" s="53" t="n">
        <v>48034.06863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22142.62742</v>
      </c>
      <c r="K77" s="53" t="n">
        <v>0</v>
      </c>
      <c r="L77" s="53" t="n">
        <v>12925.09169</v>
      </c>
      <c r="M77" s="53" t="n">
        <v>0</v>
      </c>
      <c r="N77" s="53" t="n">
        <v>0</v>
      </c>
      <c r="O77" s="53" t="n">
        <v>0</v>
      </c>
      <c r="P77" s="53" t="n">
        <v>0</v>
      </c>
      <c r="Q77" s="103" t="n">
        <v>83101.78774</v>
      </c>
    </row>
    <row r="78" customFormat="false" ht="12.75" hidden="false" customHeight="false" outlineLevel="0" collapsed="false">
      <c r="A78" s="51" t="s">
        <v>164</v>
      </c>
      <c r="B78" s="53" t="n">
        <v>717584.64488</v>
      </c>
      <c r="C78" s="53" t="n">
        <v>0</v>
      </c>
      <c r="D78" s="53" t="n">
        <v>46.43633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243485.89979</v>
      </c>
      <c r="K78" s="53" t="n">
        <v>0</v>
      </c>
      <c r="L78" s="53" t="n">
        <v>68695.20306</v>
      </c>
      <c r="M78" s="53" t="n">
        <v>0</v>
      </c>
      <c r="N78" s="53" t="n">
        <v>121.74942</v>
      </c>
      <c r="O78" s="53" t="n">
        <v>0</v>
      </c>
      <c r="P78" s="53" t="n">
        <v>0</v>
      </c>
      <c r="Q78" s="103" t="n">
        <v>1029933.93348</v>
      </c>
    </row>
    <row r="79" customFormat="false" ht="12.75" hidden="false" customHeight="false" outlineLevel="0" collapsed="false">
      <c r="A79" s="51" t="s">
        <v>165</v>
      </c>
      <c r="B79" s="53" t="n">
        <v>0.46541</v>
      </c>
      <c r="C79" s="53" t="n">
        <v>361.1205</v>
      </c>
      <c r="D79" s="53" t="n">
        <v>6251.69801</v>
      </c>
      <c r="E79" s="53" t="n">
        <v>0</v>
      </c>
      <c r="F79" s="53" t="n">
        <v>633.52915</v>
      </c>
      <c r="G79" s="53" t="n">
        <v>240595.94543</v>
      </c>
      <c r="H79" s="53" t="n">
        <v>1296.4293</v>
      </c>
      <c r="I79" s="53" t="n">
        <v>187.22107</v>
      </c>
      <c r="J79" s="53" t="n">
        <v>144.38471</v>
      </c>
      <c r="K79" s="53" t="n">
        <v>0</v>
      </c>
      <c r="L79" s="53" t="n">
        <v>33.88124</v>
      </c>
      <c r="M79" s="53" t="n">
        <v>0</v>
      </c>
      <c r="N79" s="53" t="n">
        <v>2194.90134</v>
      </c>
      <c r="O79" s="53" t="n">
        <v>2309.31165</v>
      </c>
      <c r="P79" s="53" t="n">
        <v>554.3444</v>
      </c>
      <c r="Q79" s="103" t="n">
        <v>254563.23221</v>
      </c>
    </row>
    <row r="80" customFormat="false" ht="12.75" hidden="false" customHeight="false" outlineLevel="0" collapsed="false">
      <c r="A80" s="51" t="s">
        <v>166</v>
      </c>
      <c r="B80" s="53" t="n">
        <v>0.27962</v>
      </c>
      <c r="C80" s="53" t="n">
        <v>4.31797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6145.42624</v>
      </c>
      <c r="K80" s="53" t="n">
        <v>0</v>
      </c>
      <c r="L80" s="53" t="n">
        <v>5753.52456</v>
      </c>
      <c r="M80" s="53" t="n">
        <v>0</v>
      </c>
      <c r="N80" s="53" t="n">
        <v>0</v>
      </c>
      <c r="O80" s="53" t="n">
        <v>0</v>
      </c>
      <c r="P80" s="53" t="n">
        <v>0</v>
      </c>
      <c r="Q80" s="103" t="n">
        <v>11903.54839</v>
      </c>
    </row>
    <row r="81" customFormat="false" ht="12.75" hidden="false" customHeight="false" outlineLevel="0" collapsed="false">
      <c r="A81" s="51" t="s">
        <v>167</v>
      </c>
      <c r="B81" s="53" t="n">
        <v>27.55349</v>
      </c>
      <c r="C81" s="53" t="n">
        <v>32.424</v>
      </c>
      <c r="D81" s="53" t="n">
        <v>0</v>
      </c>
      <c r="E81" s="53" t="n">
        <v>0</v>
      </c>
      <c r="F81" s="53" t="n">
        <v>1491.07551</v>
      </c>
      <c r="G81" s="53" t="n">
        <v>39807.70364</v>
      </c>
      <c r="H81" s="53" t="n">
        <v>0</v>
      </c>
      <c r="I81" s="53" t="n">
        <v>874.79425</v>
      </c>
      <c r="J81" s="53" t="n">
        <v>8071.41139</v>
      </c>
      <c r="K81" s="53" t="n">
        <v>0</v>
      </c>
      <c r="L81" s="53" t="n">
        <v>9401.93857</v>
      </c>
      <c r="M81" s="53" t="n">
        <v>0</v>
      </c>
      <c r="N81" s="53" t="n">
        <v>987.27254</v>
      </c>
      <c r="O81" s="53" t="n">
        <v>0</v>
      </c>
      <c r="P81" s="53" t="n">
        <v>625.04463</v>
      </c>
      <c r="Q81" s="103" t="n">
        <v>61319.21802</v>
      </c>
    </row>
    <row r="82" customFormat="false" ht="12.75" hidden="false" customHeight="false" outlineLevel="0" collapsed="false">
      <c r="A82" s="51" t="s">
        <v>168</v>
      </c>
      <c r="B82" s="53" t="n">
        <v>1437.92108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4584.74087</v>
      </c>
      <c r="K82" s="53" t="n">
        <v>0</v>
      </c>
      <c r="L82" s="53" t="n">
        <v>7380.25774</v>
      </c>
      <c r="M82" s="53" t="n">
        <v>0</v>
      </c>
      <c r="N82" s="53" t="n">
        <v>0</v>
      </c>
      <c r="O82" s="53" t="n">
        <v>0</v>
      </c>
      <c r="P82" s="53" t="n">
        <v>0</v>
      </c>
      <c r="Q82" s="103" t="n">
        <v>13402.91969</v>
      </c>
    </row>
    <row r="83" customFormat="false" ht="12.75" hidden="false" customHeight="false" outlineLevel="0" collapsed="false">
      <c r="A83" s="51" t="s">
        <v>169</v>
      </c>
      <c r="B83" s="53" t="n">
        <v>315211.27136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11308.93296</v>
      </c>
      <c r="H83" s="53" t="n">
        <v>0</v>
      </c>
      <c r="I83" s="53" t="n">
        <v>0</v>
      </c>
      <c r="J83" s="53" t="n">
        <v>127992.40244</v>
      </c>
      <c r="K83" s="53" t="n">
        <v>0</v>
      </c>
      <c r="L83" s="53" t="n">
        <v>55897.1025</v>
      </c>
      <c r="M83" s="53" t="n">
        <v>0</v>
      </c>
      <c r="N83" s="53" t="n">
        <v>0</v>
      </c>
      <c r="O83" s="53" t="n">
        <v>0</v>
      </c>
      <c r="P83" s="53" t="n">
        <v>0</v>
      </c>
      <c r="Q83" s="103" t="n">
        <v>510409.70926</v>
      </c>
    </row>
    <row r="84" customFormat="false" ht="12.75" hidden="false" customHeight="false" outlineLevel="0" collapsed="false">
      <c r="A84" s="51" t="s">
        <v>170</v>
      </c>
      <c r="B84" s="53" t="n">
        <v>0</v>
      </c>
      <c r="C84" s="53" t="n">
        <v>0</v>
      </c>
      <c r="D84" s="53" t="n">
        <v>623.4252</v>
      </c>
      <c r="E84" s="53" t="n">
        <v>0</v>
      </c>
      <c r="F84" s="53" t="n">
        <v>914.57196</v>
      </c>
      <c r="G84" s="53" t="n">
        <v>868478.09631</v>
      </c>
      <c r="H84" s="53" t="n">
        <v>145.04972</v>
      </c>
      <c r="I84" s="53" t="n">
        <v>63.34517</v>
      </c>
      <c r="J84" s="53" t="n">
        <v>0</v>
      </c>
      <c r="K84" s="53" t="n">
        <v>0</v>
      </c>
      <c r="L84" s="53" t="n">
        <v>0</v>
      </c>
      <c r="M84" s="53" t="n">
        <v>10332.08672</v>
      </c>
      <c r="N84" s="53" t="n">
        <v>124784.11562</v>
      </c>
      <c r="O84" s="53" t="n">
        <v>0</v>
      </c>
      <c r="P84" s="53" t="n">
        <v>223.35246</v>
      </c>
      <c r="Q84" s="103" t="n">
        <v>1005564.04316</v>
      </c>
    </row>
    <row r="85" customFormat="false" ht="12.75" hidden="false" customHeight="false" outlineLevel="0" collapsed="false">
      <c r="A85" s="51" t="s">
        <v>171</v>
      </c>
      <c r="B85" s="53" t="n">
        <v>29951.50213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32230.19493</v>
      </c>
      <c r="K85" s="53" t="n">
        <v>0</v>
      </c>
      <c r="L85" s="53" t="n">
        <v>7690.96623</v>
      </c>
      <c r="M85" s="53" t="n">
        <v>0</v>
      </c>
      <c r="N85" s="53" t="n">
        <v>0</v>
      </c>
      <c r="O85" s="53" t="n">
        <v>0</v>
      </c>
      <c r="P85" s="53" t="n">
        <v>0</v>
      </c>
      <c r="Q85" s="103" t="n">
        <v>69872.66329</v>
      </c>
    </row>
    <row r="86" customFormat="false" ht="12.75" hidden="false" customHeight="false" outlineLevel="0" collapsed="false">
      <c r="A86" s="51" t="s">
        <v>172</v>
      </c>
      <c r="B86" s="53" t="n">
        <v>2428.4749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6475.55651</v>
      </c>
      <c r="K86" s="53" t="n">
        <v>0</v>
      </c>
      <c r="L86" s="53" t="n">
        <v>2482.08588</v>
      </c>
      <c r="M86" s="53" t="n">
        <v>0</v>
      </c>
      <c r="N86" s="53" t="n">
        <v>0</v>
      </c>
      <c r="O86" s="53" t="n">
        <v>0</v>
      </c>
      <c r="P86" s="53" t="n">
        <v>0</v>
      </c>
      <c r="Q86" s="103" t="n">
        <v>11386.11729</v>
      </c>
    </row>
    <row r="87" customFormat="false" ht="12.75" hidden="false" customHeight="false" outlineLevel="0" collapsed="false">
      <c r="A87" s="51" t="s">
        <v>173</v>
      </c>
      <c r="B87" s="53" t="n">
        <v>52.94604</v>
      </c>
      <c r="C87" s="53" t="n">
        <v>0</v>
      </c>
      <c r="D87" s="53" t="n">
        <v>19.08359</v>
      </c>
      <c r="E87" s="53" t="n">
        <v>0</v>
      </c>
      <c r="F87" s="53" t="n">
        <v>77.63088</v>
      </c>
      <c r="G87" s="53" t="n">
        <v>413.91031</v>
      </c>
      <c r="H87" s="53" t="n">
        <v>22.81847</v>
      </c>
      <c r="I87" s="53" t="n">
        <v>1.82241</v>
      </c>
      <c r="J87" s="53" t="n">
        <v>2130.36245</v>
      </c>
      <c r="K87" s="53" t="n">
        <v>0</v>
      </c>
      <c r="L87" s="53" t="n">
        <v>1903.89965</v>
      </c>
      <c r="M87" s="53" t="n">
        <v>0</v>
      </c>
      <c r="N87" s="53" t="n">
        <v>208.83138</v>
      </c>
      <c r="O87" s="53" t="n">
        <v>9.32947</v>
      </c>
      <c r="P87" s="53" t="n">
        <v>11.33773</v>
      </c>
      <c r="Q87" s="103" t="n">
        <v>4851.97238</v>
      </c>
    </row>
    <row r="88" customFormat="false" ht="12.75" hidden="false" customHeight="false" outlineLevel="0" collapsed="false">
      <c r="A88" s="51" t="s">
        <v>174</v>
      </c>
      <c r="B88" s="53" t="n">
        <v>5072.74705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125672.98548</v>
      </c>
      <c r="H88" s="53" t="n">
        <v>0</v>
      </c>
      <c r="I88" s="53" t="n">
        <v>0</v>
      </c>
      <c r="J88" s="53" t="n">
        <v>6779.70607</v>
      </c>
      <c r="K88" s="53" t="n">
        <v>0</v>
      </c>
      <c r="L88" s="53" t="n">
        <v>10402.98699</v>
      </c>
      <c r="M88" s="53" t="n">
        <v>0</v>
      </c>
      <c r="N88" s="53" t="n">
        <v>668.72928</v>
      </c>
      <c r="O88" s="53" t="n">
        <v>0</v>
      </c>
      <c r="P88" s="53" t="n">
        <v>2.83608</v>
      </c>
      <c r="Q88" s="103" t="n">
        <v>148599.99095</v>
      </c>
    </row>
    <row r="89" s="6" customFormat="true" ht="12.75" hidden="false" customHeight="false" outlineLevel="0" collapsed="false">
      <c r="A89" s="51" t="s">
        <v>175</v>
      </c>
      <c r="B89" s="53" t="n">
        <v>9.2724</v>
      </c>
      <c r="C89" s="53" t="n">
        <v>0</v>
      </c>
      <c r="D89" s="53" t="n">
        <v>0</v>
      </c>
      <c r="E89" s="53" t="n">
        <v>0</v>
      </c>
      <c r="F89" s="53" t="n">
        <v>0.0002</v>
      </c>
      <c r="G89" s="53" t="n">
        <v>4335.28152</v>
      </c>
      <c r="H89" s="53" t="n">
        <v>0</v>
      </c>
      <c r="I89" s="53" t="n">
        <v>0</v>
      </c>
      <c r="J89" s="53" t="n">
        <v>1016.71916</v>
      </c>
      <c r="K89" s="53" t="n">
        <v>0</v>
      </c>
      <c r="L89" s="53" t="n">
        <v>272.16276</v>
      </c>
      <c r="M89" s="53" t="n">
        <v>0</v>
      </c>
      <c r="N89" s="53" t="n">
        <v>0</v>
      </c>
      <c r="O89" s="53" t="n">
        <v>6.70569</v>
      </c>
      <c r="P89" s="53" t="n">
        <v>0</v>
      </c>
      <c r="Q89" s="103" t="n">
        <v>5640.14173</v>
      </c>
    </row>
    <row r="90" customFormat="false" ht="12.75" hidden="false" customHeight="false" outlineLevel="0" collapsed="false">
      <c r="A90" s="51" t="s">
        <v>176</v>
      </c>
      <c r="B90" s="53" t="n">
        <v>9554.4575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725398.48186</v>
      </c>
      <c r="H90" s="53" t="n">
        <v>700.12763</v>
      </c>
      <c r="I90" s="53" t="n">
        <v>308.09906</v>
      </c>
      <c r="J90" s="53" t="n">
        <v>28535.63362</v>
      </c>
      <c r="K90" s="53" t="n">
        <v>0</v>
      </c>
      <c r="L90" s="53" t="n">
        <v>27795.18643</v>
      </c>
      <c r="M90" s="53" t="n">
        <v>3609.49132</v>
      </c>
      <c r="N90" s="53" t="n">
        <v>688.62214</v>
      </c>
      <c r="O90" s="53" t="n">
        <v>0</v>
      </c>
      <c r="P90" s="53" t="n">
        <v>333.48147</v>
      </c>
      <c r="Q90" s="103" t="n">
        <v>796923.58103</v>
      </c>
    </row>
    <row r="91" customFormat="false" ht="12.75" hidden="false" customHeight="false" outlineLevel="0" collapsed="false">
      <c r="A91" s="51" t="s">
        <v>177</v>
      </c>
      <c r="B91" s="53" t="n">
        <v>33.2399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869.04404</v>
      </c>
      <c r="K91" s="53" t="n">
        <v>0</v>
      </c>
      <c r="L91" s="53" t="n">
        <v>170.34495</v>
      </c>
      <c r="M91" s="53" t="n">
        <v>0</v>
      </c>
      <c r="N91" s="53" t="n">
        <v>0</v>
      </c>
      <c r="O91" s="53" t="n">
        <v>0</v>
      </c>
      <c r="P91" s="53" t="n">
        <v>0</v>
      </c>
      <c r="Q91" s="103" t="n">
        <v>1072.62889</v>
      </c>
    </row>
    <row r="92" customFormat="false" ht="12.75" hidden="false" customHeight="false" outlineLevel="0" collapsed="false">
      <c r="A92" s="51" t="s">
        <v>178</v>
      </c>
      <c r="B92" s="53" t="n">
        <v>1521.85725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8339.25281</v>
      </c>
      <c r="H92" s="53" t="n">
        <v>16.76704</v>
      </c>
      <c r="I92" s="53" t="n">
        <v>1.42707</v>
      </c>
      <c r="J92" s="53" t="n">
        <v>5535.30248</v>
      </c>
      <c r="K92" s="53" t="n">
        <v>0</v>
      </c>
      <c r="L92" s="53" t="n">
        <v>9122.73337</v>
      </c>
      <c r="M92" s="53" t="n">
        <v>0</v>
      </c>
      <c r="N92" s="53" t="n">
        <v>0</v>
      </c>
      <c r="O92" s="53" t="n">
        <v>0</v>
      </c>
      <c r="P92" s="53" t="n">
        <v>2.36854</v>
      </c>
      <c r="Q92" s="103" t="n">
        <v>24539.70856</v>
      </c>
    </row>
    <row r="93" customFormat="false" ht="12.75" hidden="false" customHeight="false" outlineLevel="0" collapsed="false">
      <c r="A93" s="51" t="s">
        <v>179</v>
      </c>
      <c r="B93" s="53" t="n">
        <v>1020.38706</v>
      </c>
      <c r="C93" s="53" t="n">
        <v>850.46408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947.52965</v>
      </c>
      <c r="K93" s="53" t="n">
        <v>0</v>
      </c>
      <c r="L93" s="53" t="n">
        <v>396.52339</v>
      </c>
      <c r="M93" s="53" t="n">
        <v>0</v>
      </c>
      <c r="N93" s="53" t="n">
        <v>0</v>
      </c>
      <c r="O93" s="53" t="n">
        <v>0</v>
      </c>
      <c r="P93" s="53" t="n">
        <v>0</v>
      </c>
      <c r="Q93" s="103" t="n">
        <v>3214.90418</v>
      </c>
    </row>
    <row r="94" customFormat="false" ht="12.75" hidden="false" customHeight="false" outlineLevel="0" collapsed="false">
      <c r="A94" s="51" t="s">
        <v>180</v>
      </c>
      <c r="B94" s="53" t="n">
        <v>165.10827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3564.81439</v>
      </c>
      <c r="K94" s="53" t="n">
        <v>0</v>
      </c>
      <c r="L94" s="53" t="n">
        <v>121.38464</v>
      </c>
      <c r="M94" s="53" t="n">
        <v>0</v>
      </c>
      <c r="N94" s="53" t="n">
        <v>0</v>
      </c>
      <c r="O94" s="53" t="n">
        <v>0</v>
      </c>
      <c r="P94" s="53" t="n">
        <v>0</v>
      </c>
      <c r="Q94" s="103" t="n">
        <v>3851.3073</v>
      </c>
    </row>
    <row r="95" customFormat="false" ht="12.75" hidden="false" customHeight="false" outlineLevel="0" collapsed="false">
      <c r="A95" s="51" t="s">
        <v>181</v>
      </c>
      <c r="B95" s="53" t="n">
        <v>3298.304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1913.274</v>
      </c>
      <c r="K95" s="53" t="n">
        <v>0</v>
      </c>
      <c r="L95" s="53" t="n">
        <v>10622.39</v>
      </c>
      <c r="M95" s="53" t="n">
        <v>0</v>
      </c>
      <c r="N95" s="53" t="n">
        <v>0</v>
      </c>
      <c r="O95" s="53" t="n">
        <v>0</v>
      </c>
      <c r="P95" s="53" t="n">
        <v>0</v>
      </c>
      <c r="Q95" s="103" t="n">
        <v>25833.968</v>
      </c>
    </row>
    <row r="96" customFormat="false" ht="12.75" hidden="false" customHeight="false" outlineLevel="0" collapsed="false">
      <c r="A96" s="51" t="s">
        <v>182</v>
      </c>
      <c r="B96" s="53" t="n">
        <v>263.19281</v>
      </c>
      <c r="C96" s="53" t="n">
        <v>34.91673</v>
      </c>
      <c r="D96" s="53" t="n">
        <v>0</v>
      </c>
      <c r="E96" s="53" t="n">
        <v>0</v>
      </c>
      <c r="F96" s="53" t="n">
        <v>400.24329</v>
      </c>
      <c r="G96" s="53" t="n">
        <v>58990.19647</v>
      </c>
      <c r="H96" s="53" t="n">
        <v>301.85019</v>
      </c>
      <c r="I96" s="53" t="n">
        <v>12.60804</v>
      </c>
      <c r="J96" s="53" t="n">
        <v>9293.66984</v>
      </c>
      <c r="K96" s="53" t="n">
        <v>0</v>
      </c>
      <c r="L96" s="53" t="n">
        <v>3824.74012</v>
      </c>
      <c r="M96" s="53" t="n">
        <v>0</v>
      </c>
      <c r="N96" s="53" t="n">
        <v>551.07847</v>
      </c>
      <c r="O96" s="53" t="n">
        <v>15.94081</v>
      </c>
      <c r="P96" s="53" t="n">
        <v>79.27198</v>
      </c>
      <c r="Q96" s="103" t="n">
        <v>73767.70875</v>
      </c>
    </row>
    <row r="97" customFormat="false" ht="12.75" hidden="false" customHeight="false" outlineLevel="0" collapsed="false">
      <c r="A97" s="51" t="s">
        <v>230</v>
      </c>
      <c r="B97" s="53" t="n">
        <v>133.54689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85.31177</v>
      </c>
      <c r="K97" s="53" t="n">
        <v>0</v>
      </c>
      <c r="L97" s="53" t="n">
        <v>5420.84851</v>
      </c>
      <c r="M97" s="53" t="n">
        <v>0</v>
      </c>
      <c r="N97" s="53" t="n">
        <v>0</v>
      </c>
      <c r="O97" s="53" t="n">
        <v>0</v>
      </c>
      <c r="P97" s="53" t="n">
        <v>0</v>
      </c>
      <c r="Q97" s="103" t="n">
        <v>5639.70717</v>
      </c>
    </row>
    <row r="98" customFormat="false" ht="12.75" hidden="false" customHeight="false" outlineLevel="0" collapsed="false">
      <c r="A98" s="51" t="s">
        <v>184</v>
      </c>
      <c r="B98" s="53" t="n">
        <v>262.46206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15247.59655</v>
      </c>
      <c r="H98" s="53" t="n">
        <v>0</v>
      </c>
      <c r="I98" s="53" t="n">
        <v>0</v>
      </c>
      <c r="J98" s="53" t="n">
        <v>918.0987</v>
      </c>
      <c r="K98" s="53" t="n">
        <v>0</v>
      </c>
      <c r="L98" s="53" t="n">
        <v>211.06198</v>
      </c>
      <c r="M98" s="53" t="n">
        <v>0</v>
      </c>
      <c r="N98" s="53" t="n">
        <v>0</v>
      </c>
      <c r="O98" s="53" t="n">
        <v>0</v>
      </c>
      <c r="P98" s="53" t="n">
        <v>34.22654</v>
      </c>
      <c r="Q98" s="103" t="n">
        <v>16673.44583</v>
      </c>
    </row>
    <row r="99" customFormat="false" ht="12.75" hidden="false" customHeight="false" outlineLevel="0" collapsed="false">
      <c r="A99" s="51" t="s">
        <v>185</v>
      </c>
      <c r="B99" s="53" t="n">
        <v>6036.2568</v>
      </c>
      <c r="C99" s="53" t="n">
        <v>0.00074</v>
      </c>
      <c r="D99" s="53" t="n">
        <v>2113.42329</v>
      </c>
      <c r="E99" s="53" t="n">
        <v>0</v>
      </c>
      <c r="F99" s="53" t="n">
        <v>3151.53939</v>
      </c>
      <c r="G99" s="53" t="n">
        <v>199739.4329</v>
      </c>
      <c r="H99" s="53" t="n">
        <v>695.0433</v>
      </c>
      <c r="I99" s="53" t="n">
        <v>38.72986</v>
      </c>
      <c r="J99" s="53" t="n">
        <v>3668.64456</v>
      </c>
      <c r="K99" s="53" t="n">
        <v>0</v>
      </c>
      <c r="L99" s="53" t="n">
        <v>595.26997</v>
      </c>
      <c r="M99" s="53" t="n">
        <v>3727.91441</v>
      </c>
      <c r="N99" s="53" t="n">
        <v>4354.78069</v>
      </c>
      <c r="O99" s="53" t="n">
        <v>0</v>
      </c>
      <c r="P99" s="53" t="n">
        <v>119.44351</v>
      </c>
      <c r="Q99" s="103" t="n">
        <v>224240.47942</v>
      </c>
    </row>
    <row r="100" customFormat="false" ht="12.75" hidden="false" customHeight="false" outlineLevel="0" collapsed="false">
      <c r="A100" s="51" t="s">
        <v>186</v>
      </c>
      <c r="B100" s="53" t="n">
        <v>478420.39718</v>
      </c>
      <c r="C100" s="53" t="n">
        <v>0</v>
      </c>
      <c r="D100" s="53" t="n">
        <v>0</v>
      </c>
      <c r="E100" s="53" t="n">
        <v>0</v>
      </c>
      <c r="F100" s="53" t="n">
        <v>3287.60344</v>
      </c>
      <c r="G100" s="53" t="n">
        <v>0</v>
      </c>
      <c r="H100" s="53" t="n">
        <v>0</v>
      </c>
      <c r="I100" s="53" t="n">
        <v>0</v>
      </c>
      <c r="J100" s="53" t="n">
        <v>244974.56887</v>
      </c>
      <c r="K100" s="53" t="n">
        <v>0</v>
      </c>
      <c r="L100" s="53" t="n">
        <v>93727.65762</v>
      </c>
      <c r="M100" s="53" t="n">
        <v>0</v>
      </c>
      <c r="N100" s="53" t="n">
        <v>0</v>
      </c>
      <c r="O100" s="53" t="n">
        <v>0</v>
      </c>
      <c r="P100" s="53" t="n">
        <v>0</v>
      </c>
      <c r="Q100" s="103" t="n">
        <v>820410.22711</v>
      </c>
    </row>
    <row r="101" customFormat="false" ht="12.75" hidden="false" customHeight="false" outlineLevel="0" collapsed="false">
      <c r="A101" s="51" t="s">
        <v>188</v>
      </c>
      <c r="B101" s="53" t="n">
        <v>2640.60381</v>
      </c>
      <c r="C101" s="53" t="n">
        <v>0</v>
      </c>
      <c r="D101" s="53" t="n">
        <v>0</v>
      </c>
      <c r="E101" s="53" t="n">
        <v>0</v>
      </c>
      <c r="F101" s="53" t="n">
        <v>277.26428</v>
      </c>
      <c r="G101" s="53" t="n">
        <v>484197.67771</v>
      </c>
      <c r="H101" s="53" t="n">
        <v>1168.37788</v>
      </c>
      <c r="I101" s="53" t="n">
        <v>381.91503</v>
      </c>
      <c r="J101" s="53" t="n">
        <v>116688.8837</v>
      </c>
      <c r="K101" s="53" t="n">
        <v>0</v>
      </c>
      <c r="L101" s="53" t="n">
        <v>53614.30259</v>
      </c>
      <c r="M101" s="53" t="n">
        <v>7526.31537</v>
      </c>
      <c r="N101" s="53" t="n">
        <v>226896.39315</v>
      </c>
      <c r="O101" s="53" t="n">
        <v>1211.19883</v>
      </c>
      <c r="P101" s="53" t="n">
        <v>714.26717</v>
      </c>
      <c r="Q101" s="103" t="n">
        <v>895317.19952</v>
      </c>
    </row>
    <row r="102" customFormat="false" ht="12.75" hidden="false" customHeight="false" outlineLevel="0" collapsed="false">
      <c r="A102" s="51" t="s">
        <v>189</v>
      </c>
      <c r="B102" s="53" t="n">
        <v>4772.51023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1236.68816</v>
      </c>
      <c r="K102" s="53" t="n">
        <v>0</v>
      </c>
      <c r="L102" s="53" t="n">
        <v>6360.32346</v>
      </c>
      <c r="M102" s="53" t="n">
        <v>0</v>
      </c>
      <c r="N102" s="53" t="n">
        <v>0</v>
      </c>
      <c r="O102" s="53" t="n">
        <v>0</v>
      </c>
      <c r="P102" s="53" t="n">
        <v>0</v>
      </c>
      <c r="Q102" s="103" t="n">
        <v>12369.52185</v>
      </c>
    </row>
    <row r="103" customFormat="false" ht="12.75" hidden="false" customHeight="false" outlineLevel="0" collapsed="false">
      <c r="A103" s="51" t="s">
        <v>190</v>
      </c>
      <c r="B103" s="53" t="n">
        <v>62176.7195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40779.40367</v>
      </c>
      <c r="K103" s="53" t="n">
        <v>0</v>
      </c>
      <c r="L103" s="53" t="n">
        <v>21886.09333</v>
      </c>
      <c r="M103" s="53" t="n">
        <v>0</v>
      </c>
      <c r="N103" s="53" t="n">
        <v>0</v>
      </c>
      <c r="O103" s="53" t="n">
        <v>0</v>
      </c>
      <c r="P103" s="53" t="n">
        <v>0</v>
      </c>
      <c r="Q103" s="103" t="n">
        <v>124842.2165</v>
      </c>
    </row>
    <row r="104" customFormat="false" ht="12.75" hidden="false" customHeight="false" outlineLevel="0" collapsed="false">
      <c r="A104" s="51" t="s">
        <v>191</v>
      </c>
      <c r="B104" s="53" t="n">
        <v>613.55541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2204.76705</v>
      </c>
      <c r="K104" s="53" t="n">
        <v>0</v>
      </c>
      <c r="L104" s="53" t="n">
        <v>5866.82801</v>
      </c>
      <c r="M104" s="53" t="n">
        <v>0</v>
      </c>
      <c r="N104" s="53" t="n">
        <v>0</v>
      </c>
      <c r="O104" s="53" t="n">
        <v>0</v>
      </c>
      <c r="P104" s="53" t="n">
        <v>0</v>
      </c>
      <c r="Q104" s="103" t="n">
        <v>8685.15047</v>
      </c>
    </row>
    <row r="105" customFormat="false" ht="12.75" hidden="false" customHeight="false" outlineLevel="0" collapsed="false">
      <c r="A105" s="51" t="s">
        <v>192</v>
      </c>
      <c r="B105" s="53" t="n">
        <v>89860.171</v>
      </c>
      <c r="C105" s="53" t="n">
        <v>0</v>
      </c>
      <c r="D105" s="53" t="n">
        <v>0</v>
      </c>
      <c r="E105" s="53" t="n">
        <v>19.695</v>
      </c>
      <c r="F105" s="53" t="n">
        <v>18.671</v>
      </c>
      <c r="G105" s="53" t="n">
        <v>18.583</v>
      </c>
      <c r="H105" s="53" t="n">
        <v>0</v>
      </c>
      <c r="I105" s="53" t="n">
        <v>3.666</v>
      </c>
      <c r="J105" s="53" t="n">
        <v>27392.759</v>
      </c>
      <c r="K105" s="53" t="n">
        <v>0</v>
      </c>
      <c r="L105" s="53" t="n">
        <v>43014.296</v>
      </c>
      <c r="M105" s="53" t="n">
        <v>0</v>
      </c>
      <c r="N105" s="53" t="n">
        <v>0</v>
      </c>
      <c r="O105" s="53" t="n">
        <v>0</v>
      </c>
      <c r="P105" s="53" t="n">
        <v>0.814</v>
      </c>
      <c r="Q105" s="103" t="n">
        <v>160328.655</v>
      </c>
    </row>
    <row r="106" customFormat="false" ht="12.75" hidden="false" customHeight="false" outlineLevel="0" collapsed="false">
      <c r="A106" s="51" t="s">
        <v>193</v>
      </c>
      <c r="B106" s="53" t="n">
        <v>1.04031</v>
      </c>
      <c r="C106" s="53" t="n">
        <v>0</v>
      </c>
      <c r="D106" s="53" t="n">
        <v>0</v>
      </c>
      <c r="E106" s="53" t="n">
        <v>0</v>
      </c>
      <c r="F106" s="53" t="n">
        <v>23393.41307</v>
      </c>
      <c r="G106" s="53" t="n">
        <v>2515361.7801</v>
      </c>
      <c r="H106" s="53" t="n">
        <v>23535.17012</v>
      </c>
      <c r="I106" s="53" t="n">
        <v>773.85203</v>
      </c>
      <c r="J106" s="53" t="n">
        <v>322.67514</v>
      </c>
      <c r="K106" s="53" t="n">
        <v>0</v>
      </c>
      <c r="L106" s="53" t="n">
        <v>75.70745</v>
      </c>
      <c r="M106" s="53" t="n">
        <v>51107.5863</v>
      </c>
      <c r="N106" s="53" t="n">
        <v>170042.46067</v>
      </c>
      <c r="O106" s="53" t="n">
        <v>175.07024</v>
      </c>
      <c r="P106" s="53" t="n">
        <v>2179.60883</v>
      </c>
      <c r="Q106" s="103" t="n">
        <v>2786968.36426</v>
      </c>
    </row>
    <row r="107" customFormat="false" ht="12.75" hidden="false" customHeight="false" outlineLevel="0" collapsed="false">
      <c r="A107" s="51" t="s">
        <v>194</v>
      </c>
      <c r="B107" s="53" t="n">
        <v>347648.73194</v>
      </c>
      <c r="C107" s="53" t="n">
        <v>0</v>
      </c>
      <c r="D107" s="53" t="n">
        <v>0</v>
      </c>
      <c r="E107" s="53" t="n">
        <v>0</v>
      </c>
      <c r="F107" s="53" t="n">
        <v>144.4017</v>
      </c>
      <c r="G107" s="53" t="n">
        <v>86509.71136</v>
      </c>
      <c r="H107" s="53" t="n">
        <v>1059.68039</v>
      </c>
      <c r="I107" s="53" t="n">
        <v>408.33726</v>
      </c>
      <c r="J107" s="53" t="n">
        <v>192590.04779</v>
      </c>
      <c r="K107" s="53" t="n">
        <v>0</v>
      </c>
      <c r="L107" s="53" t="n">
        <v>165698.47557</v>
      </c>
      <c r="M107" s="53" t="n">
        <v>0</v>
      </c>
      <c r="N107" s="53" t="n">
        <v>1860.21496</v>
      </c>
      <c r="O107" s="53" t="n">
        <v>0</v>
      </c>
      <c r="P107" s="53" t="n">
        <v>839.338</v>
      </c>
      <c r="Q107" s="103" t="n">
        <v>796758.93897</v>
      </c>
    </row>
    <row r="108" customFormat="false" ht="12.75" hidden="false" customHeight="false" outlineLevel="0" collapsed="false">
      <c r="A108" s="51" t="s">
        <v>195</v>
      </c>
      <c r="B108" s="53" t="n">
        <v>428.80372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90191.40037</v>
      </c>
      <c r="H108" s="53" t="n">
        <v>859.31953</v>
      </c>
      <c r="I108" s="53" t="n">
        <v>0</v>
      </c>
      <c r="J108" s="53" t="n">
        <v>8163.58552</v>
      </c>
      <c r="K108" s="53" t="n">
        <v>0</v>
      </c>
      <c r="L108" s="53" t="n">
        <v>5806.43185</v>
      </c>
      <c r="M108" s="53" t="n">
        <v>0</v>
      </c>
      <c r="N108" s="53" t="n">
        <v>656.14383</v>
      </c>
      <c r="O108" s="53" t="n">
        <v>0</v>
      </c>
      <c r="P108" s="53" t="n">
        <v>37.5962</v>
      </c>
      <c r="Q108" s="103" t="n">
        <v>106143.28102</v>
      </c>
    </row>
    <row r="109" customFormat="false" ht="12.75" hidden="false" customHeight="false" outlineLevel="0" collapsed="false">
      <c r="A109" s="51" t="s">
        <v>196</v>
      </c>
      <c r="B109" s="53" t="n">
        <v>0.16182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44.96842</v>
      </c>
      <c r="H109" s="53" t="n">
        <v>0</v>
      </c>
      <c r="I109" s="53" t="n">
        <v>0</v>
      </c>
      <c r="J109" s="53" t="n">
        <v>50.18785</v>
      </c>
      <c r="K109" s="53" t="n">
        <v>0</v>
      </c>
      <c r="L109" s="53" t="n">
        <v>11.77613</v>
      </c>
      <c r="M109" s="53" t="n">
        <v>0</v>
      </c>
      <c r="N109" s="53" t="n">
        <v>0</v>
      </c>
      <c r="O109" s="53" t="n">
        <v>4.6122</v>
      </c>
      <c r="P109" s="53" t="n">
        <v>0</v>
      </c>
      <c r="Q109" s="103" t="n">
        <v>111.70642</v>
      </c>
    </row>
    <row r="110" customFormat="false" ht="12.75" hidden="false" customHeight="false" outlineLevel="0" collapsed="false">
      <c r="A110" s="51" t="s">
        <v>197</v>
      </c>
      <c r="B110" s="53" t="n">
        <v>266553.21985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94192.51381</v>
      </c>
      <c r="K110" s="53" t="n">
        <v>0</v>
      </c>
      <c r="L110" s="53" t="n">
        <v>25616.92095</v>
      </c>
      <c r="M110" s="53" t="n">
        <v>0</v>
      </c>
      <c r="N110" s="53" t="n">
        <v>0</v>
      </c>
      <c r="O110" s="53" t="n">
        <v>0</v>
      </c>
      <c r="P110" s="53" t="n">
        <v>0</v>
      </c>
      <c r="Q110" s="103" t="n">
        <v>386362.65461</v>
      </c>
    </row>
    <row r="111" customFormat="false" ht="12.75" hidden="false" customHeight="false" outlineLevel="0" collapsed="false">
      <c r="A111" s="51" t="s">
        <v>198</v>
      </c>
      <c r="B111" s="53" t="n">
        <v>2329.24092</v>
      </c>
      <c r="C111" s="53" t="n">
        <v>0</v>
      </c>
      <c r="D111" s="53" t="n">
        <v>1461.22269</v>
      </c>
      <c r="E111" s="53" t="n">
        <v>0</v>
      </c>
      <c r="F111" s="53" t="n">
        <v>7847.32969</v>
      </c>
      <c r="G111" s="53" t="n">
        <v>139954.4994</v>
      </c>
      <c r="H111" s="53" t="n">
        <v>17.55098</v>
      </c>
      <c r="I111" s="53" t="n">
        <v>8.4264</v>
      </c>
      <c r="J111" s="53" t="n">
        <v>17677.93911</v>
      </c>
      <c r="K111" s="53" t="n">
        <v>0</v>
      </c>
      <c r="L111" s="53" t="n">
        <v>24784.93551</v>
      </c>
      <c r="M111" s="53" t="n">
        <v>13753.62974</v>
      </c>
      <c r="N111" s="53" t="n">
        <v>44562.3013</v>
      </c>
      <c r="O111" s="53" t="n">
        <v>200.64599</v>
      </c>
      <c r="P111" s="53" t="n">
        <v>155.27077</v>
      </c>
      <c r="Q111" s="103" t="n">
        <v>252752.9925</v>
      </c>
    </row>
    <row r="112" customFormat="false" ht="12.75" hidden="false" customHeight="false" outlineLevel="0" collapsed="false">
      <c r="A112" s="51" t="s">
        <v>199</v>
      </c>
      <c r="B112" s="53" t="n">
        <v>3175.619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4179.604</v>
      </c>
      <c r="K112" s="53" t="n">
        <v>0</v>
      </c>
      <c r="L112" s="53" t="n">
        <v>1938.817</v>
      </c>
      <c r="M112" s="53" t="n">
        <v>0</v>
      </c>
      <c r="N112" s="53" t="n">
        <v>0</v>
      </c>
      <c r="O112" s="53" t="n">
        <v>0</v>
      </c>
      <c r="P112" s="53" t="n">
        <v>0</v>
      </c>
      <c r="Q112" s="103" t="n">
        <v>9294.04</v>
      </c>
    </row>
    <row r="113" customFormat="false" ht="12.75" hidden="false" customHeight="false" outlineLevel="0" collapsed="false">
      <c r="A113" s="51" t="s">
        <v>200</v>
      </c>
      <c r="B113" s="53" t="n">
        <v>98133.71702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62086.63197</v>
      </c>
      <c r="K113" s="53" t="n">
        <v>0</v>
      </c>
      <c r="L113" s="53" t="n">
        <v>21434.22887</v>
      </c>
      <c r="M113" s="53" t="n">
        <v>0</v>
      </c>
      <c r="N113" s="53" t="n">
        <v>0</v>
      </c>
      <c r="O113" s="53" t="n">
        <v>0</v>
      </c>
      <c r="P113" s="53" t="n">
        <v>0</v>
      </c>
      <c r="Q113" s="103" t="n">
        <v>181654.57786</v>
      </c>
    </row>
    <row r="114" customFormat="false" ht="12.75" hidden="false" customHeight="false" outlineLevel="0" collapsed="false">
      <c r="A114" s="51" t="s">
        <v>201</v>
      </c>
      <c r="B114" s="53" t="n">
        <v>14417.01502</v>
      </c>
      <c r="C114" s="53" t="n">
        <v>0</v>
      </c>
      <c r="D114" s="53" t="n">
        <v>0</v>
      </c>
      <c r="E114" s="53" t="n">
        <v>0</v>
      </c>
      <c r="F114" s="53" t="n">
        <v>0.1523</v>
      </c>
      <c r="G114" s="53" t="n">
        <v>0</v>
      </c>
      <c r="H114" s="53" t="n">
        <v>0</v>
      </c>
      <c r="I114" s="53" t="n">
        <v>0</v>
      </c>
      <c r="J114" s="53" t="n">
        <v>18492.65566</v>
      </c>
      <c r="K114" s="53" t="n">
        <v>0</v>
      </c>
      <c r="L114" s="53" t="n">
        <v>9931.03987</v>
      </c>
      <c r="M114" s="53" t="n">
        <v>0</v>
      </c>
      <c r="N114" s="53" t="n">
        <v>0</v>
      </c>
      <c r="O114" s="53" t="n">
        <v>0</v>
      </c>
      <c r="P114" s="53" t="n">
        <v>0</v>
      </c>
      <c r="Q114" s="103" t="n">
        <v>42840.86285</v>
      </c>
    </row>
    <row r="115" customFormat="false" ht="13.5" hidden="false" customHeight="false" outlineLevel="0" collapsed="false">
      <c r="A115" s="149" t="s">
        <v>255</v>
      </c>
      <c r="B115" s="72" t="n">
        <v>5741625.64296</v>
      </c>
      <c r="C115" s="72" t="n">
        <v>19318.91457</v>
      </c>
      <c r="D115" s="72" t="n">
        <v>87443.12568</v>
      </c>
      <c r="E115" s="72" t="n">
        <v>21802.6047</v>
      </c>
      <c r="F115" s="72" t="n">
        <v>1358721.37223</v>
      </c>
      <c r="G115" s="72" t="n">
        <v>31774893.29272</v>
      </c>
      <c r="H115" s="72" t="n">
        <v>1550458.34925</v>
      </c>
      <c r="I115" s="72" t="n">
        <v>17115.45657</v>
      </c>
      <c r="J115" s="72" t="n">
        <v>3506975.50377</v>
      </c>
      <c r="K115" s="72" t="n">
        <v>0</v>
      </c>
      <c r="L115" s="72" t="n">
        <v>1960666.9034</v>
      </c>
      <c r="M115" s="72" t="n">
        <v>506410.10624</v>
      </c>
      <c r="N115" s="72" t="n">
        <v>3050337.67889</v>
      </c>
      <c r="O115" s="72" t="n">
        <v>35932.88187</v>
      </c>
      <c r="P115" s="72" t="n">
        <v>28891.5994</v>
      </c>
      <c r="Q115" s="73" t="n">
        <v>49660593.43225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2.75" hidden="false" customHeight="false" outlineLevel="0" collapsed="false">
      <c r="A116" s="6" t="s">
        <v>328</v>
      </c>
      <c r="R116" s="23"/>
    </row>
    <row r="117" customFormat="false" ht="12.75" hidden="false" customHeight="false" outlineLevel="0" collapsed="false">
      <c r="A117" s="150"/>
      <c r="R117" s="23"/>
    </row>
    <row r="118" customFormat="false" ht="12.75" hidden="false" customHeight="false" outlineLevel="0" collapsed="false">
      <c r="A118" s="150"/>
      <c r="R118" s="23"/>
    </row>
    <row r="119" customFormat="false" ht="12.75" hidden="false" customHeight="false" outlineLevel="0" collapsed="false">
      <c r="A119" s="23"/>
      <c r="R119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4.56"/>
    <col collapsed="false" customWidth="true" hidden="false" outlineLevel="0" max="10" min="10" style="29" width="14.41"/>
    <col collapsed="false" customWidth="true" hidden="false" outlineLevel="0" max="13" min="11" style="30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  <c r="L2" s="31"/>
      <c r="M2" s="31"/>
    </row>
    <row r="3" customFormat="false" ht="18" hidden="false" customHeight="false" outlineLevel="0" collapsed="false">
      <c r="A3" s="32" t="s">
        <v>329</v>
      </c>
      <c r="B3" s="97"/>
      <c r="C3" s="97"/>
      <c r="D3" s="97"/>
      <c r="E3" s="97"/>
      <c r="F3" s="97"/>
      <c r="G3" s="97"/>
      <c r="H3" s="97"/>
      <c r="I3" s="97"/>
      <c r="J3" s="97"/>
      <c r="K3" s="35" t="s">
        <v>1</v>
      </c>
      <c r="L3" s="31"/>
      <c r="M3" s="31"/>
    </row>
    <row r="4" customFormat="false" ht="18" hidden="false" customHeight="true" outlineLevel="0" collapsed="false">
      <c r="A4" s="36" t="s">
        <v>330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  <c r="L4" s="31"/>
      <c r="M4" s="31"/>
    </row>
    <row r="5" customFormat="false" ht="15" hidden="false" customHeight="false" outlineLevel="0" collapsed="false">
      <c r="A5" s="40" t="s">
        <v>68</v>
      </c>
      <c r="B5" s="42" t="s">
        <v>331</v>
      </c>
      <c r="C5" s="42" t="s">
        <v>332</v>
      </c>
      <c r="D5" s="100" t="s">
        <v>333</v>
      </c>
      <c r="E5" s="100"/>
      <c r="F5" s="42" t="s">
        <v>255</v>
      </c>
      <c r="G5" s="100" t="s">
        <v>334</v>
      </c>
      <c r="H5" s="100"/>
      <c r="I5" s="42" t="s">
        <v>335</v>
      </c>
      <c r="J5" s="42" t="s">
        <v>336</v>
      </c>
      <c r="K5" s="68" t="s">
        <v>337</v>
      </c>
      <c r="L5" s="31"/>
      <c r="M5" s="31"/>
      <c r="O5" s="71" t="s">
        <v>338</v>
      </c>
    </row>
    <row r="6" customFormat="false" ht="15.75" hidden="false" customHeight="false" outlineLevel="0" collapsed="false">
      <c r="A6" s="45"/>
      <c r="B6" s="47" t="s">
        <v>339</v>
      </c>
      <c r="C6" s="47" t="s">
        <v>340</v>
      </c>
      <c r="D6" s="47" t="s">
        <v>341</v>
      </c>
      <c r="E6" s="47" t="s">
        <v>342</v>
      </c>
      <c r="F6" s="47" t="s">
        <v>343</v>
      </c>
      <c r="G6" s="47" t="s">
        <v>301</v>
      </c>
      <c r="H6" s="47" t="s">
        <v>342</v>
      </c>
      <c r="I6" s="47" t="s">
        <v>344</v>
      </c>
      <c r="J6" s="47" t="s">
        <v>345</v>
      </c>
      <c r="K6" s="69" t="s">
        <v>346</v>
      </c>
      <c r="L6" s="31"/>
      <c r="M6" s="31"/>
    </row>
    <row r="7" customFormat="false" ht="15.75" hidden="false" customHeight="false" outlineLevel="0" collapsed="false">
      <c r="A7" s="89" t="s">
        <v>85</v>
      </c>
      <c r="B7" s="90" t="n">
        <v>517.10326</v>
      </c>
      <c r="C7" s="90" t="n">
        <v>124.20135</v>
      </c>
      <c r="D7" s="90" t="n">
        <v>2515.5669</v>
      </c>
      <c r="E7" s="90" t="n">
        <v>108.32149</v>
      </c>
      <c r="F7" s="90" t="n">
        <v>3265.193</v>
      </c>
      <c r="G7" s="90" t="n">
        <v>0</v>
      </c>
      <c r="H7" s="90" t="n">
        <v>498.53677</v>
      </c>
      <c r="I7" s="90" t="n">
        <v>1057.331</v>
      </c>
      <c r="J7" s="90" t="n">
        <v>0</v>
      </c>
      <c r="K7" s="102" t="n">
        <v>1709.32523</v>
      </c>
      <c r="L7" s="31"/>
      <c r="M7" s="31"/>
      <c r="N7" s="151"/>
      <c r="O7" s="152" t="s">
        <v>331</v>
      </c>
      <c r="P7" s="153" t="s">
        <v>347</v>
      </c>
      <c r="Q7" s="154" t="s">
        <v>348</v>
      </c>
    </row>
    <row r="8" customFormat="false" ht="15" hidden="false" customHeight="false" outlineLevel="0" collapsed="false">
      <c r="A8" s="51" t="s">
        <v>87</v>
      </c>
      <c r="B8" s="53" t="n">
        <v>104926.92388</v>
      </c>
      <c r="C8" s="53" t="n">
        <v>25738.06626</v>
      </c>
      <c r="D8" s="53" t="n">
        <v>6514.70684</v>
      </c>
      <c r="E8" s="53" t="n">
        <v>4950.01117</v>
      </c>
      <c r="F8" s="53" t="n">
        <v>142129.70815</v>
      </c>
      <c r="G8" s="53" t="n">
        <v>43656.87243</v>
      </c>
      <c r="H8" s="53" t="n">
        <v>43686.83279</v>
      </c>
      <c r="I8" s="53" t="n">
        <v>136.36749</v>
      </c>
      <c r="J8" s="53" t="n">
        <v>0</v>
      </c>
      <c r="K8" s="103" t="n">
        <v>54649.63544</v>
      </c>
      <c r="L8" s="31"/>
      <c r="M8" s="86"/>
      <c r="N8" s="151"/>
      <c r="O8" s="155" t="s">
        <v>349</v>
      </c>
      <c r="P8" s="156" t="n">
        <v>53778023.43013</v>
      </c>
      <c r="Q8" s="157" t="n">
        <v>0.716139538871047</v>
      </c>
    </row>
    <row r="9" customFormat="false" ht="15" hidden="false" customHeight="false" outlineLevel="0" collapsed="false">
      <c r="A9" s="51" t="s">
        <v>88</v>
      </c>
      <c r="B9" s="53" t="n">
        <v>749091.2729</v>
      </c>
      <c r="C9" s="53" t="n">
        <v>76532.37107</v>
      </c>
      <c r="D9" s="53" t="n">
        <v>42844.67256</v>
      </c>
      <c r="E9" s="53" t="n">
        <v>190765.52787</v>
      </c>
      <c r="F9" s="53" t="n">
        <v>1059233.8444</v>
      </c>
      <c r="G9" s="53" t="n">
        <v>437645.69522</v>
      </c>
      <c r="H9" s="53" t="n">
        <v>135645.02876</v>
      </c>
      <c r="I9" s="53" t="n">
        <v>70967.05081</v>
      </c>
      <c r="J9" s="53" t="n">
        <v>0</v>
      </c>
      <c r="K9" s="103" t="n">
        <v>414976.06961</v>
      </c>
      <c r="L9" s="31"/>
      <c r="M9" s="86"/>
      <c r="N9" s="151"/>
      <c r="O9" s="155" t="s">
        <v>350</v>
      </c>
      <c r="P9" s="156" t="n">
        <v>10992730.20235</v>
      </c>
      <c r="Q9" s="157" t="n">
        <v>0.146385609509668</v>
      </c>
    </row>
    <row r="10" customFormat="false" ht="15.75" hidden="false" customHeight="false" outlineLevel="0" collapsed="false">
      <c r="A10" s="51" t="s">
        <v>92</v>
      </c>
      <c r="B10" s="53" t="n">
        <v>506618.89903</v>
      </c>
      <c r="C10" s="53" t="n">
        <v>58880.01011</v>
      </c>
      <c r="D10" s="53" t="n">
        <v>453.52104</v>
      </c>
      <c r="E10" s="53" t="n">
        <v>0</v>
      </c>
      <c r="F10" s="53" t="n">
        <v>565952.43018</v>
      </c>
      <c r="G10" s="53" t="n">
        <v>510311.875</v>
      </c>
      <c r="H10" s="53" t="n">
        <v>3745.593</v>
      </c>
      <c r="I10" s="53" t="n">
        <v>1276.97756</v>
      </c>
      <c r="J10" s="53" t="n">
        <v>0</v>
      </c>
      <c r="K10" s="103" t="n">
        <v>50617.98462</v>
      </c>
      <c r="L10" s="31"/>
      <c r="M10" s="86"/>
      <c r="N10" s="151"/>
      <c r="O10" s="158" t="s">
        <v>351</v>
      </c>
      <c r="P10" s="159" t="n">
        <v>10323582.75189</v>
      </c>
      <c r="Q10" s="160" t="n">
        <v>0.137474851619286</v>
      </c>
    </row>
    <row r="11" customFormat="false" ht="15" hidden="false" customHeight="false" outlineLevel="0" collapsed="false">
      <c r="A11" s="51" t="s">
        <v>93</v>
      </c>
      <c r="B11" s="53" t="n">
        <v>105743.62727</v>
      </c>
      <c r="C11" s="53" t="n">
        <v>28430.1119</v>
      </c>
      <c r="D11" s="53" t="n">
        <v>2962.35471</v>
      </c>
      <c r="E11" s="53" t="n">
        <v>6653.70451</v>
      </c>
      <c r="F11" s="53" t="n">
        <v>143789.79839</v>
      </c>
      <c r="G11" s="53" t="n">
        <v>28306.41358</v>
      </c>
      <c r="H11" s="53" t="n">
        <v>14444.50242</v>
      </c>
      <c r="I11" s="53" t="n">
        <v>26731.46302</v>
      </c>
      <c r="J11" s="53" t="n">
        <v>0</v>
      </c>
      <c r="K11" s="103" t="n">
        <v>74307.41937</v>
      </c>
      <c r="L11" s="31"/>
      <c r="M11" s="86"/>
      <c r="N11" s="151"/>
      <c r="O11" s="6" t="s">
        <v>352</v>
      </c>
      <c r="P11" s="104" t="n">
        <v>75094336.38437</v>
      </c>
      <c r="Q11" s="161" t="n">
        <v>1</v>
      </c>
    </row>
    <row r="12" customFormat="false" ht="15" hidden="false" customHeight="false" outlineLevel="0" collapsed="false">
      <c r="A12" s="51" t="s">
        <v>94</v>
      </c>
      <c r="B12" s="53" t="n">
        <v>164260.01129</v>
      </c>
      <c r="C12" s="53" t="n">
        <v>5242.9359</v>
      </c>
      <c r="D12" s="53" t="n">
        <v>973.38547</v>
      </c>
      <c r="E12" s="53" t="n">
        <v>2390.21501</v>
      </c>
      <c r="F12" s="53" t="n">
        <v>172866.54767</v>
      </c>
      <c r="G12" s="53" t="n">
        <v>117795.15767</v>
      </c>
      <c r="H12" s="53" t="n">
        <v>17101.81257</v>
      </c>
      <c r="I12" s="53" t="n">
        <v>7629.28578</v>
      </c>
      <c r="J12" s="53" t="n">
        <v>0</v>
      </c>
      <c r="K12" s="103" t="n">
        <v>30340.29165</v>
      </c>
      <c r="L12" s="31"/>
      <c r="M12" s="86"/>
      <c r="N12" s="151"/>
    </row>
    <row r="13" customFormat="false" ht="15.75" hidden="false" customHeight="false" outlineLevel="0" collapsed="false">
      <c r="A13" s="51" t="s">
        <v>95</v>
      </c>
      <c r="B13" s="53" t="n">
        <v>6029.96801</v>
      </c>
      <c r="C13" s="53" t="n">
        <v>299.73273</v>
      </c>
      <c r="D13" s="53" t="n">
        <v>39.72695</v>
      </c>
      <c r="E13" s="53" t="n">
        <v>2154.40507</v>
      </c>
      <c r="F13" s="53" t="n">
        <v>8523.83276</v>
      </c>
      <c r="G13" s="53" t="n">
        <v>1636.20441</v>
      </c>
      <c r="H13" s="53" t="n">
        <v>776.8153</v>
      </c>
      <c r="I13" s="53" t="n">
        <v>531.87747</v>
      </c>
      <c r="J13" s="53" t="n">
        <v>0</v>
      </c>
      <c r="K13" s="103" t="n">
        <v>5578.93558</v>
      </c>
      <c r="L13" s="31"/>
      <c r="M13" s="86"/>
      <c r="N13" s="151"/>
      <c r="P13" s="151"/>
    </row>
    <row r="14" customFormat="false" ht="15.75" hidden="false" customHeight="false" outlineLevel="0" collapsed="false">
      <c r="A14" s="51" t="s">
        <v>96</v>
      </c>
      <c r="B14" s="53" t="n">
        <v>4175.44627</v>
      </c>
      <c r="C14" s="53" t="n">
        <v>990.62894</v>
      </c>
      <c r="D14" s="53" t="n">
        <v>214.7988</v>
      </c>
      <c r="E14" s="53" t="n">
        <v>1442.2986</v>
      </c>
      <c r="F14" s="53" t="n">
        <v>6823.17261</v>
      </c>
      <c r="G14" s="53" t="n">
        <v>1192.87737</v>
      </c>
      <c r="H14" s="53" t="n">
        <v>396.41279</v>
      </c>
      <c r="I14" s="53" t="n">
        <v>796.07971</v>
      </c>
      <c r="J14" s="53" t="n">
        <v>0</v>
      </c>
      <c r="K14" s="103" t="n">
        <v>4437.80274</v>
      </c>
      <c r="L14" s="31"/>
      <c r="M14" s="86"/>
      <c r="N14" s="151"/>
      <c r="O14" s="152" t="s">
        <v>335</v>
      </c>
      <c r="P14" s="153" t="s">
        <v>347</v>
      </c>
      <c r="Q14" s="154" t="s">
        <v>348</v>
      </c>
    </row>
    <row r="15" customFormat="false" ht="15" hidden="false" customHeight="false" outlineLevel="0" collapsed="false">
      <c r="A15" s="51" t="s">
        <v>97</v>
      </c>
      <c r="B15" s="53" t="n">
        <v>8058.64804</v>
      </c>
      <c r="C15" s="53" t="n">
        <v>2091.86839</v>
      </c>
      <c r="D15" s="53" t="n">
        <v>499.2501</v>
      </c>
      <c r="E15" s="53" t="n">
        <v>6044.5875</v>
      </c>
      <c r="F15" s="53" t="n">
        <v>16694.35403</v>
      </c>
      <c r="G15" s="53" t="n">
        <v>6730.83459</v>
      </c>
      <c r="H15" s="53" t="n">
        <v>2826.05161</v>
      </c>
      <c r="I15" s="53" t="n">
        <v>0</v>
      </c>
      <c r="J15" s="53" t="n">
        <v>0</v>
      </c>
      <c r="K15" s="103" t="n">
        <v>7137.46783</v>
      </c>
      <c r="L15" s="31"/>
      <c r="M15" s="86"/>
      <c r="N15" s="151"/>
      <c r="O15" s="155" t="s">
        <v>353</v>
      </c>
      <c r="P15" s="156" t="e">
        <f aca="false"/>
        <v>#REF!</v>
      </c>
      <c r="Q15" s="157" t="e">
        <f aca="false"/>
        <v>#REF!</v>
      </c>
    </row>
    <row r="16" customFormat="false" ht="15" hidden="false" customHeight="false" outlineLevel="0" collapsed="false">
      <c r="A16" s="51" t="s">
        <v>98</v>
      </c>
      <c r="B16" s="53" t="n">
        <v>23626.42603</v>
      </c>
      <c r="C16" s="53" t="n">
        <v>10238.25841</v>
      </c>
      <c r="D16" s="53" t="n">
        <v>422.64105</v>
      </c>
      <c r="E16" s="53" t="n">
        <v>7882.567</v>
      </c>
      <c r="F16" s="53" t="n">
        <v>42169.89249</v>
      </c>
      <c r="G16" s="53" t="n">
        <v>7947.87682</v>
      </c>
      <c r="H16" s="53" t="n">
        <v>2759.49926</v>
      </c>
      <c r="I16" s="53" t="n">
        <v>2114.889</v>
      </c>
      <c r="J16" s="53" t="n">
        <v>0</v>
      </c>
      <c r="K16" s="103" t="n">
        <v>29347.62741</v>
      </c>
      <c r="L16" s="31"/>
      <c r="M16" s="86"/>
      <c r="N16" s="151"/>
      <c r="O16" s="155" t="s">
        <v>354</v>
      </c>
      <c r="P16" s="156" t="e">
        <f aca="false"/>
        <v>#REF!</v>
      </c>
      <c r="Q16" s="157" t="e">
        <f aca="false"/>
        <v>#REF!</v>
      </c>
    </row>
    <row r="17" customFormat="false" ht="15" hidden="false" customHeight="false" outlineLevel="0" collapsed="false">
      <c r="A17" s="51" t="s">
        <v>99</v>
      </c>
      <c r="B17" s="53" t="n">
        <v>19084.87935</v>
      </c>
      <c r="C17" s="53" t="n">
        <v>1.1585</v>
      </c>
      <c r="D17" s="53" t="n">
        <v>752.5299</v>
      </c>
      <c r="E17" s="53" t="n">
        <v>528.65866</v>
      </c>
      <c r="F17" s="53" t="n">
        <v>20367.22641</v>
      </c>
      <c r="G17" s="53" t="n">
        <v>7504.44111</v>
      </c>
      <c r="H17" s="53" t="n">
        <v>5080.82254</v>
      </c>
      <c r="I17" s="53" t="n">
        <v>0</v>
      </c>
      <c r="J17" s="53" t="n">
        <v>0</v>
      </c>
      <c r="K17" s="103" t="n">
        <v>7781.96276</v>
      </c>
      <c r="L17" s="31"/>
      <c r="M17" s="86"/>
      <c r="N17" s="151"/>
      <c r="O17" s="155" t="s">
        <v>355</v>
      </c>
      <c r="P17" s="156" t="n">
        <v>20759928.684</v>
      </c>
      <c r="Q17" s="157" t="e">
        <f aca="false"/>
        <v>#REF!</v>
      </c>
    </row>
    <row r="18" customFormat="false" ht="15" hidden="false" customHeight="false" outlineLevel="0" collapsed="false">
      <c r="A18" s="51" t="s">
        <v>100</v>
      </c>
      <c r="B18" s="53" t="n">
        <v>5290.00234</v>
      </c>
      <c r="C18" s="53" t="n">
        <v>99.35562</v>
      </c>
      <c r="D18" s="53" t="n">
        <v>6349.57656</v>
      </c>
      <c r="E18" s="53" t="n">
        <v>53.01083</v>
      </c>
      <c r="F18" s="53" t="n">
        <v>11791.94535</v>
      </c>
      <c r="G18" s="53" t="n">
        <v>1481.06636</v>
      </c>
      <c r="H18" s="53" t="n">
        <v>1628.12665</v>
      </c>
      <c r="I18" s="53" t="n">
        <v>0</v>
      </c>
      <c r="J18" s="53" t="n">
        <v>0</v>
      </c>
      <c r="K18" s="103" t="n">
        <v>8682.75234</v>
      </c>
      <c r="L18" s="31"/>
      <c r="M18" s="86"/>
      <c r="N18" s="151"/>
      <c r="O18" s="155" t="s">
        <v>356</v>
      </c>
      <c r="P18" s="156" t="n">
        <v>36293030.00408</v>
      </c>
      <c r="Q18" s="157" t="e">
        <f aca="false"/>
        <v>#REF!</v>
      </c>
    </row>
    <row r="19" customFormat="false" ht="15" hidden="false" customHeight="false" outlineLevel="0" collapsed="false">
      <c r="A19" s="51" t="s">
        <v>101</v>
      </c>
      <c r="B19" s="53" t="n">
        <v>165308.70171</v>
      </c>
      <c r="C19" s="53" t="n">
        <v>50561.20212</v>
      </c>
      <c r="D19" s="53" t="n">
        <v>6529.04998</v>
      </c>
      <c r="E19" s="53" t="n">
        <v>12389.77903</v>
      </c>
      <c r="F19" s="53" t="n">
        <v>234788.73284</v>
      </c>
      <c r="G19" s="53" t="n">
        <v>115411.97778</v>
      </c>
      <c r="H19" s="53" t="n">
        <v>23035.89403</v>
      </c>
      <c r="I19" s="53" t="n">
        <v>36530.14629</v>
      </c>
      <c r="J19" s="53" t="n">
        <v>0</v>
      </c>
      <c r="K19" s="103" t="n">
        <v>59810.71474</v>
      </c>
      <c r="L19" s="31"/>
      <c r="M19" s="86"/>
      <c r="N19" s="151"/>
      <c r="O19" s="155" t="s">
        <v>357</v>
      </c>
      <c r="P19" s="156" t="n">
        <v>3708.74155</v>
      </c>
      <c r="Q19" s="157" t="e">
        <f aca="false"/>
        <v>#REF!</v>
      </c>
    </row>
    <row r="20" customFormat="false" ht="15.75" hidden="false" customHeight="false" outlineLevel="0" collapsed="false">
      <c r="A20" s="51" t="s">
        <v>102</v>
      </c>
      <c r="B20" s="53" t="n">
        <v>168095.10167</v>
      </c>
      <c r="C20" s="53" t="n">
        <v>7351.7011</v>
      </c>
      <c r="D20" s="53" t="n">
        <v>0</v>
      </c>
      <c r="E20" s="53" t="n">
        <v>63841.28906</v>
      </c>
      <c r="F20" s="53" t="n">
        <v>239288.09183</v>
      </c>
      <c r="G20" s="53" t="n">
        <v>18780.34916</v>
      </c>
      <c r="H20" s="53" t="n">
        <v>9441.05599</v>
      </c>
      <c r="I20" s="53" t="n">
        <v>5592.05768</v>
      </c>
      <c r="J20" s="53" t="n">
        <v>0</v>
      </c>
      <c r="K20" s="103" t="n">
        <v>205474.629</v>
      </c>
      <c r="L20" s="31"/>
      <c r="M20" s="86"/>
      <c r="N20" s="151"/>
      <c r="O20" s="158" t="s">
        <v>358</v>
      </c>
      <c r="P20" s="159" t="n">
        <v>18037668.95495</v>
      </c>
      <c r="Q20" s="160" t="e">
        <f aca="false"/>
        <v>#REF!</v>
      </c>
    </row>
    <row r="21" customFormat="false" ht="15" hidden="false" customHeight="false" outlineLevel="0" collapsed="false">
      <c r="A21" s="51" t="s">
        <v>103</v>
      </c>
      <c r="B21" s="53" t="n">
        <v>40697.70009</v>
      </c>
      <c r="C21" s="53" t="n">
        <v>24523.51531</v>
      </c>
      <c r="D21" s="53" t="n">
        <v>3131.55776</v>
      </c>
      <c r="E21" s="53" t="n">
        <v>9399.10343</v>
      </c>
      <c r="F21" s="53" t="n">
        <v>77751.87659</v>
      </c>
      <c r="G21" s="53" t="n">
        <v>34705.4515</v>
      </c>
      <c r="H21" s="53" t="n">
        <v>6794.98644</v>
      </c>
      <c r="I21" s="53" t="n">
        <v>2080.73866</v>
      </c>
      <c r="J21" s="53" t="n">
        <v>0</v>
      </c>
      <c r="K21" s="103" t="n">
        <v>34170.69999</v>
      </c>
      <c r="L21" s="31"/>
      <c r="M21" s="86"/>
      <c r="N21" s="151"/>
      <c r="P21" s="151" t="e">
        <f aca="false"/>
        <v>#REF!</v>
      </c>
      <c r="Q21" s="162" t="e">
        <f aca="false"/>
        <v>#REF!</v>
      </c>
    </row>
    <row r="22" customFormat="false" ht="15" hidden="false" customHeight="false" outlineLevel="0" collapsed="false">
      <c r="A22" s="51" t="s">
        <v>104</v>
      </c>
      <c r="B22" s="53" t="n">
        <v>74809.64959</v>
      </c>
      <c r="C22" s="53" t="n">
        <v>1005.14357</v>
      </c>
      <c r="D22" s="53" t="n">
        <v>79.79338</v>
      </c>
      <c r="E22" s="53" t="n">
        <v>4306.38721</v>
      </c>
      <c r="F22" s="53" t="n">
        <v>80200.97375</v>
      </c>
      <c r="G22" s="53" t="n">
        <v>60905.90517</v>
      </c>
      <c r="H22" s="53" t="n">
        <v>1134.97612</v>
      </c>
      <c r="I22" s="53" t="n">
        <v>462.86838</v>
      </c>
      <c r="J22" s="53" t="n">
        <v>0</v>
      </c>
      <c r="K22" s="103" t="n">
        <v>17697.22408</v>
      </c>
      <c r="L22" s="31"/>
      <c r="M22" s="86"/>
      <c r="N22" s="151"/>
      <c r="O22" s="71"/>
    </row>
    <row r="23" customFormat="false" ht="15" hidden="false" customHeight="false" outlineLevel="0" collapsed="false">
      <c r="A23" s="51" t="s">
        <v>105</v>
      </c>
      <c r="B23" s="53" t="n">
        <v>1443.53842</v>
      </c>
      <c r="C23" s="53" t="n">
        <v>117.05971</v>
      </c>
      <c r="D23" s="53" t="n">
        <v>0</v>
      </c>
      <c r="E23" s="53" t="n">
        <v>20065.76918</v>
      </c>
      <c r="F23" s="53" t="n">
        <v>21626.36731</v>
      </c>
      <c r="G23" s="53" t="n">
        <v>0</v>
      </c>
      <c r="H23" s="53" t="n">
        <v>371.16314</v>
      </c>
      <c r="I23" s="53" t="n">
        <v>0</v>
      </c>
      <c r="J23" s="53" t="n">
        <v>0</v>
      </c>
      <c r="K23" s="103" t="n">
        <v>21255.20417</v>
      </c>
      <c r="L23" s="31"/>
      <c r="M23" s="86"/>
      <c r="N23" s="151"/>
      <c r="O23" s="71"/>
    </row>
    <row r="24" customFormat="false" ht="15" hidden="false" customHeight="false" outlineLevel="0" collapsed="false">
      <c r="A24" s="51" t="s">
        <v>106</v>
      </c>
      <c r="B24" s="53" t="n">
        <v>264775.56367</v>
      </c>
      <c r="C24" s="53" t="n">
        <v>12370.92734</v>
      </c>
      <c r="D24" s="53" t="n">
        <v>0</v>
      </c>
      <c r="E24" s="53" t="n">
        <v>9987.87003</v>
      </c>
      <c r="F24" s="53" t="n">
        <v>287134.36104</v>
      </c>
      <c r="G24" s="53" t="n">
        <v>24490.74054</v>
      </c>
      <c r="H24" s="53" t="n">
        <v>7405.59359</v>
      </c>
      <c r="I24" s="53" t="n">
        <v>9025.91929</v>
      </c>
      <c r="J24" s="53" t="n">
        <v>0</v>
      </c>
      <c r="K24" s="103" t="n">
        <v>246212.10762</v>
      </c>
      <c r="L24" s="31"/>
      <c r="M24" s="86"/>
      <c r="N24" s="151"/>
      <c r="O24" s="71"/>
    </row>
    <row r="25" customFormat="false" ht="15" hidden="false" customHeight="false" outlineLevel="0" collapsed="false">
      <c r="A25" s="51" t="s">
        <v>107</v>
      </c>
      <c r="B25" s="53" t="n">
        <v>1753634.807</v>
      </c>
      <c r="C25" s="53" t="n">
        <v>434867.162</v>
      </c>
      <c r="D25" s="53" t="n">
        <v>131060.537</v>
      </c>
      <c r="E25" s="53" t="n">
        <v>2941561.668</v>
      </c>
      <c r="F25" s="53" t="n">
        <v>5261124.174</v>
      </c>
      <c r="G25" s="53" t="n">
        <v>1131005.348</v>
      </c>
      <c r="H25" s="53" t="n">
        <v>660352.712</v>
      </c>
      <c r="I25" s="53" t="n">
        <v>336902.994</v>
      </c>
      <c r="J25" s="53" t="n">
        <v>0</v>
      </c>
      <c r="K25" s="103" t="n">
        <v>3132863.12</v>
      </c>
      <c r="L25" s="31"/>
      <c r="M25" s="86"/>
      <c r="N25" s="151"/>
      <c r="O25" s="71"/>
    </row>
    <row r="26" customFormat="false" ht="15" hidden="false" customHeight="false" outlineLevel="0" collapsed="false">
      <c r="A26" s="51" t="s">
        <v>108</v>
      </c>
      <c r="B26" s="53" t="n">
        <v>18898519.96937</v>
      </c>
      <c r="C26" s="53" t="n">
        <v>3060931.1474</v>
      </c>
      <c r="D26" s="53" t="n">
        <v>11685.58721</v>
      </c>
      <c r="E26" s="53" t="n">
        <v>236288.07316</v>
      </c>
      <c r="F26" s="53" t="n">
        <v>22207424.77714</v>
      </c>
      <c r="G26" s="53" t="n">
        <v>651055.29136</v>
      </c>
      <c r="H26" s="53" t="n">
        <v>271315.78542</v>
      </c>
      <c r="I26" s="53" t="n">
        <v>19803075.20021</v>
      </c>
      <c r="J26" s="53" t="n">
        <v>0</v>
      </c>
      <c r="K26" s="103" t="n">
        <v>1481978.50015</v>
      </c>
      <c r="L26" s="31"/>
      <c r="M26" s="86"/>
      <c r="N26" s="151"/>
      <c r="O26" s="71"/>
    </row>
    <row r="27" customFormat="false" ht="15" hidden="false" customHeight="false" outlineLevel="0" collapsed="false">
      <c r="A27" s="51" t="s">
        <v>109</v>
      </c>
      <c r="B27" s="53" t="n">
        <v>372660.44541</v>
      </c>
      <c r="C27" s="53" t="n">
        <v>78214.91277</v>
      </c>
      <c r="D27" s="53" t="n">
        <v>14550.46807</v>
      </c>
      <c r="E27" s="53" t="n">
        <v>184099.67833</v>
      </c>
      <c r="F27" s="53" t="n">
        <v>649525.50458</v>
      </c>
      <c r="G27" s="53" t="n">
        <v>297342.83375</v>
      </c>
      <c r="H27" s="53" t="n">
        <v>57881.12059</v>
      </c>
      <c r="I27" s="53" t="n">
        <v>80149.97603</v>
      </c>
      <c r="J27" s="53" t="n">
        <v>0</v>
      </c>
      <c r="K27" s="103" t="n">
        <v>214151.57421</v>
      </c>
      <c r="L27" s="31"/>
      <c r="M27" s="86"/>
      <c r="N27" s="151"/>
      <c r="O27" s="71"/>
    </row>
    <row r="28" customFormat="false" ht="15" hidden="false" customHeight="false" outlineLevel="0" collapsed="false">
      <c r="A28" s="51" t="s">
        <v>110</v>
      </c>
      <c r="B28" s="53" t="n">
        <v>1634604.37377</v>
      </c>
      <c r="C28" s="53" t="n">
        <v>3254502.40833</v>
      </c>
      <c r="D28" s="53" t="n">
        <v>4613.55775</v>
      </c>
      <c r="E28" s="53" t="n">
        <v>7984.53173</v>
      </c>
      <c r="F28" s="53" t="n">
        <v>4901704.87158</v>
      </c>
      <c r="G28" s="53" t="n">
        <v>353249.76884</v>
      </c>
      <c r="H28" s="53" t="n">
        <v>27056.9448</v>
      </c>
      <c r="I28" s="53" t="n">
        <v>4372444.12946</v>
      </c>
      <c r="J28" s="53" t="n">
        <v>0</v>
      </c>
      <c r="K28" s="103" t="n">
        <v>148954.02848</v>
      </c>
      <c r="L28" s="31"/>
      <c r="M28" s="86"/>
      <c r="N28" s="151"/>
      <c r="O28" s="71"/>
    </row>
    <row r="29" customFormat="false" ht="15" hidden="false" customHeight="false" outlineLevel="0" collapsed="false">
      <c r="A29" s="51" t="s">
        <v>111</v>
      </c>
      <c r="B29" s="53" t="n">
        <v>1412089.006</v>
      </c>
      <c r="C29" s="53" t="n">
        <v>318484.821</v>
      </c>
      <c r="D29" s="53" t="n">
        <v>17085.895</v>
      </c>
      <c r="E29" s="53" t="n">
        <v>120973.262</v>
      </c>
      <c r="F29" s="53" t="n">
        <v>1868632.984</v>
      </c>
      <c r="G29" s="53" t="n">
        <v>483287.315</v>
      </c>
      <c r="H29" s="53" t="n">
        <v>450913.744</v>
      </c>
      <c r="I29" s="53" t="n">
        <v>66061.299</v>
      </c>
      <c r="J29" s="53" t="n">
        <v>0</v>
      </c>
      <c r="K29" s="103" t="n">
        <v>868370.626</v>
      </c>
      <c r="L29" s="31"/>
      <c r="M29" s="86"/>
      <c r="N29" s="151"/>
      <c r="O29" s="71"/>
    </row>
    <row r="30" customFormat="false" ht="15" hidden="false" customHeight="false" outlineLevel="0" collapsed="false">
      <c r="A30" s="51" t="s">
        <v>112</v>
      </c>
      <c r="B30" s="53" t="n">
        <v>1018769.425</v>
      </c>
      <c r="C30" s="53" t="n">
        <v>3.468</v>
      </c>
      <c r="D30" s="53" t="n">
        <v>200.95</v>
      </c>
      <c r="E30" s="53" t="n">
        <v>2722.178</v>
      </c>
      <c r="F30" s="53" t="n">
        <v>1021696.021</v>
      </c>
      <c r="G30" s="53" t="n">
        <v>970845.898</v>
      </c>
      <c r="H30" s="53" t="n">
        <v>24302.865</v>
      </c>
      <c r="I30" s="53" t="n">
        <v>192.499</v>
      </c>
      <c r="J30" s="53" t="n">
        <v>0</v>
      </c>
      <c r="K30" s="103" t="n">
        <v>26354.759</v>
      </c>
      <c r="L30" s="31"/>
      <c r="M30" s="86"/>
      <c r="N30" s="151"/>
      <c r="O30" s="71"/>
    </row>
    <row r="31" customFormat="false" ht="15" hidden="false" customHeight="false" outlineLevel="0" collapsed="false">
      <c r="A31" s="51" t="s">
        <v>113</v>
      </c>
      <c r="B31" s="53" t="n">
        <v>67544.07972</v>
      </c>
      <c r="C31" s="53" t="n">
        <v>0</v>
      </c>
      <c r="D31" s="53" t="n">
        <v>1126.14328</v>
      </c>
      <c r="E31" s="53" t="n">
        <v>1836.86603</v>
      </c>
      <c r="F31" s="53" t="n">
        <v>70507.08903</v>
      </c>
      <c r="G31" s="53" t="n">
        <v>53137.5604</v>
      </c>
      <c r="H31" s="53" t="n">
        <v>3633.78504</v>
      </c>
      <c r="I31" s="53" t="n">
        <v>301.86397</v>
      </c>
      <c r="J31" s="53" t="n">
        <v>0</v>
      </c>
      <c r="K31" s="103" t="n">
        <v>13433.87962</v>
      </c>
      <c r="L31" s="31"/>
      <c r="M31" s="86"/>
      <c r="N31" s="151"/>
      <c r="O31" s="71"/>
    </row>
    <row r="32" customFormat="false" ht="15" hidden="false" customHeight="false" outlineLevel="0" collapsed="false">
      <c r="A32" s="51" t="s">
        <v>114</v>
      </c>
      <c r="B32" s="53" t="n">
        <v>41483.41649</v>
      </c>
      <c r="C32" s="53" t="n">
        <v>1255.19897</v>
      </c>
      <c r="D32" s="53" t="n">
        <v>1375.9759</v>
      </c>
      <c r="E32" s="53" t="n">
        <v>2454.47701</v>
      </c>
      <c r="F32" s="53" t="n">
        <v>46569.06837</v>
      </c>
      <c r="G32" s="53" t="n">
        <v>29121.25553</v>
      </c>
      <c r="H32" s="53" t="n">
        <v>5610.99779</v>
      </c>
      <c r="I32" s="53" t="n">
        <v>2513.83306</v>
      </c>
      <c r="J32" s="53" t="n">
        <v>0</v>
      </c>
      <c r="K32" s="103" t="n">
        <v>9322.98199</v>
      </c>
      <c r="L32" s="31"/>
      <c r="M32" s="86"/>
      <c r="N32" s="151"/>
      <c r="O32" s="71"/>
    </row>
    <row r="33" customFormat="false" ht="15" hidden="false" customHeight="false" outlineLevel="0" collapsed="false">
      <c r="A33" s="51" t="s">
        <v>115</v>
      </c>
      <c r="B33" s="53" t="n">
        <v>854.62733</v>
      </c>
      <c r="C33" s="53" t="n">
        <v>112.55651</v>
      </c>
      <c r="D33" s="53" t="n">
        <v>369.35282</v>
      </c>
      <c r="E33" s="53" t="n">
        <v>311.85199</v>
      </c>
      <c r="F33" s="53" t="n">
        <v>1648.38865</v>
      </c>
      <c r="G33" s="53" t="n">
        <v>164.80059</v>
      </c>
      <c r="H33" s="53" t="n">
        <v>515.16455</v>
      </c>
      <c r="I33" s="53" t="n">
        <v>18.0431</v>
      </c>
      <c r="J33" s="53" t="n">
        <v>0</v>
      </c>
      <c r="K33" s="103" t="n">
        <v>950.38041</v>
      </c>
      <c r="L33" s="31"/>
      <c r="M33" s="86"/>
      <c r="N33" s="151"/>
      <c r="O33" s="71"/>
    </row>
    <row r="34" customFormat="false" ht="15" hidden="false" customHeight="false" outlineLevel="0" collapsed="false">
      <c r="A34" s="51" t="s">
        <v>116</v>
      </c>
      <c r="B34" s="53" t="n">
        <v>114909.5668</v>
      </c>
      <c r="C34" s="53" t="n">
        <v>62682.87505</v>
      </c>
      <c r="D34" s="53" t="n">
        <v>3014.31572</v>
      </c>
      <c r="E34" s="53" t="n">
        <v>2441.91803</v>
      </c>
      <c r="F34" s="53" t="n">
        <v>183048.6756</v>
      </c>
      <c r="G34" s="53" t="n">
        <v>71979.57298</v>
      </c>
      <c r="H34" s="53" t="n">
        <v>40496.85749</v>
      </c>
      <c r="I34" s="53" t="n">
        <v>546.94566</v>
      </c>
      <c r="J34" s="53" t="n">
        <v>0</v>
      </c>
      <c r="K34" s="103" t="n">
        <v>70025.29947</v>
      </c>
      <c r="L34" s="31"/>
      <c r="M34" s="86"/>
      <c r="N34" s="151"/>
      <c r="O34" s="71"/>
    </row>
    <row r="35" customFormat="false" ht="15" hidden="false" customHeight="false" outlineLevel="0" collapsed="false">
      <c r="A35" s="51" t="s">
        <v>117</v>
      </c>
      <c r="B35" s="53" t="n">
        <v>28104.57917</v>
      </c>
      <c r="C35" s="53" t="n">
        <v>8261.70072</v>
      </c>
      <c r="D35" s="53" t="n">
        <v>12963.65888</v>
      </c>
      <c r="E35" s="53" t="n">
        <v>14716.6728</v>
      </c>
      <c r="F35" s="53" t="n">
        <v>64046.61157</v>
      </c>
      <c r="G35" s="53" t="n">
        <v>16106.5911</v>
      </c>
      <c r="H35" s="53" t="n">
        <v>11343.42598</v>
      </c>
      <c r="I35" s="53" t="n">
        <v>8659.41141</v>
      </c>
      <c r="J35" s="53" t="n">
        <v>0</v>
      </c>
      <c r="K35" s="103" t="n">
        <v>27937.18308</v>
      </c>
      <c r="L35" s="31"/>
      <c r="M35" s="86"/>
      <c r="N35" s="151"/>
      <c r="O35" s="71"/>
    </row>
    <row r="36" customFormat="false" ht="15" hidden="false" customHeight="false" outlineLevel="0" collapsed="false">
      <c r="A36" s="51" t="s">
        <v>118</v>
      </c>
      <c r="B36" s="53" t="n">
        <v>299553.76272</v>
      </c>
      <c r="C36" s="53" t="n">
        <v>33170.76672</v>
      </c>
      <c r="D36" s="53" t="n">
        <v>23283.00291</v>
      </c>
      <c r="E36" s="53" t="n">
        <v>11754.04532</v>
      </c>
      <c r="F36" s="53" t="n">
        <v>367761.57767</v>
      </c>
      <c r="G36" s="53" t="n">
        <v>243524.55536</v>
      </c>
      <c r="H36" s="53" t="n">
        <v>27926.41185</v>
      </c>
      <c r="I36" s="53" t="n">
        <v>13902.8795</v>
      </c>
      <c r="J36" s="53" t="n">
        <v>0</v>
      </c>
      <c r="K36" s="103" t="n">
        <v>82407.73096</v>
      </c>
      <c r="L36" s="31"/>
      <c r="M36" s="86"/>
      <c r="N36" s="151"/>
      <c r="O36" s="71"/>
    </row>
    <row r="37" customFormat="false" ht="15" hidden="false" customHeight="false" outlineLevel="0" collapsed="false">
      <c r="A37" s="51" t="s">
        <v>119</v>
      </c>
      <c r="B37" s="53" t="n">
        <v>2666.57731</v>
      </c>
      <c r="C37" s="53" t="n">
        <v>0</v>
      </c>
      <c r="D37" s="53" t="n">
        <v>54.66608</v>
      </c>
      <c r="E37" s="53" t="n">
        <v>82.17265</v>
      </c>
      <c r="F37" s="53" t="n">
        <v>2803.41604</v>
      </c>
      <c r="G37" s="53" t="n">
        <v>433.4245</v>
      </c>
      <c r="H37" s="53" t="n">
        <v>506.45243</v>
      </c>
      <c r="I37" s="53" t="n">
        <v>0</v>
      </c>
      <c r="J37" s="53" t="n">
        <v>0</v>
      </c>
      <c r="K37" s="103" t="n">
        <v>1863.53911</v>
      </c>
      <c r="L37" s="31"/>
      <c r="M37" s="86"/>
      <c r="N37" s="151"/>
      <c r="O37" s="71"/>
    </row>
    <row r="38" customFormat="false" ht="15" hidden="false" customHeight="false" outlineLevel="0" collapsed="false">
      <c r="A38" s="51" t="s">
        <v>120</v>
      </c>
      <c r="B38" s="53" t="n">
        <v>20106.54582</v>
      </c>
      <c r="C38" s="53" t="n">
        <v>8868.815</v>
      </c>
      <c r="D38" s="53" t="n">
        <v>3247.15299</v>
      </c>
      <c r="E38" s="53" t="n">
        <v>977.74223</v>
      </c>
      <c r="F38" s="53" t="n">
        <v>33200.25604</v>
      </c>
      <c r="G38" s="53" t="n">
        <v>11505.67903</v>
      </c>
      <c r="H38" s="53" t="n">
        <v>5444.98761</v>
      </c>
      <c r="I38" s="53" t="n">
        <v>135.04091</v>
      </c>
      <c r="J38" s="53" t="n">
        <v>0</v>
      </c>
      <c r="K38" s="103" t="n">
        <v>16114.54849</v>
      </c>
      <c r="L38" s="31"/>
      <c r="M38" s="86"/>
      <c r="N38" s="151"/>
      <c r="O38" s="71"/>
    </row>
    <row r="39" customFormat="false" ht="15" hidden="false" customHeight="false" outlineLevel="0" collapsed="false">
      <c r="A39" s="51" t="s">
        <v>121</v>
      </c>
      <c r="B39" s="53" t="n">
        <v>45689.60843</v>
      </c>
      <c r="C39" s="53" t="n">
        <v>2762.94938</v>
      </c>
      <c r="D39" s="53" t="n">
        <v>951.95713</v>
      </c>
      <c r="E39" s="53" t="n">
        <v>719.43548</v>
      </c>
      <c r="F39" s="53" t="n">
        <v>50123.95042</v>
      </c>
      <c r="G39" s="53" t="n">
        <v>25063.5374</v>
      </c>
      <c r="H39" s="53" t="n">
        <v>8388.61377</v>
      </c>
      <c r="I39" s="53" t="n">
        <v>0</v>
      </c>
      <c r="J39" s="53" t="n">
        <v>0</v>
      </c>
      <c r="K39" s="103" t="n">
        <v>16671.79925</v>
      </c>
      <c r="L39" s="31"/>
      <c r="M39" s="86"/>
      <c r="N39" s="151"/>
      <c r="O39" s="71"/>
    </row>
    <row r="40" customFormat="false" ht="15" hidden="false" customHeight="false" outlineLevel="0" collapsed="false">
      <c r="A40" s="51" t="s">
        <v>122</v>
      </c>
      <c r="B40" s="53" t="n">
        <v>21445.7671</v>
      </c>
      <c r="C40" s="53" t="n">
        <v>0</v>
      </c>
      <c r="D40" s="53" t="n">
        <v>283.14966</v>
      </c>
      <c r="E40" s="53" t="n">
        <v>38.15279</v>
      </c>
      <c r="F40" s="53" t="n">
        <v>21767.06955</v>
      </c>
      <c r="G40" s="53" t="n">
        <v>8405.54401</v>
      </c>
      <c r="H40" s="53" t="n">
        <v>3077.90142</v>
      </c>
      <c r="I40" s="53" t="n">
        <v>0</v>
      </c>
      <c r="J40" s="53" t="n">
        <v>0</v>
      </c>
      <c r="K40" s="103" t="n">
        <v>10283.62412</v>
      </c>
      <c r="L40" s="31"/>
      <c r="M40" s="86"/>
      <c r="N40" s="151"/>
      <c r="O40" s="71"/>
    </row>
    <row r="41" customFormat="false" ht="15" hidden="false" customHeight="false" outlineLevel="0" collapsed="false">
      <c r="A41" s="51" t="s">
        <v>123</v>
      </c>
      <c r="B41" s="53" t="n">
        <v>74403.4281</v>
      </c>
      <c r="C41" s="53" t="n">
        <v>38561.04346</v>
      </c>
      <c r="D41" s="53" t="n">
        <v>17967.19512</v>
      </c>
      <c r="E41" s="53" t="n">
        <v>50701.15585</v>
      </c>
      <c r="F41" s="53" t="n">
        <v>181632.82253</v>
      </c>
      <c r="G41" s="53" t="n">
        <v>50932.89055</v>
      </c>
      <c r="H41" s="53" t="n">
        <v>17110.3949</v>
      </c>
      <c r="I41" s="53" t="n">
        <v>36258.67303</v>
      </c>
      <c r="J41" s="53" t="n">
        <v>0</v>
      </c>
      <c r="K41" s="103" t="n">
        <v>77330.86405</v>
      </c>
      <c r="L41" s="31"/>
      <c r="M41" s="86"/>
      <c r="N41" s="151"/>
      <c r="O41" s="71"/>
    </row>
    <row r="42" customFormat="false" ht="15" hidden="false" customHeight="false" outlineLevel="0" collapsed="false">
      <c r="A42" s="51" t="s">
        <v>124</v>
      </c>
      <c r="B42" s="53" t="n">
        <v>604846.46156</v>
      </c>
      <c r="C42" s="53" t="n">
        <v>125582.96545</v>
      </c>
      <c r="D42" s="53" t="n">
        <v>6113.89455</v>
      </c>
      <c r="E42" s="53" t="n">
        <v>75460.68931</v>
      </c>
      <c r="F42" s="53" t="n">
        <v>812004.01087</v>
      </c>
      <c r="G42" s="53" t="n">
        <v>425859.65911</v>
      </c>
      <c r="H42" s="53" t="n">
        <v>95240.71427</v>
      </c>
      <c r="I42" s="53" t="n">
        <v>95068.22236</v>
      </c>
      <c r="J42" s="53" t="n">
        <v>0</v>
      </c>
      <c r="K42" s="103" t="n">
        <v>195835.41513</v>
      </c>
      <c r="L42" s="31"/>
      <c r="M42" s="86"/>
      <c r="N42" s="151"/>
      <c r="O42" s="71"/>
    </row>
    <row r="43" customFormat="false" ht="15" hidden="false" customHeight="false" outlineLevel="0" collapsed="false">
      <c r="A43" s="51" t="s">
        <v>125</v>
      </c>
      <c r="B43" s="53" t="n">
        <v>105883.87023</v>
      </c>
      <c r="C43" s="53" t="n">
        <v>34492.82757</v>
      </c>
      <c r="D43" s="53" t="n">
        <v>783.181</v>
      </c>
      <c r="E43" s="53" t="n">
        <v>508261.17936</v>
      </c>
      <c r="F43" s="53" t="n">
        <v>649421.05816</v>
      </c>
      <c r="G43" s="53" t="n">
        <v>42104.90545</v>
      </c>
      <c r="H43" s="53" t="n">
        <v>18556.69392</v>
      </c>
      <c r="I43" s="53" t="n">
        <v>27047.65544</v>
      </c>
      <c r="J43" s="53" t="n">
        <v>0</v>
      </c>
      <c r="K43" s="103" t="n">
        <v>561711.80335</v>
      </c>
      <c r="L43" s="31"/>
      <c r="M43" s="86"/>
      <c r="N43" s="151"/>
      <c r="O43" s="71"/>
    </row>
    <row r="44" customFormat="false" ht="15" hidden="false" customHeight="false" outlineLevel="0" collapsed="false">
      <c r="A44" s="51" t="s">
        <v>126</v>
      </c>
      <c r="B44" s="53" t="n">
        <v>135196.9323</v>
      </c>
      <c r="C44" s="53" t="n">
        <v>10815.41529</v>
      </c>
      <c r="D44" s="53" t="n">
        <v>8075.53703</v>
      </c>
      <c r="E44" s="53" t="n">
        <v>692.87157</v>
      </c>
      <c r="F44" s="53" t="n">
        <v>154780.75619</v>
      </c>
      <c r="G44" s="53" t="n">
        <v>14250.06361</v>
      </c>
      <c r="H44" s="53" t="n">
        <v>122449.11206</v>
      </c>
      <c r="I44" s="53" t="n">
        <v>12422.47265</v>
      </c>
      <c r="J44" s="53" t="n">
        <v>0</v>
      </c>
      <c r="K44" s="103" t="n">
        <v>5659.10787</v>
      </c>
      <c r="L44" s="31"/>
      <c r="M44" s="86"/>
      <c r="N44" s="151"/>
      <c r="O44" s="71"/>
    </row>
    <row r="45" customFormat="false" ht="15" hidden="false" customHeight="false" outlineLevel="0" collapsed="false">
      <c r="A45" s="51" t="s">
        <v>127</v>
      </c>
      <c r="B45" s="53" t="n">
        <v>4625.52153</v>
      </c>
      <c r="C45" s="53" t="n">
        <v>808.87274</v>
      </c>
      <c r="D45" s="53" t="n">
        <v>8210.07028</v>
      </c>
      <c r="E45" s="53" t="n">
        <v>485.96323</v>
      </c>
      <c r="F45" s="53" t="n">
        <v>14130.42778</v>
      </c>
      <c r="G45" s="53" t="n">
        <v>2458.74369</v>
      </c>
      <c r="H45" s="53" t="n">
        <v>891.61383</v>
      </c>
      <c r="I45" s="53" t="n">
        <v>0</v>
      </c>
      <c r="J45" s="53" t="n">
        <v>0</v>
      </c>
      <c r="K45" s="103" t="n">
        <v>10780.07026</v>
      </c>
      <c r="L45" s="31"/>
      <c r="M45" s="86"/>
      <c r="N45" s="151"/>
      <c r="O45" s="71"/>
    </row>
    <row r="46" customFormat="false" ht="15" hidden="false" customHeight="false" outlineLevel="0" collapsed="false">
      <c r="A46" s="51" t="s">
        <v>128</v>
      </c>
      <c r="B46" s="53" t="n">
        <v>44496.58435</v>
      </c>
      <c r="C46" s="53" t="n">
        <v>6456.43619</v>
      </c>
      <c r="D46" s="53" t="n">
        <v>53.23138</v>
      </c>
      <c r="E46" s="53" t="n">
        <v>1334.6511</v>
      </c>
      <c r="F46" s="53" t="n">
        <v>52340.90302</v>
      </c>
      <c r="G46" s="53" t="n">
        <v>21276.2833</v>
      </c>
      <c r="H46" s="53" t="n">
        <v>5826.45996</v>
      </c>
      <c r="I46" s="53" t="n">
        <v>0</v>
      </c>
      <c r="J46" s="53" t="n">
        <v>0</v>
      </c>
      <c r="K46" s="103" t="n">
        <v>25238.15976</v>
      </c>
      <c r="L46" s="31"/>
      <c r="M46" s="86"/>
      <c r="N46" s="151"/>
      <c r="O46" s="71"/>
    </row>
    <row r="47" customFormat="false" ht="15" hidden="false" customHeight="false" outlineLevel="0" collapsed="false">
      <c r="A47" s="51" t="s">
        <v>129</v>
      </c>
      <c r="B47" s="53" t="n">
        <v>72197.94511</v>
      </c>
      <c r="C47" s="53" t="n">
        <v>2046.61884</v>
      </c>
      <c r="D47" s="53" t="n">
        <v>5548.66203</v>
      </c>
      <c r="E47" s="53" t="n">
        <v>1345.26003</v>
      </c>
      <c r="F47" s="53" t="n">
        <v>81138.48601</v>
      </c>
      <c r="G47" s="53" t="n">
        <v>48261.89047</v>
      </c>
      <c r="H47" s="53" t="n">
        <v>6668.14123</v>
      </c>
      <c r="I47" s="53" t="n">
        <v>0</v>
      </c>
      <c r="J47" s="53" t="n">
        <v>0</v>
      </c>
      <c r="K47" s="103" t="n">
        <v>26208.45431</v>
      </c>
      <c r="L47" s="31"/>
      <c r="M47" s="86"/>
      <c r="N47" s="151"/>
      <c r="O47" s="71"/>
    </row>
    <row r="48" customFormat="false" ht="15" hidden="false" customHeight="false" outlineLevel="0" collapsed="false">
      <c r="A48" s="51" t="s">
        <v>130</v>
      </c>
      <c r="B48" s="53" t="n">
        <v>389467.52401</v>
      </c>
      <c r="C48" s="53" t="n">
        <v>45338.54216</v>
      </c>
      <c r="D48" s="53" t="n">
        <v>10560.80619</v>
      </c>
      <c r="E48" s="53" t="n">
        <v>15210.09042</v>
      </c>
      <c r="F48" s="53" t="n">
        <v>460576.96278</v>
      </c>
      <c r="G48" s="53" t="n">
        <v>177584.67778</v>
      </c>
      <c r="H48" s="53" t="n">
        <v>71195.607</v>
      </c>
      <c r="I48" s="53" t="n">
        <v>54893.10473</v>
      </c>
      <c r="J48" s="53" t="n">
        <v>0</v>
      </c>
      <c r="K48" s="103" t="n">
        <v>156903.57327</v>
      </c>
      <c r="L48" s="31"/>
      <c r="M48" s="86"/>
      <c r="N48" s="151"/>
      <c r="O48" s="71"/>
    </row>
    <row r="49" customFormat="false" ht="15" hidden="false" customHeight="false" outlineLevel="0" collapsed="false">
      <c r="A49" s="51" t="s">
        <v>131</v>
      </c>
      <c r="B49" s="53" t="n">
        <v>8477.8626</v>
      </c>
      <c r="C49" s="53" t="n">
        <v>0</v>
      </c>
      <c r="D49" s="53" t="n">
        <v>338.63307</v>
      </c>
      <c r="E49" s="53" t="n">
        <v>118.86159</v>
      </c>
      <c r="F49" s="53" t="n">
        <v>8935.35726</v>
      </c>
      <c r="G49" s="53" t="n">
        <v>48.71318</v>
      </c>
      <c r="H49" s="53" t="n">
        <v>623.05624</v>
      </c>
      <c r="I49" s="53" t="n">
        <v>0</v>
      </c>
      <c r="J49" s="53" t="n">
        <v>0</v>
      </c>
      <c r="K49" s="103" t="n">
        <v>8263.58784</v>
      </c>
      <c r="L49" s="31"/>
      <c r="M49" s="86"/>
      <c r="N49" s="151"/>
      <c r="O49" s="71"/>
    </row>
    <row r="50" customFormat="false" ht="15" hidden="false" customHeight="false" outlineLevel="0" collapsed="false">
      <c r="A50" s="51" t="s">
        <v>132</v>
      </c>
      <c r="B50" s="53" t="n">
        <v>22150.62121</v>
      </c>
      <c r="C50" s="53" t="n">
        <v>6083.26828</v>
      </c>
      <c r="D50" s="53" t="n">
        <v>21324.15192</v>
      </c>
      <c r="E50" s="53" t="n">
        <v>3382.43312</v>
      </c>
      <c r="F50" s="53" t="n">
        <v>52940.47453</v>
      </c>
      <c r="G50" s="53" t="n">
        <v>13308.45829</v>
      </c>
      <c r="H50" s="53" t="n">
        <v>8090.70022</v>
      </c>
      <c r="I50" s="53" t="n">
        <v>4947.09888</v>
      </c>
      <c r="J50" s="53" t="n">
        <v>0</v>
      </c>
      <c r="K50" s="103" t="n">
        <v>26594.21714</v>
      </c>
      <c r="L50" s="31"/>
      <c r="M50" s="86"/>
      <c r="N50" s="151"/>
      <c r="O50" s="71"/>
    </row>
    <row r="51" customFormat="false" ht="15" hidden="false" customHeight="false" outlineLevel="0" collapsed="false">
      <c r="A51" s="51" t="s">
        <v>133</v>
      </c>
      <c r="B51" s="53" t="n">
        <v>514.9381</v>
      </c>
      <c r="C51" s="53" t="n">
        <v>1403.8061</v>
      </c>
      <c r="D51" s="53" t="n">
        <v>0</v>
      </c>
      <c r="E51" s="53" t="n">
        <v>0</v>
      </c>
      <c r="F51" s="53" t="n">
        <v>1918.7442</v>
      </c>
      <c r="G51" s="53" t="n">
        <v>0</v>
      </c>
      <c r="H51" s="53" t="n">
        <v>0.63736</v>
      </c>
      <c r="I51" s="53" t="n">
        <v>123.8061</v>
      </c>
      <c r="J51" s="53" t="n">
        <v>0</v>
      </c>
      <c r="K51" s="103" t="n">
        <v>1794.30074</v>
      </c>
      <c r="L51" s="31"/>
      <c r="M51" s="86"/>
      <c r="N51" s="151"/>
      <c r="O51" s="71"/>
    </row>
    <row r="52" customFormat="false" ht="15" hidden="false" customHeight="false" outlineLevel="0" collapsed="false">
      <c r="A52" s="51" t="s">
        <v>134</v>
      </c>
      <c r="B52" s="53" t="n">
        <v>9304.795</v>
      </c>
      <c r="C52" s="53" t="n">
        <v>0</v>
      </c>
      <c r="D52" s="53" t="n">
        <v>0</v>
      </c>
      <c r="E52" s="53" t="n">
        <v>0</v>
      </c>
      <c r="F52" s="53" t="n">
        <v>9304.795</v>
      </c>
      <c r="G52" s="53" t="n">
        <v>0</v>
      </c>
      <c r="H52" s="53" t="n">
        <v>220.415</v>
      </c>
      <c r="I52" s="53" t="n">
        <v>0</v>
      </c>
      <c r="J52" s="53" t="n">
        <v>0</v>
      </c>
      <c r="K52" s="103" t="n">
        <v>9084.38</v>
      </c>
      <c r="L52" s="31"/>
      <c r="M52" s="86"/>
      <c r="N52" s="151"/>
      <c r="O52" s="71"/>
    </row>
    <row r="53" customFormat="false" ht="15" hidden="false" customHeight="false" outlineLevel="0" collapsed="false">
      <c r="A53" s="51" t="s">
        <v>135</v>
      </c>
      <c r="B53" s="53" t="n">
        <v>167371.64367</v>
      </c>
      <c r="C53" s="53" t="n">
        <v>21334.03905</v>
      </c>
      <c r="D53" s="53" t="n">
        <v>39645.65197</v>
      </c>
      <c r="E53" s="53" t="n">
        <v>12913.48502</v>
      </c>
      <c r="F53" s="53" t="n">
        <v>241264.81971</v>
      </c>
      <c r="G53" s="53" t="n">
        <v>108831.97443</v>
      </c>
      <c r="H53" s="53" t="n">
        <v>50592.75137</v>
      </c>
      <c r="I53" s="53" t="n">
        <v>15216.56095</v>
      </c>
      <c r="J53" s="53" t="n">
        <v>0</v>
      </c>
      <c r="K53" s="103" t="n">
        <v>66623.53296</v>
      </c>
      <c r="L53" s="31"/>
      <c r="M53" s="86"/>
      <c r="N53" s="151"/>
      <c r="O53" s="71"/>
    </row>
    <row r="54" customFormat="false" ht="15" hidden="false" customHeight="false" outlineLevel="0" collapsed="false">
      <c r="A54" s="51" t="s">
        <v>136</v>
      </c>
      <c r="B54" s="53" t="n">
        <v>7692.99336</v>
      </c>
      <c r="C54" s="53" t="n">
        <v>19.94552</v>
      </c>
      <c r="D54" s="53" t="n">
        <v>3498.59133</v>
      </c>
      <c r="E54" s="53" t="n">
        <v>3122.96586</v>
      </c>
      <c r="F54" s="53" t="n">
        <v>14334.49607</v>
      </c>
      <c r="G54" s="53" t="n">
        <v>6877.5861</v>
      </c>
      <c r="H54" s="53" t="n">
        <v>961.61724</v>
      </c>
      <c r="I54" s="53" t="n">
        <v>372.76913</v>
      </c>
      <c r="J54" s="53" t="n">
        <v>0</v>
      </c>
      <c r="K54" s="103" t="n">
        <v>6122.5236</v>
      </c>
      <c r="L54" s="31"/>
      <c r="M54" s="86"/>
      <c r="N54" s="151"/>
      <c r="O54" s="71"/>
    </row>
    <row r="55" customFormat="false" ht="15" hidden="false" customHeight="false" outlineLevel="0" collapsed="false">
      <c r="A55" s="51" t="s">
        <v>137</v>
      </c>
      <c r="B55" s="53" t="n">
        <v>21261.50462</v>
      </c>
      <c r="C55" s="53" t="n">
        <v>9950.70237</v>
      </c>
      <c r="D55" s="53" t="n">
        <v>34.04757</v>
      </c>
      <c r="E55" s="53" t="n">
        <v>487.54282</v>
      </c>
      <c r="F55" s="53" t="n">
        <v>31733.79738</v>
      </c>
      <c r="G55" s="53" t="n">
        <v>11449.3955</v>
      </c>
      <c r="H55" s="53" t="n">
        <v>5489.70537</v>
      </c>
      <c r="I55" s="53" t="n">
        <v>4661.30571</v>
      </c>
      <c r="J55" s="53" t="n">
        <v>0</v>
      </c>
      <c r="K55" s="103" t="n">
        <v>10133.3908</v>
      </c>
      <c r="L55" s="31"/>
      <c r="M55" s="86"/>
      <c r="N55" s="151"/>
      <c r="O55" s="71"/>
    </row>
    <row r="56" customFormat="false" ht="15" hidden="false" customHeight="false" outlineLevel="0" collapsed="false">
      <c r="A56" s="51" t="s">
        <v>138</v>
      </c>
      <c r="B56" s="53" t="n">
        <v>35427.29332</v>
      </c>
      <c r="C56" s="53" t="n">
        <v>49915.61502</v>
      </c>
      <c r="D56" s="53" t="n">
        <v>44005.45104</v>
      </c>
      <c r="E56" s="53" t="n">
        <v>2129.95266</v>
      </c>
      <c r="F56" s="53" t="n">
        <v>131478.31204</v>
      </c>
      <c r="G56" s="53" t="n">
        <v>3759.44864</v>
      </c>
      <c r="H56" s="53" t="n">
        <v>1697.59385</v>
      </c>
      <c r="I56" s="53" t="n">
        <v>80046.80792</v>
      </c>
      <c r="J56" s="53" t="n">
        <v>0</v>
      </c>
      <c r="K56" s="103" t="n">
        <v>45974.46184</v>
      </c>
      <c r="L56" s="31"/>
      <c r="M56" s="86"/>
      <c r="N56" s="151"/>
      <c r="O56" s="71"/>
    </row>
    <row r="57" customFormat="false" ht="15" hidden="false" customHeight="false" outlineLevel="0" collapsed="false">
      <c r="A57" s="51" t="s">
        <v>139</v>
      </c>
      <c r="B57" s="53" t="n">
        <v>228168.76047</v>
      </c>
      <c r="C57" s="53" t="n">
        <v>15806.70914</v>
      </c>
      <c r="D57" s="53" t="n">
        <v>4514.48454</v>
      </c>
      <c r="E57" s="53" t="n">
        <v>1713.42803</v>
      </c>
      <c r="F57" s="53" t="n">
        <v>250203.38218</v>
      </c>
      <c r="G57" s="53" t="n">
        <v>144519.93979</v>
      </c>
      <c r="H57" s="53" t="n">
        <v>33476.24881</v>
      </c>
      <c r="I57" s="53" t="n">
        <v>385.16448</v>
      </c>
      <c r="J57" s="53" t="n">
        <v>0</v>
      </c>
      <c r="K57" s="103" t="n">
        <v>71822.0291</v>
      </c>
      <c r="L57" s="31"/>
      <c r="M57" s="86"/>
      <c r="N57" s="151"/>
      <c r="O57" s="71"/>
    </row>
    <row r="58" customFormat="false" ht="15" hidden="false" customHeight="false" outlineLevel="0" collapsed="false">
      <c r="A58" s="51" t="s">
        <v>140</v>
      </c>
      <c r="B58" s="53" t="n">
        <v>452390.19458</v>
      </c>
      <c r="C58" s="53" t="n">
        <v>137192.29683</v>
      </c>
      <c r="D58" s="53" t="n">
        <v>7263.79822</v>
      </c>
      <c r="E58" s="53" t="n">
        <v>185264.60356</v>
      </c>
      <c r="F58" s="53" t="n">
        <v>782110.89319</v>
      </c>
      <c r="G58" s="53" t="n">
        <v>349663.83729</v>
      </c>
      <c r="H58" s="53" t="n">
        <v>85557.03265</v>
      </c>
      <c r="I58" s="53" t="n">
        <v>50636.08904</v>
      </c>
      <c r="J58" s="53" t="n">
        <v>0</v>
      </c>
      <c r="K58" s="103" t="n">
        <v>296253.93421</v>
      </c>
      <c r="L58" s="31"/>
      <c r="M58" s="86"/>
      <c r="N58" s="151"/>
      <c r="O58" s="71"/>
    </row>
    <row r="59" customFormat="false" ht="15" hidden="false" customHeight="false" outlineLevel="0" collapsed="false">
      <c r="A59" s="51" t="s">
        <v>141</v>
      </c>
      <c r="B59" s="53" t="n">
        <v>666442.61937</v>
      </c>
      <c r="C59" s="53" t="n">
        <v>323415.99057</v>
      </c>
      <c r="D59" s="53" t="n">
        <v>6.6</v>
      </c>
      <c r="E59" s="53" t="n">
        <v>0</v>
      </c>
      <c r="F59" s="53" t="n">
        <v>989865.20994</v>
      </c>
      <c r="G59" s="53" t="n">
        <v>32087.11352</v>
      </c>
      <c r="H59" s="53" t="n">
        <v>9773.65371</v>
      </c>
      <c r="I59" s="53" t="n">
        <v>926627.79227</v>
      </c>
      <c r="J59" s="53" t="n">
        <v>0</v>
      </c>
      <c r="K59" s="103" t="n">
        <v>21376.65044</v>
      </c>
      <c r="L59" s="31"/>
      <c r="M59" s="86"/>
      <c r="N59" s="151"/>
      <c r="O59" s="71"/>
    </row>
    <row r="60" customFormat="false" ht="15" hidden="false" customHeight="false" outlineLevel="0" collapsed="false">
      <c r="A60" s="51" t="s">
        <v>142</v>
      </c>
      <c r="B60" s="53" t="n">
        <v>775678.01547</v>
      </c>
      <c r="C60" s="53" t="n">
        <v>212520.36575</v>
      </c>
      <c r="D60" s="53" t="n">
        <v>6193.34747</v>
      </c>
      <c r="E60" s="53" t="n">
        <v>115206.02971</v>
      </c>
      <c r="F60" s="53" t="n">
        <v>1109597.7584</v>
      </c>
      <c r="G60" s="53" t="n">
        <v>118795.20608</v>
      </c>
      <c r="H60" s="53" t="n">
        <v>41182.42273</v>
      </c>
      <c r="I60" s="53" t="n">
        <v>744719.15068</v>
      </c>
      <c r="J60" s="53" t="n">
        <v>0</v>
      </c>
      <c r="K60" s="103" t="n">
        <v>204900.97891</v>
      </c>
      <c r="L60" s="31"/>
      <c r="M60" s="86"/>
      <c r="N60" s="151"/>
      <c r="O60" s="71"/>
    </row>
    <row r="61" customFormat="false" ht="15" hidden="false" customHeight="false" outlineLevel="0" collapsed="false">
      <c r="A61" s="51" t="s">
        <v>143</v>
      </c>
      <c r="B61" s="53" t="n">
        <v>147749.14101</v>
      </c>
      <c r="C61" s="53" t="n">
        <v>107740.29968</v>
      </c>
      <c r="D61" s="53" t="n">
        <v>4383.18228</v>
      </c>
      <c r="E61" s="53" t="n">
        <v>542.20512</v>
      </c>
      <c r="F61" s="53" t="n">
        <v>260414.82809</v>
      </c>
      <c r="G61" s="53" t="n">
        <v>156231.29511</v>
      </c>
      <c r="H61" s="53" t="n">
        <v>24837.53414</v>
      </c>
      <c r="I61" s="53" t="n">
        <v>25589.11118</v>
      </c>
      <c r="J61" s="53" t="n">
        <v>0</v>
      </c>
      <c r="K61" s="103" t="n">
        <v>53756.88766</v>
      </c>
      <c r="L61" s="31"/>
      <c r="M61" s="86"/>
      <c r="N61" s="151"/>
      <c r="O61" s="71"/>
    </row>
    <row r="62" customFormat="false" ht="15" hidden="false" customHeight="false" outlineLevel="0" collapsed="false">
      <c r="A62" s="51" t="s">
        <v>144</v>
      </c>
      <c r="B62" s="53" t="n">
        <v>46017.34969</v>
      </c>
      <c r="C62" s="53" t="n">
        <v>169.40013</v>
      </c>
      <c r="D62" s="53" t="n">
        <v>3373.39716</v>
      </c>
      <c r="E62" s="53" t="n">
        <v>2663.96144</v>
      </c>
      <c r="F62" s="53" t="n">
        <v>52224.10842</v>
      </c>
      <c r="G62" s="53" t="n">
        <v>20381.9935</v>
      </c>
      <c r="H62" s="53" t="n">
        <v>15730.01278</v>
      </c>
      <c r="I62" s="53" t="n">
        <v>0</v>
      </c>
      <c r="J62" s="53" t="n">
        <v>0</v>
      </c>
      <c r="K62" s="103" t="n">
        <v>16112.10214</v>
      </c>
      <c r="L62" s="31"/>
      <c r="M62" s="86"/>
      <c r="N62" s="151"/>
      <c r="O62" s="71"/>
    </row>
    <row r="63" customFormat="false" ht="15" hidden="false" customHeight="false" outlineLevel="0" collapsed="false">
      <c r="A63" s="51" t="s">
        <v>145</v>
      </c>
      <c r="B63" s="53" t="n">
        <v>43566.23194</v>
      </c>
      <c r="C63" s="53" t="n">
        <v>0</v>
      </c>
      <c r="D63" s="53" t="n">
        <v>21.66666</v>
      </c>
      <c r="E63" s="53" t="n">
        <v>203.05807</v>
      </c>
      <c r="F63" s="53" t="n">
        <v>43790.95667</v>
      </c>
      <c r="G63" s="53" t="n">
        <v>34607.10846</v>
      </c>
      <c r="H63" s="53" t="n">
        <v>520.87477</v>
      </c>
      <c r="I63" s="53" t="n">
        <v>0</v>
      </c>
      <c r="J63" s="53" t="n">
        <v>0</v>
      </c>
      <c r="K63" s="103" t="n">
        <v>8662.97344</v>
      </c>
      <c r="L63" s="31"/>
      <c r="M63" s="86"/>
      <c r="N63" s="151"/>
      <c r="O63" s="71"/>
    </row>
    <row r="64" customFormat="false" ht="15" hidden="false" customHeight="false" outlineLevel="0" collapsed="false">
      <c r="A64" s="51" t="s">
        <v>146</v>
      </c>
      <c r="B64" s="53" t="n">
        <v>1311716.51909</v>
      </c>
      <c r="C64" s="53" t="n">
        <v>91499.68349</v>
      </c>
      <c r="D64" s="53" t="n">
        <v>74327.14423</v>
      </c>
      <c r="E64" s="53" t="n">
        <v>1882881.31402</v>
      </c>
      <c r="F64" s="53" t="n">
        <v>3360424.66083</v>
      </c>
      <c r="G64" s="53" t="n">
        <v>780218.35558</v>
      </c>
      <c r="H64" s="53" t="n">
        <v>207238.97159</v>
      </c>
      <c r="I64" s="53" t="n">
        <v>212090.24529</v>
      </c>
      <c r="J64" s="53" t="n">
        <v>0</v>
      </c>
      <c r="K64" s="103" t="n">
        <v>2160877.08837</v>
      </c>
      <c r="L64" s="31"/>
      <c r="M64" s="86"/>
      <c r="N64" s="151"/>
      <c r="O64" s="71"/>
    </row>
    <row r="65" customFormat="false" ht="15" hidden="false" customHeight="false" outlineLevel="0" collapsed="false">
      <c r="A65" s="51" t="s">
        <v>147</v>
      </c>
      <c r="B65" s="53" t="n">
        <v>4372096.61689</v>
      </c>
      <c r="C65" s="53" t="n">
        <v>6481.72541</v>
      </c>
      <c r="D65" s="53" t="n">
        <v>4.3456</v>
      </c>
      <c r="E65" s="53" t="n">
        <v>523137.0189</v>
      </c>
      <c r="F65" s="53" t="n">
        <v>4901719.7068</v>
      </c>
      <c r="G65" s="53" t="n">
        <v>267639.59722</v>
      </c>
      <c r="H65" s="53" t="n">
        <v>126762.94906</v>
      </c>
      <c r="I65" s="53" t="n">
        <v>3776150.31469</v>
      </c>
      <c r="J65" s="53" t="n">
        <v>0</v>
      </c>
      <c r="K65" s="103" t="n">
        <v>731166.84583</v>
      </c>
      <c r="L65" s="31"/>
      <c r="M65" s="86"/>
      <c r="N65" s="151"/>
      <c r="O65" s="71"/>
    </row>
    <row r="66" customFormat="false" ht="15" hidden="false" customHeight="false" outlineLevel="0" collapsed="false">
      <c r="A66" s="51" t="s">
        <v>148</v>
      </c>
      <c r="B66" s="53" t="n">
        <v>35055.887</v>
      </c>
      <c r="C66" s="53" t="n">
        <v>1216.882</v>
      </c>
      <c r="D66" s="53" t="n">
        <v>249.111</v>
      </c>
      <c r="E66" s="53" t="n">
        <v>2657.265</v>
      </c>
      <c r="F66" s="53" t="n">
        <v>39179.145</v>
      </c>
      <c r="G66" s="53" t="n">
        <v>10016.434</v>
      </c>
      <c r="H66" s="53" t="n">
        <v>9290.856</v>
      </c>
      <c r="I66" s="53" t="n">
        <v>0</v>
      </c>
      <c r="J66" s="53" t="n">
        <v>0</v>
      </c>
      <c r="K66" s="103" t="n">
        <v>19871.855</v>
      </c>
      <c r="L66" s="31"/>
      <c r="M66" s="86"/>
      <c r="N66" s="151"/>
      <c r="O66" s="71"/>
    </row>
    <row r="67" customFormat="false" ht="15" hidden="false" customHeight="false" outlineLevel="0" collapsed="false">
      <c r="A67" s="51" t="s">
        <v>149</v>
      </c>
      <c r="B67" s="53" t="n">
        <v>32691.50195</v>
      </c>
      <c r="C67" s="53" t="n">
        <v>1760.92391</v>
      </c>
      <c r="D67" s="53" t="n">
        <v>9110.70169</v>
      </c>
      <c r="E67" s="53" t="n">
        <v>217.57171</v>
      </c>
      <c r="F67" s="53" t="n">
        <v>43780.69926</v>
      </c>
      <c r="G67" s="53" t="n">
        <v>16642.88922</v>
      </c>
      <c r="H67" s="53" t="n">
        <v>736.3796</v>
      </c>
      <c r="I67" s="53" t="n">
        <v>1567.39714</v>
      </c>
      <c r="J67" s="53" t="n">
        <v>1332.82401</v>
      </c>
      <c r="K67" s="103" t="n">
        <v>23501.20929</v>
      </c>
      <c r="L67" s="31"/>
      <c r="M67" s="86"/>
      <c r="N67" s="151"/>
      <c r="O67" s="71"/>
    </row>
    <row r="68" customFormat="false" ht="15" hidden="false" customHeight="false" outlineLevel="0" collapsed="false">
      <c r="A68" s="51" t="s">
        <v>150</v>
      </c>
      <c r="B68" s="53" t="n">
        <v>413220.22019</v>
      </c>
      <c r="C68" s="53" t="n">
        <v>42909.24085</v>
      </c>
      <c r="D68" s="53" t="n">
        <v>32096.76794</v>
      </c>
      <c r="E68" s="53" t="n">
        <v>13058.98412</v>
      </c>
      <c r="F68" s="53" t="n">
        <v>501285.2131</v>
      </c>
      <c r="G68" s="53" t="n">
        <v>254202.17895</v>
      </c>
      <c r="H68" s="53" t="n">
        <v>62389.43473</v>
      </c>
      <c r="I68" s="53" t="n">
        <v>94341.80745</v>
      </c>
      <c r="J68" s="53" t="n">
        <v>0</v>
      </c>
      <c r="K68" s="103" t="n">
        <v>90351.79197</v>
      </c>
      <c r="L68" s="31"/>
      <c r="M68" s="86"/>
      <c r="N68" s="151"/>
      <c r="O68" s="71"/>
    </row>
    <row r="69" customFormat="false" ht="15" hidden="false" customHeight="false" outlineLevel="0" collapsed="false">
      <c r="A69" s="51" t="s">
        <v>151</v>
      </c>
      <c r="B69" s="53" t="n">
        <v>6031.83504</v>
      </c>
      <c r="C69" s="53" t="n">
        <v>10390.54587</v>
      </c>
      <c r="D69" s="53" t="n">
        <v>114.1521</v>
      </c>
      <c r="E69" s="53" t="n">
        <v>15.38691</v>
      </c>
      <c r="F69" s="53" t="n">
        <v>16551.91992</v>
      </c>
      <c r="G69" s="53" t="n">
        <v>7.45134</v>
      </c>
      <c r="H69" s="53" t="n">
        <v>4887.53657</v>
      </c>
      <c r="I69" s="53" t="n">
        <v>0</v>
      </c>
      <c r="J69" s="53" t="n">
        <v>0</v>
      </c>
      <c r="K69" s="103" t="n">
        <v>11656.93201</v>
      </c>
      <c r="L69" s="31"/>
      <c r="M69" s="86"/>
      <c r="N69" s="151"/>
      <c r="O69" s="71"/>
    </row>
    <row r="70" customFormat="false" ht="15" hidden="false" customHeight="false" outlineLevel="0" collapsed="false">
      <c r="A70" s="51" t="s">
        <v>152</v>
      </c>
      <c r="B70" s="53" t="n">
        <v>325199.26065</v>
      </c>
      <c r="C70" s="53" t="n">
        <v>24924.70083</v>
      </c>
      <c r="D70" s="53" t="n">
        <v>23712.90152</v>
      </c>
      <c r="E70" s="53" t="n">
        <v>35394.26842</v>
      </c>
      <c r="F70" s="53" t="n">
        <v>409231.13142</v>
      </c>
      <c r="G70" s="53" t="n">
        <v>154966.59489</v>
      </c>
      <c r="H70" s="53" t="n">
        <v>46980.37999</v>
      </c>
      <c r="I70" s="53" t="n">
        <v>63209.23921</v>
      </c>
      <c r="J70" s="53" t="n">
        <v>0</v>
      </c>
      <c r="K70" s="103" t="n">
        <v>144074.91733</v>
      </c>
      <c r="L70" s="31"/>
      <c r="M70" s="86"/>
      <c r="N70" s="151"/>
      <c r="O70" s="71"/>
    </row>
    <row r="71" customFormat="false" ht="15" hidden="false" customHeight="false" outlineLevel="0" collapsed="false">
      <c r="A71" s="51" t="s">
        <v>153</v>
      </c>
      <c r="B71" s="53" t="n">
        <v>3888.857</v>
      </c>
      <c r="C71" s="53" t="n">
        <v>50.89784</v>
      </c>
      <c r="D71" s="53" t="n">
        <v>0.394</v>
      </c>
      <c r="E71" s="53" t="n">
        <v>378.05789</v>
      </c>
      <c r="F71" s="53" t="n">
        <v>4318.20673</v>
      </c>
      <c r="G71" s="53" t="n">
        <v>66.51463</v>
      </c>
      <c r="H71" s="53" t="n">
        <v>585.11486</v>
      </c>
      <c r="I71" s="53" t="n">
        <v>0</v>
      </c>
      <c r="J71" s="53" t="n">
        <v>0</v>
      </c>
      <c r="K71" s="103" t="n">
        <v>3666.57724</v>
      </c>
      <c r="L71" s="31"/>
      <c r="M71" s="86"/>
      <c r="N71" s="151"/>
      <c r="O71" s="71"/>
    </row>
    <row r="72" customFormat="false" ht="15" hidden="false" customHeight="false" outlineLevel="0" collapsed="false">
      <c r="A72" s="51" t="s">
        <v>154</v>
      </c>
      <c r="B72" s="53" t="n">
        <v>4459.10157</v>
      </c>
      <c r="C72" s="53" t="n">
        <v>91.37687</v>
      </c>
      <c r="D72" s="53" t="n">
        <v>307.27481</v>
      </c>
      <c r="E72" s="53" t="n">
        <v>6684.93705</v>
      </c>
      <c r="F72" s="53" t="n">
        <v>11542.6903</v>
      </c>
      <c r="G72" s="53" t="n">
        <v>2098.75619</v>
      </c>
      <c r="H72" s="53" t="n">
        <v>1731.05393</v>
      </c>
      <c r="I72" s="53" t="n">
        <v>393.26998</v>
      </c>
      <c r="J72" s="53" t="n">
        <v>0</v>
      </c>
      <c r="K72" s="103" t="n">
        <v>7319.6102</v>
      </c>
      <c r="L72" s="31"/>
      <c r="M72" s="86"/>
      <c r="N72" s="151"/>
      <c r="O72" s="71"/>
    </row>
    <row r="73" customFormat="false" ht="15" hidden="false" customHeight="false" outlineLevel="0" collapsed="false">
      <c r="A73" s="51" t="s">
        <v>155</v>
      </c>
      <c r="B73" s="53" t="n">
        <v>59427.26097</v>
      </c>
      <c r="C73" s="53" t="n">
        <v>7184.46489</v>
      </c>
      <c r="D73" s="53" t="n">
        <v>914.02765</v>
      </c>
      <c r="E73" s="53" t="n">
        <v>27993.63642</v>
      </c>
      <c r="F73" s="53" t="n">
        <v>95519.38993</v>
      </c>
      <c r="G73" s="53" t="n">
        <v>33012.42135</v>
      </c>
      <c r="H73" s="53" t="n">
        <v>18637.75873</v>
      </c>
      <c r="I73" s="53" t="n">
        <v>4481.83255</v>
      </c>
      <c r="J73" s="53" t="n">
        <v>0</v>
      </c>
      <c r="K73" s="103" t="n">
        <v>39387.3773</v>
      </c>
      <c r="L73" s="31"/>
      <c r="M73" s="86"/>
      <c r="N73" s="151"/>
      <c r="O73" s="71"/>
    </row>
    <row r="74" customFormat="false" ht="15" hidden="false" customHeight="false" outlineLevel="0" collapsed="false">
      <c r="A74" s="51" t="s">
        <v>156</v>
      </c>
      <c r="B74" s="53" t="n">
        <v>4565.69288</v>
      </c>
      <c r="C74" s="53" t="n">
        <v>37.10522</v>
      </c>
      <c r="D74" s="53" t="n">
        <v>3950.35821</v>
      </c>
      <c r="E74" s="53" t="n">
        <v>0</v>
      </c>
      <c r="F74" s="53" t="n">
        <v>8553.15631</v>
      </c>
      <c r="G74" s="53" t="n">
        <v>24.76222</v>
      </c>
      <c r="H74" s="53" t="n">
        <v>81.68345</v>
      </c>
      <c r="I74" s="53" t="n">
        <v>0</v>
      </c>
      <c r="J74" s="53" t="n">
        <v>0</v>
      </c>
      <c r="K74" s="103" t="n">
        <v>8446.71064</v>
      </c>
      <c r="L74" s="31"/>
      <c r="M74" s="86"/>
      <c r="N74" s="151"/>
      <c r="O74" s="71"/>
    </row>
    <row r="75" customFormat="false" ht="15" hidden="false" customHeight="false" outlineLevel="0" collapsed="false">
      <c r="A75" s="51" t="s">
        <v>157</v>
      </c>
      <c r="B75" s="53" t="n">
        <v>108317.97358</v>
      </c>
      <c r="C75" s="53" t="n">
        <v>32941.25166</v>
      </c>
      <c r="D75" s="53" t="n">
        <v>5099.55914</v>
      </c>
      <c r="E75" s="53" t="n">
        <v>1713.32886</v>
      </c>
      <c r="F75" s="53" t="n">
        <v>148072.11324</v>
      </c>
      <c r="G75" s="53" t="n">
        <v>76869.76995</v>
      </c>
      <c r="H75" s="53" t="n">
        <v>33170.35821</v>
      </c>
      <c r="I75" s="53" t="n">
        <v>1346.53122</v>
      </c>
      <c r="J75" s="53" t="n">
        <v>0</v>
      </c>
      <c r="K75" s="103" t="n">
        <v>36685.45386</v>
      </c>
      <c r="L75" s="31"/>
      <c r="M75" s="86"/>
      <c r="N75" s="151"/>
      <c r="O75" s="71"/>
    </row>
    <row r="76" customFormat="false" ht="15" hidden="false" customHeight="false" outlineLevel="0" collapsed="false">
      <c r="A76" s="51" t="s">
        <v>158</v>
      </c>
      <c r="B76" s="53" t="n">
        <v>10990.754</v>
      </c>
      <c r="C76" s="53" t="n">
        <v>0</v>
      </c>
      <c r="D76" s="53" t="n">
        <v>0</v>
      </c>
      <c r="E76" s="53" t="n">
        <v>0</v>
      </c>
      <c r="F76" s="53" t="n">
        <v>10990.754</v>
      </c>
      <c r="G76" s="53" t="n">
        <v>55.007</v>
      </c>
      <c r="H76" s="53" t="n">
        <v>16.94</v>
      </c>
      <c r="I76" s="53" t="n">
        <v>0</v>
      </c>
      <c r="J76" s="53" t="n">
        <v>0</v>
      </c>
      <c r="K76" s="103" t="n">
        <v>10918.807</v>
      </c>
      <c r="L76" s="31"/>
      <c r="M76" s="86"/>
      <c r="N76" s="151"/>
      <c r="O76" s="71"/>
    </row>
    <row r="77" customFormat="false" ht="15" hidden="false" customHeight="false" outlineLevel="0" collapsed="false">
      <c r="A77" s="51" t="s">
        <v>159</v>
      </c>
      <c r="B77" s="53" t="n">
        <v>104156.74032</v>
      </c>
      <c r="C77" s="53" t="n">
        <v>18147.78654</v>
      </c>
      <c r="D77" s="53" t="n">
        <v>6649.96151</v>
      </c>
      <c r="E77" s="53" t="n">
        <v>47885.66257</v>
      </c>
      <c r="F77" s="53" t="n">
        <v>176840.15094</v>
      </c>
      <c r="G77" s="53" t="n">
        <v>93575.04393</v>
      </c>
      <c r="H77" s="53" t="n">
        <v>10977.84795</v>
      </c>
      <c r="I77" s="53" t="n">
        <v>0</v>
      </c>
      <c r="J77" s="53" t="n">
        <v>0</v>
      </c>
      <c r="K77" s="103" t="n">
        <v>72287.25906</v>
      </c>
      <c r="L77" s="31"/>
      <c r="M77" s="86"/>
      <c r="N77" s="151"/>
      <c r="O77" s="71"/>
    </row>
    <row r="78" customFormat="false" ht="15" hidden="false" customHeight="false" outlineLevel="0" collapsed="false">
      <c r="A78" s="51" t="s">
        <v>160</v>
      </c>
      <c r="B78" s="53" t="n">
        <v>17231.29765</v>
      </c>
      <c r="C78" s="53" t="n">
        <v>568.82579</v>
      </c>
      <c r="D78" s="53" t="n">
        <v>2585.68075</v>
      </c>
      <c r="E78" s="53" t="n">
        <v>8028.53639</v>
      </c>
      <c r="F78" s="53" t="n">
        <v>28414.34058</v>
      </c>
      <c r="G78" s="53" t="n">
        <v>9493.96812</v>
      </c>
      <c r="H78" s="53" t="n">
        <v>5730.41766</v>
      </c>
      <c r="I78" s="53" t="n">
        <v>225.89653</v>
      </c>
      <c r="J78" s="53" t="n">
        <v>0</v>
      </c>
      <c r="K78" s="103" t="n">
        <v>12964.05827</v>
      </c>
      <c r="L78" s="31"/>
      <c r="M78" s="86"/>
      <c r="N78" s="151"/>
      <c r="O78" s="71"/>
    </row>
    <row r="79" customFormat="false" ht="15" hidden="false" customHeight="false" outlineLevel="0" collapsed="false">
      <c r="A79" s="51" t="s">
        <v>161</v>
      </c>
      <c r="B79" s="53" t="n">
        <v>42435.15904</v>
      </c>
      <c r="C79" s="53" t="n">
        <v>3076.02417</v>
      </c>
      <c r="D79" s="53" t="n">
        <v>6982.53333</v>
      </c>
      <c r="E79" s="53" t="n">
        <v>25408.82894</v>
      </c>
      <c r="F79" s="53" t="n">
        <v>77902.54548</v>
      </c>
      <c r="G79" s="53" t="n">
        <v>28595.94492</v>
      </c>
      <c r="H79" s="53" t="n">
        <v>1749.40827</v>
      </c>
      <c r="I79" s="53" t="n">
        <v>911.53756</v>
      </c>
      <c r="J79" s="53" t="n">
        <v>0</v>
      </c>
      <c r="K79" s="103" t="n">
        <v>46645.65473</v>
      </c>
      <c r="L79" s="31"/>
      <c r="M79" s="86"/>
      <c r="N79" s="151"/>
      <c r="O79" s="71"/>
    </row>
    <row r="80" customFormat="false" ht="15" hidden="false" customHeight="false" outlineLevel="0" collapsed="false">
      <c r="A80" s="51" t="s">
        <v>162</v>
      </c>
      <c r="B80" s="53" t="n">
        <v>80091.86617</v>
      </c>
      <c r="C80" s="53" t="n">
        <v>7430.88454</v>
      </c>
      <c r="D80" s="53" t="n">
        <v>0</v>
      </c>
      <c r="E80" s="53" t="n">
        <v>120.90784</v>
      </c>
      <c r="F80" s="53" t="n">
        <v>87643.65855</v>
      </c>
      <c r="G80" s="53" t="n">
        <v>14876.68418</v>
      </c>
      <c r="H80" s="53" t="n">
        <v>2269.73254</v>
      </c>
      <c r="I80" s="53" t="n">
        <v>6455.01898</v>
      </c>
      <c r="J80" s="53" t="n">
        <v>0</v>
      </c>
      <c r="K80" s="103" t="n">
        <v>64042.22285</v>
      </c>
      <c r="L80" s="31"/>
      <c r="M80" s="86"/>
      <c r="N80" s="151"/>
      <c r="O80" s="71"/>
    </row>
    <row r="81" customFormat="false" ht="15" hidden="false" customHeight="false" outlineLevel="0" collapsed="false">
      <c r="A81" s="51" t="s">
        <v>163</v>
      </c>
      <c r="B81" s="53" t="n">
        <v>41731.54736</v>
      </c>
      <c r="C81" s="53" t="n">
        <v>92907.88871</v>
      </c>
      <c r="D81" s="53" t="n">
        <v>1760.15448</v>
      </c>
      <c r="E81" s="53" t="n">
        <v>2734.17943</v>
      </c>
      <c r="F81" s="53" t="n">
        <v>139133.76998</v>
      </c>
      <c r="G81" s="53" t="n">
        <v>82099.49136</v>
      </c>
      <c r="H81" s="53" t="n">
        <v>10747.94874</v>
      </c>
      <c r="I81" s="53" t="n">
        <v>5424.74822</v>
      </c>
      <c r="J81" s="53" t="n">
        <v>0</v>
      </c>
      <c r="K81" s="103" t="n">
        <v>40861.58166</v>
      </c>
      <c r="L81" s="31"/>
      <c r="M81" s="86"/>
      <c r="N81" s="151"/>
      <c r="O81" s="71"/>
    </row>
    <row r="82" customFormat="false" ht="15" hidden="false" customHeight="false" outlineLevel="0" collapsed="false">
      <c r="A82" s="51" t="s">
        <v>164</v>
      </c>
      <c r="B82" s="53" t="n">
        <v>1874224.06601</v>
      </c>
      <c r="C82" s="53" t="n">
        <v>67907.947</v>
      </c>
      <c r="D82" s="53" t="n">
        <v>198941.86523</v>
      </c>
      <c r="E82" s="53" t="n">
        <v>213169.38295</v>
      </c>
      <c r="F82" s="53" t="n">
        <v>2354243.26119</v>
      </c>
      <c r="G82" s="53" t="n">
        <v>1012136.44745</v>
      </c>
      <c r="H82" s="53" t="n">
        <v>222352.45117</v>
      </c>
      <c r="I82" s="53" t="n">
        <v>452508.53127</v>
      </c>
      <c r="J82" s="53" t="n">
        <v>0</v>
      </c>
      <c r="K82" s="103" t="n">
        <v>667245.8313</v>
      </c>
      <c r="L82" s="31"/>
      <c r="M82" s="86"/>
      <c r="N82" s="151"/>
      <c r="O82" s="71"/>
    </row>
    <row r="83" customFormat="false" ht="15" hidden="false" customHeight="false" outlineLevel="0" collapsed="false">
      <c r="A83" s="51" t="s">
        <v>165</v>
      </c>
      <c r="B83" s="53" t="n">
        <v>335040.86051</v>
      </c>
      <c r="C83" s="53" t="n">
        <v>929.61901</v>
      </c>
      <c r="D83" s="53" t="n">
        <v>8308.22177</v>
      </c>
      <c r="E83" s="53" t="n">
        <v>372.72785</v>
      </c>
      <c r="F83" s="53" t="n">
        <v>344651.42914</v>
      </c>
      <c r="G83" s="53" t="n">
        <v>254563.23221</v>
      </c>
      <c r="H83" s="53" t="n">
        <v>1599.96701</v>
      </c>
      <c r="I83" s="53" t="n">
        <v>3683.81915</v>
      </c>
      <c r="J83" s="53" t="n">
        <v>0</v>
      </c>
      <c r="K83" s="103" t="n">
        <v>84804.41077</v>
      </c>
      <c r="L83" s="31"/>
      <c r="M83" s="86"/>
      <c r="N83" s="151"/>
      <c r="O83" s="71"/>
    </row>
    <row r="84" customFormat="false" ht="15" hidden="false" customHeight="false" outlineLevel="0" collapsed="false">
      <c r="A84" s="51" t="s">
        <v>166</v>
      </c>
      <c r="B84" s="53" t="n">
        <v>18898.61635</v>
      </c>
      <c r="C84" s="53" t="n">
        <v>1662.37285</v>
      </c>
      <c r="D84" s="53" t="n">
        <v>6028.47865</v>
      </c>
      <c r="E84" s="53" t="n">
        <v>358.92394</v>
      </c>
      <c r="F84" s="53" t="n">
        <v>26948.39179</v>
      </c>
      <c r="G84" s="53" t="n">
        <v>11903.54839</v>
      </c>
      <c r="H84" s="53" t="n">
        <v>188.7228</v>
      </c>
      <c r="I84" s="53" t="n">
        <v>6162.41252</v>
      </c>
      <c r="J84" s="53" t="n">
        <v>0</v>
      </c>
      <c r="K84" s="103" t="n">
        <v>8693.70808</v>
      </c>
      <c r="L84" s="31"/>
      <c r="M84" s="86"/>
      <c r="N84" s="151"/>
      <c r="O84" s="71"/>
    </row>
    <row r="85" customFormat="false" ht="15" hidden="false" customHeight="false" outlineLevel="0" collapsed="false">
      <c r="A85" s="51" t="s">
        <v>167</v>
      </c>
      <c r="B85" s="53" t="n">
        <v>32729.714</v>
      </c>
      <c r="C85" s="53" t="n">
        <v>96410.58943</v>
      </c>
      <c r="D85" s="53" t="n">
        <v>9609.01473</v>
      </c>
      <c r="E85" s="53" t="n">
        <v>1343.19574</v>
      </c>
      <c r="F85" s="53" t="n">
        <v>140092.5139</v>
      </c>
      <c r="G85" s="53" t="n">
        <v>19649.44759</v>
      </c>
      <c r="H85" s="53" t="n">
        <v>7230.82465</v>
      </c>
      <c r="I85" s="53" t="n">
        <v>61604.46294</v>
      </c>
      <c r="J85" s="53" t="n">
        <v>0</v>
      </c>
      <c r="K85" s="103" t="n">
        <v>51607.77872</v>
      </c>
      <c r="L85" s="31"/>
      <c r="M85" s="86"/>
      <c r="N85" s="151"/>
      <c r="O85" s="71"/>
    </row>
    <row r="86" customFormat="false" ht="15" hidden="false" customHeight="false" outlineLevel="0" collapsed="false">
      <c r="A86" s="51" t="s">
        <v>168</v>
      </c>
      <c r="B86" s="53" t="n">
        <v>25966.33035</v>
      </c>
      <c r="C86" s="53" t="n">
        <v>5721.74004</v>
      </c>
      <c r="D86" s="53" t="n">
        <v>680.99779</v>
      </c>
      <c r="E86" s="53" t="n">
        <v>487.01678</v>
      </c>
      <c r="F86" s="53" t="n">
        <v>32856.08496</v>
      </c>
      <c r="G86" s="53" t="n">
        <v>13173.66728</v>
      </c>
      <c r="H86" s="53" t="n">
        <v>4615.70696</v>
      </c>
      <c r="I86" s="53" t="n">
        <v>1009.06962</v>
      </c>
      <c r="J86" s="53" t="n">
        <v>0</v>
      </c>
      <c r="K86" s="103" t="n">
        <v>14057.6411</v>
      </c>
      <c r="L86" s="31"/>
      <c r="M86" s="86"/>
      <c r="N86" s="151"/>
      <c r="O86" s="71"/>
    </row>
    <row r="87" customFormat="false" ht="15" hidden="false" customHeight="false" outlineLevel="0" collapsed="false">
      <c r="A87" s="51" t="s">
        <v>169</v>
      </c>
      <c r="B87" s="53" t="n">
        <v>646300.0947</v>
      </c>
      <c r="C87" s="53" t="n">
        <v>196706.95279</v>
      </c>
      <c r="D87" s="53" t="n">
        <v>10702.50727</v>
      </c>
      <c r="E87" s="53" t="n">
        <v>133436.77194</v>
      </c>
      <c r="F87" s="53" t="n">
        <v>987146.3267</v>
      </c>
      <c r="G87" s="53" t="n">
        <v>495545.69791</v>
      </c>
      <c r="H87" s="53" t="n">
        <v>152823.12838</v>
      </c>
      <c r="I87" s="53" t="n">
        <v>21605.67171</v>
      </c>
      <c r="J87" s="53" t="n">
        <v>0</v>
      </c>
      <c r="K87" s="103" t="n">
        <v>317171.8287</v>
      </c>
      <c r="L87" s="31"/>
      <c r="M87" s="86"/>
      <c r="N87" s="151"/>
      <c r="O87" s="71"/>
    </row>
    <row r="88" customFormat="false" ht="15" hidden="false" customHeight="false" outlineLevel="0" collapsed="false">
      <c r="A88" s="51" t="s">
        <v>170</v>
      </c>
      <c r="B88" s="53" t="n">
        <v>926407.32464</v>
      </c>
      <c r="C88" s="53" t="n">
        <v>119690.72151</v>
      </c>
      <c r="D88" s="53" t="n">
        <v>78.46885</v>
      </c>
      <c r="E88" s="53" t="n">
        <v>0</v>
      </c>
      <c r="F88" s="53" t="n">
        <v>1046176.515</v>
      </c>
      <c r="G88" s="53" t="n">
        <v>1969.74451</v>
      </c>
      <c r="H88" s="53" t="n">
        <v>14641.53562</v>
      </c>
      <c r="I88" s="53" t="n">
        <v>1005892.87496</v>
      </c>
      <c r="J88" s="53" t="n">
        <v>0</v>
      </c>
      <c r="K88" s="103" t="n">
        <v>23672.35991</v>
      </c>
      <c r="L88" s="31"/>
      <c r="M88" s="86"/>
      <c r="N88" s="151"/>
      <c r="O88" s="71"/>
    </row>
    <row r="89" customFormat="false" ht="15" hidden="false" customHeight="false" outlineLevel="0" collapsed="false">
      <c r="A89" s="51" t="s">
        <v>171</v>
      </c>
      <c r="B89" s="53" t="n">
        <v>167267.37533</v>
      </c>
      <c r="C89" s="53" t="n">
        <v>29547.58837</v>
      </c>
      <c r="D89" s="53" t="n">
        <v>8477.69802</v>
      </c>
      <c r="E89" s="53" t="n">
        <v>3466.43237</v>
      </c>
      <c r="F89" s="53" t="n">
        <v>208759.09409</v>
      </c>
      <c r="G89" s="53" t="n">
        <v>68714.68788</v>
      </c>
      <c r="H89" s="53" t="n">
        <v>31715.32261</v>
      </c>
      <c r="I89" s="53" t="n">
        <v>26345.99459</v>
      </c>
      <c r="J89" s="53" t="n">
        <v>0</v>
      </c>
      <c r="K89" s="103" t="n">
        <v>81983.08901</v>
      </c>
      <c r="L89" s="31"/>
      <c r="M89" s="86"/>
      <c r="N89" s="151"/>
      <c r="O89" s="71"/>
    </row>
    <row r="90" customFormat="false" ht="15" hidden="false" customHeight="false" outlineLevel="0" collapsed="false">
      <c r="A90" s="51" t="s">
        <v>172</v>
      </c>
      <c r="B90" s="53" t="n">
        <v>36436.91954</v>
      </c>
      <c r="C90" s="53" t="n">
        <v>2685.21214</v>
      </c>
      <c r="D90" s="53" t="n">
        <v>8371.06191</v>
      </c>
      <c r="E90" s="53" t="n">
        <v>63402.15636</v>
      </c>
      <c r="F90" s="53" t="n">
        <v>110895.34995</v>
      </c>
      <c r="G90" s="53" t="n">
        <v>10970.75612</v>
      </c>
      <c r="H90" s="53" t="n">
        <v>8755.61217</v>
      </c>
      <c r="I90" s="53" t="n">
        <v>298.4256</v>
      </c>
      <c r="J90" s="53" t="n">
        <v>23.50821</v>
      </c>
      <c r="K90" s="103" t="n">
        <v>90847.04785</v>
      </c>
      <c r="L90" s="31"/>
      <c r="M90" s="86"/>
      <c r="N90" s="151"/>
      <c r="O90" s="71"/>
    </row>
    <row r="91" customFormat="false" ht="15" hidden="false" customHeight="false" outlineLevel="0" collapsed="false">
      <c r="A91" s="51" t="s">
        <v>173</v>
      </c>
      <c r="B91" s="53" t="n">
        <v>10371.98727</v>
      </c>
      <c r="C91" s="53" t="n">
        <v>292.22043</v>
      </c>
      <c r="D91" s="53" t="n">
        <v>17246.655</v>
      </c>
      <c r="E91" s="53" t="n">
        <v>264.97485</v>
      </c>
      <c r="F91" s="53" t="n">
        <v>28175.83755</v>
      </c>
      <c r="G91" s="53" t="n">
        <v>4154.33623</v>
      </c>
      <c r="H91" s="53" t="n">
        <v>2866.78238</v>
      </c>
      <c r="I91" s="53" t="n">
        <v>712.07098</v>
      </c>
      <c r="J91" s="53" t="n">
        <v>7.24119</v>
      </c>
      <c r="K91" s="103" t="n">
        <v>20435.40677</v>
      </c>
      <c r="L91" s="31"/>
      <c r="M91" s="86"/>
      <c r="N91" s="151"/>
      <c r="O91" s="71"/>
    </row>
    <row r="92" customFormat="false" ht="15" hidden="false" customHeight="false" outlineLevel="0" collapsed="false">
      <c r="A92" s="51" t="s">
        <v>174</v>
      </c>
      <c r="B92" s="53" t="n">
        <v>252970.29536</v>
      </c>
      <c r="C92" s="53" t="n">
        <v>106.12866</v>
      </c>
      <c r="D92" s="53" t="n">
        <v>70.74134</v>
      </c>
      <c r="E92" s="53" t="n">
        <v>3313.9859</v>
      </c>
      <c r="F92" s="53" t="n">
        <v>256461.15126</v>
      </c>
      <c r="G92" s="53" t="n">
        <v>148584.89972</v>
      </c>
      <c r="H92" s="53" t="n">
        <v>22743.42272</v>
      </c>
      <c r="I92" s="53" t="n">
        <v>878.31355</v>
      </c>
      <c r="J92" s="53" t="n">
        <v>0</v>
      </c>
      <c r="K92" s="103" t="n">
        <v>84254.51527</v>
      </c>
      <c r="L92" s="31"/>
      <c r="M92" s="86"/>
      <c r="N92" s="151"/>
      <c r="O92" s="71"/>
    </row>
    <row r="93" customFormat="false" ht="15" hidden="false" customHeight="false" outlineLevel="0" collapsed="false">
      <c r="A93" s="51" t="s">
        <v>175</v>
      </c>
      <c r="B93" s="53" t="n">
        <v>8552.92436</v>
      </c>
      <c r="C93" s="53" t="n">
        <v>4267.45779</v>
      </c>
      <c r="D93" s="53" t="n">
        <v>145.53197</v>
      </c>
      <c r="E93" s="53" t="n">
        <v>128.57145</v>
      </c>
      <c r="F93" s="53" t="n">
        <v>13094.48557</v>
      </c>
      <c r="G93" s="53" t="n">
        <v>5640.14173</v>
      </c>
      <c r="H93" s="53" t="n">
        <v>1734.13809</v>
      </c>
      <c r="I93" s="53" t="n">
        <v>2418.43916</v>
      </c>
      <c r="J93" s="53" t="n">
        <v>0</v>
      </c>
      <c r="K93" s="103" t="n">
        <v>3301.76659</v>
      </c>
      <c r="L93" s="31"/>
      <c r="M93" s="86"/>
      <c r="N93" s="151"/>
      <c r="O93" s="71"/>
    </row>
    <row r="94" customFormat="false" ht="15" hidden="false" customHeight="false" outlineLevel="0" collapsed="false">
      <c r="A94" s="51" t="s">
        <v>176</v>
      </c>
      <c r="B94" s="53" t="n">
        <v>969372.58384</v>
      </c>
      <c r="C94" s="53" t="n">
        <v>18102.88274</v>
      </c>
      <c r="D94" s="53" t="n">
        <v>15797.13558</v>
      </c>
      <c r="E94" s="53" t="n">
        <v>65741.7262</v>
      </c>
      <c r="F94" s="53" t="n">
        <v>1069014.32836</v>
      </c>
      <c r="G94" s="53" t="n">
        <v>796923.58103</v>
      </c>
      <c r="H94" s="53" t="n">
        <v>33163.02332</v>
      </c>
      <c r="I94" s="53" t="n">
        <v>22813.94103</v>
      </c>
      <c r="J94" s="53" t="n">
        <v>0</v>
      </c>
      <c r="K94" s="103" t="n">
        <v>216113.78298</v>
      </c>
      <c r="L94" s="31"/>
      <c r="M94" s="86"/>
      <c r="N94" s="151"/>
      <c r="O94" s="71"/>
    </row>
    <row r="95" customFormat="false" ht="15" hidden="false" customHeight="false" outlineLevel="0" collapsed="false">
      <c r="A95" s="51" t="s">
        <v>177</v>
      </c>
      <c r="B95" s="53" t="n">
        <v>9194.8049</v>
      </c>
      <c r="C95" s="53" t="n">
        <v>389.64013</v>
      </c>
      <c r="D95" s="53" t="n">
        <v>4.1067</v>
      </c>
      <c r="E95" s="53" t="n">
        <v>943.20265</v>
      </c>
      <c r="F95" s="53" t="n">
        <v>10531.75438</v>
      </c>
      <c r="G95" s="53" t="n">
        <v>1072.62819</v>
      </c>
      <c r="H95" s="53" t="n">
        <v>5882.634</v>
      </c>
      <c r="I95" s="53" t="n">
        <v>0</v>
      </c>
      <c r="J95" s="53" t="n">
        <v>0</v>
      </c>
      <c r="K95" s="103" t="n">
        <v>3576.49219</v>
      </c>
      <c r="L95" s="31"/>
      <c r="M95" s="86"/>
      <c r="N95" s="151"/>
      <c r="O95" s="71"/>
    </row>
    <row r="96" customFormat="false" ht="15" hidden="false" customHeight="false" outlineLevel="0" collapsed="false">
      <c r="A96" s="51" t="s">
        <v>178</v>
      </c>
      <c r="B96" s="53" t="n">
        <v>33056.49215</v>
      </c>
      <c r="C96" s="53" t="n">
        <v>3067.63793</v>
      </c>
      <c r="D96" s="53" t="n">
        <v>259.60751</v>
      </c>
      <c r="E96" s="53" t="n">
        <v>24047.11577</v>
      </c>
      <c r="F96" s="53" t="n">
        <v>60430.85336</v>
      </c>
      <c r="G96" s="53" t="n">
        <v>23402.84698</v>
      </c>
      <c r="H96" s="53" t="n">
        <v>12317.09861</v>
      </c>
      <c r="I96" s="53" t="n">
        <v>781.30919</v>
      </c>
      <c r="J96" s="53" t="n">
        <v>0</v>
      </c>
      <c r="K96" s="103" t="n">
        <v>23929.59858</v>
      </c>
      <c r="L96" s="31"/>
      <c r="M96" s="86"/>
      <c r="N96" s="151"/>
      <c r="O96" s="71"/>
    </row>
    <row r="97" customFormat="false" ht="15" hidden="false" customHeight="false" outlineLevel="0" collapsed="false">
      <c r="A97" s="51" t="s">
        <v>179</v>
      </c>
      <c r="B97" s="53" t="n">
        <v>20686.26452</v>
      </c>
      <c r="C97" s="53" t="n">
        <v>30.45298</v>
      </c>
      <c r="D97" s="53" t="n">
        <v>607.97178</v>
      </c>
      <c r="E97" s="53" t="n">
        <v>1284.93682</v>
      </c>
      <c r="F97" s="53" t="n">
        <v>22609.6261</v>
      </c>
      <c r="G97" s="53" t="n">
        <v>3214.90418</v>
      </c>
      <c r="H97" s="53" t="n">
        <v>7322.12888</v>
      </c>
      <c r="I97" s="53" t="n">
        <v>0</v>
      </c>
      <c r="J97" s="53" t="n">
        <v>0</v>
      </c>
      <c r="K97" s="103" t="n">
        <v>12072.59304</v>
      </c>
      <c r="L97" s="31"/>
      <c r="M97" s="86"/>
      <c r="N97" s="151"/>
      <c r="O97" s="71"/>
    </row>
    <row r="98" customFormat="false" ht="15" hidden="false" customHeight="false" outlineLevel="0" collapsed="false">
      <c r="A98" s="51" t="s">
        <v>180</v>
      </c>
      <c r="B98" s="53" t="n">
        <v>12733.66726</v>
      </c>
      <c r="C98" s="53" t="n">
        <v>5217.92122</v>
      </c>
      <c r="D98" s="53" t="n">
        <v>0.77199</v>
      </c>
      <c r="E98" s="53" t="n">
        <v>456.86327</v>
      </c>
      <c r="F98" s="53" t="n">
        <v>18409.22374</v>
      </c>
      <c r="G98" s="53" t="n">
        <v>3851.3073</v>
      </c>
      <c r="H98" s="53" t="n">
        <v>5873.56484</v>
      </c>
      <c r="I98" s="53" t="n">
        <v>1338.93345</v>
      </c>
      <c r="J98" s="53" t="n">
        <v>96.00885</v>
      </c>
      <c r="K98" s="103" t="n">
        <v>7249.4093</v>
      </c>
      <c r="L98" s="31"/>
      <c r="M98" s="86"/>
      <c r="N98" s="151"/>
      <c r="O98" s="71"/>
    </row>
    <row r="99" customFormat="false" ht="15" hidden="false" customHeight="false" outlineLevel="0" collapsed="false">
      <c r="A99" s="51" t="s">
        <v>181</v>
      </c>
      <c r="B99" s="53" t="n">
        <v>51802.742</v>
      </c>
      <c r="C99" s="53" t="n">
        <v>12459.583</v>
      </c>
      <c r="D99" s="53" t="n">
        <v>245.741</v>
      </c>
      <c r="E99" s="53" t="n">
        <v>1953.519</v>
      </c>
      <c r="F99" s="53" t="n">
        <v>66461.585</v>
      </c>
      <c r="G99" s="53" t="n">
        <v>25260.516</v>
      </c>
      <c r="H99" s="53" t="n">
        <v>18681.5</v>
      </c>
      <c r="I99" s="53" t="n">
        <v>213.844</v>
      </c>
      <c r="J99" s="53" t="n">
        <v>0</v>
      </c>
      <c r="K99" s="103" t="n">
        <v>22305.725</v>
      </c>
      <c r="L99" s="31"/>
      <c r="M99" s="86"/>
      <c r="N99" s="151"/>
      <c r="O99" s="71"/>
    </row>
    <row r="100" customFormat="false" ht="15" hidden="false" customHeight="false" outlineLevel="0" collapsed="false">
      <c r="A100" s="51" t="s">
        <v>182</v>
      </c>
      <c r="B100" s="53" t="n">
        <v>40923.74921</v>
      </c>
      <c r="C100" s="53" t="n">
        <v>54977.16549</v>
      </c>
      <c r="D100" s="53" t="n">
        <v>560.26497</v>
      </c>
      <c r="E100" s="53" t="n">
        <v>518.16593</v>
      </c>
      <c r="F100" s="53" t="n">
        <v>96979.3456</v>
      </c>
      <c r="G100" s="53" t="n">
        <v>73572.7161</v>
      </c>
      <c r="H100" s="53" t="n">
        <v>2430.91864</v>
      </c>
      <c r="I100" s="53" t="n">
        <v>3691.79031</v>
      </c>
      <c r="J100" s="53" t="n">
        <v>0</v>
      </c>
      <c r="K100" s="103" t="n">
        <v>17283.92055</v>
      </c>
      <c r="L100" s="31"/>
      <c r="M100" s="86"/>
      <c r="N100" s="151"/>
      <c r="O100" s="71"/>
    </row>
    <row r="101" customFormat="false" ht="15" hidden="false" customHeight="false" outlineLevel="0" collapsed="false">
      <c r="A101" s="51" t="s">
        <v>183</v>
      </c>
      <c r="B101" s="53" t="n">
        <v>7198.16592</v>
      </c>
      <c r="C101" s="53" t="n">
        <v>710.62227</v>
      </c>
      <c r="D101" s="53" t="n">
        <v>1310.29298</v>
      </c>
      <c r="E101" s="53" t="n">
        <v>725.79114</v>
      </c>
      <c r="F101" s="53" t="n">
        <v>9944.87231</v>
      </c>
      <c r="G101" s="53" t="n">
        <v>5639.70717</v>
      </c>
      <c r="H101" s="53" t="n">
        <v>818.12023</v>
      </c>
      <c r="I101" s="53" t="n">
        <v>321.18872</v>
      </c>
      <c r="J101" s="53" t="n">
        <v>0</v>
      </c>
      <c r="K101" s="103" t="n">
        <v>3165.85619</v>
      </c>
      <c r="L101" s="31"/>
      <c r="M101" s="86"/>
      <c r="N101" s="151"/>
      <c r="O101" s="71"/>
    </row>
    <row r="102" customFormat="false" ht="15" hidden="false" customHeight="false" outlineLevel="0" collapsed="false">
      <c r="A102" s="51" t="s">
        <v>184</v>
      </c>
      <c r="B102" s="53" t="n">
        <v>25096.17499</v>
      </c>
      <c r="C102" s="53" t="n">
        <v>2303.95775</v>
      </c>
      <c r="D102" s="53" t="n">
        <v>817.23011</v>
      </c>
      <c r="E102" s="53" t="n">
        <v>3109.60846</v>
      </c>
      <c r="F102" s="53" t="n">
        <v>31326.97131</v>
      </c>
      <c r="G102" s="53" t="n">
        <v>16530.51699</v>
      </c>
      <c r="H102" s="53" t="n">
        <v>6660.08961</v>
      </c>
      <c r="I102" s="53" t="n">
        <v>1701.12433</v>
      </c>
      <c r="J102" s="53" t="n">
        <v>0</v>
      </c>
      <c r="K102" s="103" t="n">
        <v>6435.24038</v>
      </c>
      <c r="L102" s="31"/>
      <c r="M102" s="86"/>
      <c r="N102" s="151"/>
      <c r="O102" s="71"/>
    </row>
    <row r="103" customFormat="false" ht="15" hidden="false" customHeight="false" outlineLevel="0" collapsed="false">
      <c r="A103" s="51" t="s">
        <v>185</v>
      </c>
      <c r="B103" s="53" t="n">
        <v>203833.15351</v>
      </c>
      <c r="C103" s="53" t="n">
        <v>44639.54167</v>
      </c>
      <c r="D103" s="53" t="n">
        <v>42.29596</v>
      </c>
      <c r="E103" s="53" t="n">
        <v>301.16025</v>
      </c>
      <c r="F103" s="53" t="n">
        <v>248816.15139</v>
      </c>
      <c r="G103" s="53" t="n">
        <v>224240.47942</v>
      </c>
      <c r="H103" s="53" t="n">
        <v>3705.50399</v>
      </c>
      <c r="I103" s="53" t="n">
        <v>0</v>
      </c>
      <c r="J103" s="53" t="n">
        <v>0</v>
      </c>
      <c r="K103" s="103" t="n">
        <v>20870.16798</v>
      </c>
      <c r="L103" s="31"/>
      <c r="M103" s="86"/>
      <c r="N103" s="151"/>
      <c r="O103" s="71"/>
    </row>
    <row r="104" customFormat="false" ht="15" hidden="false" customHeight="false" outlineLevel="0" collapsed="false">
      <c r="A104" s="51" t="s">
        <v>186</v>
      </c>
      <c r="B104" s="53" t="n">
        <v>1091358.35915</v>
      </c>
      <c r="C104" s="53" t="n">
        <v>489301.96051</v>
      </c>
      <c r="D104" s="53" t="n">
        <v>112964.24457</v>
      </c>
      <c r="E104" s="53" t="n">
        <v>624205.46739</v>
      </c>
      <c r="F104" s="53" t="n">
        <v>2317830.03162</v>
      </c>
      <c r="G104" s="53" t="n">
        <v>811184.82135</v>
      </c>
      <c r="H104" s="53" t="n">
        <v>285008.47208</v>
      </c>
      <c r="I104" s="53" t="n">
        <v>176304.53193</v>
      </c>
      <c r="J104" s="53" t="n">
        <v>0</v>
      </c>
      <c r="K104" s="103" t="n">
        <v>1045332.20626</v>
      </c>
      <c r="L104" s="31"/>
      <c r="M104" s="86"/>
      <c r="N104" s="151"/>
      <c r="O104" s="71"/>
    </row>
    <row r="105" customFormat="false" ht="15" hidden="false" customHeight="false" outlineLevel="0" collapsed="false">
      <c r="A105" s="51" t="s">
        <v>188</v>
      </c>
      <c r="B105" s="53" t="n">
        <v>986874.95338</v>
      </c>
      <c r="C105" s="53" t="n">
        <v>56622.60304</v>
      </c>
      <c r="D105" s="53" t="n">
        <v>68.44378</v>
      </c>
      <c r="E105" s="53" t="n">
        <v>9070.15125</v>
      </c>
      <c r="F105" s="53" t="n">
        <v>1052636.15145</v>
      </c>
      <c r="G105" s="53" t="n">
        <v>893113.8133</v>
      </c>
      <c r="H105" s="53" t="n">
        <v>24312.811</v>
      </c>
      <c r="I105" s="53" t="n">
        <v>15402.05597</v>
      </c>
      <c r="J105" s="53" t="n">
        <v>0</v>
      </c>
      <c r="K105" s="103" t="n">
        <v>119807.47118</v>
      </c>
      <c r="L105" s="31"/>
      <c r="M105" s="86"/>
      <c r="N105" s="151"/>
      <c r="O105" s="71"/>
    </row>
    <row r="106" customFormat="false" ht="15" hidden="false" customHeight="false" outlineLevel="0" collapsed="false">
      <c r="A106" s="51" t="s">
        <v>189</v>
      </c>
      <c r="B106" s="53" t="n">
        <v>17143.45187</v>
      </c>
      <c r="C106" s="53" t="n">
        <v>45.87836</v>
      </c>
      <c r="D106" s="53" t="n">
        <v>861.25367</v>
      </c>
      <c r="E106" s="53" t="n">
        <v>5617.17535</v>
      </c>
      <c r="F106" s="53" t="n">
        <v>23667.75925</v>
      </c>
      <c r="G106" s="53" t="n">
        <v>12369.52185</v>
      </c>
      <c r="H106" s="53" t="n">
        <v>3845.58371</v>
      </c>
      <c r="I106" s="53" t="n">
        <v>0</v>
      </c>
      <c r="J106" s="53" t="n">
        <v>0</v>
      </c>
      <c r="K106" s="103" t="n">
        <v>7452.65369</v>
      </c>
      <c r="L106" s="31"/>
      <c r="M106" s="86"/>
      <c r="N106" s="151"/>
      <c r="O106" s="71"/>
    </row>
    <row r="107" customFormat="false" ht="15" hidden="false" customHeight="false" outlineLevel="0" collapsed="false">
      <c r="A107" s="51" t="s">
        <v>190</v>
      </c>
      <c r="B107" s="53" t="n">
        <v>271897.34596</v>
      </c>
      <c r="C107" s="53" t="n">
        <v>3485.8194</v>
      </c>
      <c r="D107" s="53" t="n">
        <v>15554.31442</v>
      </c>
      <c r="E107" s="53" t="n">
        <v>1414.98002</v>
      </c>
      <c r="F107" s="53" t="n">
        <v>292352.4598</v>
      </c>
      <c r="G107" s="53" t="n">
        <v>120410.23672</v>
      </c>
      <c r="H107" s="53" t="n">
        <v>61984.41556</v>
      </c>
      <c r="I107" s="53" t="n">
        <v>4065.56075</v>
      </c>
      <c r="J107" s="53" t="n">
        <v>0</v>
      </c>
      <c r="K107" s="103" t="n">
        <v>105892.24677</v>
      </c>
      <c r="L107" s="31"/>
      <c r="M107" s="86"/>
      <c r="N107" s="151"/>
      <c r="O107" s="71"/>
    </row>
    <row r="108" customFormat="false" ht="15" hidden="false" customHeight="false" outlineLevel="0" collapsed="false">
      <c r="A108" s="51" t="s">
        <v>191</v>
      </c>
      <c r="B108" s="53" t="n">
        <v>28141.98915</v>
      </c>
      <c r="C108" s="53" t="n">
        <v>125.13019</v>
      </c>
      <c r="D108" s="53" t="n">
        <v>59.46277</v>
      </c>
      <c r="E108" s="53" t="n">
        <v>8081.4484</v>
      </c>
      <c r="F108" s="53" t="n">
        <v>36408.03051</v>
      </c>
      <c r="G108" s="53" t="n">
        <v>8685.15047</v>
      </c>
      <c r="H108" s="53" t="n">
        <v>10357.20206</v>
      </c>
      <c r="I108" s="53" t="n">
        <v>1777.67675</v>
      </c>
      <c r="J108" s="53" t="n">
        <v>2249.15929</v>
      </c>
      <c r="K108" s="103" t="n">
        <v>13338.84194</v>
      </c>
      <c r="L108" s="31"/>
      <c r="M108" s="86"/>
      <c r="N108" s="151"/>
      <c r="O108" s="71"/>
    </row>
    <row r="109" customFormat="false" ht="15" hidden="false" customHeight="false" outlineLevel="0" collapsed="false">
      <c r="A109" s="51" t="s">
        <v>192</v>
      </c>
      <c r="B109" s="53" t="n">
        <v>216745.07</v>
      </c>
      <c r="C109" s="53" t="n">
        <v>96031.709</v>
      </c>
      <c r="D109" s="53" t="n">
        <v>41849.852</v>
      </c>
      <c r="E109" s="53" t="n">
        <v>2870.073</v>
      </c>
      <c r="F109" s="53" t="n">
        <v>357496.704</v>
      </c>
      <c r="G109" s="53" t="n">
        <v>154620.711</v>
      </c>
      <c r="H109" s="53" t="n">
        <v>51676.65</v>
      </c>
      <c r="I109" s="53" t="n">
        <v>22567.176</v>
      </c>
      <c r="J109" s="53" t="n">
        <v>0</v>
      </c>
      <c r="K109" s="103" t="n">
        <v>128632.167</v>
      </c>
      <c r="L109" s="31"/>
      <c r="M109" s="86"/>
      <c r="N109" s="151"/>
      <c r="O109" s="71"/>
    </row>
    <row r="110" customFormat="false" ht="15" hidden="false" customHeight="false" outlineLevel="0" collapsed="false">
      <c r="A110" s="51" t="s">
        <v>193</v>
      </c>
      <c r="B110" s="53" t="n">
        <v>2918472.20483</v>
      </c>
      <c r="C110" s="53" t="n">
        <v>45360.82333</v>
      </c>
      <c r="D110" s="53" t="n">
        <v>2124.05893</v>
      </c>
      <c r="E110" s="53" t="n">
        <v>24647.20258</v>
      </c>
      <c r="F110" s="53" t="n">
        <v>2990604.28967</v>
      </c>
      <c r="G110" s="53" t="n">
        <v>23518.70357</v>
      </c>
      <c r="H110" s="53" t="n">
        <v>55122.90202</v>
      </c>
      <c r="I110" s="53" t="n">
        <v>2775801.02878</v>
      </c>
      <c r="J110" s="53" t="n">
        <v>0</v>
      </c>
      <c r="K110" s="103" t="n">
        <v>136161.6553</v>
      </c>
      <c r="L110" s="31"/>
      <c r="M110" s="86"/>
      <c r="N110" s="151"/>
      <c r="O110" s="71"/>
    </row>
    <row r="111" customFormat="false" ht="15" hidden="false" customHeight="false" outlineLevel="0" collapsed="false">
      <c r="A111" s="51" t="s">
        <v>194</v>
      </c>
      <c r="B111" s="53" t="n">
        <v>2159246.92202</v>
      </c>
      <c r="C111" s="53" t="n">
        <v>190098.20748</v>
      </c>
      <c r="D111" s="53" t="n">
        <v>8232.05844</v>
      </c>
      <c r="E111" s="53" t="n">
        <v>418824.1973</v>
      </c>
      <c r="F111" s="53" t="n">
        <v>2776401.38524</v>
      </c>
      <c r="G111" s="53" t="n">
        <v>777873.93897</v>
      </c>
      <c r="H111" s="53" t="n">
        <v>388752.59339</v>
      </c>
      <c r="I111" s="53" t="n">
        <v>195410.93055</v>
      </c>
      <c r="J111" s="53" t="n">
        <v>0</v>
      </c>
      <c r="K111" s="103" t="n">
        <v>1414363.92233</v>
      </c>
      <c r="L111" s="31"/>
      <c r="M111" s="86"/>
      <c r="N111" s="151"/>
      <c r="O111" s="71"/>
    </row>
    <row r="112" customFormat="false" ht="15" hidden="false" customHeight="false" outlineLevel="0" collapsed="false">
      <c r="A112" s="51" t="s">
        <v>195</v>
      </c>
      <c r="B112" s="53" t="n">
        <v>71921.10224</v>
      </c>
      <c r="C112" s="53" t="n">
        <v>60727.86693</v>
      </c>
      <c r="D112" s="53" t="n">
        <v>2486.56466</v>
      </c>
      <c r="E112" s="53" t="n">
        <v>25919.77006</v>
      </c>
      <c r="F112" s="53" t="n">
        <v>161055.30389</v>
      </c>
      <c r="G112" s="53" t="n">
        <v>14276.93214</v>
      </c>
      <c r="H112" s="53" t="n">
        <v>6868.43965</v>
      </c>
      <c r="I112" s="53" t="n">
        <v>105050.99681</v>
      </c>
      <c r="J112" s="53" t="n">
        <v>0</v>
      </c>
      <c r="K112" s="103" t="n">
        <v>34858.93529</v>
      </c>
      <c r="L112" s="31"/>
      <c r="M112" s="86"/>
      <c r="N112" s="151"/>
      <c r="O112" s="71"/>
    </row>
    <row r="113" customFormat="false" ht="15" hidden="false" customHeight="false" outlineLevel="0" collapsed="false">
      <c r="A113" s="51" t="s">
        <v>196</v>
      </c>
      <c r="B113" s="53" t="n">
        <v>1726.99572</v>
      </c>
      <c r="C113" s="53" t="n">
        <v>15.23743</v>
      </c>
      <c r="D113" s="53" t="n">
        <v>0</v>
      </c>
      <c r="E113" s="53" t="n">
        <v>125.33092</v>
      </c>
      <c r="F113" s="53" t="n">
        <v>1867.56407</v>
      </c>
      <c r="G113" s="53" t="n">
        <v>66.738</v>
      </c>
      <c r="H113" s="53" t="n">
        <v>401.97867</v>
      </c>
      <c r="I113" s="53" t="n">
        <v>44.96842</v>
      </c>
      <c r="J113" s="53" t="n">
        <v>0</v>
      </c>
      <c r="K113" s="103" t="n">
        <v>1353.87898</v>
      </c>
      <c r="L113" s="31"/>
      <c r="M113" s="86"/>
      <c r="N113" s="151"/>
      <c r="O113" s="71"/>
    </row>
    <row r="114" customFormat="false" ht="15" hidden="false" customHeight="false" outlineLevel="0" collapsed="false">
      <c r="A114" s="51" t="s">
        <v>197</v>
      </c>
      <c r="B114" s="53" t="n">
        <v>501869.06827</v>
      </c>
      <c r="C114" s="53" t="n">
        <v>150317.61607</v>
      </c>
      <c r="D114" s="53" t="n">
        <v>16747.57924</v>
      </c>
      <c r="E114" s="53" t="n">
        <v>31652.19991</v>
      </c>
      <c r="F114" s="53" t="n">
        <v>700586.46349</v>
      </c>
      <c r="G114" s="53" t="n">
        <v>381421.89697</v>
      </c>
      <c r="H114" s="53" t="n">
        <v>100995.31873</v>
      </c>
      <c r="I114" s="53" t="n">
        <v>50329.44336</v>
      </c>
      <c r="J114" s="53" t="n">
        <v>0</v>
      </c>
      <c r="K114" s="103" t="n">
        <v>167839.80443</v>
      </c>
      <c r="L114" s="31"/>
      <c r="M114" s="86"/>
      <c r="N114" s="151"/>
      <c r="O114" s="71"/>
    </row>
    <row r="115" customFormat="false" ht="15" hidden="false" customHeight="false" outlineLevel="0" collapsed="false">
      <c r="A115" s="51" t="s">
        <v>198</v>
      </c>
      <c r="B115" s="53" t="n">
        <v>205303.31473</v>
      </c>
      <c r="C115" s="53" t="n">
        <v>144811.7999</v>
      </c>
      <c r="D115" s="53" t="n">
        <v>2367.08096</v>
      </c>
      <c r="E115" s="53" t="n">
        <v>24476.38969</v>
      </c>
      <c r="F115" s="53" t="n">
        <v>376958.58528</v>
      </c>
      <c r="G115" s="53" t="n">
        <v>55944.87519</v>
      </c>
      <c r="H115" s="53" t="n">
        <v>29842.6867</v>
      </c>
      <c r="I115" s="53" t="n">
        <v>214516.43132</v>
      </c>
      <c r="J115" s="53" t="n">
        <v>0</v>
      </c>
      <c r="K115" s="103" t="n">
        <v>76654.59207</v>
      </c>
      <c r="L115" s="31"/>
      <c r="M115" s="86"/>
      <c r="N115" s="151"/>
      <c r="O115" s="71"/>
    </row>
    <row r="116" customFormat="false" ht="15" hidden="false" customHeight="false" outlineLevel="0" collapsed="false">
      <c r="A116" s="51" t="s">
        <v>199</v>
      </c>
      <c r="B116" s="53" t="n">
        <v>52271.507</v>
      </c>
      <c r="C116" s="53" t="n">
        <v>18161.085</v>
      </c>
      <c r="D116" s="53" t="n">
        <v>453.676</v>
      </c>
      <c r="E116" s="53" t="n">
        <v>618.376</v>
      </c>
      <c r="F116" s="53" t="n">
        <v>71504.644</v>
      </c>
      <c r="G116" s="53" t="n">
        <v>8603.792</v>
      </c>
      <c r="H116" s="53" t="n">
        <v>6757.968</v>
      </c>
      <c r="I116" s="53" t="n">
        <v>1405.909</v>
      </c>
      <c r="J116" s="53" t="n">
        <v>0</v>
      </c>
      <c r="K116" s="103" t="n">
        <v>54736.975</v>
      </c>
      <c r="L116" s="31"/>
      <c r="M116" s="86"/>
      <c r="N116" s="151"/>
      <c r="O116" s="71"/>
    </row>
    <row r="117" customFormat="false" ht="15" hidden="false" customHeight="false" outlineLevel="0" collapsed="false">
      <c r="A117" s="51" t="s">
        <v>200</v>
      </c>
      <c r="B117" s="53" t="n">
        <v>273565.42946</v>
      </c>
      <c r="C117" s="53" t="n">
        <v>4060.22783</v>
      </c>
      <c r="D117" s="53" t="n">
        <v>35784.26914</v>
      </c>
      <c r="E117" s="53" t="n">
        <v>3884.61876</v>
      </c>
      <c r="F117" s="53" t="n">
        <v>317294.54519</v>
      </c>
      <c r="G117" s="53" t="n">
        <v>165579.94263</v>
      </c>
      <c r="H117" s="53" t="n">
        <v>39942.43027</v>
      </c>
      <c r="I117" s="53" t="n">
        <v>18761.90041</v>
      </c>
      <c r="J117" s="53" t="n">
        <v>0</v>
      </c>
      <c r="K117" s="103" t="n">
        <v>93010.27188</v>
      </c>
      <c r="L117" s="31"/>
      <c r="M117" s="86"/>
      <c r="N117" s="151"/>
      <c r="O117" s="71"/>
    </row>
    <row r="118" customFormat="false" ht="15" hidden="false" customHeight="false" outlineLevel="0" collapsed="false">
      <c r="A118" s="51" t="s">
        <v>201</v>
      </c>
      <c r="B118" s="53" t="n">
        <v>90591.06642</v>
      </c>
      <c r="C118" s="53" t="n">
        <v>5743.88377</v>
      </c>
      <c r="D118" s="53" t="n">
        <v>1473.49553</v>
      </c>
      <c r="E118" s="53" t="n">
        <v>2609.47171</v>
      </c>
      <c r="F118" s="53" t="n">
        <v>100417.91743</v>
      </c>
      <c r="G118" s="53" t="n">
        <v>41017.39653</v>
      </c>
      <c r="H118" s="53" t="n">
        <v>27827.75215</v>
      </c>
      <c r="I118" s="53" t="n">
        <v>2158.38613</v>
      </c>
      <c r="J118" s="53" t="n">
        <v>0</v>
      </c>
      <c r="K118" s="103" t="n">
        <v>29414.38262</v>
      </c>
      <c r="L118" s="31"/>
      <c r="M118" s="86"/>
      <c r="N118" s="151"/>
      <c r="O118" s="71"/>
    </row>
    <row r="119" s="6" customFormat="true" ht="15.75" hidden="false" customHeight="false" outlineLevel="0" collapsed="false">
      <c r="A119" s="58" t="s">
        <v>202</v>
      </c>
      <c r="B119" s="72" t="n">
        <v>53778023.43013</v>
      </c>
      <c r="C119" s="72" t="n">
        <v>10992730.20235</v>
      </c>
      <c r="D119" s="72" t="n">
        <v>1189263.16639</v>
      </c>
      <c r="E119" s="72" t="n">
        <v>9134319.5855</v>
      </c>
      <c r="F119" s="72" t="n">
        <v>75094336.38437</v>
      </c>
      <c r="G119" s="72" t="n">
        <v>16061890.04453</v>
      </c>
      <c r="H119" s="72" t="n">
        <v>4698038.63947</v>
      </c>
      <c r="I119" s="72" t="n">
        <v>36293030.00408</v>
      </c>
      <c r="J119" s="72" t="n">
        <v>3708.74155</v>
      </c>
      <c r="K119" s="73" t="n">
        <v>18037668.95495</v>
      </c>
      <c r="L119" s="31"/>
      <c r="M119" s="163"/>
    </row>
    <row r="120" customFormat="false" ht="15" hidden="false" customHeight="false" outlineLevel="0" collapsed="false">
      <c r="A120" s="6" t="s">
        <v>359</v>
      </c>
      <c r="L120" s="31"/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259722222222222" bottom="0.3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209722222222222" right="0.39375" top="0.590277777777778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5" activeCellId="0" sqref="N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5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1</v>
      </c>
    </row>
    <row r="4" customFormat="false" ht="17.25" hidden="false" customHeight="true" outlineLevel="0" collapsed="false">
      <c r="B4" s="36" t="s">
        <v>66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7</v>
      </c>
    </row>
    <row r="5" customFormat="false" ht="12.75" hidden="false" customHeight="false" outlineLevel="0" collapsed="false">
      <c r="B5" s="40" t="s">
        <v>68</v>
      </c>
      <c r="C5" s="41"/>
      <c r="D5" s="42" t="s">
        <v>69</v>
      </c>
      <c r="E5" s="43" t="s">
        <v>69</v>
      </c>
      <c r="F5" s="43" t="s">
        <v>69</v>
      </c>
      <c r="G5" s="43" t="s">
        <v>69</v>
      </c>
      <c r="H5" s="43" t="s">
        <v>70</v>
      </c>
      <c r="I5" s="43" t="s">
        <v>70</v>
      </c>
      <c r="J5" s="43" t="s">
        <v>71</v>
      </c>
      <c r="K5" s="43" t="s">
        <v>71</v>
      </c>
      <c r="L5" s="43" t="s">
        <v>72</v>
      </c>
      <c r="M5" s="43" t="s">
        <v>73</v>
      </c>
      <c r="N5" s="43" t="s">
        <v>74</v>
      </c>
      <c r="O5" s="44" t="s">
        <v>74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5</v>
      </c>
      <c r="E6" s="48" t="s">
        <v>76</v>
      </c>
      <c r="F6" s="48" t="s">
        <v>77</v>
      </c>
      <c r="G6" s="48" t="s">
        <v>78</v>
      </c>
      <c r="H6" s="48" t="s">
        <v>75</v>
      </c>
      <c r="I6" s="48" t="s">
        <v>77</v>
      </c>
      <c r="J6" s="48" t="s">
        <v>79</v>
      </c>
      <c r="K6" s="48" t="s">
        <v>80</v>
      </c>
      <c r="L6" s="48" t="s">
        <v>81</v>
      </c>
      <c r="M6" s="48" t="s">
        <v>82</v>
      </c>
      <c r="N6" s="48" t="s">
        <v>83</v>
      </c>
      <c r="O6" s="49" t="s">
        <v>84</v>
      </c>
    </row>
    <row r="7" customFormat="false" ht="12.75" hidden="false" customHeight="false" outlineLevel="0" collapsed="false">
      <c r="A7" s="50"/>
      <c r="B7" s="51" t="s">
        <v>85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12.87529</v>
      </c>
      <c r="M7" s="53" t="n">
        <v>1.69885</v>
      </c>
      <c r="N7" s="54" t="s">
        <v>86</v>
      </c>
      <c r="O7" s="55" t="n">
        <v>-0.131946542563313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7</v>
      </c>
      <c r="C8" s="56"/>
      <c r="D8" s="53" t="n">
        <v>195751.24687</v>
      </c>
      <c r="E8" s="53" t="n">
        <v>194959.29053</v>
      </c>
      <c r="F8" s="53" t="n">
        <v>144061.46021</v>
      </c>
      <c r="G8" s="53" t="n">
        <v>145161.98814</v>
      </c>
      <c r="H8" s="53" t="n">
        <v>88172.81462</v>
      </c>
      <c r="I8" s="53" t="n">
        <v>62718.91712</v>
      </c>
      <c r="J8" s="53" t="n">
        <v>38064.24099</v>
      </c>
      <c r="K8" s="53" t="n">
        <v>32591.04873</v>
      </c>
      <c r="L8" s="53" t="n">
        <v>2601.40936</v>
      </c>
      <c r="M8" s="53" t="n">
        <v>4953.59969</v>
      </c>
      <c r="N8" s="57" t="n">
        <v>0.952920308563087</v>
      </c>
      <c r="O8" s="55" t="n">
        <v>0.936143922448724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88</v>
      </c>
      <c r="C9" s="56" t="s">
        <v>89</v>
      </c>
      <c r="D9" s="53" t="n">
        <v>611938.53156</v>
      </c>
      <c r="E9" s="53" t="n">
        <v>626699.44163</v>
      </c>
      <c r="F9" s="53" t="n">
        <v>458415.10007</v>
      </c>
      <c r="G9" s="53" t="n">
        <v>462465.11672</v>
      </c>
      <c r="H9" s="53" t="n">
        <v>347842.37654</v>
      </c>
      <c r="I9" s="53" t="n">
        <v>291563.77987</v>
      </c>
      <c r="J9" s="53" t="n">
        <v>106866.01748</v>
      </c>
      <c r="K9" s="53" t="n">
        <v>104628.61616</v>
      </c>
      <c r="L9" s="53" t="n">
        <v>68087.36521</v>
      </c>
      <c r="M9" s="53" t="n">
        <v>15140.86596</v>
      </c>
      <c r="N9" s="57" t="s">
        <v>90</v>
      </c>
      <c r="O9" s="55" t="s">
        <v>91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2</v>
      </c>
      <c r="C10" s="56" t="s">
        <v>89</v>
      </c>
      <c r="D10" s="53" t="n">
        <v>5996.53287</v>
      </c>
      <c r="E10" s="53" t="n">
        <v>5996.53287</v>
      </c>
      <c r="F10" s="53" t="n">
        <v>5996.33228</v>
      </c>
      <c r="G10" s="53" t="n">
        <v>912.9663</v>
      </c>
      <c r="H10" s="53" t="n">
        <v>742.96215</v>
      </c>
      <c r="I10" s="53" t="n">
        <v>742.91535</v>
      </c>
      <c r="J10" s="53" t="n">
        <v>54.83423</v>
      </c>
      <c r="K10" s="53" t="n">
        <v>4221.60567</v>
      </c>
      <c r="L10" s="53" t="n">
        <v>11454.49362</v>
      </c>
      <c r="M10" s="53" t="n">
        <v>261.37962</v>
      </c>
      <c r="N10" s="57" t="s">
        <v>90</v>
      </c>
      <c r="O10" s="55" t="s">
        <v>91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3</v>
      </c>
      <c r="C11" s="56"/>
      <c r="D11" s="53" t="n">
        <v>22158.10077</v>
      </c>
      <c r="E11" s="53" t="n">
        <v>36977.09955</v>
      </c>
      <c r="F11" s="53" t="n">
        <v>28166.46449</v>
      </c>
      <c r="G11" s="53" t="n">
        <v>27781.9167</v>
      </c>
      <c r="H11" s="53" t="n">
        <v>3597.31373</v>
      </c>
      <c r="I11" s="53" t="n">
        <v>16298.63434</v>
      </c>
      <c r="J11" s="53" t="n">
        <v>3195.55546</v>
      </c>
      <c r="K11" s="53" t="n">
        <v>3350.6248</v>
      </c>
      <c r="L11" s="53" t="n">
        <v>13716.49629</v>
      </c>
      <c r="M11" s="53" t="n">
        <v>1973.9949</v>
      </c>
      <c r="N11" s="57" t="n">
        <v>0.89334403266712</v>
      </c>
      <c r="O11" s="55" t="n">
        <v>0.598066473192136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4</v>
      </c>
      <c r="C12" s="56" t="s">
        <v>89</v>
      </c>
      <c r="D12" s="53" t="n">
        <v>86072.58997</v>
      </c>
      <c r="E12" s="53" t="n">
        <v>87918.49763</v>
      </c>
      <c r="F12" s="53" t="n">
        <v>78463.0309</v>
      </c>
      <c r="G12" s="53" t="n">
        <v>71821.01386</v>
      </c>
      <c r="H12" s="53" t="n">
        <v>54365.73058</v>
      </c>
      <c r="I12" s="53" t="n">
        <v>52878.32677</v>
      </c>
      <c r="J12" s="53" t="n">
        <v>12568.27624</v>
      </c>
      <c r="K12" s="53" t="n">
        <v>12719.14044</v>
      </c>
      <c r="L12" s="53" t="n">
        <v>11298.75366</v>
      </c>
      <c r="M12" s="53" t="n">
        <v>1897.28907</v>
      </c>
      <c r="N12" s="57" t="s">
        <v>90</v>
      </c>
      <c r="O12" s="55" t="s">
        <v>91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5</v>
      </c>
      <c r="C13" s="56"/>
      <c r="D13" s="53" t="n">
        <v>1541.37051</v>
      </c>
      <c r="E13" s="53" t="n">
        <v>1547.9824</v>
      </c>
      <c r="F13" s="53" t="n">
        <v>1549.09562</v>
      </c>
      <c r="G13" s="53" t="n">
        <v>1615.72991</v>
      </c>
      <c r="H13" s="53" t="n">
        <v>1114.59882</v>
      </c>
      <c r="I13" s="53" t="n">
        <v>1839.64284</v>
      </c>
      <c r="J13" s="53" t="n">
        <v>328.00064</v>
      </c>
      <c r="K13" s="53" t="n">
        <v>1305.80163</v>
      </c>
      <c r="L13" s="53" t="n">
        <v>740.6422</v>
      </c>
      <c r="M13" s="53" t="n">
        <v>123.24557</v>
      </c>
      <c r="N13" s="57" t="n">
        <v>2.22604697588349</v>
      </c>
      <c r="O13" s="55" t="n">
        <v>1.52636787065011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6</v>
      </c>
      <c r="C14" s="56" t="s">
        <v>89</v>
      </c>
      <c r="D14" s="53" t="n">
        <v>123.5846</v>
      </c>
      <c r="E14" s="53" t="n">
        <v>123.5846</v>
      </c>
      <c r="F14" s="53" t="n">
        <v>119.66347</v>
      </c>
      <c r="G14" s="53" t="n">
        <v>269.40486</v>
      </c>
      <c r="H14" s="53" t="n">
        <v>114.86719</v>
      </c>
      <c r="I14" s="53" t="n">
        <v>134.80338</v>
      </c>
      <c r="J14" s="53" t="n">
        <v>0.20271</v>
      </c>
      <c r="K14" s="53" t="n">
        <v>271.41464</v>
      </c>
      <c r="L14" s="53" t="n">
        <v>557.18575</v>
      </c>
      <c r="M14" s="53" t="n">
        <v>95.47536</v>
      </c>
      <c r="N14" s="57" t="s">
        <v>90</v>
      </c>
      <c r="O14" s="55" t="s">
        <v>91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7</v>
      </c>
      <c r="C15" s="56"/>
      <c r="D15" s="53" t="n">
        <v>10193.9846</v>
      </c>
      <c r="E15" s="53" t="n">
        <v>10475.51107</v>
      </c>
      <c r="F15" s="53" t="n">
        <v>5872.7482</v>
      </c>
      <c r="G15" s="53" t="n">
        <v>5727.7643</v>
      </c>
      <c r="H15" s="53" t="n">
        <v>277.46812</v>
      </c>
      <c r="I15" s="53" t="n">
        <v>3708.92036</v>
      </c>
      <c r="J15" s="53" t="n">
        <v>273.89414</v>
      </c>
      <c r="K15" s="53" t="n">
        <v>1330.73876</v>
      </c>
      <c r="L15" s="53" t="n">
        <v>1328.08654</v>
      </c>
      <c r="M15" s="53" t="n">
        <v>197.51256</v>
      </c>
      <c r="N15" s="57" t="n">
        <v>0.962167004672312</v>
      </c>
      <c r="O15" s="55" t="n">
        <v>0.78106325444941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8</v>
      </c>
      <c r="C16" s="56"/>
      <c r="D16" s="53" t="n">
        <v>8082.58796</v>
      </c>
      <c r="E16" s="53" t="n">
        <v>7867.99662</v>
      </c>
      <c r="F16" s="53" t="n">
        <v>7867.99662</v>
      </c>
      <c r="G16" s="53" t="n">
        <v>8111.43157</v>
      </c>
      <c r="H16" s="53" t="n">
        <v>1357.31958</v>
      </c>
      <c r="I16" s="53" t="n">
        <v>2033.98879</v>
      </c>
      <c r="J16" s="53" t="n">
        <v>897.59534</v>
      </c>
      <c r="K16" s="53" t="n">
        <v>4754.47144</v>
      </c>
      <c r="L16" s="53" t="n">
        <v>-1547.8392</v>
      </c>
      <c r="M16" s="53" t="n">
        <v>417.84193</v>
      </c>
      <c r="N16" s="57" t="n">
        <v>0.99907117875125</v>
      </c>
      <c r="O16" s="55" t="n">
        <v>1.23467409966533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99</v>
      </c>
      <c r="C17" s="56"/>
      <c r="D17" s="53" t="n">
        <v>18246.7656</v>
      </c>
      <c r="E17" s="53" t="n">
        <v>18900.71425</v>
      </c>
      <c r="F17" s="53" t="n">
        <v>5612.55895</v>
      </c>
      <c r="G17" s="53" t="n">
        <v>4467.09627</v>
      </c>
      <c r="H17" s="53" t="n">
        <v>310.30018</v>
      </c>
      <c r="I17" s="53" t="n">
        <v>3181.68794</v>
      </c>
      <c r="J17" s="53" t="n">
        <v>-1501.62813</v>
      </c>
      <c r="K17" s="53" t="n">
        <v>5285.5625</v>
      </c>
      <c r="L17" s="53" t="n">
        <v>1853.89406</v>
      </c>
      <c r="M17" s="53" t="n">
        <v>344.34134</v>
      </c>
      <c r="N17" s="57" t="n">
        <v>1.63640163725417</v>
      </c>
      <c r="O17" s="55" t="n">
        <v>1.15645860353658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100</v>
      </c>
      <c r="C18" s="56"/>
      <c r="D18" s="53" t="n">
        <v>2406.28032</v>
      </c>
      <c r="E18" s="53" t="n">
        <v>2399.58682</v>
      </c>
      <c r="F18" s="53" t="n">
        <v>1663.45865</v>
      </c>
      <c r="G18" s="53" t="n">
        <v>1767.35622</v>
      </c>
      <c r="H18" s="53" t="n">
        <v>424.11078</v>
      </c>
      <c r="I18" s="53" t="n">
        <v>589.76297</v>
      </c>
      <c r="J18" s="53" t="n">
        <v>319.13208</v>
      </c>
      <c r="K18" s="53" t="n">
        <v>373.18329</v>
      </c>
      <c r="L18" s="53" t="n">
        <v>162.17408</v>
      </c>
      <c r="M18" s="53" t="n">
        <v>74.7563</v>
      </c>
      <c r="N18" s="57" t="n">
        <v>0.767719956308525</v>
      </c>
      <c r="O18" s="55" t="n">
        <v>0.70319426442798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1</v>
      </c>
      <c r="C19" s="56"/>
      <c r="D19" s="53" t="n">
        <v>91013.29607</v>
      </c>
      <c r="E19" s="53" t="n">
        <v>91552.78234</v>
      </c>
      <c r="F19" s="53" t="n">
        <v>72766.94238</v>
      </c>
      <c r="G19" s="53" t="n">
        <v>77559.32307</v>
      </c>
      <c r="H19" s="53" t="n">
        <v>68353.95019</v>
      </c>
      <c r="I19" s="53" t="n">
        <v>45480.93065</v>
      </c>
      <c r="J19" s="53" t="n">
        <v>16065.65198</v>
      </c>
      <c r="K19" s="53" t="n">
        <v>19481.40577</v>
      </c>
      <c r="L19" s="53" t="n">
        <v>21180.57138</v>
      </c>
      <c r="M19" s="53" t="n">
        <v>2160.44561</v>
      </c>
      <c r="N19" s="57" t="n">
        <v>1.07257813396488</v>
      </c>
      <c r="O19" s="55" t="n">
        <v>0.842500738666731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2</v>
      </c>
      <c r="C20" s="56"/>
      <c r="D20" s="53" t="n">
        <v>12535.97898</v>
      </c>
      <c r="E20" s="53" t="n">
        <v>17216.18139</v>
      </c>
      <c r="F20" s="53" t="n">
        <v>11161.14707</v>
      </c>
      <c r="G20" s="53" t="n">
        <v>11165.77938</v>
      </c>
      <c r="H20" s="53" t="n">
        <v>3354.25844</v>
      </c>
      <c r="I20" s="53" t="n">
        <v>8036.79604</v>
      </c>
      <c r="J20" s="53" t="n">
        <v>20.90709</v>
      </c>
      <c r="K20" s="53" t="n">
        <v>4064.356</v>
      </c>
      <c r="L20" s="53" t="n">
        <v>21543.4472</v>
      </c>
      <c r="M20" s="53" t="n">
        <v>1095.29384</v>
      </c>
      <c r="N20" s="57" t="n">
        <v>1.18373760757576</v>
      </c>
      <c r="O20" s="55" t="n">
        <v>0.404086380265614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3</v>
      </c>
      <c r="C21" s="56"/>
      <c r="D21" s="53" t="n">
        <v>47855.07444</v>
      </c>
      <c r="E21" s="53" t="n">
        <v>47855.07444</v>
      </c>
      <c r="F21" s="53" t="n">
        <v>42181.65597</v>
      </c>
      <c r="G21" s="53" t="n">
        <v>39285.24396</v>
      </c>
      <c r="H21" s="53" t="n">
        <v>24122.27722</v>
      </c>
      <c r="I21" s="53" t="n">
        <v>24582.71991</v>
      </c>
      <c r="J21" s="53" t="n">
        <v>7370.76286</v>
      </c>
      <c r="K21" s="53" t="n">
        <v>6865.51468</v>
      </c>
      <c r="L21" s="53" t="n">
        <v>7074.09446</v>
      </c>
      <c r="M21" s="53" t="n">
        <v>1154.77358</v>
      </c>
      <c r="N21" s="57" t="n">
        <v>1.01752635342423</v>
      </c>
      <c r="O21" s="55" t="n">
        <v>0.862259307237111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4</v>
      </c>
      <c r="C22" s="56" t="s">
        <v>89</v>
      </c>
      <c r="D22" s="53" t="n">
        <v>5913.57158</v>
      </c>
      <c r="E22" s="53" t="n">
        <v>6612.06909</v>
      </c>
      <c r="F22" s="53" t="n">
        <v>6225.79903</v>
      </c>
      <c r="G22" s="53" t="n">
        <v>7650.53503</v>
      </c>
      <c r="H22" s="53" t="n">
        <v>2085.30776</v>
      </c>
      <c r="I22" s="53" t="n">
        <v>1540.53139</v>
      </c>
      <c r="J22" s="53" t="n">
        <v>1530.19681</v>
      </c>
      <c r="K22" s="53" t="n">
        <v>4315.42583</v>
      </c>
      <c r="L22" s="53" t="n">
        <v>2604.93701</v>
      </c>
      <c r="M22" s="53" t="n">
        <v>694.03048</v>
      </c>
      <c r="N22" s="57" t="s">
        <v>90</v>
      </c>
      <c r="O22" s="55" t="s">
        <v>91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5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72.11343</v>
      </c>
      <c r="L23" s="53" t="n">
        <v>118.3359</v>
      </c>
      <c r="M23" s="53" t="n">
        <v>73.9489</v>
      </c>
      <c r="N23" s="57" t="s">
        <v>90</v>
      </c>
      <c r="O23" s="55" t="n">
        <v>2.07935487033098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6</v>
      </c>
      <c r="C24" s="56"/>
      <c r="D24" s="53" t="n">
        <v>10933.47832</v>
      </c>
      <c r="E24" s="53" t="n">
        <v>25525.42241</v>
      </c>
      <c r="F24" s="53" t="n">
        <v>19729.37285</v>
      </c>
      <c r="G24" s="53" t="n">
        <v>19730.25288</v>
      </c>
      <c r="H24" s="53" t="n">
        <v>2510.94009</v>
      </c>
      <c r="I24" s="53" t="n">
        <v>10607.13197</v>
      </c>
      <c r="J24" s="53" t="n">
        <v>5.66982</v>
      </c>
      <c r="K24" s="53" t="n">
        <v>2228.19597</v>
      </c>
      <c r="L24" s="53" t="n">
        <v>21962.629</v>
      </c>
      <c r="M24" s="53" t="n">
        <v>1273.06693</v>
      </c>
      <c r="N24" s="57" t="n">
        <v>0.71535143395486</v>
      </c>
      <c r="O24" s="55" t="n">
        <v>0.33852456471162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7</v>
      </c>
      <c r="C25" s="56"/>
      <c r="D25" s="53" t="n">
        <v>1480132.215</v>
      </c>
      <c r="E25" s="53" t="n">
        <v>1407424.553</v>
      </c>
      <c r="F25" s="53" t="n">
        <v>1014573.32</v>
      </c>
      <c r="G25" s="53" t="n">
        <v>909631.307</v>
      </c>
      <c r="H25" s="53" t="n">
        <v>819382.808</v>
      </c>
      <c r="I25" s="53" t="n">
        <v>671650.119</v>
      </c>
      <c r="J25" s="53" t="n">
        <v>153822.394</v>
      </c>
      <c r="K25" s="53" t="n">
        <v>185734.125</v>
      </c>
      <c r="L25" s="53" t="n">
        <v>89153.856</v>
      </c>
      <c r="M25" s="53" t="n">
        <v>16812.23</v>
      </c>
      <c r="N25" s="57" t="n">
        <v>1.13014895165652</v>
      </c>
      <c r="O25" s="55" t="n">
        <v>1.02926926238291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8</v>
      </c>
      <c r="C26" s="56" t="s">
        <v>89</v>
      </c>
      <c r="D26" s="53" t="n">
        <v>2510192.03109</v>
      </c>
      <c r="E26" s="53" t="n">
        <v>2506226.13396</v>
      </c>
      <c r="F26" s="53" t="n">
        <v>2463461.22983</v>
      </c>
      <c r="G26" s="53" t="n">
        <v>931861.48718</v>
      </c>
      <c r="H26" s="53" t="n">
        <v>689002.02531</v>
      </c>
      <c r="I26" s="53" t="n">
        <v>724023.44143</v>
      </c>
      <c r="J26" s="53" t="n">
        <v>149051.49658</v>
      </c>
      <c r="K26" s="53" t="n">
        <v>130929.46072</v>
      </c>
      <c r="L26" s="53" t="n">
        <v>899215.64541</v>
      </c>
      <c r="M26" s="53" t="n">
        <v>10259.02816</v>
      </c>
      <c r="N26" s="57" t="s">
        <v>90</v>
      </c>
      <c r="O26" s="55" t="s">
        <v>91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09</v>
      </c>
      <c r="C27" s="56"/>
      <c r="D27" s="53" t="n">
        <v>312768.05713</v>
      </c>
      <c r="E27" s="53" t="n">
        <v>312823.78274</v>
      </c>
      <c r="F27" s="53" t="n">
        <v>302532.4015</v>
      </c>
      <c r="G27" s="53" t="n">
        <v>286589.61701</v>
      </c>
      <c r="H27" s="53" t="n">
        <v>219093.98068</v>
      </c>
      <c r="I27" s="53" t="n">
        <v>199263.00058</v>
      </c>
      <c r="J27" s="53" t="n">
        <v>36570.34805</v>
      </c>
      <c r="K27" s="53" t="n">
        <v>30546.17685</v>
      </c>
      <c r="L27" s="53" t="n">
        <v>23615.59141</v>
      </c>
      <c r="M27" s="53" t="n">
        <v>5715.88692</v>
      </c>
      <c r="N27" s="57" t="n">
        <v>0.94942522774824</v>
      </c>
      <c r="O27" s="55" t="n">
        <v>0.877146498557815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10</v>
      </c>
      <c r="C28" s="56" t="s">
        <v>89</v>
      </c>
      <c r="D28" s="53" t="n">
        <v>134649.91674</v>
      </c>
      <c r="E28" s="53" t="n">
        <v>134649.91674</v>
      </c>
      <c r="F28" s="53" t="n">
        <v>134649.91674</v>
      </c>
      <c r="G28" s="53" t="n">
        <v>1089.26386</v>
      </c>
      <c r="H28" s="53" t="n">
        <v>121.51696</v>
      </c>
      <c r="I28" s="53" t="n">
        <v>121.51696</v>
      </c>
      <c r="J28" s="53" t="n">
        <v>495.88436</v>
      </c>
      <c r="K28" s="53" t="n">
        <v>48295.42393</v>
      </c>
      <c r="L28" s="53" t="n">
        <v>70170.95859</v>
      </c>
      <c r="M28" s="53" t="n">
        <v>2267.01947</v>
      </c>
      <c r="N28" s="57" t="s">
        <v>90</v>
      </c>
      <c r="O28" s="55" t="s">
        <v>91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1</v>
      </c>
      <c r="C29" s="56"/>
      <c r="D29" s="53" t="n">
        <v>643569.379</v>
      </c>
      <c r="E29" s="53" t="n">
        <v>623351.874</v>
      </c>
      <c r="F29" s="53" t="n">
        <v>391089.188</v>
      </c>
      <c r="G29" s="53" t="n">
        <v>380649.125</v>
      </c>
      <c r="H29" s="53" t="n">
        <v>219461.364</v>
      </c>
      <c r="I29" s="53" t="n">
        <v>228655.366</v>
      </c>
      <c r="J29" s="53" t="n">
        <v>8919.704</v>
      </c>
      <c r="K29" s="53" t="n">
        <v>49149.272</v>
      </c>
      <c r="L29" s="53" t="n">
        <v>156697.776</v>
      </c>
      <c r="M29" s="53" t="n">
        <v>21085.037</v>
      </c>
      <c r="N29" s="57" t="n">
        <v>0.808643337877107</v>
      </c>
      <c r="O29" s="55" t="n">
        <v>0.572831774831432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2</v>
      </c>
      <c r="C30" s="56" t="s">
        <v>89</v>
      </c>
      <c r="D30" s="53" t="n">
        <v>227561.384</v>
      </c>
      <c r="E30" s="53" t="n">
        <v>227561.384</v>
      </c>
      <c r="F30" s="53" t="n">
        <v>227561.384</v>
      </c>
      <c r="G30" s="53" t="n">
        <v>23196.6</v>
      </c>
      <c r="H30" s="53" t="n">
        <v>14771.55</v>
      </c>
      <c r="I30" s="53" t="n">
        <v>14771.55</v>
      </c>
      <c r="J30" s="53" t="n">
        <v>0</v>
      </c>
      <c r="K30" s="53" t="n">
        <v>6158.13</v>
      </c>
      <c r="L30" s="53" t="n">
        <v>17094.318</v>
      </c>
      <c r="M30" s="53" t="n">
        <v>1812.308</v>
      </c>
      <c r="N30" s="57" t="s">
        <v>90</v>
      </c>
      <c r="O30" s="55" t="s">
        <v>91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3</v>
      </c>
      <c r="C31" s="56" t="s">
        <v>89</v>
      </c>
      <c r="D31" s="53" t="n">
        <v>4807.38152</v>
      </c>
      <c r="E31" s="53" t="n">
        <v>5203.49267</v>
      </c>
      <c r="F31" s="53" t="n">
        <v>5128.21838</v>
      </c>
      <c r="G31" s="53" t="n">
        <v>4077.77389</v>
      </c>
      <c r="H31" s="53" t="n">
        <v>2880.70637</v>
      </c>
      <c r="I31" s="53" t="n">
        <v>2841.80367</v>
      </c>
      <c r="J31" s="53" t="n">
        <v>975.34365</v>
      </c>
      <c r="K31" s="53" t="n">
        <v>8164.32452</v>
      </c>
      <c r="L31" s="53" t="n">
        <v>2280.89845</v>
      </c>
      <c r="M31" s="53" t="n">
        <v>380.38808</v>
      </c>
      <c r="N31" s="57" t="s">
        <v>90</v>
      </c>
      <c r="O31" s="55" t="s">
        <v>91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4</v>
      </c>
      <c r="C32" s="56" t="s">
        <v>89</v>
      </c>
      <c r="D32" s="53" t="n">
        <v>26259.5847</v>
      </c>
      <c r="E32" s="53" t="n">
        <v>26259.5847</v>
      </c>
      <c r="F32" s="53" t="n">
        <v>26242.12725</v>
      </c>
      <c r="G32" s="53" t="n">
        <v>16390.02861</v>
      </c>
      <c r="H32" s="53" t="n">
        <v>8145.14526</v>
      </c>
      <c r="I32" s="53" t="n">
        <v>8389.6776</v>
      </c>
      <c r="J32" s="53" t="n">
        <v>11267.68596</v>
      </c>
      <c r="K32" s="53" t="n">
        <v>7241.58614</v>
      </c>
      <c r="L32" s="53" t="n">
        <v>2562.81367</v>
      </c>
      <c r="M32" s="53" t="n">
        <v>834.04432</v>
      </c>
      <c r="N32" s="57" t="s">
        <v>90</v>
      </c>
      <c r="O32" s="55" t="s">
        <v>91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5</v>
      </c>
      <c r="C33" s="56"/>
      <c r="D33" s="53" t="n">
        <v>791.52849</v>
      </c>
      <c r="E33" s="53" t="n">
        <v>701.94113</v>
      </c>
      <c r="F33" s="53" t="n">
        <v>685.09715</v>
      </c>
      <c r="G33" s="53" t="n">
        <v>686.54663</v>
      </c>
      <c r="H33" s="53" t="n">
        <v>259.22725</v>
      </c>
      <c r="I33" s="53" t="n">
        <v>259.78069</v>
      </c>
      <c r="J33" s="53" t="n">
        <v>172.2495</v>
      </c>
      <c r="K33" s="53" t="n">
        <v>344.22403</v>
      </c>
      <c r="L33" s="53" t="n">
        <v>35.20593</v>
      </c>
      <c r="M33" s="53" t="n">
        <v>41.54003</v>
      </c>
      <c r="N33" s="57" t="n">
        <v>1.19117072936473</v>
      </c>
      <c r="O33" s="55" t="n">
        <v>1.13306733543141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6</v>
      </c>
      <c r="C34" s="56"/>
      <c r="D34" s="53" t="n">
        <v>144633.51509</v>
      </c>
      <c r="E34" s="53" t="n">
        <v>155209.75836</v>
      </c>
      <c r="F34" s="53" t="n">
        <v>113365.90215</v>
      </c>
      <c r="G34" s="53" t="n">
        <v>113688.61609</v>
      </c>
      <c r="H34" s="53" t="n">
        <v>68002.37105</v>
      </c>
      <c r="I34" s="53" t="n">
        <v>56483.23726</v>
      </c>
      <c r="J34" s="53" t="n">
        <v>25355.20652</v>
      </c>
      <c r="K34" s="53" t="n">
        <v>34140.03201</v>
      </c>
      <c r="L34" s="53" t="n">
        <v>-9345.55198</v>
      </c>
      <c r="M34" s="53" t="n">
        <v>5152.64352</v>
      </c>
      <c r="N34" s="57" t="n">
        <v>1.06546392660905</v>
      </c>
      <c r="O34" s="55" t="n">
        <v>1.16089287144474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7</v>
      </c>
      <c r="C35" s="56" t="s">
        <v>89</v>
      </c>
      <c r="D35" s="53" t="n">
        <v>44648.62437</v>
      </c>
      <c r="E35" s="53" t="n">
        <v>44049.99388</v>
      </c>
      <c r="F35" s="53" t="n">
        <v>36066.85686</v>
      </c>
      <c r="G35" s="53" t="n">
        <v>36018.79217</v>
      </c>
      <c r="H35" s="53" t="n">
        <v>16299.02244</v>
      </c>
      <c r="I35" s="53" t="n">
        <v>17890.89468</v>
      </c>
      <c r="J35" s="53" t="n">
        <v>7590.35328</v>
      </c>
      <c r="K35" s="53" t="n">
        <v>9319.51198</v>
      </c>
      <c r="L35" s="53" t="n">
        <v>1226.64811</v>
      </c>
      <c r="M35" s="53" t="n">
        <v>967.16033</v>
      </c>
      <c r="N35" s="57" t="s">
        <v>90</v>
      </c>
      <c r="O35" s="55" t="s">
        <v>91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8</v>
      </c>
      <c r="C36" s="56" t="s">
        <v>89</v>
      </c>
      <c r="D36" s="53" t="n">
        <v>187525.70929</v>
      </c>
      <c r="E36" s="53" t="n">
        <v>204314.02408</v>
      </c>
      <c r="F36" s="53" t="n">
        <v>192278.46469</v>
      </c>
      <c r="G36" s="53" t="n">
        <v>173692.15999</v>
      </c>
      <c r="H36" s="53" t="n">
        <v>125433.88423</v>
      </c>
      <c r="I36" s="53" t="n">
        <v>124503.20239</v>
      </c>
      <c r="J36" s="53" t="n">
        <v>37246.20107</v>
      </c>
      <c r="K36" s="53" t="n">
        <v>38207.46094</v>
      </c>
      <c r="L36" s="53" t="n">
        <v>19834.13721</v>
      </c>
      <c r="M36" s="53" t="n">
        <v>5166.82731</v>
      </c>
      <c r="N36" s="57" t="s">
        <v>90</v>
      </c>
      <c r="O36" s="55" t="s">
        <v>91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19</v>
      </c>
      <c r="C37" s="56"/>
      <c r="D37" s="53" t="n">
        <v>0</v>
      </c>
      <c r="E37" s="53" t="n">
        <v>0</v>
      </c>
      <c r="F37" s="53" t="n">
        <v>-1.46545</v>
      </c>
      <c r="G37" s="53" t="n">
        <v>-0.87768</v>
      </c>
      <c r="H37" s="53" t="n">
        <v>0</v>
      </c>
      <c r="I37" s="53" t="n">
        <v>-0.2215</v>
      </c>
      <c r="J37" s="53" t="n">
        <v>0.66992</v>
      </c>
      <c r="K37" s="53" t="n">
        <v>786.61784</v>
      </c>
      <c r="L37" s="53" t="n">
        <v>216.7526</v>
      </c>
      <c r="M37" s="53" t="n">
        <v>33.65692</v>
      </c>
      <c r="N37" s="57" t="n">
        <v>-935.105254762556</v>
      </c>
      <c r="O37" s="55" t="n">
        <v>3.80184590224747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20</v>
      </c>
      <c r="C38" s="56"/>
      <c r="D38" s="53" t="n">
        <v>13420.92009</v>
      </c>
      <c r="E38" s="53" t="n">
        <v>13499.17871</v>
      </c>
      <c r="F38" s="53" t="n">
        <v>13464.15697</v>
      </c>
      <c r="G38" s="53" t="n">
        <v>23061.0331</v>
      </c>
      <c r="H38" s="53" t="n">
        <v>2054.67631</v>
      </c>
      <c r="I38" s="53" t="n">
        <v>2311.29652</v>
      </c>
      <c r="J38" s="53" t="n">
        <v>8326.78926</v>
      </c>
      <c r="K38" s="53" t="n">
        <v>12329.58282</v>
      </c>
      <c r="L38" s="53" t="n">
        <v>1697.81218</v>
      </c>
      <c r="M38" s="53" t="n">
        <v>1137.99372</v>
      </c>
      <c r="N38" s="57" t="n">
        <v>1.04529845716235</v>
      </c>
      <c r="O38" s="55" t="n">
        <v>0.973618197754657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1</v>
      </c>
      <c r="C39" s="56" t="s">
        <v>89</v>
      </c>
      <c r="D39" s="53" t="n">
        <v>44297.70469</v>
      </c>
      <c r="E39" s="53" t="n">
        <v>40467.33415</v>
      </c>
      <c r="F39" s="53" t="n">
        <v>39405.34383</v>
      </c>
      <c r="G39" s="53" t="n">
        <v>38931.20835</v>
      </c>
      <c r="H39" s="53" t="n">
        <v>8845.34364</v>
      </c>
      <c r="I39" s="53" t="n">
        <v>9231.20108</v>
      </c>
      <c r="J39" s="53" t="n">
        <v>9445.51311</v>
      </c>
      <c r="K39" s="53" t="n">
        <v>8571.68217</v>
      </c>
      <c r="L39" s="53" t="n">
        <v>2085.93859</v>
      </c>
      <c r="M39" s="53" t="n">
        <v>1705.27173</v>
      </c>
      <c r="N39" s="57" t="s">
        <v>90</v>
      </c>
      <c r="O39" s="55" t="s">
        <v>91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2</v>
      </c>
      <c r="C40" s="56"/>
      <c r="D40" s="53" t="n">
        <v>23318.99058</v>
      </c>
      <c r="E40" s="53" t="n">
        <v>21721.40501</v>
      </c>
      <c r="F40" s="53" t="n">
        <v>21509.28973</v>
      </c>
      <c r="G40" s="53" t="n">
        <v>21505.34041</v>
      </c>
      <c r="H40" s="53" t="n">
        <v>10676.3423</v>
      </c>
      <c r="I40" s="53" t="n">
        <v>10638.58601</v>
      </c>
      <c r="J40" s="53" t="n">
        <v>6024.61476</v>
      </c>
      <c r="K40" s="53" t="n">
        <v>5521.25929</v>
      </c>
      <c r="L40" s="53" t="n">
        <v>2175.21176</v>
      </c>
      <c r="M40" s="53" t="n">
        <v>978.59472</v>
      </c>
      <c r="N40" s="57" t="n">
        <v>1.0770838470071</v>
      </c>
      <c r="O40" s="55" t="n">
        <v>0.978146734658679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3</v>
      </c>
      <c r="C41" s="56"/>
      <c r="D41" s="53" t="n">
        <v>38857.24721</v>
      </c>
      <c r="E41" s="53" t="n">
        <v>48154.30466</v>
      </c>
      <c r="F41" s="53" t="n">
        <v>23584.53751</v>
      </c>
      <c r="G41" s="53" t="n">
        <v>31018.26134</v>
      </c>
      <c r="H41" s="53" t="n">
        <v>26297.25615</v>
      </c>
      <c r="I41" s="53" t="n">
        <v>16398.4401</v>
      </c>
      <c r="J41" s="53" t="n">
        <v>6387.46</v>
      </c>
      <c r="K41" s="53" t="n">
        <v>13144.63822</v>
      </c>
      <c r="L41" s="53" t="n">
        <v>3757.46517</v>
      </c>
      <c r="M41" s="53" t="n">
        <v>1378.87026</v>
      </c>
      <c r="N41" s="57" t="n">
        <v>1.20282075681293</v>
      </c>
      <c r="O41" s="55" t="n">
        <v>1.07285777535867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4</v>
      </c>
      <c r="C42" s="56"/>
      <c r="D42" s="53" t="n">
        <v>495236.31573</v>
      </c>
      <c r="E42" s="53" t="n">
        <v>496078.21686</v>
      </c>
      <c r="F42" s="53" t="n">
        <v>446626.95988</v>
      </c>
      <c r="G42" s="53" t="n">
        <v>448737.99647</v>
      </c>
      <c r="H42" s="53" t="n">
        <v>214287.12096</v>
      </c>
      <c r="I42" s="53" t="n">
        <v>221206.79367</v>
      </c>
      <c r="J42" s="53" t="n">
        <v>113266.59157</v>
      </c>
      <c r="K42" s="53" t="n">
        <v>33926.81497</v>
      </c>
      <c r="L42" s="53" t="n">
        <v>78395.45887</v>
      </c>
      <c r="M42" s="53" t="n">
        <v>15495.27596</v>
      </c>
      <c r="N42" s="57" t="n">
        <v>0.855500267839844</v>
      </c>
      <c r="O42" s="55" t="n">
        <v>0.728269989849891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5</v>
      </c>
      <c r="C43" s="56" t="s">
        <v>89</v>
      </c>
      <c r="D43" s="53" t="n">
        <v>15237.6766</v>
      </c>
      <c r="E43" s="53" t="n">
        <v>15249.43006</v>
      </c>
      <c r="F43" s="53" t="n">
        <v>9328.20429</v>
      </c>
      <c r="G43" s="53" t="n">
        <v>9975.7145</v>
      </c>
      <c r="H43" s="53" t="n">
        <v>14401.13719</v>
      </c>
      <c r="I43" s="53" t="n">
        <v>15605.9561</v>
      </c>
      <c r="J43" s="53" t="n">
        <v>712.54676</v>
      </c>
      <c r="K43" s="53" t="n">
        <v>3518.32423</v>
      </c>
      <c r="L43" s="53" t="n">
        <v>14775.40644</v>
      </c>
      <c r="M43" s="53" t="n">
        <v>580.37828</v>
      </c>
      <c r="N43" s="57" t="s">
        <v>90</v>
      </c>
      <c r="O43" s="55" t="s">
        <v>91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6</v>
      </c>
      <c r="C44" s="56"/>
      <c r="D44" s="53" t="n">
        <v>57117.35233</v>
      </c>
      <c r="E44" s="53" t="n">
        <v>57132.09453</v>
      </c>
      <c r="F44" s="53" t="n">
        <v>13973.1085</v>
      </c>
      <c r="G44" s="53" t="n">
        <v>13951.61269</v>
      </c>
      <c r="H44" s="53" t="n">
        <v>6584.69924</v>
      </c>
      <c r="I44" s="53" t="n">
        <v>6236.45846</v>
      </c>
      <c r="J44" s="53" t="n">
        <v>1757.43276</v>
      </c>
      <c r="K44" s="53" t="n">
        <v>4998.72193</v>
      </c>
      <c r="L44" s="53" t="n">
        <v>1047.22733</v>
      </c>
      <c r="M44" s="53" t="n">
        <v>758.30973</v>
      </c>
      <c r="N44" s="57" t="n">
        <v>0.985615296635646</v>
      </c>
      <c r="O44" s="55" t="n">
        <v>0.916799089907221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7</v>
      </c>
      <c r="C45" s="56"/>
      <c r="D45" s="53" t="n">
        <v>5101.62192</v>
      </c>
      <c r="E45" s="53" t="n">
        <v>5182.26328</v>
      </c>
      <c r="F45" s="53" t="n">
        <v>4855.86969</v>
      </c>
      <c r="G45" s="53" t="n">
        <v>5224.60458</v>
      </c>
      <c r="H45" s="53" t="n">
        <v>2128.1336</v>
      </c>
      <c r="I45" s="53" t="n">
        <v>1523.9664</v>
      </c>
      <c r="J45" s="53" t="n">
        <v>2018.07731</v>
      </c>
      <c r="K45" s="53" t="n">
        <v>1666.23339</v>
      </c>
      <c r="L45" s="53" t="n">
        <v>259.23212</v>
      </c>
      <c r="M45" s="53" t="n">
        <v>201.20504</v>
      </c>
      <c r="N45" s="57" t="n">
        <v>1.03538594302576</v>
      </c>
      <c r="O45" s="55" t="n">
        <v>0.98644114256721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8</v>
      </c>
      <c r="C46" s="56"/>
      <c r="D46" s="53" t="n">
        <v>27718.76768</v>
      </c>
      <c r="E46" s="53" t="n">
        <v>27718.76768</v>
      </c>
      <c r="F46" s="53" t="n">
        <v>22820.55709</v>
      </c>
      <c r="G46" s="53" t="n">
        <v>21110.27981</v>
      </c>
      <c r="H46" s="53" t="n">
        <v>11604.17712</v>
      </c>
      <c r="I46" s="53" t="n">
        <v>13407.66022</v>
      </c>
      <c r="J46" s="53" t="n">
        <v>1029.3726</v>
      </c>
      <c r="K46" s="53" t="n">
        <v>5162.27234</v>
      </c>
      <c r="L46" s="53" t="n">
        <v>5962.46823</v>
      </c>
      <c r="M46" s="53" t="n">
        <v>772.55225</v>
      </c>
      <c r="N46" s="57" t="n">
        <v>0.965020719448247</v>
      </c>
      <c r="O46" s="55" t="n">
        <v>0.752485760954173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29</v>
      </c>
      <c r="C47" s="56"/>
      <c r="D47" s="53" t="n">
        <v>64628.86503</v>
      </c>
      <c r="E47" s="53" t="n">
        <v>64628.86503</v>
      </c>
      <c r="F47" s="53" t="n">
        <v>58928.95102</v>
      </c>
      <c r="G47" s="53" t="n">
        <v>57697.55712</v>
      </c>
      <c r="H47" s="53" t="n">
        <v>40190.79014</v>
      </c>
      <c r="I47" s="53" t="n">
        <v>40553.25379</v>
      </c>
      <c r="J47" s="53" t="n">
        <v>9166.6279</v>
      </c>
      <c r="K47" s="53" t="n">
        <v>-7161.15122</v>
      </c>
      <c r="L47" s="53" t="n">
        <v>7382.55812</v>
      </c>
      <c r="M47" s="53" t="n">
        <v>-956.743</v>
      </c>
      <c r="N47" s="57" t="n">
        <v>0.721035509068014</v>
      </c>
      <c r="O47" s="55" t="n">
        <v>0.639242682908316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30</v>
      </c>
      <c r="C48" s="56"/>
      <c r="D48" s="53" t="n">
        <v>362459.67158</v>
      </c>
      <c r="E48" s="53" t="n">
        <v>312270.45982</v>
      </c>
      <c r="F48" s="53" t="n">
        <v>271320.99175</v>
      </c>
      <c r="G48" s="53" t="n">
        <v>270857.39202</v>
      </c>
      <c r="H48" s="53" t="n">
        <v>166711.66419</v>
      </c>
      <c r="I48" s="53" t="n">
        <v>143301.04068</v>
      </c>
      <c r="J48" s="53" t="n">
        <v>53387.3743</v>
      </c>
      <c r="K48" s="53" t="n">
        <v>19264.76127</v>
      </c>
      <c r="L48" s="53" t="n">
        <v>31560.47324</v>
      </c>
      <c r="M48" s="53" t="n">
        <v>8425.4786</v>
      </c>
      <c r="N48" s="57" t="n">
        <v>0.828401444674</v>
      </c>
      <c r="O48" s="55" t="n">
        <v>0.741949073204036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1</v>
      </c>
      <c r="C49" s="56"/>
      <c r="D49" s="53" t="n">
        <v>540</v>
      </c>
      <c r="E49" s="53" t="n">
        <v>540</v>
      </c>
      <c r="F49" s="53" t="n">
        <v>73.17</v>
      </c>
      <c r="G49" s="53" t="n">
        <v>24.45681</v>
      </c>
      <c r="H49" s="53" t="n">
        <v>0</v>
      </c>
      <c r="I49" s="53" t="n">
        <v>0</v>
      </c>
      <c r="J49" s="53" t="n">
        <v>-18.08361</v>
      </c>
      <c r="K49" s="53" t="n">
        <v>1573.93067</v>
      </c>
      <c r="L49" s="53" t="n">
        <v>1238.21533</v>
      </c>
      <c r="M49" s="53" t="n">
        <v>81.50813</v>
      </c>
      <c r="N49" s="57" t="n">
        <v>66.9488453318319</v>
      </c>
      <c r="O49" s="55" t="n">
        <v>1.29673819365334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2</v>
      </c>
      <c r="C50" s="56"/>
      <c r="D50" s="53" t="n">
        <v>31306.60344</v>
      </c>
      <c r="E50" s="53" t="n">
        <v>31306.60344</v>
      </c>
      <c r="F50" s="53" t="n">
        <v>25045.90021</v>
      </c>
      <c r="G50" s="53" t="n">
        <v>25037.8975</v>
      </c>
      <c r="H50" s="53" t="n">
        <v>8561.9197</v>
      </c>
      <c r="I50" s="53" t="n">
        <v>12041.51657</v>
      </c>
      <c r="J50" s="53" t="n">
        <v>4641.10588</v>
      </c>
      <c r="K50" s="53" t="n">
        <v>6359.98729</v>
      </c>
      <c r="L50" s="53" t="n">
        <v>1647.53125</v>
      </c>
      <c r="M50" s="53" t="n">
        <v>103.39588</v>
      </c>
      <c r="N50" s="57" t="n">
        <v>0.92443886792012</v>
      </c>
      <c r="O50" s="55" t="n">
        <v>0.867364951743562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3</v>
      </c>
      <c r="C51" s="56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13.3223</v>
      </c>
      <c r="L51" s="53" t="n">
        <v>32.80647</v>
      </c>
      <c r="M51" s="53" t="n">
        <v>25.15411</v>
      </c>
      <c r="N51" s="57" t="s">
        <v>90</v>
      </c>
      <c r="O51" s="55" t="n">
        <v>1.17282993263219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4</v>
      </c>
      <c r="C52" s="56"/>
      <c r="D52" s="53" t="n">
        <v>41829.273</v>
      </c>
      <c r="E52" s="53" t="n">
        <v>42165.23</v>
      </c>
      <c r="F52" s="53" t="n">
        <v>35693.699</v>
      </c>
      <c r="G52" s="53" t="n">
        <v>46480.92</v>
      </c>
      <c r="H52" s="53" t="n">
        <v>46964.514</v>
      </c>
      <c r="I52" s="53" t="n">
        <v>25456.897</v>
      </c>
      <c r="J52" s="53" t="n">
        <v>0</v>
      </c>
      <c r="K52" s="53" t="n">
        <v>42.12</v>
      </c>
      <c r="L52" s="53" t="n">
        <v>732.571</v>
      </c>
      <c r="M52" s="53" t="n">
        <v>26.772</v>
      </c>
      <c r="N52" s="57" t="n">
        <v>0.549167034559557</v>
      </c>
      <c r="O52" s="55" t="n">
        <v>0.540646083552686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5</v>
      </c>
      <c r="C53" s="56" t="s">
        <v>89</v>
      </c>
      <c r="D53" s="53" t="n">
        <v>151882.47116</v>
      </c>
      <c r="E53" s="53" t="n">
        <v>158361.58167</v>
      </c>
      <c r="F53" s="53" t="n">
        <v>108758.56023</v>
      </c>
      <c r="G53" s="53" t="n">
        <v>106533.41616</v>
      </c>
      <c r="H53" s="53" t="n">
        <v>88105.97343</v>
      </c>
      <c r="I53" s="53" t="n">
        <v>72370.06384</v>
      </c>
      <c r="J53" s="53" t="n">
        <v>23829.91342</v>
      </c>
      <c r="K53" s="53" t="n">
        <v>17823.4695</v>
      </c>
      <c r="L53" s="53" t="n">
        <v>14152.52916</v>
      </c>
      <c r="M53" s="53" t="n">
        <v>2578.97256</v>
      </c>
      <c r="N53" s="57" t="s">
        <v>90</v>
      </c>
      <c r="O53" s="55" t="s">
        <v>91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6</v>
      </c>
      <c r="C54" s="56"/>
      <c r="D54" s="53" t="n">
        <v>9187.09515</v>
      </c>
      <c r="E54" s="53" t="n">
        <v>9187.09515</v>
      </c>
      <c r="F54" s="53" t="n">
        <v>4590.51013</v>
      </c>
      <c r="G54" s="53" t="n">
        <v>4613.93012</v>
      </c>
      <c r="H54" s="53" t="n">
        <v>449.04407</v>
      </c>
      <c r="I54" s="53" t="n">
        <v>3316.96598</v>
      </c>
      <c r="J54" s="53" t="n">
        <v>78.9368</v>
      </c>
      <c r="K54" s="53" t="n">
        <v>1561.1755</v>
      </c>
      <c r="L54" s="53" t="n">
        <v>797.85889</v>
      </c>
      <c r="M54" s="53" t="n">
        <v>82.24941</v>
      </c>
      <c r="N54" s="57" t="n">
        <v>1.0921985290059</v>
      </c>
      <c r="O54" s="55" t="n">
        <v>0.931175934739555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7</v>
      </c>
      <c r="C55" s="56"/>
      <c r="D55" s="53" t="n">
        <v>35685.69979</v>
      </c>
      <c r="E55" s="53" t="n">
        <v>23160.06899</v>
      </c>
      <c r="F55" s="53" t="n">
        <v>10173.24904</v>
      </c>
      <c r="G55" s="53" t="n">
        <v>9258.0729</v>
      </c>
      <c r="H55" s="53" t="n">
        <v>4350.21907</v>
      </c>
      <c r="I55" s="53" t="n">
        <v>4616.49699</v>
      </c>
      <c r="J55" s="53" t="n">
        <v>1044.9076</v>
      </c>
      <c r="K55" s="53" t="n">
        <v>4061.45297</v>
      </c>
      <c r="L55" s="53" t="n">
        <v>1134.88276</v>
      </c>
      <c r="M55" s="53" t="n">
        <v>774.63213</v>
      </c>
      <c r="N55" s="57" t="n">
        <v>1.13387416618852</v>
      </c>
      <c r="O55" s="55" t="n">
        <v>1.01005816183767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8</v>
      </c>
      <c r="C56" s="56"/>
      <c r="D56" s="53" t="n">
        <v>7474.55418</v>
      </c>
      <c r="E56" s="53" t="n">
        <v>7474.55418</v>
      </c>
      <c r="F56" s="53" t="n">
        <v>7355.35169</v>
      </c>
      <c r="G56" s="53" t="n">
        <v>7278.40388</v>
      </c>
      <c r="H56" s="53" t="n">
        <v>1787.38955</v>
      </c>
      <c r="I56" s="53" t="n">
        <v>1636.67106</v>
      </c>
      <c r="J56" s="53" t="n">
        <v>73.9236</v>
      </c>
      <c r="K56" s="53" t="n">
        <v>7598.93242</v>
      </c>
      <c r="L56" s="53" t="n">
        <v>4681.32308</v>
      </c>
      <c r="M56" s="53" t="n">
        <v>1675.073</v>
      </c>
      <c r="N56" s="57" t="n">
        <v>1.50920452630886</v>
      </c>
      <c r="O56" s="55" t="n">
        <v>0.918465790794274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39</v>
      </c>
      <c r="C57" s="56"/>
      <c r="D57" s="53" t="n">
        <v>166587.80421</v>
      </c>
      <c r="E57" s="53" t="n">
        <v>167422.06489</v>
      </c>
      <c r="F57" s="53" t="n">
        <v>158531.27587</v>
      </c>
      <c r="G57" s="53" t="n">
        <v>159262.25489</v>
      </c>
      <c r="H57" s="53" t="n">
        <v>135272.39612</v>
      </c>
      <c r="I57" s="53" t="n">
        <v>116762.57777</v>
      </c>
      <c r="J57" s="53" t="n">
        <v>36515.64959</v>
      </c>
      <c r="K57" s="53" t="n">
        <v>24901.64093</v>
      </c>
      <c r="L57" s="53" t="n">
        <v>22280.55196</v>
      </c>
      <c r="M57" s="53" t="n">
        <v>3962.23754</v>
      </c>
      <c r="N57" s="57" t="n">
        <v>1.14366147808093</v>
      </c>
      <c r="O57" s="55" t="n">
        <v>1.0033011441786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40</v>
      </c>
      <c r="C58" s="56"/>
      <c r="D58" s="53" t="n">
        <v>449910.37463</v>
      </c>
      <c r="E58" s="53" t="n">
        <v>450332.13258</v>
      </c>
      <c r="F58" s="53" t="n">
        <v>437942.57702</v>
      </c>
      <c r="G58" s="53" t="n">
        <v>431821.80822</v>
      </c>
      <c r="H58" s="53" t="n">
        <v>263103.61253</v>
      </c>
      <c r="I58" s="53" t="n">
        <v>244595.71997</v>
      </c>
      <c r="J58" s="53" t="n">
        <v>56332.8022</v>
      </c>
      <c r="K58" s="53" t="n">
        <v>63536.49661</v>
      </c>
      <c r="L58" s="53" t="n">
        <v>60397.92439</v>
      </c>
      <c r="M58" s="53" t="n">
        <v>12403.19664</v>
      </c>
      <c r="N58" s="57" t="n">
        <v>0.872740116978986</v>
      </c>
      <c r="O58" s="55" t="n">
        <v>0.765650359894457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1</v>
      </c>
      <c r="C59" s="56" t="s">
        <v>89</v>
      </c>
      <c r="D59" s="53" t="n">
        <v>19429.03675</v>
      </c>
      <c r="E59" s="53" t="n">
        <v>19429.03675</v>
      </c>
      <c r="F59" s="53" t="n">
        <v>19429.03675</v>
      </c>
      <c r="G59" s="53" t="n">
        <v>482.10447</v>
      </c>
      <c r="H59" s="53" t="n">
        <v>0</v>
      </c>
      <c r="I59" s="53" t="n">
        <v>0</v>
      </c>
      <c r="J59" s="53" t="n">
        <v>44.76389</v>
      </c>
      <c r="K59" s="53" t="n">
        <v>8728.09047</v>
      </c>
      <c r="L59" s="53" t="n">
        <v>4725.72374</v>
      </c>
      <c r="M59" s="53" t="n">
        <v>765.23542</v>
      </c>
      <c r="N59" s="57" t="s">
        <v>90</v>
      </c>
      <c r="O59" s="55" t="s">
        <v>91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2</v>
      </c>
      <c r="C60" s="56" t="s">
        <v>89</v>
      </c>
      <c r="D60" s="53" t="n">
        <v>150484.41072</v>
      </c>
      <c r="E60" s="53" t="n">
        <v>185189.94197</v>
      </c>
      <c r="F60" s="53" t="n">
        <v>165057.23204</v>
      </c>
      <c r="G60" s="53" t="n">
        <v>163397.96322</v>
      </c>
      <c r="H60" s="53" t="n">
        <v>64905.71169</v>
      </c>
      <c r="I60" s="53" t="n">
        <v>88834.76497</v>
      </c>
      <c r="J60" s="53" t="n">
        <v>43435.92844</v>
      </c>
      <c r="K60" s="53" t="n">
        <v>46745.15343</v>
      </c>
      <c r="L60" s="53" t="n">
        <v>9564.98982</v>
      </c>
      <c r="M60" s="53" t="n">
        <v>4703.10102</v>
      </c>
      <c r="N60" s="57" t="s">
        <v>90</v>
      </c>
      <c r="O60" s="55" t="s">
        <v>91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3</v>
      </c>
      <c r="C61" s="56"/>
      <c r="D61" s="53" t="n">
        <v>157742.52838</v>
      </c>
      <c r="E61" s="53" t="n">
        <v>156510.35966</v>
      </c>
      <c r="F61" s="53" t="n">
        <v>147299.70397</v>
      </c>
      <c r="G61" s="53" t="n">
        <v>152591.71378</v>
      </c>
      <c r="H61" s="53" t="n">
        <v>132096.82969</v>
      </c>
      <c r="I61" s="53" t="n">
        <v>111080.06308</v>
      </c>
      <c r="J61" s="53" t="n">
        <v>39195.35424</v>
      </c>
      <c r="K61" s="53" t="n">
        <v>26305.64251</v>
      </c>
      <c r="L61" s="53" t="n">
        <v>30598.52319</v>
      </c>
      <c r="M61" s="53" t="n">
        <v>5885.08837</v>
      </c>
      <c r="N61" s="57" t="n">
        <v>1.19578018805839</v>
      </c>
      <c r="O61" s="55" t="n">
        <v>0.996047339738315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4</v>
      </c>
      <c r="C62" s="56"/>
      <c r="D62" s="53" t="n">
        <v>52708.74205</v>
      </c>
      <c r="E62" s="53" t="n">
        <v>52773.99221</v>
      </c>
      <c r="F62" s="53" t="n">
        <v>25760.79545</v>
      </c>
      <c r="G62" s="53" t="n">
        <v>20991.33829</v>
      </c>
      <c r="H62" s="53" t="n">
        <v>12463.57365</v>
      </c>
      <c r="I62" s="53" t="n">
        <v>12219.47288</v>
      </c>
      <c r="J62" s="53" t="n">
        <v>3773.09988</v>
      </c>
      <c r="K62" s="53" t="n">
        <v>9092.49033</v>
      </c>
      <c r="L62" s="53" t="n">
        <v>2453.54197</v>
      </c>
      <c r="M62" s="53" t="n">
        <v>674.06806</v>
      </c>
      <c r="N62" s="57" t="n">
        <v>1.22713143841197</v>
      </c>
      <c r="O62" s="55" t="n">
        <v>1.09871028831606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5</v>
      </c>
      <c r="C63" s="56" t="s">
        <v>89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3.56312</v>
      </c>
      <c r="J63" s="53" t="n">
        <v>0</v>
      </c>
      <c r="K63" s="53" t="n">
        <v>726.87196</v>
      </c>
      <c r="L63" s="53" t="n">
        <v>5406.64954</v>
      </c>
      <c r="M63" s="53" t="n">
        <v>130.28066</v>
      </c>
      <c r="N63" s="57" t="s">
        <v>90</v>
      </c>
      <c r="O63" s="55" t="s">
        <v>91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6</v>
      </c>
      <c r="C64" s="56" t="s">
        <v>89</v>
      </c>
      <c r="D64" s="53" t="n">
        <v>1147465.20188</v>
      </c>
      <c r="E64" s="53" t="n">
        <v>1103027.44974</v>
      </c>
      <c r="F64" s="53" t="n">
        <v>817499.3638</v>
      </c>
      <c r="G64" s="53" t="n">
        <v>749518.18043</v>
      </c>
      <c r="H64" s="53" t="n">
        <v>604273.86404</v>
      </c>
      <c r="I64" s="53" t="n">
        <v>443355.6708</v>
      </c>
      <c r="J64" s="53" t="n">
        <v>163773.90342</v>
      </c>
      <c r="K64" s="53" t="n">
        <v>155197.04095</v>
      </c>
      <c r="L64" s="53" t="n">
        <v>159793.33864</v>
      </c>
      <c r="M64" s="53" t="n">
        <v>23787.80205</v>
      </c>
      <c r="N64" s="57" t="s">
        <v>90</v>
      </c>
      <c r="O64" s="55" t="s">
        <v>91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7</v>
      </c>
      <c r="C65" s="56" t="s">
        <v>89</v>
      </c>
      <c r="D65" s="53" t="n">
        <v>1122831.77499</v>
      </c>
      <c r="E65" s="53" t="n">
        <v>1122831.77499</v>
      </c>
      <c r="F65" s="53" t="n">
        <v>1102335.50991</v>
      </c>
      <c r="G65" s="53" t="n">
        <v>297374.37192</v>
      </c>
      <c r="H65" s="53" t="n">
        <v>139090.78325</v>
      </c>
      <c r="I65" s="53" t="n">
        <v>147396.68616</v>
      </c>
      <c r="J65" s="53" t="n">
        <v>45390.07023</v>
      </c>
      <c r="K65" s="53" t="n">
        <v>36625.72438</v>
      </c>
      <c r="L65" s="53" t="n">
        <v>84908.56678</v>
      </c>
      <c r="M65" s="53" t="n">
        <v>8440.10962</v>
      </c>
      <c r="N65" s="57" t="s">
        <v>90</v>
      </c>
      <c r="O65" s="55" t="s">
        <v>91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8</v>
      </c>
      <c r="C66" s="56"/>
      <c r="D66" s="53" t="n">
        <v>35778.046</v>
      </c>
      <c r="E66" s="53" t="n">
        <v>34773.844</v>
      </c>
      <c r="F66" s="53" t="n">
        <v>6204.67</v>
      </c>
      <c r="G66" s="53" t="n">
        <v>6134.889</v>
      </c>
      <c r="H66" s="53" t="n">
        <v>259.039</v>
      </c>
      <c r="I66" s="53" t="n">
        <v>3426.252</v>
      </c>
      <c r="J66" s="53" t="n">
        <v>-3741.716</v>
      </c>
      <c r="K66" s="53" t="n">
        <v>5459.677</v>
      </c>
      <c r="L66" s="53" t="n">
        <v>3600.412</v>
      </c>
      <c r="M66" s="53" t="n">
        <v>402.033</v>
      </c>
      <c r="N66" s="57" t="n">
        <v>0.904049934725795</v>
      </c>
      <c r="O66" s="55" t="n">
        <v>0.569704624438423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49</v>
      </c>
      <c r="C67" s="56" t="s">
        <v>89</v>
      </c>
      <c r="D67" s="53" t="n">
        <v>15163.49057</v>
      </c>
      <c r="E67" s="53" t="n">
        <v>15243.80841</v>
      </c>
      <c r="F67" s="53" t="n">
        <v>9968.3451</v>
      </c>
      <c r="G67" s="53" t="n">
        <v>11272.33625</v>
      </c>
      <c r="H67" s="53" t="n">
        <v>5230.56398</v>
      </c>
      <c r="I67" s="53" t="n">
        <v>8402.93953</v>
      </c>
      <c r="J67" s="53" t="n">
        <v>953.71104</v>
      </c>
      <c r="K67" s="53" t="n">
        <v>3605.45022</v>
      </c>
      <c r="L67" s="53" t="n">
        <v>2399.23912</v>
      </c>
      <c r="M67" s="53" t="n">
        <v>536.976</v>
      </c>
      <c r="N67" s="57" t="s">
        <v>90</v>
      </c>
      <c r="O67" s="55" t="s">
        <v>91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50</v>
      </c>
      <c r="C68" s="56"/>
      <c r="D68" s="53" t="n">
        <v>265188.73885</v>
      </c>
      <c r="E68" s="53" t="n">
        <v>272185.13175</v>
      </c>
      <c r="F68" s="53" t="n">
        <v>253144.10399</v>
      </c>
      <c r="G68" s="53" t="n">
        <v>271676.01411</v>
      </c>
      <c r="H68" s="53" t="n">
        <v>221989.31262</v>
      </c>
      <c r="I68" s="53" t="n">
        <v>200553.4043</v>
      </c>
      <c r="J68" s="53" t="n">
        <v>52368.13362</v>
      </c>
      <c r="K68" s="53" t="n">
        <v>70659.27226</v>
      </c>
      <c r="L68" s="53" t="n">
        <v>12218.4062</v>
      </c>
      <c r="M68" s="53" t="n">
        <v>6941.86771</v>
      </c>
      <c r="N68" s="57" t="n">
        <v>1.21660603337685</v>
      </c>
      <c r="O68" s="55" t="n">
        <v>1.16424506522208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1</v>
      </c>
      <c r="C69" s="56"/>
      <c r="D69" s="53" t="n">
        <v>4777.24206</v>
      </c>
      <c r="E69" s="53" t="n">
        <v>4777.24206</v>
      </c>
      <c r="F69" s="53" t="n">
        <v>17.99404</v>
      </c>
      <c r="G69" s="53" t="n">
        <v>10.07148</v>
      </c>
      <c r="H69" s="53" t="n">
        <v>0</v>
      </c>
      <c r="I69" s="53" t="n">
        <v>1.88605</v>
      </c>
      <c r="J69" s="53" t="n">
        <v>-417.50724</v>
      </c>
      <c r="K69" s="53" t="n">
        <v>1457.43545</v>
      </c>
      <c r="L69" s="53" t="n">
        <v>1890.41756</v>
      </c>
      <c r="M69" s="53" t="n">
        <v>108.4078</v>
      </c>
      <c r="N69" s="57" t="n">
        <v>114.205862494887</v>
      </c>
      <c r="O69" s="55" t="n">
        <v>0.605224253226948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2</v>
      </c>
      <c r="C70" s="56"/>
      <c r="D70" s="53" t="n">
        <v>326227.10775</v>
      </c>
      <c r="E70" s="53" t="n">
        <v>328193.26072</v>
      </c>
      <c r="F70" s="53" t="n">
        <v>301161.36811</v>
      </c>
      <c r="G70" s="53" t="n">
        <v>304227.38597</v>
      </c>
      <c r="H70" s="53" t="n">
        <v>193055.54324</v>
      </c>
      <c r="I70" s="53" t="n">
        <v>165734.69067</v>
      </c>
      <c r="J70" s="53" t="n">
        <v>68092.18</v>
      </c>
      <c r="K70" s="53" t="n">
        <v>64252.07816</v>
      </c>
      <c r="L70" s="53" t="n">
        <v>22503.01082</v>
      </c>
      <c r="M70" s="53" t="n">
        <v>6158.18429</v>
      </c>
      <c r="N70" s="57" t="n">
        <v>1.00003203902886</v>
      </c>
      <c r="O70" s="55" t="n">
        <v>0.931156501228573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3</v>
      </c>
      <c r="C71" s="56"/>
      <c r="D71" s="53" t="n">
        <v>17.33036</v>
      </c>
      <c r="E71" s="53" t="n">
        <v>17.33036</v>
      </c>
      <c r="F71" s="53" t="n">
        <v>11.23742</v>
      </c>
      <c r="G71" s="53" t="n">
        <v>11.88513</v>
      </c>
      <c r="H71" s="53" t="n">
        <v>0.5</v>
      </c>
      <c r="I71" s="53" t="n">
        <v>-6.9633</v>
      </c>
      <c r="J71" s="53" t="n">
        <v>2.94946</v>
      </c>
      <c r="K71" s="53" t="n">
        <v>84.29841</v>
      </c>
      <c r="L71" s="53" t="n">
        <v>12.83783</v>
      </c>
      <c r="M71" s="53" t="n">
        <v>18.853</v>
      </c>
      <c r="N71" s="57" t="n">
        <v>8.34131136975364</v>
      </c>
      <c r="O71" s="55" t="n">
        <v>4.00993934383262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4</v>
      </c>
      <c r="C72" s="56"/>
      <c r="D72" s="53" t="n">
        <v>6178.85044</v>
      </c>
      <c r="E72" s="53" t="n">
        <v>6199.77996</v>
      </c>
      <c r="F72" s="53" t="n">
        <v>6199.72645</v>
      </c>
      <c r="G72" s="53" t="n">
        <v>6212.11666</v>
      </c>
      <c r="H72" s="53" t="n">
        <v>2448.13308</v>
      </c>
      <c r="I72" s="53" t="n">
        <v>2535.06543</v>
      </c>
      <c r="J72" s="53" t="n">
        <v>579.97656</v>
      </c>
      <c r="K72" s="53" t="n">
        <v>1873.32629</v>
      </c>
      <c r="L72" s="53" t="n">
        <v>426.00654</v>
      </c>
      <c r="M72" s="53" t="n">
        <v>227.42034</v>
      </c>
      <c r="N72" s="57" t="n">
        <v>0.839615368717174</v>
      </c>
      <c r="O72" s="55" t="n">
        <v>0.785732422079783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5</v>
      </c>
      <c r="C73" s="56" t="s">
        <v>89</v>
      </c>
      <c r="D73" s="53" t="n">
        <v>57307.88622</v>
      </c>
      <c r="E73" s="53" t="n">
        <v>58838.30716</v>
      </c>
      <c r="F73" s="53" t="n">
        <v>55472.45843</v>
      </c>
      <c r="G73" s="53" t="n">
        <v>55425.99639</v>
      </c>
      <c r="H73" s="53" t="n">
        <v>35435.34114</v>
      </c>
      <c r="I73" s="53" t="n">
        <v>40338.37805</v>
      </c>
      <c r="J73" s="53" t="n">
        <v>14508.0483</v>
      </c>
      <c r="K73" s="53" t="n">
        <v>20764.18107</v>
      </c>
      <c r="L73" s="53" t="n">
        <v>4357.47755</v>
      </c>
      <c r="M73" s="53" t="n">
        <v>1314.44252</v>
      </c>
      <c r="N73" s="57" t="s">
        <v>90</v>
      </c>
      <c r="O73" s="55" t="s">
        <v>91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6</v>
      </c>
      <c r="C74" s="56"/>
      <c r="D74" s="53" t="n">
        <v>0</v>
      </c>
      <c r="E74" s="53" t="n">
        <v>0</v>
      </c>
      <c r="F74" s="53" t="n">
        <v>0.30774</v>
      </c>
      <c r="G74" s="53" t="n">
        <v>0.34148</v>
      </c>
      <c r="H74" s="53" t="n">
        <v>0</v>
      </c>
      <c r="I74" s="53" t="n">
        <v>0.34742</v>
      </c>
      <c r="J74" s="53" t="n">
        <v>0.03827</v>
      </c>
      <c r="K74" s="53" t="n">
        <v>215.17604</v>
      </c>
      <c r="L74" s="53" t="n">
        <v>669.94852</v>
      </c>
      <c r="M74" s="53" t="n">
        <v>44.98069</v>
      </c>
      <c r="N74" s="57" t="n">
        <v>762.98002811292</v>
      </c>
      <c r="O74" s="55" t="n">
        <v>0.388701039848424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7</v>
      </c>
      <c r="C75" s="56"/>
      <c r="D75" s="53" t="n">
        <v>100666.6871</v>
      </c>
      <c r="E75" s="53" t="n">
        <v>119427.6271</v>
      </c>
      <c r="F75" s="53" t="n">
        <v>74193.64373</v>
      </c>
      <c r="G75" s="53" t="n">
        <v>80327.99122</v>
      </c>
      <c r="H75" s="53" t="n">
        <v>76864.80781</v>
      </c>
      <c r="I75" s="53" t="n">
        <v>71101.74794</v>
      </c>
      <c r="J75" s="53" t="n">
        <v>14466.68448</v>
      </c>
      <c r="K75" s="53" t="n">
        <v>11723.63141</v>
      </c>
      <c r="L75" s="53" t="n">
        <v>13943.77944</v>
      </c>
      <c r="M75" s="53" t="n">
        <v>1630.81712</v>
      </c>
      <c r="N75" s="57" t="n">
        <v>1.23148705012519</v>
      </c>
      <c r="O75" s="55" t="n">
        <v>1.0493372539567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8</v>
      </c>
      <c r="C76" s="56"/>
      <c r="D76" s="53" t="n">
        <v>0</v>
      </c>
      <c r="E76" s="53" t="n">
        <v>0</v>
      </c>
      <c r="F76" s="53" t="n">
        <v>0.389</v>
      </c>
      <c r="G76" s="53" t="n">
        <v>1.611</v>
      </c>
      <c r="H76" s="53" t="n">
        <v>0</v>
      </c>
      <c r="I76" s="53" t="n">
        <v>11.503</v>
      </c>
      <c r="J76" s="53" t="n">
        <v>0.093</v>
      </c>
      <c r="K76" s="53" t="n">
        <v>83.561</v>
      </c>
      <c r="L76" s="53" t="n">
        <v>-861.956</v>
      </c>
      <c r="M76" s="53" t="n">
        <v>55.151</v>
      </c>
      <c r="N76" s="57" t="n">
        <v>93.3010552451893</v>
      </c>
      <c r="O76" s="55" t="n">
        <v>-0.174706658375419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59</v>
      </c>
      <c r="C77" s="56" t="s">
        <v>89</v>
      </c>
      <c r="D77" s="53" t="n">
        <v>49344.43205</v>
      </c>
      <c r="E77" s="53" t="n">
        <v>56578.33986</v>
      </c>
      <c r="F77" s="53" t="n">
        <v>53963.47416</v>
      </c>
      <c r="G77" s="53" t="n">
        <v>49130.11567</v>
      </c>
      <c r="H77" s="53" t="n">
        <v>16712.89159</v>
      </c>
      <c r="I77" s="53" t="n">
        <v>19930.09606</v>
      </c>
      <c r="J77" s="53" t="n">
        <v>14843.77252</v>
      </c>
      <c r="K77" s="53" t="n">
        <v>31214.4332</v>
      </c>
      <c r="L77" s="53" t="n">
        <v>4805.73241</v>
      </c>
      <c r="M77" s="53" t="n">
        <v>1554.09825</v>
      </c>
      <c r="N77" s="57" t="s">
        <v>90</v>
      </c>
      <c r="O77" s="55" t="s">
        <v>91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60</v>
      </c>
      <c r="C78" s="56"/>
      <c r="D78" s="53" t="n">
        <v>13638.54008</v>
      </c>
      <c r="E78" s="53" t="n">
        <v>12975.39746</v>
      </c>
      <c r="F78" s="53" t="n">
        <v>11820.32574</v>
      </c>
      <c r="G78" s="53" t="n">
        <v>10097.43783</v>
      </c>
      <c r="H78" s="53" t="n">
        <v>7625.52092</v>
      </c>
      <c r="I78" s="53" t="n">
        <v>3336.23747</v>
      </c>
      <c r="J78" s="53" t="n">
        <v>2439.33751</v>
      </c>
      <c r="K78" s="53" t="n">
        <v>5214.41044</v>
      </c>
      <c r="L78" s="53" t="n">
        <v>552.32923</v>
      </c>
      <c r="M78" s="53" t="n">
        <v>409.36549</v>
      </c>
      <c r="N78" s="57" t="n">
        <v>1.12893499340317</v>
      </c>
      <c r="O78" s="55" t="n">
        <v>1.07038499957576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1</v>
      </c>
      <c r="C79" s="56"/>
      <c r="D79" s="53" t="n">
        <v>36004.80081</v>
      </c>
      <c r="E79" s="53" t="n">
        <v>36004.80081</v>
      </c>
      <c r="F79" s="53" t="n">
        <v>30573.16234</v>
      </c>
      <c r="G79" s="53" t="n">
        <v>23369.85879</v>
      </c>
      <c r="H79" s="53" t="n">
        <v>3467.37376</v>
      </c>
      <c r="I79" s="53" t="n">
        <v>9578.89175</v>
      </c>
      <c r="J79" s="53" t="n">
        <v>373.35914</v>
      </c>
      <c r="K79" s="53" t="n">
        <v>7250.29027</v>
      </c>
      <c r="L79" s="53" t="n">
        <v>4941.00852</v>
      </c>
      <c r="M79" s="53" t="n">
        <v>2130.61979</v>
      </c>
      <c r="N79" s="57" t="n">
        <v>0.827269053002267</v>
      </c>
      <c r="O79" s="55" t="n">
        <v>0.682888331830481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2</v>
      </c>
      <c r="C80" s="56"/>
      <c r="D80" s="53" t="n">
        <v>11118.93601</v>
      </c>
      <c r="E80" s="53" t="n">
        <v>11118.93601</v>
      </c>
      <c r="F80" s="53" t="n">
        <v>5226.74913</v>
      </c>
      <c r="G80" s="53" t="n">
        <v>5344.12101</v>
      </c>
      <c r="H80" s="53" t="n">
        <v>-619.85109</v>
      </c>
      <c r="I80" s="53" t="n">
        <v>3284.2628</v>
      </c>
      <c r="J80" s="53" t="n">
        <v>2.35286</v>
      </c>
      <c r="K80" s="53" t="n">
        <v>501.53766</v>
      </c>
      <c r="L80" s="53" t="n">
        <v>11839.20994</v>
      </c>
      <c r="M80" s="53" t="n">
        <v>588.57487</v>
      </c>
      <c r="N80" s="57" t="n">
        <v>0.818979993493822</v>
      </c>
      <c r="O80" s="55" t="n">
        <v>0.254707786443466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3</v>
      </c>
      <c r="C81" s="56"/>
      <c r="D81" s="53" t="n">
        <v>89704.34473</v>
      </c>
      <c r="E81" s="53" t="n">
        <v>91405.28799</v>
      </c>
      <c r="F81" s="53" t="n">
        <v>82048.63513</v>
      </c>
      <c r="G81" s="53" t="n">
        <v>90741.2745</v>
      </c>
      <c r="H81" s="53" t="n">
        <v>67008.59157</v>
      </c>
      <c r="I81" s="53" t="n">
        <v>66359.57003</v>
      </c>
      <c r="J81" s="53" t="n">
        <v>15736.52946</v>
      </c>
      <c r="K81" s="53" t="n">
        <v>10862.44695</v>
      </c>
      <c r="L81" s="53" t="n">
        <v>16955.37745</v>
      </c>
      <c r="M81" s="53" t="n">
        <v>2471.40911</v>
      </c>
      <c r="N81" s="57" t="n">
        <v>1.05167087497763</v>
      </c>
      <c r="O81" s="55" t="n">
        <v>0.886099556691001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4</v>
      </c>
      <c r="C82" s="56"/>
      <c r="D82" s="53" t="n">
        <v>1179039.34645</v>
      </c>
      <c r="E82" s="53" t="n">
        <v>1180201.14916</v>
      </c>
      <c r="F82" s="53" t="n">
        <v>1148089.59043</v>
      </c>
      <c r="G82" s="53" t="n">
        <v>1102916.16501</v>
      </c>
      <c r="H82" s="53" t="n">
        <v>695444.14884</v>
      </c>
      <c r="I82" s="53" t="n">
        <v>626077.91964</v>
      </c>
      <c r="J82" s="53" t="n">
        <v>265951.57927</v>
      </c>
      <c r="K82" s="53" t="n">
        <v>232964.01989</v>
      </c>
      <c r="L82" s="53" t="n">
        <v>195771.21034</v>
      </c>
      <c r="M82" s="53" t="n">
        <v>32862.13934</v>
      </c>
      <c r="N82" s="57" t="n">
        <v>1.04981293671537</v>
      </c>
      <c r="O82" s="55" t="n">
        <v>0.891558415148184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5</v>
      </c>
      <c r="C83" s="56" t="s">
        <v>89</v>
      </c>
      <c r="D83" s="53" t="n">
        <v>4473.68365</v>
      </c>
      <c r="E83" s="53" t="n">
        <v>4473.68365</v>
      </c>
      <c r="F83" s="53" t="n">
        <v>4191.56137</v>
      </c>
      <c r="G83" s="53" t="n">
        <v>2474.13927</v>
      </c>
      <c r="H83" s="53" t="n">
        <v>1943.9305</v>
      </c>
      <c r="I83" s="53" t="n">
        <v>1664.54978</v>
      </c>
      <c r="J83" s="53" t="n">
        <v>1036.99869</v>
      </c>
      <c r="K83" s="53" t="n">
        <v>6425.75467</v>
      </c>
      <c r="L83" s="53" t="n">
        <v>6356.7014</v>
      </c>
      <c r="M83" s="53" t="n">
        <v>641.83917</v>
      </c>
      <c r="N83" s="57" t="s">
        <v>90</v>
      </c>
      <c r="O83" s="55" t="s">
        <v>91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6</v>
      </c>
      <c r="C84" s="56"/>
      <c r="D84" s="53" t="n">
        <v>8790.79222</v>
      </c>
      <c r="E84" s="53" t="n">
        <v>8790.79222</v>
      </c>
      <c r="F84" s="53" t="n">
        <v>4133.66821</v>
      </c>
      <c r="G84" s="53" t="n">
        <v>4131.43517</v>
      </c>
      <c r="H84" s="53" t="n">
        <v>-161.61315</v>
      </c>
      <c r="I84" s="53" t="n">
        <v>2826.10389</v>
      </c>
      <c r="J84" s="53" t="n">
        <v>0.04308</v>
      </c>
      <c r="K84" s="53" t="n">
        <v>3922.12248</v>
      </c>
      <c r="L84" s="53" t="n">
        <v>1962.41501</v>
      </c>
      <c r="M84" s="53" t="n">
        <v>370.8205</v>
      </c>
      <c r="N84" s="57" t="n">
        <v>1.72315180005596</v>
      </c>
      <c r="O84" s="55" t="n">
        <v>1.16824170921773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7</v>
      </c>
      <c r="C85" s="56" t="s">
        <v>89</v>
      </c>
      <c r="D85" s="53" t="n">
        <v>41422.68253</v>
      </c>
      <c r="E85" s="53" t="n">
        <v>41481.17613</v>
      </c>
      <c r="F85" s="53" t="n">
        <v>34214.93848</v>
      </c>
      <c r="G85" s="53" t="n">
        <v>16171.95199</v>
      </c>
      <c r="H85" s="53" t="n">
        <v>4230.70194</v>
      </c>
      <c r="I85" s="53" t="n">
        <v>8771.80886</v>
      </c>
      <c r="J85" s="53" t="n">
        <v>4520.54808</v>
      </c>
      <c r="K85" s="53" t="n">
        <v>28276.08316</v>
      </c>
      <c r="L85" s="53" t="n">
        <v>14769.51099</v>
      </c>
      <c r="M85" s="53" t="n">
        <v>1413.95183</v>
      </c>
      <c r="N85" s="57" t="s">
        <v>90</v>
      </c>
      <c r="O85" s="55" t="s">
        <v>91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8</v>
      </c>
      <c r="C86" s="56"/>
      <c r="D86" s="53" t="n">
        <v>24102.64013</v>
      </c>
      <c r="E86" s="53" t="n">
        <v>24594.32659</v>
      </c>
      <c r="F86" s="53" t="n">
        <v>16082.44511</v>
      </c>
      <c r="G86" s="53" t="n">
        <v>16435.16972</v>
      </c>
      <c r="H86" s="53" t="n">
        <v>5707.6029</v>
      </c>
      <c r="I86" s="53" t="n">
        <v>8905.8266</v>
      </c>
      <c r="J86" s="53" t="n">
        <v>2418.56985</v>
      </c>
      <c r="K86" s="53" t="n">
        <v>5066.74554</v>
      </c>
      <c r="L86" s="53" t="n">
        <v>3018.15329</v>
      </c>
      <c r="M86" s="53" t="n">
        <v>617.11579</v>
      </c>
      <c r="N86" s="57" t="n">
        <v>1.03486961618064</v>
      </c>
      <c r="O86" s="55" t="n">
        <v>0.874311179188095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69</v>
      </c>
      <c r="C87" s="56" t="s">
        <v>89</v>
      </c>
      <c r="D87" s="53" t="n">
        <v>596298.58318</v>
      </c>
      <c r="E87" s="53" t="n">
        <v>598331.07416</v>
      </c>
      <c r="F87" s="53" t="n">
        <v>538796.94196</v>
      </c>
      <c r="G87" s="53" t="n">
        <v>525915.81083</v>
      </c>
      <c r="H87" s="53" t="n">
        <v>392051.14737</v>
      </c>
      <c r="I87" s="53" t="n">
        <v>361509.37233</v>
      </c>
      <c r="J87" s="53" t="n">
        <v>77330.33376</v>
      </c>
      <c r="K87" s="53" t="n">
        <v>71350.40601</v>
      </c>
      <c r="L87" s="53" t="n">
        <v>90733.50323</v>
      </c>
      <c r="M87" s="53" t="n">
        <v>12267.3851</v>
      </c>
      <c r="N87" s="57" t="s">
        <v>90</v>
      </c>
      <c r="O87" s="55" t="s">
        <v>91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70</v>
      </c>
      <c r="C88" s="56" t="s">
        <v>89</v>
      </c>
      <c r="D88" s="53" t="n">
        <v>60642.37131</v>
      </c>
      <c r="E88" s="53" t="n">
        <v>60642.37131</v>
      </c>
      <c r="F88" s="53" t="n">
        <v>60642.37131</v>
      </c>
      <c r="G88" s="53" t="n">
        <v>11187.5353</v>
      </c>
      <c r="H88" s="53" t="n">
        <v>11091.22444</v>
      </c>
      <c r="I88" s="53" t="n">
        <v>11091.22444</v>
      </c>
      <c r="J88" s="53" t="n">
        <v>0</v>
      </c>
      <c r="K88" s="53" t="n">
        <v>15157.43199</v>
      </c>
      <c r="L88" s="53" t="n">
        <v>1341.93342</v>
      </c>
      <c r="M88" s="53" t="n">
        <v>1480.99535</v>
      </c>
      <c r="N88" s="57" t="s">
        <v>90</v>
      </c>
      <c r="O88" s="55" t="s">
        <v>91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1</v>
      </c>
      <c r="C89" s="56"/>
      <c r="D89" s="53" t="n">
        <v>102392.8107</v>
      </c>
      <c r="E89" s="53" t="n">
        <v>103472.24559</v>
      </c>
      <c r="F89" s="53" t="n">
        <v>78704.47801</v>
      </c>
      <c r="G89" s="53" t="n">
        <v>80549.24164</v>
      </c>
      <c r="H89" s="53" t="n">
        <v>47280.06876</v>
      </c>
      <c r="I89" s="53" t="n">
        <v>45348.38041</v>
      </c>
      <c r="J89" s="53" t="n">
        <v>16439.41111</v>
      </c>
      <c r="K89" s="53" t="n">
        <v>20390.08579</v>
      </c>
      <c r="L89" s="53" t="n">
        <v>13150.64922</v>
      </c>
      <c r="M89" s="53" t="n">
        <v>4051.65724</v>
      </c>
      <c r="N89" s="57" t="n">
        <v>1.07051950824549</v>
      </c>
      <c r="O89" s="55" t="n">
        <v>0.920273585791453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2</v>
      </c>
      <c r="C90" s="56"/>
      <c r="D90" s="53" t="n">
        <v>13818.30653</v>
      </c>
      <c r="E90" s="53" t="n">
        <v>13779.92339</v>
      </c>
      <c r="F90" s="53" t="n">
        <v>13387.20431</v>
      </c>
      <c r="G90" s="53" t="n">
        <v>13903.21877</v>
      </c>
      <c r="H90" s="53" t="n">
        <v>5842.16428</v>
      </c>
      <c r="I90" s="53" t="n">
        <v>4207.00445</v>
      </c>
      <c r="J90" s="53" t="n">
        <v>128.3078</v>
      </c>
      <c r="K90" s="53" t="n">
        <v>4354.26502</v>
      </c>
      <c r="L90" s="53" t="n">
        <v>3313.58657</v>
      </c>
      <c r="M90" s="53" t="n">
        <v>860.08382</v>
      </c>
      <c r="N90" s="57" t="n">
        <v>0.686866922543577</v>
      </c>
      <c r="O90" s="55" t="n">
        <v>0.554670910277017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3</v>
      </c>
      <c r="C91" s="56" t="s">
        <v>89</v>
      </c>
      <c r="D91" s="53" t="n">
        <v>13970.7412</v>
      </c>
      <c r="E91" s="53" t="n">
        <v>13970.7412</v>
      </c>
      <c r="F91" s="53" t="n">
        <v>13874.20903</v>
      </c>
      <c r="G91" s="53" t="n">
        <v>13811.4784</v>
      </c>
      <c r="H91" s="53" t="n">
        <v>3923.33535</v>
      </c>
      <c r="I91" s="53" t="n">
        <v>3697.68704</v>
      </c>
      <c r="J91" s="53" t="n">
        <v>3060.98473</v>
      </c>
      <c r="K91" s="53" t="n">
        <v>3818.94659</v>
      </c>
      <c r="L91" s="53" t="n">
        <v>1156.18037</v>
      </c>
      <c r="M91" s="53" t="n">
        <v>509.84859</v>
      </c>
      <c r="N91" s="57" t="s">
        <v>90</v>
      </c>
      <c r="O91" s="55" t="s">
        <v>91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4</v>
      </c>
      <c r="C92" s="56" t="s">
        <v>89</v>
      </c>
      <c r="D92" s="53" t="n">
        <v>50643.35237</v>
      </c>
      <c r="E92" s="53" t="n">
        <v>44309.4956</v>
      </c>
      <c r="F92" s="53" t="n">
        <v>29995.59635</v>
      </c>
      <c r="G92" s="53" t="n">
        <v>26763.84129</v>
      </c>
      <c r="H92" s="53" t="n">
        <v>8606.19605</v>
      </c>
      <c r="I92" s="53" t="n">
        <v>6462.90865</v>
      </c>
      <c r="J92" s="53" t="n">
        <v>480.47567</v>
      </c>
      <c r="K92" s="53" t="n">
        <v>5486.81316</v>
      </c>
      <c r="L92" s="53" t="n">
        <v>29533.60439</v>
      </c>
      <c r="M92" s="53" t="n">
        <v>1410.00702</v>
      </c>
      <c r="N92" s="57" t="s">
        <v>90</v>
      </c>
      <c r="O92" s="55" t="s">
        <v>91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5</v>
      </c>
      <c r="C93" s="56" t="s">
        <v>89</v>
      </c>
      <c r="D93" s="53" t="n">
        <v>12568.86153</v>
      </c>
      <c r="E93" s="53" t="n">
        <v>825.81484</v>
      </c>
      <c r="F93" s="53" t="n">
        <v>883.35469</v>
      </c>
      <c r="G93" s="53" t="n">
        <v>908.98496</v>
      </c>
      <c r="H93" s="53" t="n">
        <v>7608.68585</v>
      </c>
      <c r="I93" s="53" t="n">
        <v>298.88344</v>
      </c>
      <c r="J93" s="53" t="n">
        <v>539.24049</v>
      </c>
      <c r="K93" s="53" t="n">
        <v>1057.36133</v>
      </c>
      <c r="L93" s="53" t="n">
        <v>1213.17217</v>
      </c>
      <c r="M93" s="53" t="n">
        <v>280.89498</v>
      </c>
      <c r="N93" s="57" t="s">
        <v>90</v>
      </c>
      <c r="O93" s="55" t="s">
        <v>91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6</v>
      </c>
      <c r="C94" s="56" t="s">
        <v>89</v>
      </c>
      <c r="D94" s="53" t="n">
        <v>150407.71431</v>
      </c>
      <c r="E94" s="53" t="n">
        <v>150787.13029</v>
      </c>
      <c r="F94" s="53" t="n">
        <v>133546.21656</v>
      </c>
      <c r="G94" s="53" t="n">
        <v>58884.81947</v>
      </c>
      <c r="H94" s="53" t="n">
        <v>26089.90713</v>
      </c>
      <c r="I94" s="53" t="n">
        <v>38296.73387</v>
      </c>
      <c r="J94" s="53" t="n">
        <v>7640.92259</v>
      </c>
      <c r="K94" s="53" t="n">
        <v>16075.87973</v>
      </c>
      <c r="L94" s="53" t="n">
        <v>98238.10409</v>
      </c>
      <c r="M94" s="53" t="n">
        <v>3728.8053</v>
      </c>
      <c r="N94" s="57" t="s">
        <v>90</v>
      </c>
      <c r="O94" s="55" t="s">
        <v>91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7</v>
      </c>
      <c r="C95" s="56"/>
      <c r="D95" s="53" t="n">
        <v>1849.39847</v>
      </c>
      <c r="E95" s="53" t="n">
        <v>1749.41009</v>
      </c>
      <c r="F95" s="53" t="n">
        <v>33.83897</v>
      </c>
      <c r="G95" s="53" t="n">
        <v>44.77779</v>
      </c>
      <c r="H95" s="53" t="n">
        <v>97.16979</v>
      </c>
      <c r="I95" s="53" t="n">
        <v>291.27781</v>
      </c>
      <c r="J95" s="53" t="n">
        <v>-133.73486</v>
      </c>
      <c r="K95" s="53" t="n">
        <v>680.07826</v>
      </c>
      <c r="L95" s="53" t="n">
        <v>637.32036</v>
      </c>
      <c r="M95" s="53" t="n">
        <v>89.66516</v>
      </c>
      <c r="N95" s="57" t="n">
        <v>20.7086229579441</v>
      </c>
      <c r="O95" s="55" t="n">
        <v>1.3594617871343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8</v>
      </c>
      <c r="C96" s="56" t="s">
        <v>89</v>
      </c>
      <c r="D96" s="53" t="n">
        <v>43463.79087</v>
      </c>
      <c r="E96" s="53" t="n">
        <v>44684.24848</v>
      </c>
      <c r="F96" s="53" t="n">
        <v>35002.51848</v>
      </c>
      <c r="G96" s="53" t="n">
        <v>34774.51168</v>
      </c>
      <c r="H96" s="53" t="n">
        <v>15938.59415</v>
      </c>
      <c r="I96" s="53" t="n">
        <v>19260.80092</v>
      </c>
      <c r="J96" s="53" t="n">
        <v>5271.19724</v>
      </c>
      <c r="K96" s="53" t="n">
        <v>5840.55673</v>
      </c>
      <c r="L96" s="53" t="n">
        <v>2197.98566</v>
      </c>
      <c r="M96" s="53" t="n">
        <v>1260.36312</v>
      </c>
      <c r="N96" s="57" t="s">
        <v>90</v>
      </c>
      <c r="O96" s="55" t="s">
        <v>91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79</v>
      </c>
      <c r="C97" s="56"/>
      <c r="D97" s="53" t="n">
        <v>8503.98927</v>
      </c>
      <c r="E97" s="53" t="n">
        <v>8503.98927</v>
      </c>
      <c r="F97" s="53" t="n">
        <v>1479.42803</v>
      </c>
      <c r="G97" s="53" t="n">
        <v>1659.65046</v>
      </c>
      <c r="H97" s="53" t="n">
        <v>2740.54987</v>
      </c>
      <c r="I97" s="53" t="n">
        <v>281.56844</v>
      </c>
      <c r="J97" s="53" t="n">
        <v>-2027.00232</v>
      </c>
      <c r="K97" s="53" t="n">
        <v>6043.03807</v>
      </c>
      <c r="L97" s="53" t="n">
        <v>1034.99559</v>
      </c>
      <c r="M97" s="53" t="n">
        <v>517.45764</v>
      </c>
      <c r="N97" s="57" t="n">
        <v>2.90125056212138</v>
      </c>
      <c r="O97" s="55" t="n">
        <v>1.78689955588045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80</v>
      </c>
      <c r="C98" s="56"/>
      <c r="D98" s="53" t="n">
        <v>491.27585</v>
      </c>
      <c r="E98" s="53" t="n">
        <v>602.41072</v>
      </c>
      <c r="F98" s="53" t="n">
        <v>196.69191</v>
      </c>
      <c r="G98" s="53" t="n">
        <v>151.38857</v>
      </c>
      <c r="H98" s="53" t="n">
        <v>43.13464</v>
      </c>
      <c r="I98" s="53" t="n">
        <v>-13.33159</v>
      </c>
      <c r="J98" s="53" t="n">
        <v>27.12075</v>
      </c>
      <c r="K98" s="53" t="n">
        <v>556.1478</v>
      </c>
      <c r="L98" s="53" t="n">
        <v>890.72594</v>
      </c>
      <c r="M98" s="53" t="n">
        <v>64.90757</v>
      </c>
      <c r="N98" s="57" t="n">
        <v>4.19347728827877</v>
      </c>
      <c r="O98" s="55" t="n">
        <v>0.609188840485486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1</v>
      </c>
      <c r="C99" s="56"/>
      <c r="D99" s="53" t="n">
        <v>45006.093</v>
      </c>
      <c r="E99" s="53" t="n">
        <v>50772.425</v>
      </c>
      <c r="F99" s="53" t="n">
        <v>43519.773</v>
      </c>
      <c r="G99" s="53" t="n">
        <v>45340.399</v>
      </c>
      <c r="H99" s="53" t="n">
        <v>17909.875</v>
      </c>
      <c r="I99" s="53" t="n">
        <v>24352.22</v>
      </c>
      <c r="J99" s="53" t="n">
        <v>14607.255</v>
      </c>
      <c r="K99" s="53" t="n">
        <v>6870.887</v>
      </c>
      <c r="L99" s="53" t="n">
        <v>3419.386</v>
      </c>
      <c r="M99" s="53" t="n">
        <v>1482.118</v>
      </c>
      <c r="N99" s="57" t="n">
        <v>1.04349500762003</v>
      </c>
      <c r="O99" s="55" t="n">
        <v>0.97031765008808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2</v>
      </c>
      <c r="C100" s="56" t="s">
        <v>89</v>
      </c>
      <c r="D100" s="53" t="n">
        <v>15787.51533</v>
      </c>
      <c r="E100" s="53" t="n">
        <v>18647.94642</v>
      </c>
      <c r="F100" s="53" t="n">
        <v>17903.52662</v>
      </c>
      <c r="G100" s="53" t="n">
        <v>18458.50105</v>
      </c>
      <c r="H100" s="53" t="n">
        <v>14510.59611</v>
      </c>
      <c r="I100" s="53" t="n">
        <v>15893.32086</v>
      </c>
      <c r="J100" s="53" t="n">
        <v>4064.54563</v>
      </c>
      <c r="K100" s="53" t="n">
        <v>3975.96334</v>
      </c>
      <c r="L100" s="53" t="n">
        <v>3983.38196</v>
      </c>
      <c r="M100" s="53" t="n">
        <v>975.53063</v>
      </c>
      <c r="N100" s="57" t="s">
        <v>90</v>
      </c>
      <c r="O100" s="55" t="s">
        <v>91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3</v>
      </c>
      <c r="C101" s="56"/>
      <c r="D101" s="53" t="n">
        <v>9622.9403</v>
      </c>
      <c r="E101" s="53" t="n">
        <v>9622.9403</v>
      </c>
      <c r="F101" s="53" t="n">
        <v>5111.7155</v>
      </c>
      <c r="G101" s="53" t="n">
        <v>5008.28259</v>
      </c>
      <c r="H101" s="53" t="n">
        <v>218.76922</v>
      </c>
      <c r="I101" s="53" t="n">
        <v>3158.02507</v>
      </c>
      <c r="J101" s="53" t="n">
        <v>661.38131</v>
      </c>
      <c r="K101" s="53" t="n">
        <v>1842.62327</v>
      </c>
      <c r="L101" s="53" t="n">
        <v>746.61417</v>
      </c>
      <c r="M101" s="53" t="n">
        <v>189.22926</v>
      </c>
      <c r="N101" s="57" t="n">
        <v>1.16831644477953</v>
      </c>
      <c r="O101" s="55" t="n">
        <v>1.01674437509805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4</v>
      </c>
      <c r="C102" s="56" t="s">
        <v>89</v>
      </c>
      <c r="D102" s="53" t="n">
        <v>21284.62355</v>
      </c>
      <c r="E102" s="53" t="n">
        <v>13941.65182</v>
      </c>
      <c r="F102" s="53" t="n">
        <v>11899.13156</v>
      </c>
      <c r="G102" s="53" t="n">
        <v>8660.29056</v>
      </c>
      <c r="H102" s="53" t="n">
        <v>12412.89721</v>
      </c>
      <c r="I102" s="53" t="n">
        <v>1161.33354</v>
      </c>
      <c r="J102" s="53" t="n">
        <v>934.82952</v>
      </c>
      <c r="K102" s="53" t="n">
        <v>7781.8225</v>
      </c>
      <c r="L102" s="53" t="n">
        <v>1523.16141</v>
      </c>
      <c r="M102" s="53" t="n">
        <v>454.50691</v>
      </c>
      <c r="N102" s="57" t="s">
        <v>90</v>
      </c>
      <c r="O102" s="55" t="s">
        <v>91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5</v>
      </c>
      <c r="C103" s="56" t="s">
        <v>89</v>
      </c>
      <c r="D103" s="53" t="n">
        <v>11245.19534</v>
      </c>
      <c r="E103" s="53" t="n">
        <v>10674.52218</v>
      </c>
      <c r="F103" s="53" t="n">
        <v>10673.94495</v>
      </c>
      <c r="G103" s="53" t="n">
        <v>12066.44646</v>
      </c>
      <c r="H103" s="53" t="n">
        <v>3135.98169</v>
      </c>
      <c r="I103" s="53" t="n">
        <v>3059.05098</v>
      </c>
      <c r="J103" s="53" t="n">
        <v>3639.71186</v>
      </c>
      <c r="K103" s="53" t="n">
        <v>2770.01011</v>
      </c>
      <c r="L103" s="53" t="n">
        <v>3949.50363</v>
      </c>
      <c r="M103" s="53" t="n">
        <v>682.88102</v>
      </c>
      <c r="N103" s="57" t="s">
        <v>90</v>
      </c>
      <c r="O103" s="55" t="s">
        <v>91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6</v>
      </c>
      <c r="C104" s="56"/>
      <c r="D104" s="53" t="n">
        <v>1004886.927</v>
      </c>
      <c r="E104" s="53" t="n">
        <v>1052563.58906</v>
      </c>
      <c r="F104" s="53" t="n">
        <v>847807.19224</v>
      </c>
      <c r="G104" s="53" t="n">
        <v>796810.9764</v>
      </c>
      <c r="H104" s="53" t="n">
        <v>608340.00755</v>
      </c>
      <c r="I104" s="53" t="n">
        <v>518983.64334</v>
      </c>
      <c r="J104" s="53" t="n">
        <v>178705.42087</v>
      </c>
      <c r="K104" s="53" t="n">
        <v>146341.65224</v>
      </c>
      <c r="L104" s="53" t="n">
        <v>91033.43694</v>
      </c>
      <c r="M104" s="53" t="n">
        <v>24847.78091</v>
      </c>
      <c r="N104" s="57" t="n">
        <v>1.09044494001024</v>
      </c>
      <c r="O104" s="55" t="n">
        <v>0.97863824371136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7</v>
      </c>
      <c r="C105" s="56"/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276.00704</v>
      </c>
      <c r="L105" s="53" t="n">
        <v>1194.18334</v>
      </c>
      <c r="M105" s="53" t="n">
        <v>140.30675</v>
      </c>
      <c r="N105" s="57" t="s">
        <v>90</v>
      </c>
      <c r="O105" s="55" t="n">
        <v>0.348617985241697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8</v>
      </c>
      <c r="C106" s="56" t="s">
        <v>89</v>
      </c>
      <c r="D106" s="53" t="n">
        <v>217307.06067</v>
      </c>
      <c r="E106" s="53" t="n">
        <v>224430.17995</v>
      </c>
      <c r="F106" s="53" t="n">
        <v>215852.91074</v>
      </c>
      <c r="G106" s="53" t="n">
        <v>228414.18451</v>
      </c>
      <c r="H106" s="53" t="n">
        <v>121711.59308</v>
      </c>
      <c r="I106" s="53" t="n">
        <v>142319.01225</v>
      </c>
      <c r="J106" s="53" t="n">
        <v>46370.66199</v>
      </c>
      <c r="K106" s="53" t="n">
        <v>23205.19</v>
      </c>
      <c r="L106" s="53" t="n">
        <v>17928.71895</v>
      </c>
      <c r="M106" s="53" t="n">
        <v>5629.28458</v>
      </c>
      <c r="N106" s="57" t="s">
        <v>90</v>
      </c>
      <c r="O106" s="55" t="s">
        <v>91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89</v>
      </c>
      <c r="C107" s="56"/>
      <c r="D107" s="53" t="n">
        <v>21002.74268</v>
      </c>
      <c r="E107" s="53" t="n">
        <v>20732.33447</v>
      </c>
      <c r="F107" s="53" t="n">
        <v>10620.99631</v>
      </c>
      <c r="G107" s="53" t="n">
        <v>9291.89929</v>
      </c>
      <c r="H107" s="53" t="n">
        <v>3342.60415</v>
      </c>
      <c r="I107" s="53" t="n">
        <v>4715.66893</v>
      </c>
      <c r="J107" s="53" t="n">
        <v>388.08989</v>
      </c>
      <c r="K107" s="53" t="n">
        <v>4508.13066</v>
      </c>
      <c r="L107" s="53" t="n">
        <v>1127.69541</v>
      </c>
      <c r="M107" s="53" t="n">
        <v>303.58252</v>
      </c>
      <c r="N107" s="57" t="n">
        <v>1.06710928417736</v>
      </c>
      <c r="O107" s="55" t="n">
        <v>0.951617820604865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90</v>
      </c>
      <c r="C108" s="56"/>
      <c r="D108" s="53" t="n">
        <v>143408.24503</v>
      </c>
      <c r="E108" s="53" t="n">
        <v>146720.67593</v>
      </c>
      <c r="F108" s="53" t="n">
        <v>126132.8494</v>
      </c>
      <c r="G108" s="53" t="n">
        <v>121556.75388</v>
      </c>
      <c r="H108" s="53" t="n">
        <v>78991.93606</v>
      </c>
      <c r="I108" s="53" t="n">
        <v>77082.21</v>
      </c>
      <c r="J108" s="53" t="n">
        <v>24158.59014</v>
      </c>
      <c r="K108" s="53" t="n">
        <v>23594.61085</v>
      </c>
      <c r="L108" s="53" t="n">
        <v>17767.0468</v>
      </c>
      <c r="M108" s="53" t="n">
        <v>3198.54814</v>
      </c>
      <c r="N108" s="57" t="n">
        <v>1.05328544110675</v>
      </c>
      <c r="O108" s="55" t="n">
        <v>0.918966885091438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1</v>
      </c>
      <c r="C109" s="56"/>
      <c r="D109" s="53" t="n">
        <v>18600.79502</v>
      </c>
      <c r="E109" s="53" t="n">
        <v>18484.9482</v>
      </c>
      <c r="F109" s="53" t="n">
        <v>4709.30628</v>
      </c>
      <c r="G109" s="53" t="n">
        <v>4625.38336</v>
      </c>
      <c r="H109" s="53" t="n">
        <v>5088.05796</v>
      </c>
      <c r="I109" s="53" t="n">
        <v>2706.63915</v>
      </c>
      <c r="J109" s="53" t="n">
        <v>-2897.01967</v>
      </c>
      <c r="K109" s="53" t="n">
        <v>3938.64092</v>
      </c>
      <c r="L109" s="53" t="n">
        <v>2244.80493</v>
      </c>
      <c r="M109" s="53" t="n">
        <v>1264.28497</v>
      </c>
      <c r="N109" s="57" t="n">
        <v>1.08370376677275</v>
      </c>
      <c r="O109" s="55" t="n">
        <v>0.729608150230188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2</v>
      </c>
      <c r="C110" s="56" t="s">
        <v>89</v>
      </c>
      <c r="D110" s="53" t="n">
        <v>181209.688</v>
      </c>
      <c r="E110" s="53" t="n">
        <v>183376.951</v>
      </c>
      <c r="F110" s="53" t="n">
        <v>163777.489</v>
      </c>
      <c r="G110" s="53" t="n">
        <v>146448.399</v>
      </c>
      <c r="H110" s="53" t="n">
        <v>118649.243</v>
      </c>
      <c r="I110" s="53" t="n">
        <v>122623.211</v>
      </c>
      <c r="J110" s="53" t="n">
        <v>30110.06</v>
      </c>
      <c r="K110" s="53" t="n">
        <v>30380.558</v>
      </c>
      <c r="L110" s="53" t="n">
        <v>25271.745</v>
      </c>
      <c r="M110" s="53" t="n">
        <v>2690.702</v>
      </c>
      <c r="N110" s="57" t="s">
        <v>90</v>
      </c>
      <c r="O110" s="55" t="s">
        <v>91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3</v>
      </c>
      <c r="C111" s="56" t="s">
        <v>89</v>
      </c>
      <c r="D111" s="53" t="n">
        <v>244512.67705</v>
      </c>
      <c r="E111" s="53" t="n">
        <v>244306.19194</v>
      </c>
      <c r="F111" s="53" t="n">
        <v>244029.77681</v>
      </c>
      <c r="G111" s="53" t="n">
        <v>30363.02036</v>
      </c>
      <c r="H111" s="53" t="n">
        <v>0</v>
      </c>
      <c r="I111" s="53" t="n">
        <v>-0.37227</v>
      </c>
      <c r="J111" s="53" t="n">
        <v>3961.23833</v>
      </c>
      <c r="K111" s="53" t="n">
        <v>20589.17199</v>
      </c>
      <c r="L111" s="53" t="n">
        <v>46036.07203</v>
      </c>
      <c r="M111" s="53" t="n">
        <v>2962.35818</v>
      </c>
      <c r="N111" s="57" t="s">
        <v>90</v>
      </c>
      <c r="O111" s="55" t="s">
        <v>91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4</v>
      </c>
      <c r="C112" s="56" t="s">
        <v>89</v>
      </c>
      <c r="D112" s="53" t="n">
        <v>1382438.92597</v>
      </c>
      <c r="E112" s="53" t="n">
        <v>1352623.82913</v>
      </c>
      <c r="F112" s="53" t="n">
        <v>859747.18316</v>
      </c>
      <c r="G112" s="53" t="n">
        <v>841561.17594</v>
      </c>
      <c r="H112" s="53" t="n">
        <v>677184.12872</v>
      </c>
      <c r="I112" s="53" t="n">
        <v>483174.7136</v>
      </c>
      <c r="J112" s="53" t="n">
        <v>144901.72742</v>
      </c>
      <c r="K112" s="53" t="n">
        <v>136170.37691</v>
      </c>
      <c r="L112" s="53" t="n">
        <v>142514.01348</v>
      </c>
      <c r="M112" s="53" t="n">
        <v>25394.93118</v>
      </c>
      <c r="N112" s="57" t="s">
        <v>90</v>
      </c>
      <c r="O112" s="55" t="s">
        <v>91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5</v>
      </c>
      <c r="C113" s="56" t="s">
        <v>89</v>
      </c>
      <c r="D113" s="53" t="n">
        <v>67861.36551</v>
      </c>
      <c r="E113" s="53" t="n">
        <v>48421.61363</v>
      </c>
      <c r="F113" s="53" t="n">
        <v>48161.03067</v>
      </c>
      <c r="G113" s="53" t="n">
        <v>48117.6955</v>
      </c>
      <c r="H113" s="53" t="n">
        <v>46653.45938</v>
      </c>
      <c r="I113" s="53" t="n">
        <v>34930.79039</v>
      </c>
      <c r="J113" s="53" t="n">
        <v>714.44449</v>
      </c>
      <c r="K113" s="53" t="n">
        <v>12308.71059</v>
      </c>
      <c r="L113" s="53" t="n">
        <v>2582.02786</v>
      </c>
      <c r="M113" s="53" t="n">
        <v>1136.20459</v>
      </c>
      <c r="N113" s="57" t="s">
        <v>90</v>
      </c>
      <c r="O113" s="55" t="s">
        <v>91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6</v>
      </c>
      <c r="C114" s="56"/>
      <c r="D114" s="53" t="n">
        <v>0</v>
      </c>
      <c r="E114" s="53" t="n">
        <v>0</v>
      </c>
      <c r="F114" s="53" t="n">
        <v>-0.25298</v>
      </c>
      <c r="G114" s="53" t="n">
        <v>-0.16849</v>
      </c>
      <c r="H114" s="53" t="n">
        <v>0</v>
      </c>
      <c r="I114" s="53" t="n">
        <v>3.75151</v>
      </c>
      <c r="J114" s="53" t="n">
        <v>0.09631</v>
      </c>
      <c r="K114" s="53" t="n">
        <v>94.88798</v>
      </c>
      <c r="L114" s="53" t="n">
        <v>232.52696</v>
      </c>
      <c r="M114" s="53" t="n">
        <v>55.84056</v>
      </c>
      <c r="N114" s="57" t="n">
        <v>-917.421568045581</v>
      </c>
      <c r="O114" s="55" t="n">
        <v>0.665249517265284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7</v>
      </c>
      <c r="C115" s="56"/>
      <c r="D115" s="53" t="n">
        <v>459724.33732</v>
      </c>
      <c r="E115" s="53" t="n">
        <v>473081.66714</v>
      </c>
      <c r="F115" s="53" t="n">
        <v>385681.67299</v>
      </c>
      <c r="G115" s="53" t="n">
        <v>382753.41199</v>
      </c>
      <c r="H115" s="53" t="n">
        <v>337935.7738</v>
      </c>
      <c r="I115" s="53" t="n">
        <v>273278.85511</v>
      </c>
      <c r="J115" s="53" t="n">
        <v>84945.97182</v>
      </c>
      <c r="K115" s="53" t="n">
        <v>61558.91363</v>
      </c>
      <c r="L115" s="53" t="n">
        <v>56506.14676</v>
      </c>
      <c r="M115" s="53" t="n">
        <v>8749.93002</v>
      </c>
      <c r="N115" s="57" t="n">
        <v>1.11960770866021</v>
      </c>
      <c r="O115" s="55" t="n">
        <v>0.975581890123182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8</v>
      </c>
      <c r="C116" s="56" t="s">
        <v>89</v>
      </c>
      <c r="D116" s="53" t="n">
        <v>124564.8563</v>
      </c>
      <c r="E116" s="53" t="n">
        <v>167003.35886</v>
      </c>
      <c r="F116" s="53" t="n">
        <v>162270.18284</v>
      </c>
      <c r="G116" s="53" t="n">
        <v>161446.59448</v>
      </c>
      <c r="H116" s="53" t="n">
        <v>60067.75534</v>
      </c>
      <c r="I116" s="53" t="n">
        <v>77940.98505</v>
      </c>
      <c r="J116" s="53" t="n">
        <v>49291.10978</v>
      </c>
      <c r="K116" s="53" t="n">
        <v>21955.90405</v>
      </c>
      <c r="L116" s="53" t="n">
        <v>11515.71484</v>
      </c>
      <c r="M116" s="53" t="n">
        <v>3872.0678</v>
      </c>
      <c r="N116" s="57" t="s">
        <v>90</v>
      </c>
      <c r="O116" s="55" t="s">
        <v>91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199</v>
      </c>
      <c r="C117" s="56"/>
      <c r="D117" s="53" t="n">
        <v>15812.512</v>
      </c>
      <c r="E117" s="53" t="n">
        <v>16199.986</v>
      </c>
      <c r="F117" s="53" t="n">
        <v>8727.001</v>
      </c>
      <c r="G117" s="53" t="n">
        <v>7289.675</v>
      </c>
      <c r="H117" s="53" t="n">
        <v>2333.275</v>
      </c>
      <c r="I117" s="53" t="n">
        <v>2426.81</v>
      </c>
      <c r="J117" s="53" t="n">
        <v>693.245</v>
      </c>
      <c r="K117" s="53" t="n">
        <v>3317.994</v>
      </c>
      <c r="L117" s="53" t="n">
        <v>4366.885</v>
      </c>
      <c r="M117" s="53" t="n">
        <v>593.359</v>
      </c>
      <c r="N117" s="57" t="n">
        <v>0.964570848494617</v>
      </c>
      <c r="O117" s="55" t="n">
        <v>0.603214670537448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200</v>
      </c>
      <c r="C118" s="56"/>
      <c r="D118" s="53" t="n">
        <v>198470.25183</v>
      </c>
      <c r="E118" s="53" t="n">
        <v>198739.54726</v>
      </c>
      <c r="F118" s="53" t="n">
        <v>171074.29548</v>
      </c>
      <c r="G118" s="53" t="n">
        <v>170591.96524</v>
      </c>
      <c r="H118" s="53" t="n">
        <v>130960.96584</v>
      </c>
      <c r="I118" s="53" t="n">
        <v>117182.61669</v>
      </c>
      <c r="J118" s="53" t="n">
        <v>32989.56451</v>
      </c>
      <c r="K118" s="53" t="n">
        <v>27152.20185</v>
      </c>
      <c r="L118" s="53" t="n">
        <v>27733.45628</v>
      </c>
      <c r="M118" s="53" t="n">
        <v>4565.68369</v>
      </c>
      <c r="N118" s="57" t="n">
        <v>1.06622880206641</v>
      </c>
      <c r="O118" s="55" t="n">
        <v>0.917129359140968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1</v>
      </c>
      <c r="C119" s="56"/>
      <c r="D119" s="53" t="n">
        <v>123462.76161</v>
      </c>
      <c r="E119" s="53" t="n">
        <v>118383.38259</v>
      </c>
      <c r="F119" s="53" t="n">
        <v>55630.74612</v>
      </c>
      <c r="G119" s="53" t="n">
        <v>54797.256</v>
      </c>
      <c r="H119" s="53" t="n">
        <v>110210.87741</v>
      </c>
      <c r="I119" s="53" t="n">
        <v>28025.18346</v>
      </c>
      <c r="J119" s="53" t="n">
        <v>9573.92788</v>
      </c>
      <c r="K119" s="53" t="n">
        <v>14945.12344</v>
      </c>
      <c r="L119" s="53" t="n">
        <v>5244.44335</v>
      </c>
      <c r="M119" s="53" t="n">
        <v>2135.99568</v>
      </c>
      <c r="N119" s="57" t="n">
        <v>0.997864390508897</v>
      </c>
      <c r="O119" s="55" t="n">
        <v>0.910704244749195</v>
      </c>
      <c r="P119" s="1"/>
      <c r="Q119" s="1"/>
      <c r="R119" s="1"/>
    </row>
    <row r="120" customFormat="false" ht="13.5" hidden="false" customHeight="true" outlineLevel="0" collapsed="false">
      <c r="B120" s="58" t="s">
        <v>202</v>
      </c>
      <c r="C120" s="59"/>
      <c r="D120" s="60" t="n">
        <v>19170969.29232</v>
      </c>
      <c r="E120" s="60" t="n">
        <v>19179885.23013</v>
      </c>
      <c r="F120" s="60" t="n">
        <v>16185441.48864</v>
      </c>
      <c r="G120" s="60" t="n">
        <v>12798070.90083</v>
      </c>
      <c r="H120" s="60" t="n">
        <v>8994419.88202001</v>
      </c>
      <c r="I120" s="60" t="n">
        <v>8005479.33851</v>
      </c>
      <c r="J120" s="60" t="n">
        <v>2437869.31353</v>
      </c>
      <c r="K120" s="60" t="n">
        <v>2485078.56975</v>
      </c>
      <c r="L120" s="60" t="n">
        <v>3043623.58492</v>
      </c>
      <c r="M120" s="60" t="n">
        <v>377383.65933</v>
      </c>
      <c r="N120" s="61" t="n">
        <v>1.0396731651375</v>
      </c>
      <c r="O120" s="62" t="n">
        <v>0.839923462296847</v>
      </c>
      <c r="P120" s="1"/>
      <c r="Q120" s="1"/>
      <c r="R120" s="1"/>
    </row>
    <row r="121" s="6" customFormat="true" ht="12.75" hidden="false" customHeight="false" outlineLevel="0" collapsed="false">
      <c r="A121" s="1"/>
      <c r="B121" s="63" t="s">
        <v>203</v>
      </c>
      <c r="C121" s="1"/>
      <c r="D121" s="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B122" s="63" t="s">
        <v>204</v>
      </c>
      <c r="C122" s="64"/>
      <c r="D122" s="64"/>
      <c r="E122" s="65"/>
    </row>
    <row r="123" customFormat="false" ht="12.75" hidden="false" customHeight="false" outlineLevel="0" collapsed="false">
      <c r="C123" s="66"/>
      <c r="D123" s="66"/>
      <c r="E123" s="65"/>
    </row>
    <row r="125" customFormat="false" ht="12.75" hidden="false" customHeight="false" outlineLevel="0" collapsed="false">
      <c r="B125" s="66"/>
      <c r="C125" s="66"/>
      <c r="D125" s="66"/>
    </row>
    <row r="126" customFormat="false" ht="12.75" hidden="false" customHeight="false" outlineLevel="0" collapsed="false">
      <c r="B126" s="66"/>
      <c r="C126" s="66"/>
      <c r="D126" s="66"/>
    </row>
    <row r="127" customFormat="false" ht="12.75" hidden="false" customHeight="false" outlineLevel="0" collapsed="false">
      <c r="B127" s="66"/>
    </row>
    <row r="128" customFormat="false" ht="12.75" hidden="false" customHeight="false" outlineLevel="0" collapsed="false">
      <c r="B128" s="66"/>
    </row>
    <row r="130" customFormat="false" ht="12.75" hidden="false" customHeight="false" outlineLevel="0" collapsed="false">
      <c r="B130" s="14"/>
      <c r="C130" s="14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8" activeCellId="0" sqref="D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1.42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42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4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7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7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8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9"/>
    </row>
    <row r="7" customFormat="false" ht="12.75" hidden="false" customHeight="false" outlineLevel="0" collapsed="false">
      <c r="A7" s="51" t="s">
        <v>87</v>
      </c>
      <c r="B7" s="53" t="n">
        <v>65562.72906</v>
      </c>
      <c r="C7" s="53" t="n">
        <v>0</v>
      </c>
      <c r="D7" s="53" t="n">
        <v>13906.88932</v>
      </c>
      <c r="E7" s="53" t="n">
        <v>157.43741</v>
      </c>
      <c r="F7" s="53" t="n">
        <v>9966.44372</v>
      </c>
      <c r="G7" s="53" t="n">
        <v>61351.83509</v>
      </c>
      <c r="H7" s="53" t="n">
        <v>8.1192</v>
      </c>
      <c r="I7" s="53" t="n">
        <v>0</v>
      </c>
      <c r="J7" s="53" t="n">
        <v>44005.83673</v>
      </c>
      <c r="K7" s="53" t="n">
        <v>0</v>
      </c>
      <c r="L7" s="53" t="n">
        <v>0</v>
      </c>
      <c r="M7" s="53" t="n">
        <v>0</v>
      </c>
      <c r="N7" s="70" t="n">
        <v>194959.29053</v>
      </c>
      <c r="O7" s="71"/>
    </row>
    <row r="8" customFormat="false" ht="12.75" hidden="false" customHeight="false" outlineLevel="0" collapsed="false">
      <c r="A8" s="51" t="s">
        <v>88</v>
      </c>
      <c r="B8" s="53" t="n">
        <v>217304.64218</v>
      </c>
      <c r="C8" s="53" t="n">
        <v>7506.34961</v>
      </c>
      <c r="D8" s="53" t="n">
        <v>13715.20171</v>
      </c>
      <c r="E8" s="53" t="n">
        <v>9685.60725</v>
      </c>
      <c r="F8" s="53" t="n">
        <v>223815.05832</v>
      </c>
      <c r="G8" s="53" t="n">
        <v>72209.01596</v>
      </c>
      <c r="H8" s="53" t="n">
        <v>85.69034</v>
      </c>
      <c r="I8" s="53" t="n">
        <v>0</v>
      </c>
      <c r="J8" s="53" t="n">
        <v>79762.63004</v>
      </c>
      <c r="K8" s="53" t="n">
        <v>2615.24622</v>
      </c>
      <c r="L8" s="53" t="n">
        <v>0</v>
      </c>
      <c r="M8" s="53" t="n">
        <v>0</v>
      </c>
      <c r="N8" s="70" t="n">
        <v>626699.44163</v>
      </c>
      <c r="O8" s="71"/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5996.53287</v>
      </c>
      <c r="K9" s="53" t="n">
        <v>0</v>
      </c>
      <c r="L9" s="53" t="n">
        <v>0</v>
      </c>
      <c r="M9" s="53" t="n">
        <v>0</v>
      </c>
      <c r="N9" s="70" t="n">
        <v>5996.53287</v>
      </c>
      <c r="O9" s="71"/>
    </row>
    <row r="10" customFormat="false" ht="12.75" hidden="false" customHeight="false" outlineLevel="0" collapsed="false">
      <c r="A10" s="51" t="s">
        <v>93</v>
      </c>
      <c r="B10" s="53" t="n">
        <v>199.91563</v>
      </c>
      <c r="C10" s="53" t="n">
        <v>0</v>
      </c>
      <c r="D10" s="53" t="n">
        <v>0</v>
      </c>
      <c r="E10" s="53" t="n">
        <v>0</v>
      </c>
      <c r="F10" s="53" t="n">
        <v>12542.21209</v>
      </c>
      <c r="G10" s="53" t="n">
        <v>16061.36688</v>
      </c>
      <c r="H10" s="53" t="n">
        <v>251.93869</v>
      </c>
      <c r="I10" s="53" t="n">
        <v>0</v>
      </c>
      <c r="J10" s="53" t="n">
        <v>7921.66626</v>
      </c>
      <c r="K10" s="53" t="n">
        <v>0</v>
      </c>
      <c r="L10" s="53" t="n">
        <v>0</v>
      </c>
      <c r="M10" s="53" t="n">
        <v>0</v>
      </c>
      <c r="N10" s="70" t="n">
        <v>36977.09955</v>
      </c>
      <c r="O10" s="71"/>
    </row>
    <row r="11" customFormat="false" ht="12.75" hidden="false" customHeight="false" outlineLevel="0" collapsed="false">
      <c r="A11" s="51" t="s">
        <v>94</v>
      </c>
      <c r="B11" s="53" t="n">
        <v>5241.65136</v>
      </c>
      <c r="C11" s="53" t="n">
        <v>0</v>
      </c>
      <c r="D11" s="53" t="n">
        <v>76.5315</v>
      </c>
      <c r="E11" s="53" t="n">
        <v>320.24047</v>
      </c>
      <c r="F11" s="53" t="n">
        <v>77802.73568</v>
      </c>
      <c r="G11" s="53" t="n">
        <v>83.31012</v>
      </c>
      <c r="H11" s="53" t="n">
        <v>0</v>
      </c>
      <c r="I11" s="53" t="n">
        <v>0</v>
      </c>
      <c r="J11" s="53" t="n">
        <v>4394.0285</v>
      </c>
      <c r="K11" s="53" t="n">
        <v>0</v>
      </c>
      <c r="L11" s="53" t="n">
        <v>0</v>
      </c>
      <c r="M11" s="53" t="n">
        <v>0</v>
      </c>
      <c r="N11" s="70" t="n">
        <v>87918.49763</v>
      </c>
      <c r="O11" s="71"/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547.9824</v>
      </c>
      <c r="K12" s="53" t="n">
        <v>0</v>
      </c>
      <c r="L12" s="53" t="n">
        <v>0</v>
      </c>
      <c r="M12" s="53" t="n">
        <v>0</v>
      </c>
      <c r="N12" s="70" t="n">
        <v>1547.9824</v>
      </c>
      <c r="O12" s="71"/>
    </row>
    <row r="13" customFormat="false" ht="12.75" hidden="false" customHeight="false" outlineLevel="0" collapsed="false">
      <c r="A13" s="51" t="s">
        <v>96</v>
      </c>
      <c r="B13" s="53" t="n">
        <v>0.1723</v>
      </c>
      <c r="C13" s="53" t="n">
        <v>6E-005</v>
      </c>
      <c r="D13" s="53" t="n">
        <v>-0.00323</v>
      </c>
      <c r="E13" s="53" t="n">
        <v>-0.51197</v>
      </c>
      <c r="F13" s="53" t="n">
        <v>0</v>
      </c>
      <c r="G13" s="53" t="n">
        <v>0</v>
      </c>
      <c r="H13" s="53" t="n">
        <v>0.09954</v>
      </c>
      <c r="I13" s="53" t="n">
        <v>0.00085</v>
      </c>
      <c r="J13" s="53" t="n">
        <v>123.82705</v>
      </c>
      <c r="K13" s="53" t="n">
        <v>0</v>
      </c>
      <c r="L13" s="53" t="n">
        <v>0</v>
      </c>
      <c r="M13" s="53" t="n">
        <v>0</v>
      </c>
      <c r="N13" s="70" t="n">
        <v>123.5846</v>
      </c>
      <c r="O13" s="71"/>
    </row>
    <row r="14" customFormat="false" ht="12.75" hidden="false" customHeight="false" outlineLevel="0" collapsed="false">
      <c r="A14" s="51" t="s">
        <v>97</v>
      </c>
      <c r="B14" s="53" t="n">
        <v>13.22243</v>
      </c>
      <c r="C14" s="53" t="n">
        <v>0</v>
      </c>
      <c r="D14" s="53" t="n">
        <v>18.32272</v>
      </c>
      <c r="E14" s="53" t="n">
        <v>0</v>
      </c>
      <c r="F14" s="53" t="n">
        <v>8665.64212</v>
      </c>
      <c r="G14" s="53" t="n">
        <v>0</v>
      </c>
      <c r="H14" s="53" t="n">
        <v>162.40158</v>
      </c>
      <c r="I14" s="53" t="n">
        <v>630.7867</v>
      </c>
      <c r="J14" s="53" t="n">
        <v>985.13552</v>
      </c>
      <c r="K14" s="53" t="n">
        <v>0</v>
      </c>
      <c r="L14" s="53" t="n">
        <v>0</v>
      </c>
      <c r="M14" s="53" t="n">
        <v>0</v>
      </c>
      <c r="N14" s="70" t="n">
        <v>10475.51107</v>
      </c>
      <c r="O14" s="71"/>
    </row>
    <row r="15" customFormat="false" ht="12.75" hidden="false" customHeight="false" outlineLevel="0" collapsed="false">
      <c r="A15" s="51" t="s">
        <v>98</v>
      </c>
      <c r="B15" s="53" t="n">
        <v>119.19517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7748.80145</v>
      </c>
      <c r="K15" s="53" t="n">
        <v>0</v>
      </c>
      <c r="L15" s="53" t="n">
        <v>0</v>
      </c>
      <c r="M15" s="53" t="n">
        <v>0</v>
      </c>
      <c r="N15" s="70" t="n">
        <v>7867.99662</v>
      </c>
      <c r="O15" s="71"/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8641.58937</v>
      </c>
      <c r="G16" s="53" t="n">
        <v>0</v>
      </c>
      <c r="H16" s="53" t="n">
        <v>10157.50368</v>
      </c>
      <c r="I16" s="53" t="n">
        <v>61.82</v>
      </c>
      <c r="J16" s="53" t="n">
        <v>0</v>
      </c>
      <c r="K16" s="53" t="n">
        <v>39.8012</v>
      </c>
      <c r="L16" s="53" t="n">
        <v>0</v>
      </c>
      <c r="M16" s="53" t="n">
        <v>0</v>
      </c>
      <c r="N16" s="70" t="n">
        <v>18900.71425</v>
      </c>
      <c r="O16" s="71"/>
    </row>
    <row r="17" customFormat="false" ht="12.75" hidden="false" customHeight="false" outlineLevel="0" collapsed="false">
      <c r="A17" s="51" t="s">
        <v>10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2023.99486</v>
      </c>
      <c r="G17" s="53" t="n">
        <v>0</v>
      </c>
      <c r="H17" s="53" t="n">
        <v>0</v>
      </c>
      <c r="I17" s="53" t="n">
        <v>0</v>
      </c>
      <c r="J17" s="53" t="n">
        <v>375.59196</v>
      </c>
      <c r="K17" s="53" t="n">
        <v>0</v>
      </c>
      <c r="L17" s="53" t="n">
        <v>0</v>
      </c>
      <c r="M17" s="53" t="n">
        <v>0</v>
      </c>
      <c r="N17" s="70" t="n">
        <v>2399.58682</v>
      </c>
      <c r="O17" s="71"/>
    </row>
    <row r="18" customFormat="false" ht="12.75" hidden="false" customHeight="false" outlineLevel="0" collapsed="false">
      <c r="A18" s="51" t="s">
        <v>101</v>
      </c>
      <c r="B18" s="53" t="n">
        <v>12166.85741</v>
      </c>
      <c r="C18" s="53" t="n">
        <v>0</v>
      </c>
      <c r="D18" s="53" t="n">
        <v>3140.57641</v>
      </c>
      <c r="E18" s="53" t="n">
        <v>64.99354</v>
      </c>
      <c r="F18" s="53" t="n">
        <v>59259.84759</v>
      </c>
      <c r="G18" s="53" t="n">
        <v>6770.52963</v>
      </c>
      <c r="H18" s="53" t="n">
        <v>20.4315</v>
      </c>
      <c r="I18" s="53" t="n">
        <v>0</v>
      </c>
      <c r="J18" s="53" t="n">
        <v>10129.54626</v>
      </c>
      <c r="K18" s="53" t="n">
        <v>0</v>
      </c>
      <c r="L18" s="53" t="n">
        <v>0</v>
      </c>
      <c r="M18" s="53" t="n">
        <v>0</v>
      </c>
      <c r="N18" s="70" t="n">
        <v>91552.78234</v>
      </c>
      <c r="O18" s="71"/>
    </row>
    <row r="19" customFormat="false" ht="12.75" hidden="false" customHeight="false" outlineLevel="0" collapsed="false">
      <c r="A19" s="51" t="s">
        <v>102</v>
      </c>
      <c r="B19" s="53" t="n">
        <v>0.58058</v>
      </c>
      <c r="C19" s="53" t="n">
        <v>0</v>
      </c>
      <c r="D19" s="53" t="n">
        <v>0</v>
      </c>
      <c r="E19" s="53" t="n">
        <v>0</v>
      </c>
      <c r="F19" s="53" t="n">
        <v>11418.42936</v>
      </c>
      <c r="G19" s="53" t="n">
        <v>0.85933</v>
      </c>
      <c r="H19" s="53" t="n">
        <v>0</v>
      </c>
      <c r="I19" s="53" t="n">
        <v>0</v>
      </c>
      <c r="J19" s="53" t="n">
        <v>5796.31212</v>
      </c>
      <c r="K19" s="53" t="n">
        <v>0</v>
      </c>
      <c r="L19" s="53" t="n">
        <v>0</v>
      </c>
      <c r="M19" s="53" t="n">
        <v>0</v>
      </c>
      <c r="N19" s="70" t="n">
        <v>17216.18139</v>
      </c>
      <c r="O19" s="71"/>
    </row>
    <row r="20" customFormat="false" ht="12.75" hidden="false" customHeight="false" outlineLevel="0" collapsed="false">
      <c r="A20" s="51" t="s">
        <v>103</v>
      </c>
      <c r="B20" s="53" t="n">
        <v>1101.66173</v>
      </c>
      <c r="C20" s="53" t="n">
        <v>0</v>
      </c>
      <c r="D20" s="53" t="n">
        <v>11.80232</v>
      </c>
      <c r="E20" s="53" t="n">
        <v>13.65239</v>
      </c>
      <c r="F20" s="53" t="n">
        <v>33310.49402</v>
      </c>
      <c r="G20" s="53" t="n">
        <v>33.25927</v>
      </c>
      <c r="H20" s="53" t="n">
        <v>0</v>
      </c>
      <c r="I20" s="53" t="n">
        <v>0</v>
      </c>
      <c r="J20" s="53" t="n">
        <v>13363.98091</v>
      </c>
      <c r="K20" s="53" t="n">
        <v>16.1578</v>
      </c>
      <c r="L20" s="53" t="n">
        <v>4.066</v>
      </c>
      <c r="M20" s="53" t="n">
        <v>0</v>
      </c>
      <c r="N20" s="70" t="n">
        <v>47855.07444</v>
      </c>
      <c r="O20" s="71"/>
    </row>
    <row r="21" customFormat="false" ht="12.75" hidden="false" customHeight="false" outlineLevel="0" collapsed="false">
      <c r="A21" s="51" t="s">
        <v>104</v>
      </c>
      <c r="B21" s="53" t="n">
        <v>-23.33785</v>
      </c>
      <c r="C21" s="53" t="n">
        <v>0</v>
      </c>
      <c r="D21" s="53" t="n">
        <v>4.526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5932.38343</v>
      </c>
      <c r="K21" s="53" t="n">
        <v>698.49751</v>
      </c>
      <c r="L21" s="53" t="n">
        <v>0</v>
      </c>
      <c r="M21" s="53" t="n">
        <v>0</v>
      </c>
      <c r="N21" s="70" t="n">
        <v>6612.06909</v>
      </c>
      <c r="O21" s="71"/>
    </row>
    <row r="22" customFormat="false" ht="12.75" hidden="false" customHeight="false" outlineLevel="0" collapsed="false">
      <c r="A22" s="51" t="s">
        <v>106</v>
      </c>
      <c r="B22" s="53" t="n">
        <v>0.6815</v>
      </c>
      <c r="C22" s="53" t="n">
        <v>0</v>
      </c>
      <c r="D22" s="53" t="n">
        <v>0</v>
      </c>
      <c r="E22" s="53" t="n">
        <v>0</v>
      </c>
      <c r="F22" s="53" t="n">
        <v>10933.47832</v>
      </c>
      <c r="G22" s="53" t="n">
        <v>3.00774</v>
      </c>
      <c r="H22" s="53" t="n">
        <v>0</v>
      </c>
      <c r="I22" s="53" t="n">
        <v>0</v>
      </c>
      <c r="J22" s="53" t="n">
        <v>14588.25485</v>
      </c>
      <c r="K22" s="53" t="n">
        <v>0</v>
      </c>
      <c r="L22" s="53" t="n">
        <v>0</v>
      </c>
      <c r="M22" s="53" t="n">
        <v>0</v>
      </c>
      <c r="N22" s="70" t="n">
        <v>25525.42241</v>
      </c>
      <c r="O22" s="71"/>
    </row>
    <row r="23" customFormat="false" ht="12.75" hidden="false" customHeight="false" outlineLevel="0" collapsed="false">
      <c r="A23" s="51" t="s">
        <v>107</v>
      </c>
      <c r="B23" s="53" t="n">
        <v>326665.783</v>
      </c>
      <c r="C23" s="53" t="n">
        <v>49438.025</v>
      </c>
      <c r="D23" s="53" t="n">
        <v>31445.75</v>
      </c>
      <c r="E23" s="53" t="n">
        <v>67173.777</v>
      </c>
      <c r="F23" s="53" t="n">
        <v>817872.403</v>
      </c>
      <c r="G23" s="53" t="n">
        <v>73259.148</v>
      </c>
      <c r="H23" s="53" t="n">
        <v>-113.461</v>
      </c>
      <c r="I23" s="53" t="n">
        <v>2996.619</v>
      </c>
      <c r="J23" s="53" t="n">
        <v>18033.83</v>
      </c>
      <c r="K23" s="53" t="n">
        <v>19291.029</v>
      </c>
      <c r="L23" s="53" t="n">
        <v>1361.631</v>
      </c>
      <c r="M23" s="53" t="n">
        <v>0.019</v>
      </c>
      <c r="N23" s="70" t="n">
        <v>1407424.553</v>
      </c>
      <c r="O23" s="71"/>
    </row>
    <row r="24" customFormat="false" ht="12.75" hidden="false" customHeight="false" outlineLevel="0" collapsed="false">
      <c r="A24" s="51" t="s">
        <v>10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74468.85053</v>
      </c>
      <c r="G24" s="53" t="n">
        <v>0</v>
      </c>
      <c r="H24" s="53" t="n">
        <v>0</v>
      </c>
      <c r="I24" s="53" t="n">
        <v>0</v>
      </c>
      <c r="J24" s="53" t="n">
        <v>2431757.28343</v>
      </c>
      <c r="K24" s="53" t="n">
        <v>0</v>
      </c>
      <c r="L24" s="53" t="n">
        <v>0</v>
      </c>
      <c r="M24" s="53" t="n">
        <v>0</v>
      </c>
      <c r="N24" s="70" t="n">
        <v>2506226.13396</v>
      </c>
      <c r="O24" s="71"/>
    </row>
    <row r="25" customFormat="false" ht="12.75" hidden="false" customHeight="false" outlineLevel="0" collapsed="false">
      <c r="A25" s="51" t="s">
        <v>109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312823.76607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70" t="n">
        <v>312823.78274</v>
      </c>
      <c r="O25" s="71"/>
    </row>
    <row r="26" customFormat="false" ht="12.75" hidden="false" customHeight="false" outlineLevel="0" collapsed="false">
      <c r="A26" s="51" t="s">
        <v>110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134649.91674</v>
      </c>
      <c r="K26" s="53" t="n">
        <v>0</v>
      </c>
      <c r="L26" s="53" t="n">
        <v>0</v>
      </c>
      <c r="M26" s="53" t="n">
        <v>0</v>
      </c>
      <c r="N26" s="70" t="n">
        <v>134649.91674</v>
      </c>
      <c r="O26" s="71"/>
    </row>
    <row r="27" customFormat="false" ht="12.75" hidden="false" customHeight="false" outlineLevel="0" collapsed="false">
      <c r="A27" s="51" t="s">
        <v>111</v>
      </c>
      <c r="B27" s="53" t="n">
        <v>67889.765</v>
      </c>
      <c r="C27" s="53" t="n">
        <v>0</v>
      </c>
      <c r="D27" s="53" t="n">
        <v>253.126</v>
      </c>
      <c r="E27" s="53" t="n">
        <v>0</v>
      </c>
      <c r="F27" s="53" t="n">
        <v>55847.265</v>
      </c>
      <c r="G27" s="53" t="n">
        <v>4.358</v>
      </c>
      <c r="H27" s="53" t="n">
        <v>3264.748</v>
      </c>
      <c r="I27" s="53" t="n">
        <v>60579.621</v>
      </c>
      <c r="J27" s="53" t="n">
        <v>96607.912</v>
      </c>
      <c r="K27" s="53" t="n">
        <v>338905.079</v>
      </c>
      <c r="L27" s="53" t="n">
        <v>0</v>
      </c>
      <c r="M27" s="53" t="n">
        <v>0</v>
      </c>
      <c r="N27" s="70" t="n">
        <v>623351.874</v>
      </c>
      <c r="O27" s="71"/>
    </row>
    <row r="28" customFormat="false" ht="12.75" hidden="false" customHeight="false" outlineLevel="0" collapsed="false">
      <c r="A28" s="51" t="s">
        <v>112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227561.384</v>
      </c>
      <c r="K28" s="53" t="n">
        <v>0</v>
      </c>
      <c r="L28" s="53" t="n">
        <v>0</v>
      </c>
      <c r="M28" s="53" t="n">
        <v>0</v>
      </c>
      <c r="N28" s="70" t="n">
        <v>227561.384</v>
      </c>
      <c r="O28" s="71"/>
    </row>
    <row r="29" customFormat="false" ht="12.75" hidden="false" customHeight="false" outlineLevel="0" collapsed="false">
      <c r="A29" s="51" t="s">
        <v>113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5203.49267</v>
      </c>
      <c r="K29" s="53" t="n">
        <v>0</v>
      </c>
      <c r="L29" s="53" t="n">
        <v>0</v>
      </c>
      <c r="M29" s="53" t="n">
        <v>0</v>
      </c>
      <c r="N29" s="70" t="n">
        <v>5203.49267</v>
      </c>
      <c r="O29" s="71"/>
    </row>
    <row r="30" customFormat="false" ht="12.75" hidden="false" customHeight="false" outlineLevel="0" collapsed="false">
      <c r="A30" s="51" t="s">
        <v>11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26259.5847</v>
      </c>
      <c r="K30" s="53" t="n">
        <v>0</v>
      </c>
      <c r="L30" s="53" t="n">
        <v>0</v>
      </c>
      <c r="M30" s="53" t="n">
        <v>0</v>
      </c>
      <c r="N30" s="70" t="n">
        <v>26259.5847</v>
      </c>
      <c r="O30" s="71"/>
    </row>
    <row r="31" customFormat="false" ht="12.75" hidden="false" customHeight="false" outlineLevel="0" collapsed="false">
      <c r="A31" s="51" t="s">
        <v>115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701.94113</v>
      </c>
      <c r="K31" s="53" t="n">
        <v>0</v>
      </c>
      <c r="L31" s="53" t="n">
        <v>0</v>
      </c>
      <c r="M31" s="53" t="n">
        <v>0</v>
      </c>
      <c r="N31" s="70" t="n">
        <v>701.94113</v>
      </c>
      <c r="O31" s="71"/>
    </row>
    <row r="32" customFormat="false" ht="12.75" hidden="false" customHeight="false" outlineLevel="0" collapsed="false">
      <c r="A32" s="51" t="s">
        <v>116</v>
      </c>
      <c r="B32" s="53" t="n">
        <v>22994.18275</v>
      </c>
      <c r="C32" s="53" t="n">
        <v>0</v>
      </c>
      <c r="D32" s="53" t="n">
        <v>11383.41897</v>
      </c>
      <c r="E32" s="53" t="n">
        <v>14905.18084</v>
      </c>
      <c r="F32" s="53" t="n">
        <v>38169.24355</v>
      </c>
      <c r="G32" s="53" t="n">
        <v>22315.43935</v>
      </c>
      <c r="H32" s="53" t="n">
        <v>2999.08766</v>
      </c>
      <c r="I32" s="53" t="n">
        <v>0</v>
      </c>
      <c r="J32" s="53" t="n">
        <v>42440.50376</v>
      </c>
      <c r="K32" s="53" t="n">
        <v>2.70148</v>
      </c>
      <c r="L32" s="53" t="n">
        <v>0</v>
      </c>
      <c r="M32" s="53" t="n">
        <v>0</v>
      </c>
      <c r="N32" s="70" t="n">
        <v>155209.75836</v>
      </c>
      <c r="O32" s="71"/>
    </row>
    <row r="33" customFormat="false" ht="12.75" hidden="false" customHeight="false" outlineLevel="0" collapsed="false">
      <c r="A33" s="51" t="s">
        <v>117</v>
      </c>
      <c r="B33" s="53" t="n">
        <v>376.99289</v>
      </c>
      <c r="C33" s="53" t="n">
        <v>0</v>
      </c>
      <c r="D33" s="53" t="n">
        <v>49.43494</v>
      </c>
      <c r="E33" s="53" t="n">
        <v>0</v>
      </c>
      <c r="F33" s="53" t="n">
        <v>9909.1233</v>
      </c>
      <c r="G33" s="53" t="n">
        <v>4.40181</v>
      </c>
      <c r="H33" s="53" t="n">
        <v>0</v>
      </c>
      <c r="I33" s="53" t="n">
        <v>0</v>
      </c>
      <c r="J33" s="53" t="n">
        <v>33243.8045</v>
      </c>
      <c r="K33" s="53" t="n">
        <v>0</v>
      </c>
      <c r="L33" s="53" t="n">
        <v>466.23644</v>
      </c>
      <c r="M33" s="53" t="n">
        <v>0</v>
      </c>
      <c r="N33" s="70" t="n">
        <v>44049.99388</v>
      </c>
      <c r="O33" s="71"/>
    </row>
    <row r="34" customFormat="false" ht="12.75" hidden="false" customHeight="false" outlineLevel="0" collapsed="false">
      <c r="A34" s="51" t="s">
        <v>118</v>
      </c>
      <c r="B34" s="53" t="n">
        <v>12415.3135</v>
      </c>
      <c r="C34" s="53" t="n">
        <v>0</v>
      </c>
      <c r="D34" s="53" t="n">
        <v>79.44115</v>
      </c>
      <c r="E34" s="53" t="n">
        <v>1.40729</v>
      </c>
      <c r="F34" s="53" t="n">
        <v>107436.82724</v>
      </c>
      <c r="G34" s="53" t="n">
        <v>3122.4562</v>
      </c>
      <c r="H34" s="53" t="n">
        <v>2.86573</v>
      </c>
      <c r="I34" s="53" t="n">
        <v>0</v>
      </c>
      <c r="J34" s="53" t="n">
        <v>79420.71767</v>
      </c>
      <c r="K34" s="53" t="n">
        <v>828.63033</v>
      </c>
      <c r="L34" s="53" t="n">
        <v>1006.36497</v>
      </c>
      <c r="M34" s="53" t="n">
        <v>0</v>
      </c>
      <c r="N34" s="70" t="n">
        <v>204314.02408</v>
      </c>
      <c r="O34" s="71"/>
    </row>
    <row r="35" customFormat="false" ht="12.75" hidden="false" customHeight="false" outlineLevel="0" collapsed="false">
      <c r="A35" s="51" t="s">
        <v>12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3499.17871</v>
      </c>
      <c r="K35" s="53" t="n">
        <v>0</v>
      </c>
      <c r="L35" s="53" t="n">
        <v>0</v>
      </c>
      <c r="M35" s="53" t="n">
        <v>0</v>
      </c>
      <c r="N35" s="70" t="n">
        <v>13499.17871</v>
      </c>
      <c r="O35" s="71"/>
    </row>
    <row r="36" customFormat="false" ht="12.75" hidden="false" customHeight="false" outlineLevel="0" collapsed="false">
      <c r="A36" s="51" t="s">
        <v>12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40467.33415</v>
      </c>
      <c r="K36" s="53" t="n">
        <v>0</v>
      </c>
      <c r="L36" s="53" t="n">
        <v>0</v>
      </c>
      <c r="M36" s="53" t="n">
        <v>0</v>
      </c>
      <c r="N36" s="70" t="n">
        <v>40467.33415</v>
      </c>
      <c r="O36" s="71"/>
    </row>
    <row r="37" customFormat="false" ht="12.75" hidden="false" customHeight="false" outlineLevel="0" collapsed="false">
      <c r="A37" s="51" t="s">
        <v>122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21702.77395</v>
      </c>
      <c r="K37" s="53" t="n">
        <v>0</v>
      </c>
      <c r="L37" s="53" t="n">
        <v>0</v>
      </c>
      <c r="M37" s="53" t="n">
        <v>0</v>
      </c>
      <c r="N37" s="70" t="n">
        <v>21721.40501</v>
      </c>
      <c r="O37" s="71"/>
    </row>
    <row r="38" customFormat="false" ht="12.75" hidden="false" customHeight="false" outlineLevel="0" collapsed="false">
      <c r="A38" s="51" t="s">
        <v>123</v>
      </c>
      <c r="B38" s="53" t="n">
        <v>17651.86889</v>
      </c>
      <c r="C38" s="53" t="n">
        <v>63.10452</v>
      </c>
      <c r="D38" s="53" t="n">
        <v>1843.23759</v>
      </c>
      <c r="E38" s="53" t="n">
        <v>1287.48297</v>
      </c>
      <c r="F38" s="53" t="n">
        <v>16891.02681</v>
      </c>
      <c r="G38" s="53" t="n">
        <v>1519.55157</v>
      </c>
      <c r="H38" s="53" t="n">
        <v>15.13303</v>
      </c>
      <c r="I38" s="53" t="n">
        <v>0</v>
      </c>
      <c r="J38" s="53" t="n">
        <v>8120.38053</v>
      </c>
      <c r="K38" s="53" t="n">
        <v>174.83076</v>
      </c>
      <c r="L38" s="53" t="n">
        <v>587.68799</v>
      </c>
      <c r="M38" s="53" t="n">
        <v>0</v>
      </c>
      <c r="N38" s="70" t="n">
        <v>48154.30466</v>
      </c>
      <c r="O38" s="71"/>
    </row>
    <row r="39" customFormat="false" ht="12.75" hidden="false" customHeight="false" outlineLevel="0" collapsed="false">
      <c r="A39" s="51" t="s">
        <v>124</v>
      </c>
      <c r="B39" s="53" t="n">
        <v>41186.06187</v>
      </c>
      <c r="C39" s="53" t="n">
        <v>24.64634</v>
      </c>
      <c r="D39" s="53" t="n">
        <v>1699.16864</v>
      </c>
      <c r="E39" s="53" t="n">
        <v>2879.3779</v>
      </c>
      <c r="F39" s="53" t="n">
        <v>18587.09406</v>
      </c>
      <c r="G39" s="53" t="n">
        <v>4668.15827</v>
      </c>
      <c r="H39" s="53" t="n">
        <v>70.74652</v>
      </c>
      <c r="I39" s="53" t="n">
        <v>0</v>
      </c>
      <c r="J39" s="53" t="n">
        <v>364668.15514</v>
      </c>
      <c r="K39" s="53" t="n">
        <v>75.97877</v>
      </c>
      <c r="L39" s="53" t="n">
        <v>62218.82935</v>
      </c>
      <c r="M39" s="53" t="n">
        <v>0</v>
      </c>
      <c r="N39" s="70" t="n">
        <v>496078.21686</v>
      </c>
      <c r="O39" s="71"/>
    </row>
    <row r="40" customFormat="false" ht="12.75" hidden="false" customHeight="false" outlineLevel="0" collapsed="false">
      <c r="A40" s="51" t="s">
        <v>125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11139.92694</v>
      </c>
      <c r="G40" s="53" t="n">
        <v>-44.10184</v>
      </c>
      <c r="H40" s="53" t="n">
        <v>0</v>
      </c>
      <c r="I40" s="53" t="n">
        <v>0</v>
      </c>
      <c r="J40" s="53" t="n">
        <v>4154.15822</v>
      </c>
      <c r="K40" s="53" t="n">
        <v>0</v>
      </c>
      <c r="L40" s="53" t="n">
        <v>-0.18608</v>
      </c>
      <c r="M40" s="53" t="n">
        <v>0</v>
      </c>
      <c r="N40" s="70" t="n">
        <v>15249.43006</v>
      </c>
      <c r="O40" s="71"/>
    </row>
    <row r="41" customFormat="false" ht="12.75" hidden="false" customHeight="false" outlineLevel="0" collapsed="false">
      <c r="A41" s="51" t="s">
        <v>126</v>
      </c>
      <c r="B41" s="53" t="n">
        <v>2233.63936</v>
      </c>
      <c r="C41" s="53" t="n">
        <v>0</v>
      </c>
      <c r="D41" s="53" t="n">
        <v>2302.3563</v>
      </c>
      <c r="E41" s="53" t="n">
        <v>1021.54325</v>
      </c>
      <c r="F41" s="53" t="n">
        <v>8816.43014</v>
      </c>
      <c r="G41" s="53" t="n">
        <v>0</v>
      </c>
      <c r="H41" s="53" t="n">
        <v>1181.33029</v>
      </c>
      <c r="I41" s="53" t="n">
        <v>0</v>
      </c>
      <c r="J41" s="53" t="n">
        <v>1252.88083</v>
      </c>
      <c r="K41" s="53" t="n">
        <v>40323.91436</v>
      </c>
      <c r="L41" s="53" t="n">
        <v>0</v>
      </c>
      <c r="M41" s="53" t="n">
        <v>0</v>
      </c>
      <c r="N41" s="70" t="n">
        <v>57132.09453</v>
      </c>
      <c r="O41" s="71"/>
    </row>
    <row r="42" customFormat="false" ht="12.75" hidden="false" customHeight="false" outlineLevel="0" collapsed="false">
      <c r="A42" s="51" t="s">
        <v>127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814.3432</v>
      </c>
      <c r="I42" s="53" t="n">
        <v>4328.82395</v>
      </c>
      <c r="J42" s="53" t="n">
        <v>39.09435</v>
      </c>
      <c r="K42" s="53" t="n">
        <v>0</v>
      </c>
      <c r="L42" s="53" t="n">
        <v>0</v>
      </c>
      <c r="M42" s="53" t="n">
        <v>0</v>
      </c>
      <c r="N42" s="70" t="n">
        <v>5182.26328</v>
      </c>
      <c r="O42" s="71"/>
    </row>
    <row r="43" customFormat="false" ht="12.75" hidden="false" customHeight="false" outlineLevel="0" collapsed="false">
      <c r="A43" s="51" t="s">
        <v>128</v>
      </c>
      <c r="B43" s="53" t="n">
        <v>34.90111</v>
      </c>
      <c r="C43" s="53" t="n">
        <v>0</v>
      </c>
      <c r="D43" s="53" t="n">
        <v>1.29182</v>
      </c>
      <c r="E43" s="53" t="n">
        <v>0</v>
      </c>
      <c r="F43" s="53" t="n">
        <v>16158.55824</v>
      </c>
      <c r="G43" s="53" t="n">
        <v>0</v>
      </c>
      <c r="H43" s="53" t="n">
        <v>0</v>
      </c>
      <c r="I43" s="53" t="n">
        <v>0</v>
      </c>
      <c r="J43" s="53" t="n">
        <v>11524.01651</v>
      </c>
      <c r="K43" s="53" t="n">
        <v>0</v>
      </c>
      <c r="L43" s="53" t="n">
        <v>0</v>
      </c>
      <c r="M43" s="53" t="n">
        <v>0</v>
      </c>
      <c r="N43" s="70" t="n">
        <v>27718.76768</v>
      </c>
      <c r="O43" s="71"/>
    </row>
    <row r="44" customFormat="false" ht="12.75" hidden="false" customHeight="false" outlineLevel="0" collapsed="false">
      <c r="A44" s="51" t="s">
        <v>129</v>
      </c>
      <c r="B44" s="53" t="n">
        <v>1655.26254</v>
      </c>
      <c r="C44" s="53" t="n">
        <v>0</v>
      </c>
      <c r="D44" s="53" t="n">
        <v>41.24975</v>
      </c>
      <c r="E44" s="53" t="n">
        <v>0</v>
      </c>
      <c r="F44" s="53" t="n">
        <v>45168.16298</v>
      </c>
      <c r="G44" s="53" t="n">
        <v>0</v>
      </c>
      <c r="H44" s="53" t="n">
        <v>-0.94826</v>
      </c>
      <c r="I44" s="53" t="n">
        <v>0</v>
      </c>
      <c r="J44" s="53" t="n">
        <v>17765.13802</v>
      </c>
      <c r="K44" s="53" t="n">
        <v>0</v>
      </c>
      <c r="L44" s="53" t="n">
        <v>0</v>
      </c>
      <c r="M44" s="53" t="n">
        <v>0</v>
      </c>
      <c r="N44" s="70" t="n">
        <v>64628.86503</v>
      </c>
      <c r="O44" s="71"/>
    </row>
    <row r="45" customFormat="false" ht="12.75" hidden="false" customHeight="false" outlineLevel="0" collapsed="false">
      <c r="A45" s="51" t="s">
        <v>130</v>
      </c>
      <c r="B45" s="53" t="n">
        <v>6846.42683</v>
      </c>
      <c r="C45" s="53" t="n">
        <v>0</v>
      </c>
      <c r="D45" s="53" t="n">
        <v>127.81489</v>
      </c>
      <c r="E45" s="53" t="n">
        <v>228.04357</v>
      </c>
      <c r="F45" s="53" t="n">
        <v>17106.85144</v>
      </c>
      <c r="G45" s="53" t="n">
        <v>336.94078</v>
      </c>
      <c r="H45" s="53" t="n">
        <v>1.55628</v>
      </c>
      <c r="I45" s="53" t="n">
        <v>0</v>
      </c>
      <c r="J45" s="53" t="n">
        <v>229459.13862</v>
      </c>
      <c r="K45" s="53" t="n">
        <v>46044.69221</v>
      </c>
      <c r="L45" s="53" t="n">
        <v>12118.9952</v>
      </c>
      <c r="M45" s="53" t="n">
        <v>0</v>
      </c>
      <c r="N45" s="70" t="n">
        <v>312270.45982</v>
      </c>
      <c r="O45" s="71"/>
    </row>
    <row r="46" customFormat="false" ht="12.75" hidden="false" customHeight="false" outlineLevel="0" collapsed="false">
      <c r="A46" s="51" t="s">
        <v>131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540</v>
      </c>
      <c r="J46" s="53" t="n">
        <v>0</v>
      </c>
      <c r="K46" s="53" t="n">
        <v>0</v>
      </c>
      <c r="L46" s="53" t="n">
        <v>0</v>
      </c>
      <c r="M46" s="53" t="n">
        <v>0</v>
      </c>
      <c r="N46" s="70" t="n">
        <v>540</v>
      </c>
      <c r="O46" s="71"/>
    </row>
    <row r="47" customFormat="false" ht="12.75" hidden="false" customHeight="false" outlineLevel="0" collapsed="false">
      <c r="A47" s="51" t="s">
        <v>132</v>
      </c>
      <c r="B47" s="53" t="n">
        <v>136.61106</v>
      </c>
      <c r="C47" s="53" t="n">
        <v>0</v>
      </c>
      <c r="D47" s="53" t="n">
        <v>0</v>
      </c>
      <c r="E47" s="53" t="n">
        <v>0</v>
      </c>
      <c r="F47" s="53" t="n">
        <v>9594.80365</v>
      </c>
      <c r="G47" s="53" t="n">
        <v>0</v>
      </c>
      <c r="H47" s="53" t="n">
        <v>0</v>
      </c>
      <c r="I47" s="53" t="n">
        <v>0</v>
      </c>
      <c r="J47" s="53" t="n">
        <v>20513.34816</v>
      </c>
      <c r="K47" s="53" t="n">
        <v>1061.84057</v>
      </c>
      <c r="L47" s="53" t="n">
        <v>0</v>
      </c>
      <c r="M47" s="53" t="n">
        <v>0</v>
      </c>
      <c r="N47" s="70" t="n">
        <v>31306.60344</v>
      </c>
      <c r="O47" s="71"/>
    </row>
    <row r="48" customFormat="false" ht="12.75" hidden="false" customHeight="false" outlineLevel="0" collapsed="false">
      <c r="A48" s="51" t="s">
        <v>134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70" t="n">
        <v>42165.23</v>
      </c>
      <c r="O48" s="71"/>
    </row>
    <row r="49" customFormat="false" ht="12.75" hidden="false" customHeight="false" outlineLevel="0" collapsed="false">
      <c r="A49" s="51" t="s">
        <v>135</v>
      </c>
      <c r="B49" s="53" t="n">
        <v>31253.08284</v>
      </c>
      <c r="C49" s="53" t="n">
        <v>3601.47212</v>
      </c>
      <c r="D49" s="53" t="n">
        <v>2567.06855</v>
      </c>
      <c r="E49" s="53" t="n">
        <v>8444.16579</v>
      </c>
      <c r="F49" s="53" t="n">
        <v>65436.85129</v>
      </c>
      <c r="G49" s="53" t="n">
        <v>17132.69314</v>
      </c>
      <c r="H49" s="53" t="n">
        <v>330.09817</v>
      </c>
      <c r="I49" s="53" t="n">
        <v>66.61559</v>
      </c>
      <c r="J49" s="53" t="n">
        <v>25777.3752</v>
      </c>
      <c r="K49" s="53" t="n">
        <v>3752.15898</v>
      </c>
      <c r="L49" s="53" t="n">
        <v>0</v>
      </c>
      <c r="M49" s="53" t="n">
        <v>0</v>
      </c>
      <c r="N49" s="70" t="n">
        <v>158361.58167</v>
      </c>
      <c r="O49" s="71"/>
    </row>
    <row r="50" customFormat="false" ht="12.75" hidden="false" customHeight="false" outlineLevel="0" collapsed="false">
      <c r="A50" s="51" t="s">
        <v>136</v>
      </c>
      <c r="B50" s="53" t="n">
        <v>48.70035</v>
      </c>
      <c r="C50" s="53" t="n">
        <v>0</v>
      </c>
      <c r="D50" s="53" t="n">
        <v>8.175</v>
      </c>
      <c r="E50" s="53" t="n">
        <v>4.91069</v>
      </c>
      <c r="F50" s="53" t="n">
        <v>9023.39253</v>
      </c>
      <c r="G50" s="53" t="n">
        <v>-15.33333</v>
      </c>
      <c r="H50" s="53" t="n">
        <v>0</v>
      </c>
      <c r="I50" s="53" t="n">
        <v>0</v>
      </c>
      <c r="J50" s="53" t="n">
        <v>117.24991</v>
      </c>
      <c r="K50" s="53" t="n">
        <v>0</v>
      </c>
      <c r="L50" s="53" t="n">
        <v>0</v>
      </c>
      <c r="M50" s="53" t="n">
        <v>0</v>
      </c>
      <c r="N50" s="70" t="n">
        <v>9187.09515</v>
      </c>
      <c r="O50" s="71"/>
    </row>
    <row r="51" customFormat="false" ht="12.75" hidden="false" customHeight="false" outlineLevel="0" collapsed="false">
      <c r="A51" s="51" t="s">
        <v>137</v>
      </c>
      <c r="B51" s="53" t="n">
        <v>5210.27262</v>
      </c>
      <c r="C51" s="53" t="n">
        <v>0</v>
      </c>
      <c r="D51" s="53" t="n">
        <v>4935.30022</v>
      </c>
      <c r="E51" s="53" t="n">
        <v>0</v>
      </c>
      <c r="F51" s="53" t="n">
        <v>11866.31784</v>
      </c>
      <c r="G51" s="53" t="n">
        <v>1143.02013</v>
      </c>
      <c r="H51" s="53" t="n">
        <v>0</v>
      </c>
      <c r="I51" s="53" t="n">
        <v>0</v>
      </c>
      <c r="J51" s="53" t="n">
        <v>0</v>
      </c>
      <c r="K51" s="53" t="n">
        <v>5.15818</v>
      </c>
      <c r="L51" s="53" t="n">
        <v>0</v>
      </c>
      <c r="M51" s="53" t="n">
        <v>0</v>
      </c>
      <c r="N51" s="70" t="n">
        <v>23160.06899</v>
      </c>
      <c r="O51" s="71"/>
    </row>
    <row r="52" customFormat="false" ht="12.75" hidden="false" customHeight="false" outlineLevel="0" collapsed="false">
      <c r="A52" s="51" t="s">
        <v>138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7474.55418</v>
      </c>
      <c r="K52" s="53" t="n">
        <v>0</v>
      </c>
      <c r="L52" s="53" t="n">
        <v>0</v>
      </c>
      <c r="M52" s="53" t="n">
        <v>0</v>
      </c>
      <c r="N52" s="70" t="n">
        <v>7474.55418</v>
      </c>
      <c r="O52" s="71"/>
    </row>
    <row r="53" customFormat="false" ht="12.75" hidden="false" customHeight="false" outlineLevel="0" collapsed="false">
      <c r="A53" s="51" t="s">
        <v>139</v>
      </c>
      <c r="B53" s="53" t="n">
        <v>10325.2809</v>
      </c>
      <c r="C53" s="53" t="n">
        <v>0</v>
      </c>
      <c r="D53" s="53" t="n">
        <v>1440.8035</v>
      </c>
      <c r="E53" s="53" t="n">
        <v>22.85199</v>
      </c>
      <c r="F53" s="53" t="n">
        <v>133380.58252</v>
      </c>
      <c r="G53" s="53" t="n">
        <v>9944.58409</v>
      </c>
      <c r="H53" s="53" t="n">
        <v>0</v>
      </c>
      <c r="I53" s="53" t="n">
        <v>0</v>
      </c>
      <c r="J53" s="53" t="n">
        <v>11912.72009</v>
      </c>
      <c r="K53" s="53" t="n">
        <v>0</v>
      </c>
      <c r="L53" s="53" t="n">
        <v>395.2418</v>
      </c>
      <c r="M53" s="53" t="n">
        <v>0</v>
      </c>
      <c r="N53" s="70" t="n">
        <v>167422.06489</v>
      </c>
      <c r="O53" s="71"/>
    </row>
    <row r="54" customFormat="false" ht="12.75" hidden="false" customHeight="false" outlineLevel="0" collapsed="false">
      <c r="A54" s="51" t="s">
        <v>140</v>
      </c>
      <c r="B54" s="53" t="n">
        <v>47859.74699</v>
      </c>
      <c r="C54" s="53" t="n">
        <v>0</v>
      </c>
      <c r="D54" s="53" t="n">
        <v>315.04846</v>
      </c>
      <c r="E54" s="53" t="n">
        <v>39.61702</v>
      </c>
      <c r="F54" s="53" t="n">
        <v>152941.74164</v>
      </c>
      <c r="G54" s="53" t="n">
        <v>11689.57209</v>
      </c>
      <c r="H54" s="53" t="n">
        <v>0</v>
      </c>
      <c r="I54" s="53" t="n">
        <v>0</v>
      </c>
      <c r="J54" s="53" t="n">
        <v>231405.00551</v>
      </c>
      <c r="K54" s="53" t="n">
        <v>5481.90976</v>
      </c>
      <c r="L54" s="53" t="n">
        <v>599.49111</v>
      </c>
      <c r="M54" s="53" t="n">
        <v>0</v>
      </c>
      <c r="N54" s="70" t="n">
        <v>450332.13258</v>
      </c>
      <c r="O54" s="71"/>
    </row>
    <row r="55" customFormat="false" ht="12.75" hidden="false" customHeight="false" outlineLevel="0" collapsed="false">
      <c r="A55" s="51" t="s">
        <v>141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19429.03675</v>
      </c>
      <c r="K55" s="53" t="n">
        <v>0</v>
      </c>
      <c r="L55" s="53" t="n">
        <v>0</v>
      </c>
      <c r="M55" s="53" t="n">
        <v>0</v>
      </c>
      <c r="N55" s="70" t="n">
        <v>19429.03675</v>
      </c>
      <c r="O55" s="71"/>
    </row>
    <row r="56" customFormat="false" ht="12.75" hidden="false" customHeight="false" outlineLevel="0" collapsed="false">
      <c r="A56" s="51" t="s">
        <v>142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18001.56859</v>
      </c>
      <c r="G56" s="53" t="n">
        <v>0</v>
      </c>
      <c r="H56" s="53" t="n">
        <v>0</v>
      </c>
      <c r="I56" s="53" t="n">
        <v>0</v>
      </c>
      <c r="J56" s="53" t="n">
        <v>167188.37338</v>
      </c>
      <c r="K56" s="53" t="n">
        <v>0</v>
      </c>
      <c r="L56" s="53" t="n">
        <v>0</v>
      </c>
      <c r="M56" s="53" t="n">
        <v>0</v>
      </c>
      <c r="N56" s="70" t="n">
        <v>185189.94197</v>
      </c>
      <c r="O56" s="71"/>
    </row>
    <row r="57" customFormat="false" ht="12.75" hidden="false" customHeight="false" outlineLevel="0" collapsed="false">
      <c r="A57" s="51" t="s">
        <v>143</v>
      </c>
      <c r="B57" s="53" t="n">
        <v>5614.22238</v>
      </c>
      <c r="C57" s="53" t="n">
        <v>0</v>
      </c>
      <c r="D57" s="53" t="n">
        <v>55.24761</v>
      </c>
      <c r="E57" s="53" t="n">
        <v>8.02873</v>
      </c>
      <c r="F57" s="53" t="n">
        <v>141429.66724</v>
      </c>
      <c r="G57" s="53" t="n">
        <v>179.30371</v>
      </c>
      <c r="H57" s="53" t="n">
        <v>0</v>
      </c>
      <c r="I57" s="53" t="n">
        <v>722.6625</v>
      </c>
      <c r="J57" s="53" t="n">
        <v>8501.22749</v>
      </c>
      <c r="K57" s="53" t="n">
        <v>0</v>
      </c>
      <c r="L57" s="53" t="n">
        <v>0</v>
      </c>
      <c r="M57" s="53" t="n">
        <v>0</v>
      </c>
      <c r="N57" s="70" t="n">
        <v>156510.35966</v>
      </c>
      <c r="O57" s="71"/>
    </row>
    <row r="58" customFormat="false" ht="12.75" hidden="false" customHeight="false" outlineLevel="0" collapsed="false">
      <c r="A58" s="51" t="s">
        <v>144</v>
      </c>
      <c r="B58" s="53" t="n">
        <v>6906.74642</v>
      </c>
      <c r="C58" s="53" t="n">
        <v>12782.99944</v>
      </c>
      <c r="D58" s="53" t="n">
        <v>1170.0231</v>
      </c>
      <c r="E58" s="53" t="n">
        <v>900.67127</v>
      </c>
      <c r="F58" s="53" t="n">
        <v>23442.4698</v>
      </c>
      <c r="G58" s="53" t="n">
        <v>0</v>
      </c>
      <c r="H58" s="53" t="n">
        <v>4572.54357</v>
      </c>
      <c r="I58" s="53" t="n">
        <v>19.50836</v>
      </c>
      <c r="J58" s="53" t="n">
        <v>2778.06937</v>
      </c>
      <c r="K58" s="53" t="n">
        <v>200.96088</v>
      </c>
      <c r="L58" s="53" t="n">
        <v>0</v>
      </c>
      <c r="M58" s="53" t="n">
        <v>0</v>
      </c>
      <c r="N58" s="70" t="n">
        <v>52773.99221</v>
      </c>
      <c r="O58" s="71"/>
    </row>
    <row r="59" customFormat="false" ht="12.75" hidden="false" customHeight="false" outlineLevel="0" collapsed="false">
      <c r="A59" s="51" t="s">
        <v>146</v>
      </c>
      <c r="B59" s="53" t="n">
        <v>248203.00735</v>
      </c>
      <c r="C59" s="53" t="n">
        <v>20206.12486</v>
      </c>
      <c r="D59" s="53" t="n">
        <v>40906.74615</v>
      </c>
      <c r="E59" s="53" t="n">
        <v>58425.15383</v>
      </c>
      <c r="F59" s="53" t="n">
        <v>545820.26505</v>
      </c>
      <c r="G59" s="53" t="n">
        <v>53616.42952</v>
      </c>
      <c r="H59" s="53" t="n">
        <v>1403.10644</v>
      </c>
      <c r="I59" s="53" t="n">
        <v>14560.86494</v>
      </c>
      <c r="J59" s="53" t="n">
        <v>90761.2437</v>
      </c>
      <c r="K59" s="53" t="n">
        <v>29124.5079</v>
      </c>
      <c r="L59" s="53" t="n">
        <v>0</v>
      </c>
      <c r="M59" s="53" t="n">
        <v>0</v>
      </c>
      <c r="N59" s="70" t="n">
        <v>1103027.44974</v>
      </c>
      <c r="O59" s="71"/>
    </row>
    <row r="60" customFormat="false" ht="12.75" hidden="false" customHeight="false" outlineLevel="0" collapsed="false">
      <c r="A60" s="51" t="s">
        <v>147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38689.63712</v>
      </c>
      <c r="G60" s="53" t="n">
        <v>0</v>
      </c>
      <c r="H60" s="53" t="n">
        <v>0</v>
      </c>
      <c r="I60" s="53" t="n">
        <v>0</v>
      </c>
      <c r="J60" s="53" t="n">
        <v>1084142.13787</v>
      </c>
      <c r="K60" s="53" t="n">
        <v>0</v>
      </c>
      <c r="L60" s="53" t="n">
        <v>0</v>
      </c>
      <c r="M60" s="53" t="n">
        <v>0</v>
      </c>
      <c r="N60" s="70" t="n">
        <v>1122831.77499</v>
      </c>
      <c r="O60" s="71"/>
    </row>
    <row r="61" customFormat="false" ht="12.75" hidden="false" customHeight="false" outlineLevel="0" collapsed="false">
      <c r="A61" s="51" t="s">
        <v>148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9184.078</v>
      </c>
      <c r="G61" s="53" t="n">
        <v>0</v>
      </c>
      <c r="H61" s="53" t="n">
        <v>25589.766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70" t="n">
        <v>34773.844</v>
      </c>
      <c r="O61" s="71"/>
    </row>
    <row r="62" customFormat="false" ht="12.75" hidden="false" customHeight="false" outlineLevel="0" collapsed="false">
      <c r="A62" s="51" t="s">
        <v>149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9623.34375</v>
      </c>
      <c r="G62" s="53" t="n">
        <v>0</v>
      </c>
      <c r="H62" s="53" t="n">
        <v>0</v>
      </c>
      <c r="I62" s="53" t="n">
        <v>0</v>
      </c>
      <c r="J62" s="53" t="n">
        <v>4843.61459</v>
      </c>
      <c r="K62" s="53" t="n">
        <v>0</v>
      </c>
      <c r="L62" s="53" t="n">
        <v>0</v>
      </c>
      <c r="M62" s="53" t="n">
        <v>776.85007</v>
      </c>
      <c r="N62" s="70" t="n">
        <v>15243.80841</v>
      </c>
      <c r="O62" s="71"/>
    </row>
    <row r="63" customFormat="false" ht="12.75" hidden="false" customHeight="false" outlineLevel="0" collapsed="false">
      <c r="A63" s="51" t="s">
        <v>150</v>
      </c>
      <c r="B63" s="53" t="n">
        <v>15105.38422</v>
      </c>
      <c r="C63" s="53" t="n">
        <v>0</v>
      </c>
      <c r="D63" s="53" t="n">
        <v>1168.56846</v>
      </c>
      <c r="E63" s="53" t="n">
        <v>27.8283</v>
      </c>
      <c r="F63" s="53" t="n">
        <v>213856.77494</v>
      </c>
      <c r="G63" s="53" t="n">
        <v>19396.65181</v>
      </c>
      <c r="H63" s="53" t="n">
        <v>17.33306</v>
      </c>
      <c r="I63" s="53" t="n">
        <v>0</v>
      </c>
      <c r="J63" s="53" t="n">
        <v>22612.59096</v>
      </c>
      <c r="K63" s="53" t="n">
        <v>0</v>
      </c>
      <c r="L63" s="53" t="n">
        <v>0</v>
      </c>
      <c r="M63" s="53" t="n">
        <v>0</v>
      </c>
      <c r="N63" s="70" t="n">
        <v>272185.13175</v>
      </c>
      <c r="O63" s="71"/>
    </row>
    <row r="64" customFormat="false" ht="12.75" hidden="false" customHeight="false" outlineLevel="0" collapsed="false">
      <c r="A64" s="51" t="s">
        <v>151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187.24206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70" t="n">
        <v>4777.24206</v>
      </c>
      <c r="O64" s="71"/>
    </row>
    <row r="65" customFormat="false" ht="12.75" hidden="false" customHeight="false" outlineLevel="0" collapsed="false">
      <c r="A65" s="51" t="s">
        <v>152</v>
      </c>
      <c r="B65" s="53" t="n">
        <v>80081.87953</v>
      </c>
      <c r="C65" s="53" t="n">
        <v>0</v>
      </c>
      <c r="D65" s="53" t="n">
        <v>1782.42423</v>
      </c>
      <c r="E65" s="53" t="n">
        <v>1534.64736</v>
      </c>
      <c r="F65" s="53" t="n">
        <v>241678.24538</v>
      </c>
      <c r="G65" s="53" t="n">
        <v>2780.4667</v>
      </c>
      <c r="H65" s="53" t="n">
        <v>335.59752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70" t="n">
        <v>328193.26072</v>
      </c>
      <c r="O65" s="71"/>
    </row>
    <row r="66" customFormat="false" ht="12.75" hidden="false" customHeight="false" outlineLevel="0" collapsed="false">
      <c r="A66" s="51" t="s">
        <v>153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70" t="n">
        <v>17.33036</v>
      </c>
      <c r="O66" s="71"/>
    </row>
    <row r="67" customFormat="false" ht="12.75" hidden="false" customHeight="false" outlineLevel="0" collapsed="false">
      <c r="A67" s="51" t="s">
        <v>154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10261</v>
      </c>
      <c r="G67" s="53" t="n">
        <v>0</v>
      </c>
      <c r="H67" s="53" t="n">
        <v>0</v>
      </c>
      <c r="I67" s="53" t="n">
        <v>0</v>
      </c>
      <c r="J67" s="53" t="n">
        <v>6199.67735</v>
      </c>
      <c r="K67" s="53" t="n">
        <v>0</v>
      </c>
      <c r="L67" s="53" t="n">
        <v>0</v>
      </c>
      <c r="M67" s="53" t="n">
        <v>0</v>
      </c>
      <c r="N67" s="70" t="n">
        <v>6199.77996</v>
      </c>
      <c r="O67" s="71"/>
    </row>
    <row r="68" customFormat="false" ht="12.75" hidden="false" customHeight="false" outlineLevel="0" collapsed="false">
      <c r="A68" s="51" t="s">
        <v>155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58838.30716</v>
      </c>
      <c r="K68" s="53" t="n">
        <v>0</v>
      </c>
      <c r="L68" s="53" t="n">
        <v>0</v>
      </c>
      <c r="M68" s="53" t="n">
        <v>0</v>
      </c>
      <c r="N68" s="70" t="n">
        <v>58838.30716</v>
      </c>
      <c r="O68" s="71"/>
    </row>
    <row r="69" customFormat="false" ht="12.75" hidden="false" customHeight="false" outlineLevel="0" collapsed="false">
      <c r="A69" s="51" t="s">
        <v>157</v>
      </c>
      <c r="B69" s="53" t="n">
        <v>36827.57867</v>
      </c>
      <c r="C69" s="53" t="n">
        <v>0</v>
      </c>
      <c r="D69" s="53" t="n">
        <v>4877.05393</v>
      </c>
      <c r="E69" s="53" t="n">
        <v>0.64745</v>
      </c>
      <c r="F69" s="53" t="n">
        <v>68853.34706</v>
      </c>
      <c r="G69" s="53" t="n">
        <v>6208.09514</v>
      </c>
      <c r="H69" s="53" t="n">
        <v>49.72021</v>
      </c>
      <c r="I69" s="53" t="n">
        <v>0</v>
      </c>
      <c r="J69" s="53" t="n">
        <v>2611.18464</v>
      </c>
      <c r="K69" s="53" t="n">
        <v>0</v>
      </c>
      <c r="L69" s="53" t="n">
        <v>0</v>
      </c>
      <c r="M69" s="53" t="n">
        <v>0</v>
      </c>
      <c r="N69" s="70" t="n">
        <v>119427.6271</v>
      </c>
      <c r="O69" s="71"/>
    </row>
    <row r="70" customFormat="false" ht="12.75" hidden="false" customHeight="false" outlineLevel="0" collapsed="false">
      <c r="A70" s="51" t="s">
        <v>159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56578.33986</v>
      </c>
      <c r="K70" s="53" t="n">
        <v>0</v>
      </c>
      <c r="L70" s="53" t="n">
        <v>0</v>
      </c>
      <c r="M70" s="53" t="n">
        <v>0</v>
      </c>
      <c r="N70" s="70" t="n">
        <v>56578.33986</v>
      </c>
      <c r="O70" s="71"/>
    </row>
    <row r="71" customFormat="false" ht="12.75" hidden="false" customHeight="false" outlineLevel="0" collapsed="false">
      <c r="A71" s="51" t="s">
        <v>160</v>
      </c>
      <c r="B71" s="53" t="n">
        <v>501.41574</v>
      </c>
      <c r="C71" s="53" t="n">
        <v>0</v>
      </c>
      <c r="D71" s="53" t="n">
        <v>1307.76026</v>
      </c>
      <c r="E71" s="53" t="n">
        <v>0</v>
      </c>
      <c r="F71" s="53" t="n">
        <v>6454.23392</v>
      </c>
      <c r="G71" s="53" t="n">
        <v>-5.3414</v>
      </c>
      <c r="H71" s="53" t="n">
        <v>24.55955</v>
      </c>
      <c r="I71" s="53" t="n">
        <v>0</v>
      </c>
      <c r="J71" s="53" t="n">
        <v>4692.76939</v>
      </c>
      <c r="K71" s="53" t="n">
        <v>0</v>
      </c>
      <c r="L71" s="53" t="n">
        <v>0</v>
      </c>
      <c r="M71" s="53" t="n">
        <v>0</v>
      </c>
      <c r="N71" s="70" t="n">
        <v>12975.39746</v>
      </c>
      <c r="O71" s="71"/>
    </row>
    <row r="72" customFormat="false" ht="12.75" hidden="false" customHeight="false" outlineLevel="0" collapsed="false">
      <c r="A72" s="51" t="s">
        <v>161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10201.61404</v>
      </c>
      <c r="G72" s="53" t="n">
        <v>0</v>
      </c>
      <c r="H72" s="53" t="n">
        <v>0</v>
      </c>
      <c r="I72" s="53" t="n">
        <v>0</v>
      </c>
      <c r="J72" s="53" t="n">
        <v>25803.18677</v>
      </c>
      <c r="K72" s="53" t="n">
        <v>0</v>
      </c>
      <c r="L72" s="53" t="n">
        <v>0</v>
      </c>
      <c r="M72" s="53" t="n">
        <v>0</v>
      </c>
      <c r="N72" s="70" t="n">
        <v>36004.80081</v>
      </c>
      <c r="O72" s="71"/>
    </row>
    <row r="73" customFormat="false" ht="12.75" hidden="false" customHeight="false" outlineLevel="0" collapsed="false">
      <c r="A73" s="51" t="s">
        <v>162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11118.93601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70" t="n">
        <v>11118.93601</v>
      </c>
      <c r="O73" s="71"/>
    </row>
    <row r="74" customFormat="false" ht="12.75" hidden="false" customHeight="false" outlineLevel="0" collapsed="false">
      <c r="A74" s="51" t="s">
        <v>163</v>
      </c>
      <c r="B74" s="53" t="n">
        <v>10649.06174</v>
      </c>
      <c r="C74" s="53" t="n">
        <v>0</v>
      </c>
      <c r="D74" s="53" t="n">
        <v>14.8397</v>
      </c>
      <c r="E74" s="53" t="n">
        <v>0</v>
      </c>
      <c r="F74" s="53" t="n">
        <v>60664.93817</v>
      </c>
      <c r="G74" s="53" t="n">
        <v>137.72347</v>
      </c>
      <c r="H74" s="53" t="n">
        <v>0</v>
      </c>
      <c r="I74" s="53" t="n">
        <v>0</v>
      </c>
      <c r="J74" s="53" t="n">
        <v>19938.72491</v>
      </c>
      <c r="K74" s="53" t="n">
        <v>0</v>
      </c>
      <c r="L74" s="53" t="n">
        <v>0</v>
      </c>
      <c r="M74" s="53" t="n">
        <v>0</v>
      </c>
      <c r="N74" s="70" t="n">
        <v>91405.28799</v>
      </c>
      <c r="O74" s="71"/>
    </row>
    <row r="75" customFormat="false" ht="12.75" hidden="false" customHeight="false" outlineLevel="0" collapsed="false">
      <c r="A75" s="51" t="s">
        <v>164</v>
      </c>
      <c r="B75" s="53" t="n">
        <v>81704.60502</v>
      </c>
      <c r="C75" s="53" t="n">
        <v>0</v>
      </c>
      <c r="D75" s="53" t="n">
        <v>6095.20379</v>
      </c>
      <c r="E75" s="53" t="n">
        <v>1221.04105</v>
      </c>
      <c r="F75" s="53" t="n">
        <v>949455.77494</v>
      </c>
      <c r="G75" s="53" t="n">
        <v>43162.01819</v>
      </c>
      <c r="H75" s="53" t="n">
        <v>14578.9572</v>
      </c>
      <c r="I75" s="53" t="n">
        <v>0</v>
      </c>
      <c r="J75" s="53" t="n">
        <v>82622.73707</v>
      </c>
      <c r="K75" s="53" t="n">
        <v>0</v>
      </c>
      <c r="L75" s="53" t="n">
        <v>1360.8119</v>
      </c>
      <c r="M75" s="53" t="n">
        <v>0</v>
      </c>
      <c r="N75" s="70" t="n">
        <v>1180201.14916</v>
      </c>
      <c r="O75" s="71"/>
    </row>
    <row r="76" customFormat="false" ht="12.75" hidden="false" customHeight="false" outlineLevel="0" collapsed="false">
      <c r="A76" s="51" t="s">
        <v>16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4473.68365</v>
      </c>
      <c r="K76" s="53" t="n">
        <v>0</v>
      </c>
      <c r="L76" s="53" t="n">
        <v>0</v>
      </c>
      <c r="M76" s="53" t="n">
        <v>0</v>
      </c>
      <c r="N76" s="70" t="n">
        <v>4473.68365</v>
      </c>
      <c r="O76" s="71"/>
    </row>
    <row r="77" customFormat="false" ht="12.75" hidden="false" customHeight="false" outlineLevel="0" collapsed="false">
      <c r="A77" s="51" t="s">
        <v>166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8790.79222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70" t="n">
        <v>8790.79222</v>
      </c>
      <c r="O77" s="71"/>
    </row>
    <row r="78" customFormat="false" ht="12.75" hidden="false" customHeight="false" outlineLevel="0" collapsed="false">
      <c r="A78" s="51" t="s">
        <v>167</v>
      </c>
      <c r="B78" s="53" t="n">
        <v>13.0574</v>
      </c>
      <c r="C78" s="53" t="n">
        <v>-1.17245</v>
      </c>
      <c r="D78" s="53" t="n">
        <v>0</v>
      </c>
      <c r="E78" s="53" t="n">
        <v>40.70706</v>
      </c>
      <c r="F78" s="53" t="n">
        <v>11927.51149</v>
      </c>
      <c r="G78" s="53" t="n">
        <v>-0.0953</v>
      </c>
      <c r="H78" s="53" t="n">
        <v>0</v>
      </c>
      <c r="I78" s="53" t="n">
        <v>0</v>
      </c>
      <c r="J78" s="53" t="n">
        <v>29501.16793</v>
      </c>
      <c r="K78" s="53" t="n">
        <v>0</v>
      </c>
      <c r="L78" s="53" t="n">
        <v>0</v>
      </c>
      <c r="M78" s="53" t="n">
        <v>0</v>
      </c>
      <c r="N78" s="70" t="n">
        <v>41481.17613</v>
      </c>
      <c r="O78" s="71"/>
    </row>
    <row r="79" customFormat="false" ht="12.75" hidden="false" customHeight="false" outlineLevel="0" collapsed="false">
      <c r="A79" s="51" t="s">
        <v>168</v>
      </c>
      <c r="B79" s="53" t="n">
        <v>1662.73316</v>
      </c>
      <c r="C79" s="53" t="n">
        <v>0</v>
      </c>
      <c r="D79" s="53" t="n">
        <v>126.5648</v>
      </c>
      <c r="E79" s="53" t="n">
        <v>0</v>
      </c>
      <c r="F79" s="53" t="n">
        <v>8944.92066</v>
      </c>
      <c r="G79" s="53" t="n">
        <v>5217.54145</v>
      </c>
      <c r="H79" s="53" t="n">
        <v>2953.42965</v>
      </c>
      <c r="I79" s="53" t="n">
        <v>0</v>
      </c>
      <c r="J79" s="53" t="n">
        <v>5689.13687</v>
      </c>
      <c r="K79" s="53" t="n">
        <v>0</v>
      </c>
      <c r="L79" s="53" t="n">
        <v>0</v>
      </c>
      <c r="M79" s="53" t="n">
        <v>0</v>
      </c>
      <c r="N79" s="70" t="n">
        <v>24594.32659</v>
      </c>
      <c r="O79" s="71"/>
    </row>
    <row r="80" customFormat="false" ht="12.75" hidden="false" customHeight="false" outlineLevel="0" collapsed="false">
      <c r="A80" s="51" t="s">
        <v>169</v>
      </c>
      <c r="B80" s="53" t="n">
        <v>88314.07775</v>
      </c>
      <c r="C80" s="53" t="n">
        <v>0</v>
      </c>
      <c r="D80" s="53" t="n">
        <v>9575.74946</v>
      </c>
      <c r="E80" s="53" t="n">
        <v>1734.15849</v>
      </c>
      <c r="F80" s="53" t="n">
        <v>363348.23474</v>
      </c>
      <c r="G80" s="53" t="n">
        <v>3161.0043</v>
      </c>
      <c r="H80" s="53" t="n">
        <v>0</v>
      </c>
      <c r="I80" s="53" t="n">
        <v>0</v>
      </c>
      <c r="J80" s="53" t="n">
        <v>123622.58377</v>
      </c>
      <c r="K80" s="53" t="n">
        <v>8575.26565</v>
      </c>
      <c r="L80" s="53" t="n">
        <v>0</v>
      </c>
      <c r="M80" s="53" t="n">
        <v>0</v>
      </c>
      <c r="N80" s="70" t="n">
        <v>598331.07416</v>
      </c>
      <c r="O80" s="71"/>
    </row>
    <row r="81" customFormat="false" ht="12.75" hidden="false" customHeight="false" outlineLevel="0" collapsed="false">
      <c r="A81" s="51" t="s">
        <v>170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60642.37131</v>
      </c>
      <c r="K81" s="53" t="n">
        <v>0</v>
      </c>
      <c r="L81" s="53" t="n">
        <v>0</v>
      </c>
      <c r="M81" s="53" t="n">
        <v>0</v>
      </c>
      <c r="N81" s="70" t="n">
        <v>60642.37131</v>
      </c>
      <c r="O81" s="71"/>
    </row>
    <row r="82" customFormat="false" ht="12.75" hidden="false" customHeight="false" outlineLevel="0" collapsed="false">
      <c r="A82" s="51" t="s">
        <v>171</v>
      </c>
      <c r="B82" s="53" t="n">
        <v>28590.40106</v>
      </c>
      <c r="C82" s="53" t="n">
        <v>0</v>
      </c>
      <c r="D82" s="53" t="n">
        <v>3920.27086</v>
      </c>
      <c r="E82" s="53" t="n">
        <v>10.46784</v>
      </c>
      <c r="F82" s="53" t="n">
        <v>26425.18987</v>
      </c>
      <c r="G82" s="53" t="n">
        <v>35823.06413</v>
      </c>
      <c r="H82" s="53" t="n">
        <v>50.77025</v>
      </c>
      <c r="I82" s="53" t="n">
        <v>0</v>
      </c>
      <c r="J82" s="53" t="n">
        <v>8633.68711</v>
      </c>
      <c r="K82" s="53" t="n">
        <v>0</v>
      </c>
      <c r="L82" s="53" t="n">
        <v>18.39447</v>
      </c>
      <c r="M82" s="53" t="n">
        <v>0</v>
      </c>
      <c r="N82" s="70" t="n">
        <v>103472.24559</v>
      </c>
      <c r="O82" s="71"/>
    </row>
    <row r="83" customFormat="false" ht="12.75" hidden="false" customHeight="false" outlineLevel="0" collapsed="false">
      <c r="A83" s="51" t="s">
        <v>172</v>
      </c>
      <c r="B83" s="53" t="n">
        <v>1980.02097</v>
      </c>
      <c r="C83" s="53" t="n">
        <v>0</v>
      </c>
      <c r="D83" s="53" t="n">
        <v>0</v>
      </c>
      <c r="E83" s="53" t="n">
        <v>0</v>
      </c>
      <c r="F83" s="53" t="n">
        <v>0.00147</v>
      </c>
      <c r="G83" s="53" t="n">
        <v>-0.00049</v>
      </c>
      <c r="H83" s="53" t="n">
        <v>24.84837</v>
      </c>
      <c r="I83" s="53" t="n">
        <v>0</v>
      </c>
      <c r="J83" s="53" t="n">
        <v>11775.05307</v>
      </c>
      <c r="K83" s="53" t="n">
        <v>0</v>
      </c>
      <c r="L83" s="53" t="n">
        <v>0</v>
      </c>
      <c r="M83" s="53" t="n">
        <v>0</v>
      </c>
      <c r="N83" s="70" t="n">
        <v>13779.92339</v>
      </c>
      <c r="O83" s="71"/>
    </row>
    <row r="84" customFormat="false" ht="12.75" hidden="false" customHeight="false" outlineLevel="0" collapsed="false">
      <c r="A84" s="51" t="s">
        <v>173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13970.7412</v>
      </c>
      <c r="K84" s="53" t="n">
        <v>0</v>
      </c>
      <c r="L84" s="53" t="n">
        <v>0</v>
      </c>
      <c r="M84" s="53" t="n">
        <v>0</v>
      </c>
      <c r="N84" s="70" t="n">
        <v>13970.7412</v>
      </c>
      <c r="O84" s="71"/>
    </row>
    <row r="85" customFormat="false" ht="12.75" hidden="false" customHeight="false" outlineLevel="0" collapsed="false">
      <c r="A85" s="51" t="s">
        <v>174</v>
      </c>
      <c r="B85" s="53" t="n">
        <v>5854.80476</v>
      </c>
      <c r="C85" s="53" t="n">
        <v>0</v>
      </c>
      <c r="D85" s="53" t="n">
        <v>169.15967</v>
      </c>
      <c r="E85" s="53" t="n">
        <v>2642.25675</v>
      </c>
      <c r="F85" s="53" t="n">
        <v>11795.5172</v>
      </c>
      <c r="G85" s="53" t="n">
        <v>84.22643</v>
      </c>
      <c r="H85" s="53" t="n">
        <v>459.99537</v>
      </c>
      <c r="I85" s="53" t="n">
        <v>0</v>
      </c>
      <c r="J85" s="53" t="n">
        <v>23236.44632</v>
      </c>
      <c r="K85" s="53" t="n">
        <v>67.0891</v>
      </c>
      <c r="L85" s="53" t="n">
        <v>0</v>
      </c>
      <c r="M85" s="53" t="n">
        <v>0</v>
      </c>
      <c r="N85" s="70" t="n">
        <v>44309.4956</v>
      </c>
      <c r="O85" s="71"/>
    </row>
    <row r="86" customFormat="false" ht="12.75" hidden="false" customHeight="false" outlineLevel="0" collapsed="false">
      <c r="A86" s="51" t="s">
        <v>175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735.87854</v>
      </c>
      <c r="K86" s="53" t="n">
        <v>89.9363</v>
      </c>
      <c r="L86" s="53" t="n">
        <v>0</v>
      </c>
      <c r="M86" s="53" t="n">
        <v>0</v>
      </c>
      <c r="N86" s="70" t="n">
        <v>825.81484</v>
      </c>
      <c r="O86" s="71"/>
    </row>
    <row r="87" customFormat="false" ht="12.75" hidden="false" customHeight="false" outlineLevel="0" collapsed="false">
      <c r="A87" s="51" t="s">
        <v>176</v>
      </c>
      <c r="B87" s="53" t="n">
        <v>13755.06193</v>
      </c>
      <c r="C87" s="53" t="n">
        <v>0</v>
      </c>
      <c r="D87" s="53" t="n">
        <v>0</v>
      </c>
      <c r="E87" s="53" t="n">
        <v>0</v>
      </c>
      <c r="F87" s="53" t="n">
        <v>13955.68344</v>
      </c>
      <c r="G87" s="53" t="n">
        <v>0</v>
      </c>
      <c r="H87" s="53" t="n">
        <v>0</v>
      </c>
      <c r="I87" s="53" t="n">
        <v>240.59389</v>
      </c>
      <c r="J87" s="53" t="n">
        <v>122835.79103</v>
      </c>
      <c r="K87" s="53" t="n">
        <v>0</v>
      </c>
      <c r="L87" s="53" t="n">
        <v>0</v>
      </c>
      <c r="M87" s="53" t="n">
        <v>0</v>
      </c>
      <c r="N87" s="70" t="n">
        <v>150787.13029</v>
      </c>
      <c r="O87" s="71"/>
    </row>
    <row r="88" customFormat="false" ht="12.75" hidden="false" customHeight="false" outlineLevel="0" collapsed="false">
      <c r="A88" s="51" t="s">
        <v>177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051.28849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70" t="n">
        <v>1749.41009</v>
      </c>
      <c r="O88" s="71"/>
    </row>
    <row r="89" customFormat="false" ht="12.75" hidden="false" customHeight="false" outlineLevel="0" collapsed="false">
      <c r="A89" s="51" t="s">
        <v>178</v>
      </c>
      <c r="B89" s="53" t="n">
        <v>2092.29477</v>
      </c>
      <c r="C89" s="53" t="n">
        <v>0</v>
      </c>
      <c r="D89" s="53" t="n">
        <v>0</v>
      </c>
      <c r="E89" s="53" t="n">
        <v>0</v>
      </c>
      <c r="F89" s="53" t="n">
        <v>9530.50606</v>
      </c>
      <c r="G89" s="53" t="n">
        <v>-2.21337</v>
      </c>
      <c r="H89" s="53" t="n">
        <v>1481.27559</v>
      </c>
      <c r="I89" s="53" t="n">
        <v>0</v>
      </c>
      <c r="J89" s="53" t="n">
        <v>31582.38543</v>
      </c>
      <c r="K89" s="53" t="n">
        <v>0</v>
      </c>
      <c r="L89" s="53" t="n">
        <v>0</v>
      </c>
      <c r="M89" s="53" t="n">
        <v>0</v>
      </c>
      <c r="N89" s="70" t="n">
        <v>44684.24848</v>
      </c>
      <c r="O89" s="71"/>
    </row>
    <row r="90" customFormat="false" ht="12.75" hidden="false" customHeight="false" outlineLevel="0" collapsed="false">
      <c r="A90" s="51" t="s">
        <v>179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8503.98927</v>
      </c>
      <c r="J90" s="53" t="n">
        <v>0</v>
      </c>
      <c r="K90" s="53" t="n">
        <v>0</v>
      </c>
      <c r="L90" s="53" t="n">
        <v>0</v>
      </c>
      <c r="M90" s="53" t="n">
        <v>0</v>
      </c>
      <c r="N90" s="70" t="n">
        <v>8503.98927</v>
      </c>
      <c r="O90" s="71"/>
    </row>
    <row r="91" customFormat="false" ht="12.75" hidden="false" customHeight="false" outlineLevel="0" collapsed="false">
      <c r="A91" s="51" t="s">
        <v>180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19.72827</v>
      </c>
      <c r="I91" s="53" t="n">
        <v>0</v>
      </c>
      <c r="J91" s="53" t="n">
        <v>0</v>
      </c>
      <c r="K91" s="53" t="n">
        <v>0</v>
      </c>
      <c r="L91" s="53" t="n">
        <v>482.68245</v>
      </c>
      <c r="M91" s="53" t="n">
        <v>0</v>
      </c>
      <c r="N91" s="70" t="n">
        <v>602.41072</v>
      </c>
      <c r="O91" s="71"/>
    </row>
    <row r="92" customFormat="false" ht="12.75" hidden="false" customHeight="false" outlineLevel="0" collapsed="false">
      <c r="A92" s="51" t="s">
        <v>181</v>
      </c>
      <c r="B92" s="53" t="n">
        <v>13633.701</v>
      </c>
      <c r="C92" s="53" t="n">
        <v>0</v>
      </c>
      <c r="D92" s="53" t="n">
        <v>62.134</v>
      </c>
      <c r="E92" s="53" t="n">
        <v>0</v>
      </c>
      <c r="F92" s="53" t="n">
        <v>13297.963</v>
      </c>
      <c r="G92" s="53" t="n">
        <v>0.067</v>
      </c>
      <c r="H92" s="53" t="n">
        <v>161.598</v>
      </c>
      <c r="I92" s="53" t="n">
        <v>10151.941</v>
      </c>
      <c r="J92" s="53" t="n">
        <v>13465.021</v>
      </c>
      <c r="K92" s="53" t="n">
        <v>0</v>
      </c>
      <c r="L92" s="53" t="n">
        <v>0</v>
      </c>
      <c r="M92" s="53" t="n">
        <v>0</v>
      </c>
      <c r="N92" s="70" t="n">
        <v>50772.425</v>
      </c>
      <c r="O92" s="71"/>
    </row>
    <row r="93" customFormat="false" ht="12.75" hidden="false" customHeight="false" outlineLevel="0" collapsed="false">
      <c r="A93" s="51" t="s">
        <v>182</v>
      </c>
      <c r="B93" s="53" t="n">
        <v>398.47852</v>
      </c>
      <c r="C93" s="53" t="n">
        <v>0</v>
      </c>
      <c r="D93" s="53" t="n">
        <v>0</v>
      </c>
      <c r="E93" s="53" t="n">
        <v>0</v>
      </c>
      <c r="F93" s="53" t="n">
        <v>0.02819</v>
      </c>
      <c r="G93" s="53" t="n">
        <v>1.69189</v>
      </c>
      <c r="H93" s="53" t="n">
        <v>0</v>
      </c>
      <c r="I93" s="53" t="n">
        <v>0</v>
      </c>
      <c r="J93" s="53" t="n">
        <v>18247.74782</v>
      </c>
      <c r="K93" s="53" t="n">
        <v>0</v>
      </c>
      <c r="L93" s="53" t="n">
        <v>0</v>
      </c>
      <c r="M93" s="53" t="n">
        <v>0</v>
      </c>
      <c r="N93" s="70" t="n">
        <v>18647.94642</v>
      </c>
      <c r="O93" s="71"/>
    </row>
    <row r="94" customFormat="false" ht="12.75" hidden="false" customHeight="false" outlineLevel="0" collapsed="false">
      <c r="A94" s="51" t="s">
        <v>183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8437.54192</v>
      </c>
      <c r="G94" s="53" t="n">
        <v>0</v>
      </c>
      <c r="H94" s="53" t="n">
        <v>0</v>
      </c>
      <c r="I94" s="53" t="n">
        <v>0</v>
      </c>
      <c r="J94" s="53" t="n">
        <v>1185.39838</v>
      </c>
      <c r="K94" s="53" t="n">
        <v>0</v>
      </c>
      <c r="L94" s="53" t="n">
        <v>0</v>
      </c>
      <c r="M94" s="53" t="n">
        <v>0</v>
      </c>
      <c r="N94" s="70" t="n">
        <v>9622.9403</v>
      </c>
      <c r="O94" s="71"/>
    </row>
    <row r="95" customFormat="false" ht="12.75" hidden="false" customHeight="false" outlineLevel="0" collapsed="false">
      <c r="A95" s="51" t="s">
        <v>184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3941.65182</v>
      </c>
      <c r="K95" s="53" t="n">
        <v>0</v>
      </c>
      <c r="L95" s="53" t="n">
        <v>0</v>
      </c>
      <c r="M95" s="53" t="n">
        <v>0</v>
      </c>
      <c r="N95" s="70" t="n">
        <v>13941.65182</v>
      </c>
      <c r="O95" s="71"/>
    </row>
    <row r="96" customFormat="false" ht="12.75" hidden="false" customHeight="false" outlineLevel="0" collapsed="false">
      <c r="A96" s="51" t="s">
        <v>185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10674.52218</v>
      </c>
      <c r="K96" s="53" t="n">
        <v>0</v>
      </c>
      <c r="L96" s="53" t="n">
        <v>0</v>
      </c>
      <c r="M96" s="53" t="n">
        <v>0</v>
      </c>
      <c r="N96" s="70" t="n">
        <v>10674.52218</v>
      </c>
      <c r="O96" s="71"/>
    </row>
    <row r="97" customFormat="false" ht="12.75" hidden="false" customHeight="false" outlineLevel="0" collapsed="false">
      <c r="A97" s="51" t="s">
        <v>186</v>
      </c>
      <c r="B97" s="53" t="n">
        <v>207577.93238</v>
      </c>
      <c r="C97" s="53" t="n">
        <v>5804.77782</v>
      </c>
      <c r="D97" s="53" t="n">
        <v>13351.36523</v>
      </c>
      <c r="E97" s="53" t="n">
        <v>50654.98004</v>
      </c>
      <c r="F97" s="53" t="n">
        <v>612822.94031</v>
      </c>
      <c r="G97" s="53" t="n">
        <v>112909.73475</v>
      </c>
      <c r="H97" s="53" t="n">
        <v>1332.77324</v>
      </c>
      <c r="I97" s="53" t="n">
        <v>41389.73044</v>
      </c>
      <c r="J97" s="53" t="n">
        <v>47.56469</v>
      </c>
      <c r="K97" s="53" t="n">
        <v>6542.86755</v>
      </c>
      <c r="L97" s="53" t="n">
        <v>128.92261</v>
      </c>
      <c r="M97" s="53" t="n">
        <v>0</v>
      </c>
      <c r="N97" s="70" t="n">
        <v>1052563.58906</v>
      </c>
      <c r="O97" s="71"/>
    </row>
    <row r="98" customFormat="false" ht="12.75" hidden="false" customHeight="false" outlineLevel="0" collapsed="false">
      <c r="A98" s="51" t="s">
        <v>188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8161.3781</v>
      </c>
      <c r="G98" s="53" t="n">
        <v>0</v>
      </c>
      <c r="H98" s="53" t="n">
        <v>0</v>
      </c>
      <c r="I98" s="53" t="n">
        <v>0</v>
      </c>
      <c r="J98" s="53" t="n">
        <v>216268.80185</v>
      </c>
      <c r="K98" s="53" t="n">
        <v>0</v>
      </c>
      <c r="L98" s="53" t="n">
        <v>0</v>
      </c>
      <c r="M98" s="53" t="n">
        <v>0</v>
      </c>
      <c r="N98" s="70" t="n">
        <v>224430.17995</v>
      </c>
      <c r="O98" s="71"/>
    </row>
    <row r="99" customFormat="false" ht="12.75" hidden="false" customHeight="false" outlineLevel="0" collapsed="false">
      <c r="A99" s="51" t="s">
        <v>189</v>
      </c>
      <c r="B99" s="53" t="n">
        <v>235.27552</v>
      </c>
      <c r="C99" s="53" t="n">
        <v>0</v>
      </c>
      <c r="D99" s="53" t="n">
        <v>1107.46017</v>
      </c>
      <c r="E99" s="53" t="n">
        <v>0</v>
      </c>
      <c r="F99" s="53" t="n">
        <v>13912.34597</v>
      </c>
      <c r="G99" s="53" t="n">
        <v>0</v>
      </c>
      <c r="H99" s="53" t="n">
        <v>5477.25281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70" t="n">
        <v>20732.33447</v>
      </c>
      <c r="O99" s="71"/>
    </row>
    <row r="100" customFormat="false" ht="12.75" hidden="false" customHeight="false" outlineLevel="0" collapsed="false">
      <c r="A100" s="51" t="s">
        <v>190</v>
      </c>
      <c r="B100" s="53" t="n">
        <v>26838.41412</v>
      </c>
      <c r="C100" s="53" t="n">
        <v>40.3299</v>
      </c>
      <c r="D100" s="53" t="n">
        <v>1180.12028</v>
      </c>
      <c r="E100" s="53" t="n">
        <v>328.36543</v>
      </c>
      <c r="F100" s="53" t="n">
        <v>81304.86057</v>
      </c>
      <c r="G100" s="53" t="n">
        <v>21106.68482</v>
      </c>
      <c r="H100" s="53" t="n">
        <v>20.98293</v>
      </c>
      <c r="I100" s="53" t="n">
        <v>0</v>
      </c>
      <c r="J100" s="53" t="n">
        <v>15900.91788</v>
      </c>
      <c r="K100" s="53" t="n">
        <v>0</v>
      </c>
      <c r="L100" s="53" t="n">
        <v>0</v>
      </c>
      <c r="M100" s="53" t="n">
        <v>0</v>
      </c>
      <c r="N100" s="70" t="n">
        <v>146720.67593</v>
      </c>
      <c r="O100" s="71"/>
    </row>
    <row r="101" customFormat="false" ht="12.75" hidden="false" customHeight="false" outlineLevel="0" collapsed="false">
      <c r="A101" s="51" t="s">
        <v>191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8532.49945</v>
      </c>
      <c r="G101" s="53" t="n">
        <v>0</v>
      </c>
      <c r="H101" s="53" t="n">
        <v>9011.6733</v>
      </c>
      <c r="I101" s="53" t="n">
        <v>1202.74875</v>
      </c>
      <c r="J101" s="53" t="n">
        <v>0</v>
      </c>
      <c r="K101" s="53" t="n">
        <v>0</v>
      </c>
      <c r="L101" s="53" t="n">
        <v>-261.9733</v>
      </c>
      <c r="M101" s="53" t="n">
        <v>0</v>
      </c>
      <c r="N101" s="70" t="n">
        <v>18484.9482</v>
      </c>
      <c r="O101" s="71"/>
    </row>
    <row r="102" customFormat="false" ht="12.75" hidden="false" customHeight="false" outlineLevel="0" collapsed="false">
      <c r="A102" s="51" t="s">
        <v>192</v>
      </c>
      <c r="B102" s="53" t="n">
        <v>9054.413</v>
      </c>
      <c r="C102" s="53" t="n">
        <v>1155.969</v>
      </c>
      <c r="D102" s="53" t="n">
        <v>360.396</v>
      </c>
      <c r="E102" s="53" t="n">
        <v>7017.029</v>
      </c>
      <c r="F102" s="53" t="n">
        <v>125525.953</v>
      </c>
      <c r="G102" s="53" t="n">
        <v>4199.196</v>
      </c>
      <c r="H102" s="53" t="n">
        <v>-39.804</v>
      </c>
      <c r="I102" s="53" t="n">
        <v>163.41</v>
      </c>
      <c r="J102" s="53" t="n">
        <v>35939.822</v>
      </c>
      <c r="K102" s="53" t="n">
        <v>0.567</v>
      </c>
      <c r="L102" s="53" t="n">
        <v>0</v>
      </c>
      <c r="M102" s="53" t="n">
        <v>0</v>
      </c>
      <c r="N102" s="70" t="n">
        <v>183376.951</v>
      </c>
      <c r="O102" s="71"/>
    </row>
    <row r="103" customFormat="false" ht="12.75" hidden="false" customHeight="false" outlineLevel="0" collapsed="false">
      <c r="A103" s="51" t="s">
        <v>193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244306.19194</v>
      </c>
      <c r="K103" s="53" t="n">
        <v>0</v>
      </c>
      <c r="L103" s="53" t="n">
        <v>0</v>
      </c>
      <c r="M103" s="53" t="n">
        <v>0</v>
      </c>
      <c r="N103" s="70" t="n">
        <v>244306.19194</v>
      </c>
      <c r="O103" s="71"/>
    </row>
    <row r="104" customFormat="false" ht="12.75" hidden="false" customHeight="false" outlineLevel="0" collapsed="false">
      <c r="A104" s="51" t="s">
        <v>194</v>
      </c>
      <c r="B104" s="53" t="n">
        <v>394088.66306</v>
      </c>
      <c r="C104" s="53" t="n">
        <v>19230.75353</v>
      </c>
      <c r="D104" s="53" t="n">
        <v>57713.5494</v>
      </c>
      <c r="E104" s="53" t="n">
        <v>152536.62785</v>
      </c>
      <c r="F104" s="53" t="n">
        <v>362602.09016</v>
      </c>
      <c r="G104" s="53" t="n">
        <v>71650.05137</v>
      </c>
      <c r="H104" s="53" t="n">
        <v>4946.44837</v>
      </c>
      <c r="I104" s="53" t="n">
        <v>0</v>
      </c>
      <c r="J104" s="53" t="n">
        <v>282216.04157</v>
      </c>
      <c r="K104" s="53" t="n">
        <v>7639.60382</v>
      </c>
      <c r="L104" s="53" t="n">
        <v>0</v>
      </c>
      <c r="M104" s="53" t="n">
        <v>0</v>
      </c>
      <c r="N104" s="70" t="n">
        <v>1352623.82913</v>
      </c>
      <c r="O104" s="71"/>
    </row>
    <row r="105" customFormat="false" ht="12.75" hidden="false" customHeight="false" outlineLevel="0" collapsed="false">
      <c r="A105" s="51" t="s">
        <v>195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48421.61363</v>
      </c>
      <c r="K105" s="53" t="n">
        <v>0</v>
      </c>
      <c r="L105" s="53" t="n">
        <v>0</v>
      </c>
      <c r="M105" s="53" t="n">
        <v>0</v>
      </c>
      <c r="N105" s="70" t="n">
        <v>48421.61363</v>
      </c>
      <c r="O105" s="71"/>
    </row>
    <row r="106" customFormat="false" ht="12.75" hidden="false" customHeight="false" outlineLevel="0" collapsed="false">
      <c r="A106" s="51" t="s">
        <v>197</v>
      </c>
      <c r="B106" s="53" t="n">
        <v>76115.26474</v>
      </c>
      <c r="C106" s="53" t="n">
        <v>0</v>
      </c>
      <c r="D106" s="53" t="n">
        <v>5778.91987</v>
      </c>
      <c r="E106" s="53" t="n">
        <v>31584.18117</v>
      </c>
      <c r="F106" s="53" t="n">
        <v>334289.05016</v>
      </c>
      <c r="G106" s="53" t="n">
        <v>11808.62488</v>
      </c>
      <c r="H106" s="53" t="n">
        <v>153.33248</v>
      </c>
      <c r="I106" s="53" t="n">
        <v>265.16053</v>
      </c>
      <c r="J106" s="53" t="n">
        <v>5.56617</v>
      </c>
      <c r="K106" s="53" t="n">
        <v>6900.49254</v>
      </c>
      <c r="L106" s="53" t="n">
        <v>6181.0746</v>
      </c>
      <c r="M106" s="53" t="n">
        <v>0</v>
      </c>
      <c r="N106" s="70" t="n">
        <v>473081.66714</v>
      </c>
      <c r="O106" s="71"/>
    </row>
    <row r="107" customFormat="false" ht="12.75" hidden="false" customHeight="false" outlineLevel="0" collapsed="false">
      <c r="A107" s="51" t="s">
        <v>198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67003.35886</v>
      </c>
      <c r="K107" s="53" t="n">
        <v>0</v>
      </c>
      <c r="L107" s="53" t="n">
        <v>0</v>
      </c>
      <c r="M107" s="53" t="n">
        <v>0</v>
      </c>
      <c r="N107" s="70" t="n">
        <v>167003.35886</v>
      </c>
      <c r="O107" s="71"/>
    </row>
    <row r="108" customFormat="false" ht="12.75" hidden="false" customHeight="false" outlineLevel="0" collapsed="false">
      <c r="A108" s="51" t="s">
        <v>199</v>
      </c>
      <c r="B108" s="53" t="n">
        <v>5942.76</v>
      </c>
      <c r="C108" s="53" t="n">
        <v>0</v>
      </c>
      <c r="D108" s="53" t="n">
        <v>5820.976</v>
      </c>
      <c r="E108" s="53" t="n">
        <v>0</v>
      </c>
      <c r="F108" s="53" t="n">
        <v>0</v>
      </c>
      <c r="G108" s="53" t="n">
        <v>4436.25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70" t="n">
        <v>16199.986</v>
      </c>
      <c r="O108" s="71"/>
    </row>
    <row r="109" customFormat="false" ht="12.75" hidden="false" customHeight="false" outlineLevel="0" collapsed="false">
      <c r="A109" s="51" t="s">
        <v>200</v>
      </c>
      <c r="B109" s="53" t="n">
        <v>33074.36179</v>
      </c>
      <c r="C109" s="53" t="n">
        <v>0</v>
      </c>
      <c r="D109" s="53" t="n">
        <v>1508.68908</v>
      </c>
      <c r="E109" s="53" t="n">
        <v>523.70518</v>
      </c>
      <c r="F109" s="53" t="n">
        <v>113933.53343</v>
      </c>
      <c r="G109" s="53" t="n">
        <v>39464.95628</v>
      </c>
      <c r="H109" s="53" t="n">
        <v>76.80724</v>
      </c>
      <c r="I109" s="53" t="n">
        <v>0</v>
      </c>
      <c r="J109" s="53" t="n">
        <v>10157.49426</v>
      </c>
      <c r="K109" s="53" t="n">
        <v>0</v>
      </c>
      <c r="L109" s="53" t="n">
        <v>0</v>
      </c>
      <c r="M109" s="53" t="n">
        <v>0</v>
      </c>
      <c r="N109" s="70" t="n">
        <v>198739.54726</v>
      </c>
      <c r="O109" s="71"/>
    </row>
    <row r="110" customFormat="false" ht="12.75" hidden="false" customHeight="false" outlineLevel="0" collapsed="false">
      <c r="A110" s="51" t="s">
        <v>201</v>
      </c>
      <c r="B110" s="53" t="n">
        <v>56614.16354</v>
      </c>
      <c r="C110" s="53" t="n">
        <v>0</v>
      </c>
      <c r="D110" s="53" t="n">
        <v>11686.14138</v>
      </c>
      <c r="E110" s="53" t="n">
        <v>31.55096</v>
      </c>
      <c r="F110" s="53" t="n">
        <v>13060.55947</v>
      </c>
      <c r="G110" s="53" t="n">
        <v>23352.61544</v>
      </c>
      <c r="H110" s="53" t="n">
        <v>1243.80318</v>
      </c>
      <c r="I110" s="53" t="n">
        <v>0</v>
      </c>
      <c r="J110" s="53" t="n">
        <v>12333.91293</v>
      </c>
      <c r="K110" s="53" t="n">
        <v>0</v>
      </c>
      <c r="L110" s="53" t="n">
        <v>60.63569</v>
      </c>
      <c r="M110" s="53" t="n">
        <v>0</v>
      </c>
      <c r="N110" s="70" t="n">
        <v>118383.38259</v>
      </c>
      <c r="O110" s="71"/>
    </row>
    <row r="111" s="74" customFormat="true" ht="13.5" hidden="false" customHeight="false" outlineLevel="0" collapsed="false">
      <c r="A111" s="58" t="s">
        <v>202</v>
      </c>
      <c r="B111" s="72" t="n">
        <v>2351169.40409</v>
      </c>
      <c r="C111" s="72" t="n">
        <v>119853.47853</v>
      </c>
      <c r="D111" s="72" t="n">
        <v>259261.93496</v>
      </c>
      <c r="E111" s="72" t="n">
        <v>415687.84616</v>
      </c>
      <c r="F111" s="72" t="n">
        <v>6915881.01372</v>
      </c>
      <c r="G111" s="72" t="n">
        <v>762570.621</v>
      </c>
      <c r="H111" s="72" t="n">
        <v>94536.7133</v>
      </c>
      <c r="I111" s="72" t="n">
        <v>151713.01837</v>
      </c>
      <c r="J111" s="72" t="n">
        <v>7501829.75286</v>
      </c>
      <c r="K111" s="72" t="n">
        <v>518622.55587</v>
      </c>
      <c r="L111" s="72" t="n">
        <v>87982.0222</v>
      </c>
      <c r="M111" s="72" t="n">
        <v>776.86907</v>
      </c>
      <c r="N111" s="73" t="n">
        <v>19179885.23013</v>
      </c>
    </row>
    <row r="112" s="74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4" customFormat="true" ht="15" hidden="false" customHeight="false" outlineLevel="0" collapsed="false">
      <c r="A113" s="75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</row>
    <row r="114" s="74" customFormat="true" ht="15" hidden="false" customHeight="false" outlineLevel="0" collapsed="false">
      <c r="A114" s="75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</row>
    <row r="115" customFormat="false" ht="15.75" hidden="false" customHeight="false" outlineLevel="0" collapsed="false"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8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6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9"/>
      <c r="C3" s="67"/>
      <c r="D3" s="67"/>
      <c r="E3" s="67"/>
      <c r="F3" s="67"/>
      <c r="G3" s="67"/>
      <c r="H3" s="79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5</v>
      </c>
      <c r="I6" s="49"/>
    </row>
    <row r="7" customFormat="false" ht="12.75" hidden="false" customHeight="false" outlineLevel="0" collapsed="false">
      <c r="A7" s="80" t="s">
        <v>87</v>
      </c>
      <c r="B7" s="53" t="n">
        <v>65228.54139</v>
      </c>
      <c r="C7" s="53" t="n">
        <v>65562.72906</v>
      </c>
      <c r="D7" s="53" t="n">
        <v>35931.5839</v>
      </c>
      <c r="E7" s="53" t="n">
        <v>37859.83467</v>
      </c>
      <c r="F7" s="53" t="n">
        <v>35690.26387</v>
      </c>
      <c r="G7" s="53" t="n">
        <v>16818.72106</v>
      </c>
      <c r="H7" s="53" t="n">
        <v>8778.81702</v>
      </c>
      <c r="I7" s="81" t="n">
        <v>0.444236516260519</v>
      </c>
    </row>
    <row r="8" customFormat="false" ht="12.75" hidden="false" customHeight="false" outlineLevel="0" collapsed="false">
      <c r="A8" s="51" t="s">
        <v>88</v>
      </c>
      <c r="B8" s="53" t="n">
        <v>216479.63725</v>
      </c>
      <c r="C8" s="53" t="n">
        <v>217304.64218</v>
      </c>
      <c r="D8" s="53" t="n">
        <v>90630.58123</v>
      </c>
      <c r="E8" s="53" t="n">
        <v>83633.98009</v>
      </c>
      <c r="F8" s="53" t="n">
        <v>70355.33569</v>
      </c>
      <c r="G8" s="53" t="n">
        <v>33728.19406</v>
      </c>
      <c r="H8" s="53" t="n">
        <v>24753.89036</v>
      </c>
      <c r="I8" s="81" t="n">
        <v>0.403283378642323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23082</v>
      </c>
      <c r="E9" s="53" t="n">
        <v>0.24062</v>
      </c>
      <c r="F9" s="53" t="n">
        <v>0</v>
      </c>
      <c r="G9" s="53" t="n">
        <v>-1.76498</v>
      </c>
      <c r="H9" s="53" t="n">
        <v>0.02982</v>
      </c>
      <c r="I9" s="81" t="n">
        <v>-7.33513423655556</v>
      </c>
    </row>
    <row r="10" customFormat="false" ht="12.75" hidden="false" customHeight="false" outlineLevel="0" collapsed="false">
      <c r="A10" s="51" t="s">
        <v>93</v>
      </c>
      <c r="B10" s="53" t="n">
        <v>199.80192</v>
      </c>
      <c r="C10" s="53" t="n">
        <v>199.91563</v>
      </c>
      <c r="D10" s="53" t="n">
        <v>137.94982</v>
      </c>
      <c r="E10" s="53" t="n">
        <v>156.40277</v>
      </c>
      <c r="F10" s="53" t="n">
        <v>246.16765</v>
      </c>
      <c r="G10" s="53" t="n">
        <v>186.83841</v>
      </c>
      <c r="H10" s="53" t="n">
        <v>81.93872</v>
      </c>
      <c r="I10" s="81" t="n">
        <v>1.19459783225067</v>
      </c>
    </row>
    <row r="11" customFormat="false" ht="12.75" hidden="false" customHeight="false" outlineLevel="0" collapsed="false">
      <c r="A11" s="51" t="s">
        <v>94</v>
      </c>
      <c r="B11" s="53" t="n">
        <v>5241.65136</v>
      </c>
      <c r="C11" s="53" t="n">
        <v>5241.65136</v>
      </c>
      <c r="D11" s="53" t="n">
        <v>3298.55548</v>
      </c>
      <c r="E11" s="53" t="n">
        <v>3213.97797</v>
      </c>
      <c r="F11" s="53" t="n">
        <v>3221.79099</v>
      </c>
      <c r="G11" s="53" t="n">
        <v>2376.52694</v>
      </c>
      <c r="H11" s="53" t="n">
        <v>993.22711</v>
      </c>
      <c r="I11" s="81" t="n">
        <v>0.739434732341989</v>
      </c>
    </row>
    <row r="12" customFormat="false" ht="12.75" hidden="false" customHeight="false" outlineLevel="0" collapsed="false">
      <c r="A12" s="51" t="s">
        <v>96</v>
      </c>
      <c r="B12" s="53" t="n">
        <v>0.1723</v>
      </c>
      <c r="C12" s="53" t="n">
        <v>0.1723</v>
      </c>
      <c r="D12" s="53" t="n">
        <v>0.1723</v>
      </c>
      <c r="E12" s="53" t="n">
        <v>0.05397</v>
      </c>
      <c r="F12" s="53" t="n">
        <v>-0.38901</v>
      </c>
      <c r="G12" s="53" t="n">
        <v>-0.70352</v>
      </c>
      <c r="H12" s="53" t="n">
        <v>0.0758</v>
      </c>
      <c r="I12" s="81" t="n">
        <v>-13.035390031499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13.22243</v>
      </c>
      <c r="D13" s="53" t="n">
        <v>13.94658</v>
      </c>
      <c r="E13" s="53" t="n">
        <v>9.35095</v>
      </c>
      <c r="F13" s="53" t="n">
        <v>0</v>
      </c>
      <c r="G13" s="53" t="n">
        <v>-0.88646</v>
      </c>
      <c r="H13" s="53" t="n">
        <v>2.3233</v>
      </c>
      <c r="I13" s="81" t="n">
        <v>-0.0947989241734797</v>
      </c>
    </row>
    <row r="14" customFormat="false" ht="12.75" hidden="false" customHeight="false" outlineLevel="0" collapsed="false">
      <c r="A14" s="51" t="s">
        <v>98</v>
      </c>
      <c r="B14" s="53" t="n">
        <v>119.19517</v>
      </c>
      <c r="C14" s="53" t="n">
        <v>119.19517</v>
      </c>
      <c r="D14" s="53" t="n">
        <v>119.19517</v>
      </c>
      <c r="E14" s="53" t="n">
        <v>119.19517</v>
      </c>
      <c r="F14" s="53" t="n">
        <v>163.05091</v>
      </c>
      <c r="G14" s="53" t="n">
        <v>167.82413</v>
      </c>
      <c r="H14" s="53" t="n">
        <v>17.87929</v>
      </c>
      <c r="I14" s="81" t="n">
        <v>1.40797760513283</v>
      </c>
    </row>
    <row r="15" customFormat="false" ht="12.75" hidden="false" customHeight="false" outlineLevel="0" collapsed="false">
      <c r="A15" s="51" t="s">
        <v>99</v>
      </c>
      <c r="B15" s="53" t="n">
        <v>0</v>
      </c>
      <c r="C15" s="53" t="n">
        <v>0</v>
      </c>
      <c r="D15" s="53" t="n">
        <v>0.32488</v>
      </c>
      <c r="E15" s="53" t="n">
        <v>0.27821</v>
      </c>
      <c r="F15" s="53" t="n">
        <v>0</v>
      </c>
      <c r="G15" s="53" t="n">
        <v>-2.91233</v>
      </c>
      <c r="H15" s="53" t="n">
        <v>0.04394</v>
      </c>
      <c r="I15" s="81" t="n">
        <v>-10.4680996369649</v>
      </c>
    </row>
    <row r="16" customFormat="false" ht="12.75" hidden="false" customHeight="false" outlineLevel="0" collapsed="false">
      <c r="A16" s="51" t="s">
        <v>101</v>
      </c>
      <c r="B16" s="53" t="n">
        <v>12177.24113</v>
      </c>
      <c r="C16" s="53" t="n">
        <v>12166.85741</v>
      </c>
      <c r="D16" s="53" t="n">
        <v>6116.54771</v>
      </c>
      <c r="E16" s="53" t="n">
        <v>8158.32766</v>
      </c>
      <c r="F16" s="53" t="n">
        <v>15894.37145</v>
      </c>
      <c r="G16" s="53" t="n">
        <v>4968.60977</v>
      </c>
      <c r="H16" s="53" t="n">
        <v>3446.62266</v>
      </c>
      <c r="I16" s="81" t="n">
        <v>0.609023071524931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.58058</v>
      </c>
      <c r="D17" s="53" t="n">
        <v>4.19221</v>
      </c>
      <c r="E17" s="53" t="n">
        <v>3.54562</v>
      </c>
      <c r="F17" s="53" t="n">
        <v>154.5589</v>
      </c>
      <c r="G17" s="53" t="n">
        <v>109.48495</v>
      </c>
      <c r="H17" s="53" t="n">
        <v>0.50772</v>
      </c>
      <c r="I17" s="81" t="n">
        <v>30.8789294961107</v>
      </c>
    </row>
    <row r="18" customFormat="false" ht="12.75" hidden="false" customHeight="false" outlineLevel="0" collapsed="false">
      <c r="A18" s="51" t="s">
        <v>103</v>
      </c>
      <c r="B18" s="53" t="n">
        <v>1101.66173</v>
      </c>
      <c r="C18" s="53" t="n">
        <v>1101.66173</v>
      </c>
      <c r="D18" s="53" t="n">
        <v>746.18725</v>
      </c>
      <c r="E18" s="53" t="n">
        <v>711.92586</v>
      </c>
      <c r="F18" s="53" t="n">
        <v>447.41215</v>
      </c>
      <c r="G18" s="53" t="n">
        <v>339.96732</v>
      </c>
      <c r="H18" s="53" t="n">
        <v>217.37901</v>
      </c>
      <c r="I18" s="81" t="n">
        <v>0.477531916034066</v>
      </c>
    </row>
    <row r="19" customFormat="false" ht="12.75" hidden="false" customHeight="false" outlineLevel="0" collapsed="false">
      <c r="A19" s="51" t="s">
        <v>104</v>
      </c>
      <c r="B19" s="53" t="n">
        <v>-23.33785</v>
      </c>
      <c r="C19" s="53" t="n">
        <v>-23.33785</v>
      </c>
      <c r="D19" s="53" t="n">
        <v>-23.33785</v>
      </c>
      <c r="E19" s="53" t="n">
        <v>599.04937</v>
      </c>
      <c r="F19" s="53" t="n">
        <v>135.5331</v>
      </c>
      <c r="G19" s="53" t="n">
        <v>127.56434</v>
      </c>
      <c r="H19" s="53" t="n">
        <v>171.68901</v>
      </c>
      <c r="I19" s="81" t="n">
        <v>0.212944619238979</v>
      </c>
    </row>
    <row r="20" customFormat="false" ht="12.75" hidden="false" customHeight="false" outlineLevel="0" collapsed="false">
      <c r="A20" s="51" t="s">
        <v>106</v>
      </c>
      <c r="B20" s="53" t="n">
        <v>0</v>
      </c>
      <c r="C20" s="53" t="n">
        <v>0.6815</v>
      </c>
      <c r="D20" s="53" t="n">
        <v>3.74919</v>
      </c>
      <c r="E20" s="53" t="n">
        <v>3.14746</v>
      </c>
      <c r="F20" s="53" t="n">
        <v>1532.98095</v>
      </c>
      <c r="G20" s="53" t="n">
        <v>1516.23534</v>
      </c>
      <c r="H20" s="53" t="n">
        <v>0.4321</v>
      </c>
      <c r="I20" s="81" t="n">
        <v>481.732997401079</v>
      </c>
    </row>
    <row r="21" customFormat="false" ht="12.75" hidden="false" customHeight="false" outlineLevel="0" collapsed="false">
      <c r="A21" s="51" t="s">
        <v>107</v>
      </c>
      <c r="B21" s="53" t="n">
        <v>376357.829</v>
      </c>
      <c r="C21" s="53" t="n">
        <v>326665.783</v>
      </c>
      <c r="D21" s="53" t="n">
        <v>111443.58</v>
      </c>
      <c r="E21" s="53" t="n">
        <v>96275.111</v>
      </c>
      <c r="F21" s="53" t="n">
        <v>110306.454</v>
      </c>
      <c r="G21" s="53" t="n">
        <v>56011.388</v>
      </c>
      <c r="H21" s="53" t="n">
        <v>23841.92</v>
      </c>
      <c r="I21" s="81" t="n">
        <v>0.581784714847018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22.62248</v>
      </c>
      <c r="E22" s="53" t="n">
        <v>144.8096</v>
      </c>
      <c r="F22" s="53" t="n">
        <v>0</v>
      </c>
      <c r="G22" s="53" t="n">
        <v>-64.34636</v>
      </c>
      <c r="H22" s="53" t="n">
        <v>2.95325</v>
      </c>
      <c r="I22" s="81" t="n">
        <v>-0.444351479459925</v>
      </c>
    </row>
    <row r="23" customFormat="false" ht="12.75" hidden="false" customHeight="false" outlineLevel="0" collapsed="false">
      <c r="A23" s="51" t="s">
        <v>109</v>
      </c>
      <c r="B23" s="53" t="n">
        <v>0</v>
      </c>
      <c r="C23" s="53" t="n">
        <v>0.01667</v>
      </c>
      <c r="D23" s="53" t="n">
        <v>94.76673</v>
      </c>
      <c r="E23" s="53" t="n">
        <v>42.38618</v>
      </c>
      <c r="F23" s="53" t="n">
        <v>0.23172</v>
      </c>
      <c r="G23" s="53" t="n">
        <v>-60.04209</v>
      </c>
      <c r="H23" s="53" t="n">
        <v>2.73356</v>
      </c>
      <c r="I23" s="81" t="n">
        <v>-1.4165487430101</v>
      </c>
    </row>
    <row r="24" customFormat="false" ht="12.75" hidden="false" customHeight="false" outlineLevel="0" collapsed="false">
      <c r="A24" s="51" t="s">
        <v>111</v>
      </c>
      <c r="B24" s="53" t="n">
        <v>69234.744</v>
      </c>
      <c r="C24" s="53" t="n">
        <v>67889.765</v>
      </c>
      <c r="D24" s="53" t="n">
        <v>67767.678</v>
      </c>
      <c r="E24" s="53" t="n">
        <v>70221.69</v>
      </c>
      <c r="F24" s="53" t="n">
        <v>26358.861</v>
      </c>
      <c r="G24" s="53" t="n">
        <v>21837.987</v>
      </c>
      <c r="H24" s="53" t="n">
        <v>4580.808</v>
      </c>
      <c r="I24" s="81" t="n">
        <v>0.310986349089576</v>
      </c>
    </row>
    <row r="25" customFormat="false" ht="12.75" hidden="false" customHeight="false" outlineLevel="0" collapsed="false">
      <c r="A25" s="51" t="s">
        <v>113</v>
      </c>
      <c r="B25" s="53" t="n">
        <v>0</v>
      </c>
      <c r="C25" s="53" t="n">
        <v>0</v>
      </c>
      <c r="D25" s="53" t="n">
        <v>0.24877</v>
      </c>
      <c r="E25" s="53" t="n">
        <v>0.21997</v>
      </c>
      <c r="F25" s="53" t="n">
        <v>0</v>
      </c>
      <c r="G25" s="53" t="n">
        <v>-2.80006</v>
      </c>
      <c r="H25" s="53" t="n">
        <v>0.0329</v>
      </c>
      <c r="I25" s="81" t="n">
        <v>-12.7292812656271</v>
      </c>
    </row>
    <row r="26" customFormat="false" ht="12.75" hidden="false" customHeight="false" outlineLevel="0" collapsed="false">
      <c r="A26" s="51" t="s">
        <v>116</v>
      </c>
      <c r="B26" s="53" t="n">
        <v>20420.42521</v>
      </c>
      <c r="C26" s="53" t="n">
        <v>22994.18275</v>
      </c>
      <c r="D26" s="53" t="n">
        <v>17465.88863</v>
      </c>
      <c r="E26" s="53" t="n">
        <v>17752.10198</v>
      </c>
      <c r="F26" s="53" t="n">
        <v>5353.96496</v>
      </c>
      <c r="G26" s="53" t="n">
        <v>5088.75833</v>
      </c>
      <c r="H26" s="53" t="n">
        <v>5208.50801</v>
      </c>
      <c r="I26" s="81" t="n">
        <v>0.28665666385497</v>
      </c>
    </row>
    <row r="27" customFormat="false" ht="12.75" hidden="false" customHeight="false" outlineLevel="0" collapsed="false">
      <c r="A27" s="51" t="s">
        <v>117</v>
      </c>
      <c r="B27" s="53" t="n">
        <v>376.94401</v>
      </c>
      <c r="C27" s="53" t="n">
        <v>376.99289</v>
      </c>
      <c r="D27" s="53" t="n">
        <v>278.27967</v>
      </c>
      <c r="E27" s="53" t="n">
        <v>263.08396</v>
      </c>
      <c r="F27" s="53" t="n">
        <v>16.73512</v>
      </c>
      <c r="G27" s="53" t="n">
        <v>-11.10963</v>
      </c>
      <c r="H27" s="53" t="n">
        <v>130.92647</v>
      </c>
      <c r="I27" s="81" t="n">
        <v>-0.0422284581697797</v>
      </c>
    </row>
    <row r="28" customFormat="false" ht="12.75" hidden="false" customHeight="false" outlineLevel="0" collapsed="false">
      <c r="A28" s="51" t="s">
        <v>118</v>
      </c>
      <c r="B28" s="53" t="n">
        <v>11584.11575</v>
      </c>
      <c r="C28" s="53" t="n">
        <v>12415.3135</v>
      </c>
      <c r="D28" s="53" t="n">
        <v>11275.0313</v>
      </c>
      <c r="E28" s="53" t="n">
        <v>10109.15434</v>
      </c>
      <c r="F28" s="53" t="n">
        <v>4925.44407</v>
      </c>
      <c r="G28" s="53" t="n">
        <v>4330.9124</v>
      </c>
      <c r="H28" s="53" t="n">
        <v>4184.69176</v>
      </c>
      <c r="I28" s="81" t="n">
        <v>0.428414905375755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1.68485</v>
      </c>
      <c r="E29" s="53" t="n">
        <v>1.45255</v>
      </c>
      <c r="F29" s="53" t="n">
        <v>0</v>
      </c>
      <c r="G29" s="53" t="n">
        <v>-2.52198</v>
      </c>
      <c r="H29" s="53" t="n">
        <v>0.22247</v>
      </c>
      <c r="I29" s="81" t="n">
        <v>-1.73624315858318</v>
      </c>
    </row>
    <row r="30" customFormat="false" ht="12.75" hidden="false" customHeight="false" outlineLevel="0" collapsed="false">
      <c r="A30" s="51" t="s">
        <v>120</v>
      </c>
      <c r="B30" s="53" t="n">
        <v>0</v>
      </c>
      <c r="C30" s="53" t="n">
        <v>0</v>
      </c>
      <c r="D30" s="53" t="n">
        <v>5.01672</v>
      </c>
      <c r="E30" s="53" t="n">
        <v>4.32522</v>
      </c>
      <c r="F30" s="53" t="n">
        <v>0</v>
      </c>
      <c r="G30" s="53" t="n">
        <v>-56.96438</v>
      </c>
      <c r="H30" s="53" t="n">
        <v>0.66244</v>
      </c>
      <c r="I30" s="81" t="n">
        <v>-13.1702849797236</v>
      </c>
    </row>
    <row r="31" customFormat="false" ht="12.75" hidden="false" customHeight="false" outlineLevel="0" collapsed="false">
      <c r="A31" s="51" t="s">
        <v>122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1" t="n">
        <v>0.838800905584545</v>
      </c>
    </row>
    <row r="32" customFormat="false" ht="12.75" hidden="false" customHeight="false" outlineLevel="0" collapsed="false">
      <c r="A32" s="51" t="s">
        <v>123</v>
      </c>
      <c r="B32" s="53" t="n">
        <v>10959.11047</v>
      </c>
      <c r="C32" s="53" t="n">
        <v>17651.86889</v>
      </c>
      <c r="D32" s="53" t="n">
        <v>5643.5569</v>
      </c>
      <c r="E32" s="53" t="n">
        <v>7318.70927</v>
      </c>
      <c r="F32" s="53" t="n">
        <v>14012.85013</v>
      </c>
      <c r="G32" s="53" t="n">
        <v>2761.13681</v>
      </c>
      <c r="H32" s="53" t="n">
        <v>2486.60532</v>
      </c>
      <c r="I32" s="81" t="n">
        <v>0.377271006148329</v>
      </c>
    </row>
    <row r="33" customFormat="false" ht="12.75" hidden="false" customHeight="false" outlineLevel="0" collapsed="false">
      <c r="A33" s="51" t="s">
        <v>124</v>
      </c>
      <c r="B33" s="53" t="n">
        <v>40754.87408</v>
      </c>
      <c r="C33" s="53" t="n">
        <v>41186.06187</v>
      </c>
      <c r="D33" s="53" t="n">
        <v>23969.42185</v>
      </c>
      <c r="E33" s="53" t="n">
        <v>26494.29593</v>
      </c>
      <c r="F33" s="53" t="n">
        <v>20028.57145</v>
      </c>
      <c r="G33" s="53" t="n">
        <v>19010.97053</v>
      </c>
      <c r="H33" s="53" t="n">
        <v>8950.35346</v>
      </c>
      <c r="I33" s="81" t="n">
        <v>0.71754956539432</v>
      </c>
    </row>
    <row r="34" customFormat="false" ht="12.75" hidden="false" customHeight="false" outlineLevel="0" collapsed="false">
      <c r="A34" s="51" t="s">
        <v>125</v>
      </c>
      <c r="B34" s="53" t="n">
        <v>-0.36718</v>
      </c>
      <c r="C34" s="53" t="n">
        <v>-0.36718</v>
      </c>
      <c r="D34" s="53" t="n">
        <v>2.51668</v>
      </c>
      <c r="E34" s="53" t="n">
        <v>6.70132</v>
      </c>
      <c r="F34" s="53" t="n">
        <v>600.19219</v>
      </c>
      <c r="G34" s="53" t="n">
        <v>428.79662</v>
      </c>
      <c r="H34" s="53" t="n">
        <v>1.08482</v>
      </c>
      <c r="I34" s="81" t="n">
        <v>63.9868891501973</v>
      </c>
    </row>
    <row r="35" customFormat="false" ht="12.75" hidden="false" customHeight="false" outlineLevel="0" collapsed="false">
      <c r="A35" s="51" t="s">
        <v>126</v>
      </c>
      <c r="B35" s="53" t="n">
        <v>2232.04652</v>
      </c>
      <c r="C35" s="53" t="n">
        <v>2233.63936</v>
      </c>
      <c r="D35" s="53" t="n">
        <v>1262.43181</v>
      </c>
      <c r="E35" s="53" t="n">
        <v>1335.01347</v>
      </c>
      <c r="F35" s="53" t="n">
        <v>2401.805</v>
      </c>
      <c r="G35" s="53" t="n">
        <v>557.2883</v>
      </c>
      <c r="H35" s="53" t="n">
        <v>495.55469</v>
      </c>
      <c r="I35" s="81" t="n">
        <v>0.417440207550865</v>
      </c>
    </row>
    <row r="36" customFormat="false" ht="12.75" hidden="false" customHeight="false" outlineLevel="0" collapsed="false">
      <c r="A36" s="51" t="s">
        <v>128</v>
      </c>
      <c r="B36" s="53" t="n">
        <v>34.90111</v>
      </c>
      <c r="C36" s="53" t="n">
        <v>34.90111</v>
      </c>
      <c r="D36" s="53" t="n">
        <v>25.70884</v>
      </c>
      <c r="E36" s="53" t="n">
        <v>32.56027</v>
      </c>
      <c r="F36" s="53" t="n">
        <v>10.22</v>
      </c>
      <c r="G36" s="53" t="n">
        <v>3.93227</v>
      </c>
      <c r="H36" s="53" t="n">
        <v>9.37016</v>
      </c>
      <c r="I36" s="81" t="n">
        <v>0.120768961682443</v>
      </c>
    </row>
    <row r="37" customFormat="false" ht="12.75" hidden="false" customHeight="false" outlineLevel="0" collapsed="false">
      <c r="A37" s="51" t="s">
        <v>129</v>
      </c>
      <c r="B37" s="53" t="n">
        <v>1655.26254</v>
      </c>
      <c r="C37" s="53" t="n">
        <v>1655.26254</v>
      </c>
      <c r="D37" s="53" t="n">
        <v>1212.01073</v>
      </c>
      <c r="E37" s="53" t="n">
        <v>1074.86672</v>
      </c>
      <c r="F37" s="53" t="n">
        <v>793.28998</v>
      </c>
      <c r="G37" s="53" t="n">
        <v>812.08855</v>
      </c>
      <c r="H37" s="53" t="n">
        <v>614.60974</v>
      </c>
      <c r="I37" s="81" t="n">
        <v>0.75552488033121</v>
      </c>
    </row>
    <row r="38" customFormat="false" ht="12.75" hidden="false" customHeight="false" outlineLevel="0" collapsed="false">
      <c r="A38" s="51" t="s">
        <v>130</v>
      </c>
      <c r="B38" s="53" t="n">
        <v>6847.27562</v>
      </c>
      <c r="C38" s="53" t="n">
        <v>6846.42683</v>
      </c>
      <c r="D38" s="53" t="n">
        <v>5685.92638</v>
      </c>
      <c r="E38" s="53" t="n">
        <v>5150.61946</v>
      </c>
      <c r="F38" s="53" t="n">
        <v>3567.85394</v>
      </c>
      <c r="G38" s="53" t="n">
        <v>3228.81684</v>
      </c>
      <c r="H38" s="53" t="n">
        <v>938.03626</v>
      </c>
      <c r="I38" s="81" t="n">
        <v>0.62687932297759</v>
      </c>
    </row>
    <row r="39" customFormat="false" ht="12.75" hidden="false" customHeight="false" outlineLevel="0" collapsed="false">
      <c r="A39" s="51" t="s">
        <v>132</v>
      </c>
      <c r="B39" s="53" t="n">
        <v>136.61106</v>
      </c>
      <c r="C39" s="53" t="n">
        <v>136.61106</v>
      </c>
      <c r="D39" s="53" t="n">
        <v>138.22248</v>
      </c>
      <c r="E39" s="53" t="n">
        <v>129.3559</v>
      </c>
      <c r="F39" s="53" t="n">
        <v>17.5</v>
      </c>
      <c r="G39" s="53" t="n">
        <v>-4.45972</v>
      </c>
      <c r="H39" s="53" t="n">
        <v>0.19913</v>
      </c>
      <c r="I39" s="81" t="n">
        <v>-0.0344763555431179</v>
      </c>
    </row>
    <row r="40" customFormat="false" ht="12.75" hidden="false" customHeight="false" outlineLevel="0" collapsed="false">
      <c r="A40" s="51" t="s">
        <v>134</v>
      </c>
      <c r="B40" s="53" t="n">
        <v>4318.434</v>
      </c>
      <c r="C40" s="53" t="n">
        <v>3249.479</v>
      </c>
      <c r="D40" s="53" t="n">
        <v>2591.754</v>
      </c>
      <c r="E40" s="53" t="n">
        <v>4868.638</v>
      </c>
      <c r="F40" s="53" t="n">
        <v>4754.242</v>
      </c>
      <c r="G40" s="53" t="n">
        <v>4468.728</v>
      </c>
      <c r="H40" s="53" t="n">
        <v>914.47</v>
      </c>
      <c r="I40" s="81" t="n">
        <v>0.917859984661008</v>
      </c>
    </row>
    <row r="41" customFormat="false" ht="12.75" hidden="false" customHeight="false" outlineLevel="0" collapsed="false">
      <c r="A41" s="51" t="s">
        <v>135</v>
      </c>
      <c r="B41" s="53" t="n">
        <v>28589.243</v>
      </c>
      <c r="C41" s="53" t="n">
        <v>31253.08284</v>
      </c>
      <c r="D41" s="53" t="n">
        <v>8759.26805</v>
      </c>
      <c r="E41" s="53" t="n">
        <v>8249.71656</v>
      </c>
      <c r="F41" s="53" t="n">
        <v>7542.26598</v>
      </c>
      <c r="G41" s="53" t="n">
        <v>3464.38395</v>
      </c>
      <c r="H41" s="53" t="n">
        <v>2199.9748</v>
      </c>
      <c r="I41" s="81" t="n">
        <v>0.419939754875651</v>
      </c>
    </row>
    <row r="42" customFormat="false" ht="12.75" hidden="false" customHeight="false" outlineLevel="0" collapsed="false">
      <c r="A42" s="51" t="s">
        <v>136</v>
      </c>
      <c r="B42" s="53" t="n">
        <v>48.70035</v>
      </c>
      <c r="C42" s="53" t="n">
        <v>48.70035</v>
      </c>
      <c r="D42" s="53" t="n">
        <v>37.43469</v>
      </c>
      <c r="E42" s="53" t="n">
        <v>37.4115</v>
      </c>
      <c r="F42" s="53" t="n">
        <v>15.19369</v>
      </c>
      <c r="G42" s="53" t="n">
        <v>9.14848</v>
      </c>
      <c r="H42" s="53" t="n">
        <v>8.73453</v>
      </c>
      <c r="I42" s="81" t="n">
        <v>0.244536572978897</v>
      </c>
    </row>
    <row r="43" customFormat="false" ht="12.75" hidden="false" customHeight="false" outlineLevel="0" collapsed="false">
      <c r="A43" s="51" t="s">
        <v>137</v>
      </c>
      <c r="B43" s="53" t="n">
        <v>17103.77493</v>
      </c>
      <c r="C43" s="53" t="n">
        <v>5210.27262</v>
      </c>
      <c r="D43" s="53" t="n">
        <v>816.30934</v>
      </c>
      <c r="E43" s="53" t="n">
        <v>798.7213</v>
      </c>
      <c r="F43" s="53" t="n">
        <v>907.3405</v>
      </c>
      <c r="G43" s="53" t="n">
        <v>118.57528</v>
      </c>
      <c r="H43" s="53" t="n">
        <v>429.73776</v>
      </c>
      <c r="I43" s="81" t="n">
        <v>0.148456388980737</v>
      </c>
    </row>
    <row r="44" customFormat="false" ht="12.75" hidden="false" customHeight="false" outlineLevel="0" collapsed="false">
      <c r="A44" s="51" t="s">
        <v>138</v>
      </c>
      <c r="B44" s="53" t="n">
        <v>0</v>
      </c>
      <c r="C44" s="53" t="n">
        <v>0</v>
      </c>
      <c r="D44" s="53" t="n">
        <v>6.64404</v>
      </c>
      <c r="E44" s="53" t="n">
        <v>5.74367</v>
      </c>
      <c r="F44" s="53" t="n">
        <v>0.31751</v>
      </c>
      <c r="G44" s="53" t="n">
        <v>-65.02053</v>
      </c>
      <c r="H44" s="53" t="n">
        <v>0.88232</v>
      </c>
      <c r="I44" s="81" t="n">
        <v>-11.3203805232543</v>
      </c>
    </row>
    <row r="45" customFormat="false" ht="12.75" hidden="false" customHeight="false" outlineLevel="0" collapsed="false">
      <c r="A45" s="51" t="s">
        <v>139</v>
      </c>
      <c r="B45" s="53" t="n">
        <v>9942.26867</v>
      </c>
      <c r="C45" s="53" t="n">
        <v>10325.2809</v>
      </c>
      <c r="D45" s="53" t="n">
        <v>7034.07924</v>
      </c>
      <c r="E45" s="53" t="n">
        <v>9639.50821</v>
      </c>
      <c r="F45" s="53" t="n">
        <v>11270.25523</v>
      </c>
      <c r="G45" s="53" t="n">
        <v>5499.27641</v>
      </c>
      <c r="H45" s="53" t="n">
        <v>3403.86886</v>
      </c>
      <c r="I45" s="81" t="n">
        <v>0.570493461927349</v>
      </c>
    </row>
    <row r="46" customFormat="false" ht="12.75" hidden="false" customHeight="false" outlineLevel="0" collapsed="false">
      <c r="A46" s="51" t="s">
        <v>140</v>
      </c>
      <c r="B46" s="53" t="n">
        <v>47851.13837</v>
      </c>
      <c r="C46" s="53" t="n">
        <v>47859.74699</v>
      </c>
      <c r="D46" s="53" t="n">
        <v>45012.06858</v>
      </c>
      <c r="E46" s="53" t="n">
        <v>42288.22986</v>
      </c>
      <c r="F46" s="53" t="n">
        <v>22658.38826</v>
      </c>
      <c r="G46" s="53" t="n">
        <v>18331.2452</v>
      </c>
      <c r="H46" s="53" t="n">
        <v>4887.86826</v>
      </c>
      <c r="I46" s="81" t="n">
        <v>0.433483389129497</v>
      </c>
    </row>
    <row r="47" customFormat="false" ht="12.75" hidden="false" customHeight="false" outlineLevel="0" collapsed="false">
      <c r="A47" s="51" t="s">
        <v>142</v>
      </c>
      <c r="B47" s="53" t="n">
        <v>0</v>
      </c>
      <c r="C47" s="53" t="n">
        <v>0</v>
      </c>
      <c r="D47" s="53" t="n">
        <v>4.563</v>
      </c>
      <c r="E47" s="53" t="n">
        <v>3.94357</v>
      </c>
      <c r="F47" s="53" t="n">
        <v>0</v>
      </c>
      <c r="G47" s="53" t="n">
        <v>-52.45022</v>
      </c>
      <c r="H47" s="53" t="n">
        <v>0.60446</v>
      </c>
      <c r="I47" s="81" t="n">
        <v>-13.300187393656</v>
      </c>
    </row>
    <row r="48" customFormat="false" ht="12.75" hidden="false" customHeight="false" outlineLevel="0" collapsed="false">
      <c r="A48" s="51" t="s">
        <v>143</v>
      </c>
      <c r="B48" s="53" t="n">
        <v>5624.93649</v>
      </c>
      <c r="C48" s="53" t="n">
        <v>5614.22238</v>
      </c>
      <c r="D48" s="53" t="n">
        <v>4110.28631</v>
      </c>
      <c r="E48" s="53" t="n">
        <v>3483.84436</v>
      </c>
      <c r="F48" s="53" t="n">
        <v>12091.03513</v>
      </c>
      <c r="G48" s="53" t="n">
        <v>3251.06227</v>
      </c>
      <c r="H48" s="53" t="n">
        <v>1566.6832</v>
      </c>
      <c r="I48" s="81" t="n">
        <v>0.933182408297941</v>
      </c>
    </row>
    <row r="49" customFormat="false" ht="12.75" hidden="false" customHeight="false" outlineLevel="0" collapsed="false">
      <c r="A49" s="51" t="s">
        <v>144</v>
      </c>
      <c r="B49" s="53" t="n">
        <v>6906.74642</v>
      </c>
      <c r="C49" s="53" t="n">
        <v>6906.74642</v>
      </c>
      <c r="D49" s="53" t="n">
        <v>2504.08993</v>
      </c>
      <c r="E49" s="53" t="n">
        <v>2117.054</v>
      </c>
      <c r="F49" s="53" t="n">
        <v>1439.13451</v>
      </c>
      <c r="G49" s="53" t="n">
        <v>1344.53182</v>
      </c>
      <c r="H49" s="53" t="n">
        <v>59.20333</v>
      </c>
      <c r="I49" s="81" t="n">
        <v>0.63509566595845</v>
      </c>
    </row>
    <row r="50" customFormat="false" ht="12.75" hidden="false" customHeight="false" outlineLevel="0" collapsed="false">
      <c r="A50" s="51" t="s">
        <v>146</v>
      </c>
      <c r="B50" s="53" t="n">
        <v>266977.87019</v>
      </c>
      <c r="C50" s="53" t="n">
        <v>248203.00735</v>
      </c>
      <c r="D50" s="53" t="n">
        <v>122526.60482</v>
      </c>
      <c r="E50" s="53" t="n">
        <v>93799.07096</v>
      </c>
      <c r="F50" s="53" t="n">
        <v>123620.954</v>
      </c>
      <c r="G50" s="53" t="n">
        <v>39757.66859</v>
      </c>
      <c r="H50" s="53" t="n">
        <v>20327.58831</v>
      </c>
      <c r="I50" s="81" t="n">
        <v>0.423859940008941</v>
      </c>
    </row>
    <row r="51" customFormat="false" ht="12.75" hidden="false" customHeight="false" outlineLevel="0" collapsed="false">
      <c r="A51" s="51" t="s">
        <v>147</v>
      </c>
      <c r="B51" s="53" t="n">
        <v>0</v>
      </c>
      <c r="C51" s="53" t="n">
        <v>0</v>
      </c>
      <c r="D51" s="53" t="n">
        <v>0.02741</v>
      </c>
      <c r="E51" s="53" t="n">
        <v>-0.06132</v>
      </c>
      <c r="F51" s="53" t="n">
        <v>0</v>
      </c>
      <c r="G51" s="53" t="n">
        <v>-20.35946</v>
      </c>
      <c r="H51" s="53" t="n">
        <v>0.16509</v>
      </c>
      <c r="I51" s="81" t="n">
        <v>332.019895629485</v>
      </c>
    </row>
    <row r="52" customFormat="false" ht="12.75" hidden="false" customHeight="false" outlineLevel="0" collapsed="false">
      <c r="A52" s="51" t="s">
        <v>148</v>
      </c>
      <c r="B52" s="53" t="n">
        <v>0</v>
      </c>
      <c r="C52" s="53" t="n">
        <v>0</v>
      </c>
      <c r="D52" s="53" t="n">
        <v>3.022</v>
      </c>
      <c r="E52" s="53" t="n">
        <v>2.453</v>
      </c>
      <c r="F52" s="53" t="n">
        <v>0</v>
      </c>
      <c r="G52" s="53" t="n">
        <v>88.523</v>
      </c>
      <c r="H52" s="53" t="n">
        <v>-0.317</v>
      </c>
      <c r="I52" s="81" t="n">
        <v>36.0876477782307</v>
      </c>
    </row>
    <row r="53" customFormat="false" ht="12.75" hidden="false" customHeight="false" outlineLevel="0" collapsed="false">
      <c r="A53" s="51" t="s">
        <v>149</v>
      </c>
      <c r="B53" s="53" t="n">
        <v>0</v>
      </c>
      <c r="C53" s="53" t="n">
        <v>0</v>
      </c>
      <c r="D53" s="53" t="n">
        <v>0.95974</v>
      </c>
      <c r="E53" s="53" t="n">
        <v>0.82899</v>
      </c>
      <c r="F53" s="53" t="n">
        <v>3.17264</v>
      </c>
      <c r="G53" s="53" t="n">
        <v>-8.18049</v>
      </c>
      <c r="H53" s="53" t="n">
        <v>0.12692</v>
      </c>
      <c r="I53" s="81" t="n">
        <v>-9.86802012086997</v>
      </c>
    </row>
    <row r="54" customFormat="false" ht="12.75" hidden="false" customHeight="false" outlineLevel="0" collapsed="false">
      <c r="A54" s="51" t="s">
        <v>150</v>
      </c>
      <c r="B54" s="53" t="n">
        <v>14934.84372</v>
      </c>
      <c r="C54" s="53" t="n">
        <v>15105.38422</v>
      </c>
      <c r="D54" s="53" t="n">
        <v>10453.71695</v>
      </c>
      <c r="E54" s="53" t="n">
        <v>14549.42857</v>
      </c>
      <c r="F54" s="53" t="n">
        <v>21409.23126</v>
      </c>
      <c r="G54" s="53" t="n">
        <v>17605.89551</v>
      </c>
      <c r="H54" s="53" t="n">
        <v>4295.60295</v>
      </c>
      <c r="I54" s="81" t="n">
        <v>1.21007470673469</v>
      </c>
    </row>
    <row r="55" customFormat="false" ht="12.75" hidden="false" customHeight="false" outlineLevel="0" collapsed="false">
      <c r="A55" s="51" t="s">
        <v>152</v>
      </c>
      <c r="B55" s="53" t="n">
        <v>78137.53379</v>
      </c>
      <c r="C55" s="53" t="n">
        <v>80081.87953</v>
      </c>
      <c r="D55" s="53" t="n">
        <v>73707.18575</v>
      </c>
      <c r="E55" s="53" t="n">
        <v>68913.88491</v>
      </c>
      <c r="F55" s="53" t="n">
        <v>35469.32979</v>
      </c>
      <c r="G55" s="53" t="n">
        <v>31932.87812</v>
      </c>
      <c r="H55" s="53" t="n">
        <v>24188.14829</v>
      </c>
      <c r="I55" s="81" t="n">
        <v>0.46337364613392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-0.37396</v>
      </c>
      <c r="E56" s="53" t="n">
        <v>-0.40314</v>
      </c>
      <c r="F56" s="53" t="n">
        <v>0</v>
      </c>
      <c r="G56" s="53" t="n">
        <v>5.92586</v>
      </c>
      <c r="H56" s="53" t="n">
        <v>0.11702</v>
      </c>
      <c r="I56" s="81" t="n">
        <v>-14.6992608026988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11966</v>
      </c>
      <c r="E57" s="53" t="n">
        <v>0.09405</v>
      </c>
      <c r="F57" s="53" t="n">
        <v>0</v>
      </c>
      <c r="G57" s="53" t="n">
        <v>-2.89802</v>
      </c>
      <c r="H57" s="53" t="n">
        <v>0.04259</v>
      </c>
      <c r="I57" s="81" t="n">
        <v>-30.8136097820308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52041</v>
      </c>
      <c r="E58" s="53" t="n">
        <v>0.37611</v>
      </c>
      <c r="F58" s="53" t="n">
        <v>0</v>
      </c>
      <c r="G58" s="53" t="n">
        <v>-3.54226</v>
      </c>
      <c r="H58" s="53" t="n">
        <v>0.03437</v>
      </c>
      <c r="I58" s="81" t="n">
        <v>-9.41814894578714</v>
      </c>
    </row>
    <row r="59" customFormat="false" ht="12.75" hidden="false" customHeight="false" outlineLevel="0" collapsed="false">
      <c r="A59" s="51" t="s">
        <v>156</v>
      </c>
      <c r="B59" s="53" t="n">
        <v>0</v>
      </c>
      <c r="C59" s="53" t="n">
        <v>0</v>
      </c>
      <c r="D59" s="53" t="n">
        <v>0.10952</v>
      </c>
      <c r="E59" s="53" t="n">
        <v>0.09649</v>
      </c>
      <c r="F59" s="53" t="n">
        <v>0</v>
      </c>
      <c r="G59" s="53" t="n">
        <v>-1.08603</v>
      </c>
      <c r="H59" s="53" t="n">
        <v>0.01272</v>
      </c>
      <c r="I59" s="81" t="n">
        <v>-11.2553632500777</v>
      </c>
    </row>
    <row r="60" customFormat="false" ht="12.75" hidden="false" customHeight="false" outlineLevel="0" collapsed="false">
      <c r="A60" s="51" t="s">
        <v>157</v>
      </c>
      <c r="B60" s="53" t="n">
        <v>18510.05551</v>
      </c>
      <c r="C60" s="53" t="n">
        <v>36827.57867</v>
      </c>
      <c r="D60" s="53" t="n">
        <v>4730.47012</v>
      </c>
      <c r="E60" s="53" t="n">
        <v>3651.40042</v>
      </c>
      <c r="F60" s="53" t="n">
        <v>6487.04061</v>
      </c>
      <c r="G60" s="53" t="n">
        <v>4391.37005</v>
      </c>
      <c r="H60" s="53" t="n">
        <v>1386.99192</v>
      </c>
      <c r="I60" s="81" t="n">
        <v>1.20265365199251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242</v>
      </c>
      <c r="E61" s="53" t="n">
        <v>0.73</v>
      </c>
      <c r="F61" s="53" t="n">
        <v>0</v>
      </c>
      <c r="G61" s="53" t="n">
        <v>7.218</v>
      </c>
      <c r="H61" s="53" t="n">
        <v>0.039</v>
      </c>
      <c r="I61" s="81" t="n">
        <v>9.88767123287671</v>
      </c>
    </row>
    <row r="62" customFormat="false" ht="12.75" hidden="false" customHeight="false" outlineLevel="0" collapsed="false">
      <c r="A62" s="51" t="s">
        <v>159</v>
      </c>
      <c r="B62" s="53" t="n">
        <v>0</v>
      </c>
      <c r="C62" s="53" t="n">
        <v>0</v>
      </c>
      <c r="D62" s="53" t="n">
        <v>0.1351</v>
      </c>
      <c r="E62" s="53" t="n">
        <v>0.12619</v>
      </c>
      <c r="F62" s="53" t="n">
        <v>0</v>
      </c>
      <c r="G62" s="53" t="n">
        <v>-1.04367</v>
      </c>
      <c r="H62" s="53" t="n">
        <v>0.02209</v>
      </c>
      <c r="I62" s="81" t="n">
        <v>-8.2706236627308</v>
      </c>
    </row>
    <row r="63" customFormat="false" ht="12.75" hidden="false" customHeight="false" outlineLevel="0" collapsed="false">
      <c r="A63" s="51" t="s">
        <v>160</v>
      </c>
      <c r="B63" s="53" t="n">
        <v>501.41574</v>
      </c>
      <c r="C63" s="53" t="n">
        <v>501.41574</v>
      </c>
      <c r="D63" s="53" t="n">
        <v>368.0132</v>
      </c>
      <c r="E63" s="53" t="n">
        <v>248.60581</v>
      </c>
      <c r="F63" s="53" t="n">
        <v>186</v>
      </c>
      <c r="G63" s="53" t="n">
        <v>114.90064</v>
      </c>
      <c r="H63" s="53" t="n">
        <v>50.12805</v>
      </c>
      <c r="I63" s="81" t="n">
        <v>0.462180027087863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0.09479</v>
      </c>
      <c r="E64" s="53" t="n">
        <v>0.08199</v>
      </c>
      <c r="F64" s="53" t="n">
        <v>0</v>
      </c>
      <c r="G64" s="53" t="n">
        <v>-1.19294</v>
      </c>
      <c r="H64" s="53" t="n">
        <v>0.0127</v>
      </c>
      <c r="I64" s="81" t="n">
        <v>-14.5498231491645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3.88353</v>
      </c>
      <c r="E65" s="53" t="n">
        <v>3.36211</v>
      </c>
      <c r="F65" s="53" t="n">
        <v>-456.91587</v>
      </c>
      <c r="G65" s="53" t="n">
        <v>-66.92493</v>
      </c>
      <c r="H65" s="53" t="n">
        <v>0.5432</v>
      </c>
      <c r="I65" s="81" t="n">
        <v>-19.9056336645737</v>
      </c>
    </row>
    <row r="66" customFormat="false" ht="12.75" hidden="false" customHeight="false" outlineLevel="0" collapsed="false">
      <c r="A66" s="51" t="s">
        <v>163</v>
      </c>
      <c r="B66" s="53" t="n">
        <v>9219.83778</v>
      </c>
      <c r="C66" s="53" t="n">
        <v>10649.06174</v>
      </c>
      <c r="D66" s="53" t="n">
        <v>7375.23959</v>
      </c>
      <c r="E66" s="53" t="n">
        <v>5254.23337</v>
      </c>
      <c r="F66" s="53" t="n">
        <v>2072.86442</v>
      </c>
      <c r="G66" s="53" t="n">
        <v>1594.99069</v>
      </c>
      <c r="H66" s="53" t="n">
        <v>1178.64841</v>
      </c>
      <c r="I66" s="81" t="n">
        <v>0.303562970595651</v>
      </c>
    </row>
    <row r="67" customFormat="false" ht="12.75" hidden="false" customHeight="false" outlineLevel="0" collapsed="false">
      <c r="A67" s="51" t="s">
        <v>164</v>
      </c>
      <c r="B67" s="53" t="n">
        <v>81718.44908</v>
      </c>
      <c r="C67" s="53" t="n">
        <v>81704.60502</v>
      </c>
      <c r="D67" s="53" t="n">
        <v>72822.72215</v>
      </c>
      <c r="E67" s="53" t="n">
        <v>72400.29253</v>
      </c>
      <c r="F67" s="53" t="n">
        <v>43571.27918</v>
      </c>
      <c r="G67" s="53" t="n">
        <v>38466.71615</v>
      </c>
      <c r="H67" s="53" t="n">
        <v>23810.50297</v>
      </c>
      <c r="I67" s="81" t="n">
        <v>0.531306087389921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69474</v>
      </c>
      <c r="E68" s="53" t="n">
        <v>0.60024</v>
      </c>
      <c r="F68" s="53" t="n">
        <v>0</v>
      </c>
      <c r="G68" s="53" t="n">
        <v>-9.37791</v>
      </c>
      <c r="H68" s="53" t="n">
        <v>0.09194</v>
      </c>
      <c r="I68" s="81" t="n">
        <v>-15.6236005597761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0.4593</v>
      </c>
      <c r="E69" s="53" t="n">
        <v>-1.92727</v>
      </c>
      <c r="F69" s="53" t="n">
        <v>-38.29708</v>
      </c>
      <c r="G69" s="53" t="n">
        <v>-132.11123</v>
      </c>
      <c r="H69" s="53" t="n">
        <v>0.00513</v>
      </c>
      <c r="I69" s="81" t="n">
        <v>68.548376719401</v>
      </c>
    </row>
    <row r="70" customFormat="false" ht="12.75" hidden="false" customHeight="false" outlineLevel="0" collapsed="false">
      <c r="A70" s="51" t="s">
        <v>167</v>
      </c>
      <c r="B70" s="53" t="n">
        <v>0</v>
      </c>
      <c r="C70" s="53" t="n">
        <v>13.0574</v>
      </c>
      <c r="D70" s="53" t="n">
        <v>16.12199</v>
      </c>
      <c r="E70" s="53" t="n">
        <v>11.00372</v>
      </c>
      <c r="F70" s="53" t="n">
        <v>0</v>
      </c>
      <c r="G70" s="53" t="n">
        <v>227.04402</v>
      </c>
      <c r="H70" s="53" t="n">
        <v>5.88228</v>
      </c>
      <c r="I70" s="81" t="n">
        <v>20.6333876180055</v>
      </c>
    </row>
    <row r="71" customFormat="false" ht="12.75" hidden="false" customHeight="false" outlineLevel="0" collapsed="false">
      <c r="A71" s="51" t="s">
        <v>168</v>
      </c>
      <c r="B71" s="53" t="n">
        <v>1662.73316</v>
      </c>
      <c r="C71" s="53" t="n">
        <v>1662.73316</v>
      </c>
      <c r="D71" s="53" t="n">
        <v>1003.01265</v>
      </c>
      <c r="E71" s="53" t="n">
        <v>1386.6748</v>
      </c>
      <c r="F71" s="53" t="n">
        <v>933.90071</v>
      </c>
      <c r="G71" s="53" t="n">
        <v>713.96484</v>
      </c>
      <c r="H71" s="53" t="n">
        <v>377.41721</v>
      </c>
      <c r="I71" s="81" t="n">
        <v>0.514875470441952</v>
      </c>
    </row>
    <row r="72" customFormat="false" ht="12.75" hidden="false" customHeight="false" outlineLevel="0" collapsed="false">
      <c r="A72" s="51" t="s">
        <v>169</v>
      </c>
      <c r="B72" s="53" t="n">
        <v>86594.45308</v>
      </c>
      <c r="C72" s="53" t="n">
        <v>88314.07775</v>
      </c>
      <c r="D72" s="53" t="n">
        <v>55099.83551</v>
      </c>
      <c r="E72" s="53" t="n">
        <v>52186.71169</v>
      </c>
      <c r="F72" s="53" t="n">
        <v>35997.82647</v>
      </c>
      <c r="G72" s="53" t="n">
        <v>27444.02515</v>
      </c>
      <c r="H72" s="53" t="n">
        <v>8923.18456</v>
      </c>
      <c r="I72" s="81" t="n">
        <v>0.525881479427622</v>
      </c>
    </row>
    <row r="73" customFormat="false" ht="12.75" hidden="false" customHeight="false" outlineLevel="0" collapsed="false">
      <c r="A73" s="51" t="s">
        <v>171</v>
      </c>
      <c r="B73" s="53" t="n">
        <v>26278.96724</v>
      </c>
      <c r="C73" s="53" t="n">
        <v>28590.40106</v>
      </c>
      <c r="D73" s="53" t="n">
        <v>12371.95952</v>
      </c>
      <c r="E73" s="53" t="n">
        <v>11690.42133</v>
      </c>
      <c r="F73" s="53" t="n">
        <v>482.49408</v>
      </c>
      <c r="G73" s="53" t="n">
        <v>5916.6292</v>
      </c>
      <c r="H73" s="53" t="n">
        <v>2674.31336</v>
      </c>
      <c r="I73" s="81" t="n">
        <v>0.506109149788873</v>
      </c>
    </row>
    <row r="74" customFormat="false" ht="12.75" hidden="false" customHeight="false" outlineLevel="0" collapsed="false">
      <c r="A74" s="51" t="s">
        <v>172</v>
      </c>
      <c r="B74" s="53" t="n">
        <v>2003.76544</v>
      </c>
      <c r="C74" s="53" t="n">
        <v>1980.02097</v>
      </c>
      <c r="D74" s="53" t="n">
        <v>1990.57499</v>
      </c>
      <c r="E74" s="53" t="n">
        <v>2040.58847</v>
      </c>
      <c r="F74" s="53" t="n">
        <v>337.36367</v>
      </c>
      <c r="G74" s="53" t="n">
        <v>106.56032</v>
      </c>
      <c r="H74" s="53" t="n">
        <v>1.07917</v>
      </c>
      <c r="I74" s="81" t="n">
        <v>0.0522203871905637</v>
      </c>
    </row>
    <row r="75" customFormat="false" ht="12.75" hidden="false" customHeight="false" outlineLevel="0" collapsed="false">
      <c r="A75" s="51" t="s">
        <v>173</v>
      </c>
      <c r="B75" s="53" t="n">
        <v>0</v>
      </c>
      <c r="C75" s="53" t="n">
        <v>0</v>
      </c>
      <c r="D75" s="53" t="n">
        <v>0.30985</v>
      </c>
      <c r="E75" s="53" t="n">
        <v>0.26862</v>
      </c>
      <c r="F75" s="53" t="n">
        <v>0</v>
      </c>
      <c r="G75" s="53" t="n">
        <v>-3.20691</v>
      </c>
      <c r="H75" s="53" t="n">
        <v>0.04116</v>
      </c>
      <c r="I75" s="81" t="n">
        <v>-11.9384632566451</v>
      </c>
    </row>
    <row r="76" customFormat="false" ht="12.75" hidden="false" customHeight="false" outlineLevel="0" collapsed="false">
      <c r="A76" s="51" t="s">
        <v>174</v>
      </c>
      <c r="B76" s="53" t="n">
        <v>8635.78296</v>
      </c>
      <c r="C76" s="53" t="n">
        <v>5854.80476</v>
      </c>
      <c r="D76" s="53" t="n">
        <v>1690.38858</v>
      </c>
      <c r="E76" s="53" t="n">
        <v>2053.11828</v>
      </c>
      <c r="F76" s="53" t="n">
        <v>1661.89971</v>
      </c>
      <c r="G76" s="53" t="n">
        <v>730.78005</v>
      </c>
      <c r="H76" s="53" t="n">
        <v>588.09491</v>
      </c>
      <c r="I76" s="81" t="n">
        <v>0.355936653586271</v>
      </c>
    </row>
    <row r="77" customFormat="false" ht="12.75" hidden="false" customHeight="false" outlineLevel="0" collapsed="false">
      <c r="A77" s="51" t="s">
        <v>175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62997</v>
      </c>
      <c r="H77" s="53" t="n">
        <v>0</v>
      </c>
      <c r="I77" s="81" t="n">
        <v>0</v>
      </c>
    </row>
    <row r="78" customFormat="false" ht="12.75" hidden="false" customHeight="false" outlineLevel="0" collapsed="false">
      <c r="A78" s="51" t="s">
        <v>176</v>
      </c>
      <c r="B78" s="53" t="n">
        <v>11518.92362</v>
      </c>
      <c r="C78" s="53" t="n">
        <v>13755.06193</v>
      </c>
      <c r="D78" s="53" t="n">
        <v>4455.12789</v>
      </c>
      <c r="E78" s="53" t="n">
        <v>3844.95722</v>
      </c>
      <c r="F78" s="53" t="n">
        <v>1191.41679</v>
      </c>
      <c r="G78" s="53" t="n">
        <v>6562.62549</v>
      </c>
      <c r="H78" s="53" t="n">
        <v>1352.45778</v>
      </c>
      <c r="I78" s="81" t="n">
        <v>1.70681365604375</v>
      </c>
    </row>
    <row r="79" customFormat="false" ht="12.75" hidden="false" customHeight="false" outlineLevel="0" collapsed="false">
      <c r="A79" s="51" t="s">
        <v>177</v>
      </c>
      <c r="B79" s="53" t="n">
        <v>0</v>
      </c>
      <c r="C79" s="53" t="n">
        <v>0</v>
      </c>
      <c r="D79" s="53" t="n">
        <v>2.83942</v>
      </c>
      <c r="E79" s="53" t="n">
        <v>34.98494</v>
      </c>
      <c r="F79" s="53" t="n">
        <v>0</v>
      </c>
      <c r="G79" s="53" t="n">
        <v>-27.98786</v>
      </c>
      <c r="H79" s="53" t="n">
        <v>0.39759</v>
      </c>
      <c r="I79" s="81" t="n">
        <v>-0.799997370297048</v>
      </c>
    </row>
    <row r="80" customFormat="false" ht="12.75" hidden="false" customHeight="false" outlineLevel="0" collapsed="false">
      <c r="A80" s="51" t="s">
        <v>178</v>
      </c>
      <c r="B80" s="53" t="n">
        <v>2092.29477</v>
      </c>
      <c r="C80" s="53" t="n">
        <v>2092.29477</v>
      </c>
      <c r="D80" s="53" t="n">
        <v>124.7564</v>
      </c>
      <c r="E80" s="53" t="n">
        <v>127.90744</v>
      </c>
      <c r="F80" s="53" t="n">
        <v>198.86211</v>
      </c>
      <c r="G80" s="53" t="n">
        <v>202.40571</v>
      </c>
      <c r="H80" s="53" t="n">
        <v>51.04378</v>
      </c>
      <c r="I80" s="81" t="n">
        <v>1.58243891051216</v>
      </c>
    </row>
    <row r="81" customFormat="false" ht="12.75" hidden="false" customHeight="false" outlineLevel="0" collapsed="false">
      <c r="A81" s="51" t="s">
        <v>179</v>
      </c>
      <c r="B81" s="53" t="n">
        <v>0</v>
      </c>
      <c r="C81" s="53" t="n">
        <v>0</v>
      </c>
      <c r="D81" s="53" t="n">
        <v>0.35964</v>
      </c>
      <c r="E81" s="53" t="n">
        <v>0.31261</v>
      </c>
      <c r="F81" s="53" t="n">
        <v>0</v>
      </c>
      <c r="G81" s="53" t="n">
        <v>-3.91557</v>
      </c>
      <c r="H81" s="53" t="n">
        <v>0.04928</v>
      </c>
      <c r="I81" s="81" t="n">
        <v>-12.525415053901</v>
      </c>
    </row>
    <row r="82" customFormat="false" ht="12.75" hidden="false" customHeight="false" outlineLevel="0" collapsed="false">
      <c r="A82" s="51" t="s">
        <v>180</v>
      </c>
      <c r="B82" s="53" t="n">
        <v>0</v>
      </c>
      <c r="C82" s="53" t="n">
        <v>0</v>
      </c>
      <c r="D82" s="53" t="n">
        <v>2.48971</v>
      </c>
      <c r="E82" s="53" t="n">
        <v>2.15041</v>
      </c>
      <c r="F82" s="53" t="n">
        <v>0</v>
      </c>
      <c r="G82" s="53" t="n">
        <v>-28.27312</v>
      </c>
      <c r="H82" s="53" t="n">
        <v>0.32942</v>
      </c>
      <c r="I82" s="81" t="n">
        <v>-13.1477811208095</v>
      </c>
    </row>
    <row r="83" customFormat="false" ht="12.75" hidden="false" customHeight="false" outlineLevel="0" collapsed="false">
      <c r="A83" s="51" t="s">
        <v>181</v>
      </c>
      <c r="B83" s="53" t="n">
        <v>14012.133</v>
      </c>
      <c r="C83" s="53" t="n">
        <v>13633.701</v>
      </c>
      <c r="D83" s="53" t="n">
        <v>12987.981</v>
      </c>
      <c r="E83" s="53" t="n">
        <v>13093.773</v>
      </c>
      <c r="F83" s="53" t="n">
        <v>10343.117</v>
      </c>
      <c r="G83" s="53" t="n">
        <v>9454.401</v>
      </c>
      <c r="H83" s="53" t="n">
        <v>1743.167</v>
      </c>
      <c r="I83" s="81" t="n">
        <v>0.722053223314625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398.47852</v>
      </c>
      <c r="D84" s="53" t="n">
        <v>399.57589</v>
      </c>
      <c r="E84" s="53" t="n">
        <v>399.41868</v>
      </c>
      <c r="F84" s="53" t="n">
        <v>0</v>
      </c>
      <c r="G84" s="53" t="n">
        <v>60.99234</v>
      </c>
      <c r="H84" s="53" t="n">
        <v>151.60008</v>
      </c>
      <c r="I84" s="81" t="n">
        <v>0.152702772939914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09176</v>
      </c>
      <c r="E85" s="53" t="n">
        <v>0.096</v>
      </c>
      <c r="F85" s="53" t="n">
        <v>0</v>
      </c>
      <c r="G85" s="53" t="n">
        <v>-0.62335</v>
      </c>
      <c r="H85" s="53" t="n">
        <v>-0.01824</v>
      </c>
      <c r="I85" s="81" t="n">
        <v>-6.49322916666667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1.1396</v>
      </c>
      <c r="E86" s="53" t="n">
        <v>0.99057</v>
      </c>
      <c r="F86" s="53" t="n">
        <v>0</v>
      </c>
      <c r="G86" s="53" t="n">
        <v>-12.14945</v>
      </c>
      <c r="H86" s="53" t="n">
        <v>0.17701</v>
      </c>
      <c r="I86" s="81" t="n">
        <v>-12.2651099871791</v>
      </c>
    </row>
    <row r="87" customFormat="false" ht="12.75" hidden="false" customHeight="false" outlineLevel="0" collapsed="false">
      <c r="A87" s="51" t="s">
        <v>185</v>
      </c>
      <c r="B87" s="53" t="n">
        <v>0</v>
      </c>
      <c r="C87" s="53" t="n">
        <v>0</v>
      </c>
      <c r="D87" s="53" t="n">
        <v>0.36898</v>
      </c>
      <c r="E87" s="53" t="n">
        <v>0.31609</v>
      </c>
      <c r="F87" s="53" t="n">
        <v>0</v>
      </c>
      <c r="G87" s="53" t="n">
        <v>-4.4517</v>
      </c>
      <c r="H87" s="53" t="n">
        <v>0.05131</v>
      </c>
      <c r="I87" s="81" t="n">
        <v>-14.0836470625455</v>
      </c>
    </row>
    <row r="88" customFormat="false" ht="12.75" hidden="false" customHeight="false" outlineLevel="0" collapsed="false">
      <c r="A88" s="51" t="s">
        <v>186</v>
      </c>
      <c r="B88" s="53" t="n">
        <v>169239.20714</v>
      </c>
      <c r="C88" s="53" t="n">
        <v>207577.93238</v>
      </c>
      <c r="D88" s="53" t="n">
        <v>97245.43963</v>
      </c>
      <c r="E88" s="53" t="n">
        <v>84928.31642</v>
      </c>
      <c r="F88" s="53" t="n">
        <v>75830.76622</v>
      </c>
      <c r="G88" s="53" t="n">
        <v>40899.20276</v>
      </c>
      <c r="H88" s="53" t="n">
        <v>31098.25379</v>
      </c>
      <c r="I88" s="81" t="n">
        <v>0.481573219440019</v>
      </c>
    </row>
    <row r="89" customFormat="false" ht="12.75" hidden="false" customHeight="false" outlineLevel="0" collapsed="false">
      <c r="A89" s="51" t="s">
        <v>188</v>
      </c>
      <c r="B89" s="53" t="n">
        <v>0</v>
      </c>
      <c r="C89" s="53" t="n">
        <v>0</v>
      </c>
      <c r="D89" s="53" t="n">
        <v>67.64239</v>
      </c>
      <c r="E89" s="53" t="n">
        <v>35.79413</v>
      </c>
      <c r="F89" s="53" t="n">
        <v>0</v>
      </c>
      <c r="G89" s="53" t="n">
        <v>-125.17804</v>
      </c>
      <c r="H89" s="53" t="n">
        <v>3.27042</v>
      </c>
      <c r="I89" s="81" t="n">
        <v>-3.49716671420705</v>
      </c>
    </row>
    <row r="90" customFormat="false" ht="12.75" hidden="false" customHeight="false" outlineLevel="0" collapsed="false">
      <c r="A90" s="51" t="s">
        <v>189</v>
      </c>
      <c r="B90" s="53" t="n">
        <v>247.74161</v>
      </c>
      <c r="C90" s="53" t="n">
        <v>235.27552</v>
      </c>
      <c r="D90" s="53" t="n">
        <v>82.35489</v>
      </c>
      <c r="E90" s="53" t="n">
        <v>84.07832</v>
      </c>
      <c r="F90" s="53" t="n">
        <v>150</v>
      </c>
      <c r="G90" s="53" t="n">
        <v>16.35476</v>
      </c>
      <c r="H90" s="53" t="n">
        <v>-3.16983</v>
      </c>
      <c r="I90" s="81" t="n">
        <v>0.194518158783382</v>
      </c>
    </row>
    <row r="91" customFormat="false" ht="12.75" hidden="false" customHeight="false" outlineLevel="0" collapsed="false">
      <c r="A91" s="51" t="s">
        <v>190</v>
      </c>
      <c r="B91" s="53" t="n">
        <v>25251.37296</v>
      </c>
      <c r="C91" s="53" t="n">
        <v>26838.41412</v>
      </c>
      <c r="D91" s="53" t="n">
        <v>17278.41207</v>
      </c>
      <c r="E91" s="53" t="n">
        <v>16029.23369</v>
      </c>
      <c r="F91" s="53" t="n">
        <v>9265.57281</v>
      </c>
      <c r="G91" s="53" t="n">
        <v>9034.67607</v>
      </c>
      <c r="H91" s="53" t="n">
        <v>4757.79464</v>
      </c>
      <c r="I91" s="81" t="n">
        <v>0.563637429257543</v>
      </c>
    </row>
    <row r="92" customFormat="false" ht="12.75" hidden="false" customHeight="false" outlineLevel="0" collapsed="false">
      <c r="A92" s="51" t="s">
        <v>191</v>
      </c>
      <c r="B92" s="53" t="n">
        <v>0</v>
      </c>
      <c r="C92" s="53" t="n">
        <v>0</v>
      </c>
      <c r="D92" s="53" t="n">
        <v>5.44315</v>
      </c>
      <c r="E92" s="53" t="n">
        <v>4.99728</v>
      </c>
      <c r="F92" s="53" t="n">
        <v>0</v>
      </c>
      <c r="G92" s="53" t="n">
        <v>-69.1661</v>
      </c>
      <c r="H92" s="53" t="n">
        <v>0.72025</v>
      </c>
      <c r="I92" s="81" t="n">
        <v>-13.840749367656</v>
      </c>
    </row>
    <row r="93" customFormat="false" ht="12.75" hidden="false" customHeight="false" outlineLevel="0" collapsed="false">
      <c r="A93" s="51" t="s">
        <v>192</v>
      </c>
      <c r="B93" s="53" t="n">
        <v>12037.192</v>
      </c>
      <c r="C93" s="53" t="n">
        <v>9054.413</v>
      </c>
      <c r="D93" s="53" t="n">
        <v>6348.167</v>
      </c>
      <c r="E93" s="53" t="n">
        <v>6020.289</v>
      </c>
      <c r="F93" s="53" t="n">
        <v>10821.176</v>
      </c>
      <c r="G93" s="53" t="n">
        <v>10760.05</v>
      </c>
      <c r="H93" s="53" t="n">
        <v>1153.825</v>
      </c>
      <c r="I93" s="81" t="n">
        <v>1.7872979187544</v>
      </c>
    </row>
    <row r="94" customFormat="false" ht="12.75" hidden="false" customHeight="false" outlineLevel="0" collapsed="false">
      <c r="A94" s="51" t="s">
        <v>193</v>
      </c>
      <c r="B94" s="53" t="n">
        <v>0</v>
      </c>
      <c r="C94" s="53" t="n">
        <v>0</v>
      </c>
      <c r="D94" s="53" t="n">
        <v>1.55284</v>
      </c>
      <c r="E94" s="53" t="n">
        <v>1.34123</v>
      </c>
      <c r="F94" s="53" t="n">
        <v>0</v>
      </c>
      <c r="G94" s="53" t="n">
        <v>-17.63445</v>
      </c>
      <c r="H94" s="53" t="n">
        <v>0.2054</v>
      </c>
      <c r="I94" s="81" t="n">
        <v>-13.147968655637</v>
      </c>
    </row>
    <row r="95" customFormat="false" ht="12.75" hidden="false" customHeight="false" outlineLevel="0" collapsed="false">
      <c r="A95" s="51" t="s">
        <v>194</v>
      </c>
      <c r="B95" s="53" t="n">
        <v>387197.73252</v>
      </c>
      <c r="C95" s="53" t="n">
        <v>394088.66306</v>
      </c>
      <c r="D95" s="53" t="n">
        <v>172343.20538</v>
      </c>
      <c r="E95" s="53" t="n">
        <v>167269.3901</v>
      </c>
      <c r="F95" s="53" t="n">
        <v>158814.42469</v>
      </c>
      <c r="G95" s="53" t="n">
        <v>70044.75713</v>
      </c>
      <c r="H95" s="53" t="n">
        <v>29156.7831</v>
      </c>
      <c r="I95" s="81" t="n">
        <v>0.418754185019295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10.3839</v>
      </c>
      <c r="E96" s="53" t="n">
        <v>10.21836</v>
      </c>
      <c r="F96" s="53" t="n">
        <v>0</v>
      </c>
      <c r="G96" s="53" t="n">
        <v>-14.92419</v>
      </c>
      <c r="H96" s="53" t="n">
        <v>0.17949</v>
      </c>
      <c r="I96" s="81" t="n">
        <v>-1.46052693387197</v>
      </c>
    </row>
    <row r="97" customFormat="false" ht="12.75" hidden="false" customHeight="false" outlineLevel="0" collapsed="false">
      <c r="A97" s="51" t="s">
        <v>196</v>
      </c>
      <c r="B97" s="53" t="n">
        <v>0</v>
      </c>
      <c r="C97" s="53" t="n">
        <v>0</v>
      </c>
      <c r="D97" s="53" t="n">
        <v>0.23473</v>
      </c>
      <c r="E97" s="53" t="n">
        <v>0.20192</v>
      </c>
      <c r="F97" s="53" t="n">
        <v>0</v>
      </c>
      <c r="G97" s="53" t="n">
        <v>-2.77076</v>
      </c>
      <c r="H97" s="53" t="n">
        <v>0.03202</v>
      </c>
      <c r="I97" s="81" t="n">
        <v>-13.7220681458003</v>
      </c>
    </row>
    <row r="98" customFormat="false" ht="12.75" hidden="false" customHeight="false" outlineLevel="0" collapsed="false">
      <c r="A98" s="51" t="s">
        <v>197</v>
      </c>
      <c r="B98" s="53" t="n">
        <v>74902.27701</v>
      </c>
      <c r="C98" s="53" t="n">
        <v>76115.26474</v>
      </c>
      <c r="D98" s="53" t="n">
        <v>44588.39803</v>
      </c>
      <c r="E98" s="53" t="n">
        <v>41019.12445</v>
      </c>
      <c r="F98" s="53" t="n">
        <v>33807.97282</v>
      </c>
      <c r="G98" s="53" t="n">
        <v>26016.45615</v>
      </c>
      <c r="H98" s="53" t="n">
        <v>13211.9986</v>
      </c>
      <c r="I98" s="81" t="n">
        <v>0.634251864193557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0.72925</v>
      </c>
      <c r="E99" s="53" t="n">
        <v>0.389</v>
      </c>
      <c r="F99" s="53" t="n">
        <v>0</v>
      </c>
      <c r="G99" s="53" t="n">
        <v>-6.72697</v>
      </c>
      <c r="H99" s="53" t="n">
        <v>0.0988</v>
      </c>
      <c r="I99" s="81" t="n">
        <v>-17.2929820051414</v>
      </c>
    </row>
    <row r="100" customFormat="false" ht="12.75" hidden="false" customHeight="false" outlineLevel="0" collapsed="false">
      <c r="A100" s="51" t="s">
        <v>199</v>
      </c>
      <c r="B100" s="53" t="n">
        <v>5270.982</v>
      </c>
      <c r="C100" s="53" t="n">
        <v>5942.76</v>
      </c>
      <c r="D100" s="53" t="n">
        <v>1238.498</v>
      </c>
      <c r="E100" s="53" t="n">
        <v>1057.465</v>
      </c>
      <c r="F100" s="53" t="n">
        <v>896.007</v>
      </c>
      <c r="G100" s="53" t="n">
        <v>897.7</v>
      </c>
      <c r="H100" s="53" t="n">
        <v>35.016</v>
      </c>
      <c r="I100" s="81" t="n">
        <v>0.848916985432142</v>
      </c>
    </row>
    <row r="101" customFormat="false" ht="12.75" hidden="false" customHeight="false" outlineLevel="0" collapsed="false">
      <c r="A101" s="51" t="s">
        <v>200</v>
      </c>
      <c r="B101" s="53" t="n">
        <v>30504.73869</v>
      </c>
      <c r="C101" s="53" t="n">
        <v>33074.36179</v>
      </c>
      <c r="D101" s="53" t="n">
        <v>19889.2943</v>
      </c>
      <c r="E101" s="53" t="n">
        <v>16426.27949</v>
      </c>
      <c r="F101" s="53" t="n">
        <v>15824.56231</v>
      </c>
      <c r="G101" s="53" t="n">
        <v>13873.202</v>
      </c>
      <c r="H101" s="53" t="n">
        <v>4543.22056</v>
      </c>
      <c r="I101" s="81" t="n">
        <v>0.84457359978842</v>
      </c>
    </row>
    <row r="102" customFormat="false" ht="12.75" hidden="false" customHeight="false" outlineLevel="0" collapsed="false">
      <c r="A102" s="51" t="s">
        <v>201</v>
      </c>
      <c r="B102" s="53" t="n">
        <v>58964.35699</v>
      </c>
      <c r="C102" s="53" t="n">
        <v>56614.16354</v>
      </c>
      <c r="D102" s="53" t="n">
        <v>13283.84995</v>
      </c>
      <c r="E102" s="53" t="n">
        <v>11119.71127</v>
      </c>
      <c r="F102" s="53" t="n">
        <v>84071.71929</v>
      </c>
      <c r="G102" s="53" t="n">
        <v>4065.57098</v>
      </c>
      <c r="H102" s="53" t="n">
        <v>2224.24421</v>
      </c>
      <c r="I102" s="81" t="n">
        <v>0.365618394334442</v>
      </c>
    </row>
    <row r="103" customFormat="false" ht="13.5" hidden="false" customHeight="false" outlineLevel="0" collapsed="false">
      <c r="A103" s="58" t="s">
        <v>202</v>
      </c>
      <c r="B103" s="72" t="n">
        <v>2347918.23882</v>
      </c>
      <c r="C103" s="72" t="n">
        <v>2351169.40409</v>
      </c>
      <c r="D103" s="72" t="n">
        <v>1208693.98546</v>
      </c>
      <c r="E103" s="72" t="n">
        <v>1132041.00716</v>
      </c>
      <c r="F103" s="72" t="n">
        <v>1049866.96365</v>
      </c>
      <c r="G103" s="72" t="n">
        <v>571019.02801</v>
      </c>
      <c r="H103" s="72" t="n">
        <v>280681.63445</v>
      </c>
      <c r="I103" s="82" t="n">
        <v>0.504415497670477</v>
      </c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3"/>
      <c r="I2" s="31"/>
    </row>
    <row r="3" customFormat="false" ht="18" hidden="false" customHeight="true" outlineLevel="0" collapsed="false">
      <c r="A3" s="32" t="s">
        <v>216</v>
      </c>
      <c r="B3" s="79"/>
      <c r="C3" s="67"/>
      <c r="D3" s="67"/>
      <c r="E3" s="67"/>
      <c r="F3" s="67"/>
      <c r="G3" s="67"/>
      <c r="H3" s="67"/>
      <c r="I3" s="35" t="s">
        <v>1</v>
      </c>
    </row>
    <row r="4" customFormat="false" ht="18" hidden="false" customHeight="tru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51" t="s">
        <v>88</v>
      </c>
      <c r="B7" s="53" t="n">
        <v>0</v>
      </c>
      <c r="C7" s="53" t="n">
        <v>7506.34961</v>
      </c>
      <c r="D7" s="53" t="n">
        <v>93.15921</v>
      </c>
      <c r="E7" s="53" t="n">
        <v>118.91078</v>
      </c>
      <c r="F7" s="53" t="n">
        <v>0</v>
      </c>
      <c r="G7" s="53" t="n">
        <v>-23.65991</v>
      </c>
      <c r="H7" s="53" t="n">
        <v>0.54261</v>
      </c>
      <c r="I7" s="81" t="n">
        <v>-0.198971951912182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4983</v>
      </c>
      <c r="H8" s="53" t="n">
        <v>0</v>
      </c>
      <c r="I8" s="81" t="n">
        <v>-0.881664116747087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1.71432</v>
      </c>
      <c r="H9" s="53" t="n">
        <v>0</v>
      </c>
      <c r="I9" s="81" t="n">
        <v>0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76421</v>
      </c>
      <c r="H10" s="53" t="n">
        <v>-3E-005</v>
      </c>
      <c r="I10" s="81" t="n">
        <v>0</v>
      </c>
    </row>
    <row r="11" customFormat="false" ht="12.75" hidden="false" customHeight="false" outlineLevel="0" collapsed="false">
      <c r="A11" s="51" t="s">
        <v>96</v>
      </c>
      <c r="B11" s="53" t="n">
        <v>6E-005</v>
      </c>
      <c r="C11" s="53" t="n">
        <v>6E-005</v>
      </c>
      <c r="D11" s="53" t="n">
        <v>6E-005</v>
      </c>
      <c r="E11" s="53" t="n">
        <v>6E-005</v>
      </c>
      <c r="F11" s="53" t="n">
        <v>0.07125</v>
      </c>
      <c r="G11" s="53" t="n">
        <v>0.13173</v>
      </c>
      <c r="H11" s="53" t="n">
        <v>0</v>
      </c>
      <c r="I11" s="81" t="n">
        <v>2195.5</v>
      </c>
    </row>
    <row r="12" customFormat="false" ht="12.75" hidden="false" customHeight="false" outlineLevel="0" collapsed="false">
      <c r="A12" s="51" t="s">
        <v>9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0.14368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99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6502</v>
      </c>
      <c r="H13" s="53" t="n">
        <v>0</v>
      </c>
      <c r="I13" s="81" t="n">
        <v>0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-2.24621</v>
      </c>
      <c r="E14" s="53" t="n">
        <v>-2.24621</v>
      </c>
      <c r="F14" s="53" t="n">
        <v>0</v>
      </c>
      <c r="G14" s="53" t="n">
        <v>-5.25178</v>
      </c>
      <c r="H14" s="53" t="n">
        <v>0</v>
      </c>
      <c r="I14" s="81" t="n">
        <v>2.33806278130718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40017</v>
      </c>
      <c r="H15" s="53" t="n">
        <v>0</v>
      </c>
      <c r="I15" s="81" t="n">
        <v>0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.99624</v>
      </c>
      <c r="H16" s="53" t="n">
        <v>0</v>
      </c>
      <c r="I16" s="81" t="n">
        <v>0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2.03867</v>
      </c>
      <c r="H17" s="53" t="n">
        <v>0</v>
      </c>
      <c r="I17" s="81" t="n">
        <v>0</v>
      </c>
    </row>
    <row r="18" customFormat="false" ht="12.75" hidden="false" customHeight="false" outlineLevel="0" collapsed="false">
      <c r="A18" s="51" t="s">
        <v>107</v>
      </c>
      <c r="B18" s="53" t="n">
        <v>89303.14</v>
      </c>
      <c r="C18" s="53" t="n">
        <v>49438.025</v>
      </c>
      <c r="D18" s="53" t="n">
        <v>4925.644</v>
      </c>
      <c r="E18" s="53" t="n">
        <v>3502.678</v>
      </c>
      <c r="F18" s="53" t="n">
        <v>489.211</v>
      </c>
      <c r="G18" s="53" t="n">
        <v>161.389</v>
      </c>
      <c r="H18" s="53" t="n">
        <v>607.99</v>
      </c>
      <c r="I18" s="81" t="n">
        <v>0.0460758882203845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4.74321</v>
      </c>
      <c r="H19" s="53" t="n">
        <v>0</v>
      </c>
      <c r="I19" s="81" t="n">
        <v>-334.736062103035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37.7489</v>
      </c>
      <c r="E20" s="53" t="n">
        <v>15.27613</v>
      </c>
      <c r="F20" s="53" t="n">
        <v>0</v>
      </c>
      <c r="G20" s="53" t="n">
        <v>-3.45131</v>
      </c>
      <c r="H20" s="53" t="n">
        <v>0.76385</v>
      </c>
      <c r="I20" s="81" t="n">
        <v>-0.225928294666254</v>
      </c>
    </row>
    <row r="21" customFormat="false" ht="12.75" hidden="false" customHeight="false" outlineLevel="0" collapsed="false">
      <c r="A21" s="51" t="s">
        <v>111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51.43</v>
      </c>
      <c r="H21" s="53" t="n">
        <v>0</v>
      </c>
      <c r="I21" s="81" t="n">
        <v>0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6151</v>
      </c>
      <c r="H22" s="53" t="n">
        <v>0</v>
      </c>
      <c r="I22" s="81" t="n">
        <v>0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92103</v>
      </c>
      <c r="H23" s="53" t="n">
        <v>0</v>
      </c>
      <c r="I23" s="81" t="n">
        <v>0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4.13054</v>
      </c>
      <c r="E24" s="53" t="n">
        <v>1.67156</v>
      </c>
      <c r="F24" s="53" t="n">
        <v>0</v>
      </c>
      <c r="G24" s="53" t="n">
        <v>-1.34609</v>
      </c>
      <c r="H24" s="53" t="n">
        <v>0.08357</v>
      </c>
      <c r="I24" s="81" t="n">
        <v>-0.805289669530259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4.87284</v>
      </c>
      <c r="H25" s="53" t="n">
        <v>0</v>
      </c>
      <c r="I25" s="81" t="n">
        <v>0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.2006</v>
      </c>
      <c r="H26" s="53" t="n">
        <v>0</v>
      </c>
      <c r="I26" s="81" t="n">
        <v>0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3.25786</v>
      </c>
      <c r="H27" s="53" t="n">
        <v>0</v>
      </c>
      <c r="I27" s="81" t="n">
        <v>0</v>
      </c>
    </row>
    <row r="28" customFormat="false" ht="12.75" hidden="false" customHeight="false" outlineLevel="0" collapsed="false">
      <c r="A28" s="51" t="s">
        <v>123</v>
      </c>
      <c r="B28" s="53" t="n">
        <v>51.50624</v>
      </c>
      <c r="C28" s="53" t="n">
        <v>63.10452</v>
      </c>
      <c r="D28" s="53" t="n">
        <v>245.00241</v>
      </c>
      <c r="E28" s="53" t="n">
        <v>426.58099</v>
      </c>
      <c r="F28" s="53" t="n">
        <v>-10.06751</v>
      </c>
      <c r="G28" s="53" t="n">
        <v>1.85372</v>
      </c>
      <c r="H28" s="53" t="n">
        <v>112.37944</v>
      </c>
      <c r="I28" s="81" t="n">
        <v>0.00434552885256326</v>
      </c>
    </row>
    <row r="29" customFormat="false" ht="12.75" hidden="false" customHeight="false" outlineLevel="0" collapsed="false">
      <c r="A29" s="51" t="s">
        <v>124</v>
      </c>
      <c r="B29" s="53" t="n">
        <v>36.24464</v>
      </c>
      <c r="C29" s="53" t="n">
        <v>24.64634</v>
      </c>
      <c r="D29" s="53" t="n">
        <v>22.63867</v>
      </c>
      <c r="E29" s="53" t="n">
        <v>16.48474</v>
      </c>
      <c r="F29" s="53" t="n">
        <v>0</v>
      </c>
      <c r="G29" s="53" t="n">
        <v>4.6665</v>
      </c>
      <c r="H29" s="53" t="n">
        <v>4.87947</v>
      </c>
      <c r="I29" s="81" t="n">
        <v>0.283079987916097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1.91654</v>
      </c>
      <c r="H30" s="53" t="n">
        <v>0</v>
      </c>
      <c r="I30" s="81" t="n">
        <v>0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-0.00012</v>
      </c>
      <c r="E31" s="53" t="n">
        <v>-0.00012</v>
      </c>
      <c r="F31" s="53" t="n">
        <v>0</v>
      </c>
      <c r="G31" s="53" t="n">
        <v>-1.00149</v>
      </c>
      <c r="H31" s="53" t="n">
        <v>3E-005</v>
      </c>
      <c r="I31" s="81" t="n">
        <v>8345.75</v>
      </c>
    </row>
    <row r="32" customFormat="false" ht="12.75" hidden="false" customHeight="false" outlineLevel="0" collapsed="false">
      <c r="A32" s="51" t="s">
        <v>127</v>
      </c>
      <c r="B32" s="53" t="n">
        <v>0.00178</v>
      </c>
      <c r="C32" s="53" t="n">
        <v>0.00178</v>
      </c>
      <c r="D32" s="53" t="n">
        <v>4.95917</v>
      </c>
      <c r="E32" s="53" t="n">
        <v>1.90459</v>
      </c>
      <c r="F32" s="53" t="n">
        <v>0</v>
      </c>
      <c r="G32" s="53" t="n">
        <v>1.38658</v>
      </c>
      <c r="H32" s="53" t="n">
        <v>0.10032</v>
      </c>
      <c r="I32" s="81" t="n">
        <v>0.728020203823395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3771</v>
      </c>
      <c r="H33" s="53" t="n">
        <v>0</v>
      </c>
      <c r="I33" s="81" t="n">
        <v>0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10614</v>
      </c>
      <c r="E34" s="53" t="n">
        <v>-0.10614</v>
      </c>
      <c r="F34" s="53" t="n">
        <v>0</v>
      </c>
      <c r="G34" s="53" t="n">
        <v>-0.63186</v>
      </c>
      <c r="H34" s="53" t="n">
        <v>-2E-005</v>
      </c>
      <c r="I34" s="81" t="n">
        <v>5.95308083663087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8.02502</v>
      </c>
      <c r="H35" s="53" t="n">
        <v>0.00062</v>
      </c>
      <c r="I35" s="81" t="n">
        <v>0</v>
      </c>
    </row>
    <row r="36" customFormat="false" ht="12.75" hidden="false" customHeight="false" outlineLevel="0" collapsed="false">
      <c r="A36" s="51" t="s">
        <v>13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0.97973</v>
      </c>
      <c r="H36" s="53" t="n">
        <v>0</v>
      </c>
      <c r="I36" s="81" t="n">
        <v>0</v>
      </c>
    </row>
    <row r="37" customFormat="false" ht="12.75" hidden="false" customHeight="false" outlineLevel="0" collapsed="false">
      <c r="A37" s="51" t="s">
        <v>134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1" t="n">
        <v>-0.950999048525214</v>
      </c>
    </row>
    <row r="38" customFormat="false" ht="12.75" hidden="false" customHeight="false" outlineLevel="0" collapsed="false">
      <c r="A38" s="51" t="s">
        <v>135</v>
      </c>
      <c r="B38" s="53" t="n">
        <v>2683.45331</v>
      </c>
      <c r="C38" s="53" t="n">
        <v>3601.47212</v>
      </c>
      <c r="D38" s="53" t="n">
        <v>1156.34048</v>
      </c>
      <c r="E38" s="53" t="n">
        <v>1168.93276</v>
      </c>
      <c r="F38" s="53" t="n">
        <v>0.237</v>
      </c>
      <c r="G38" s="53" t="n">
        <v>-15.99734</v>
      </c>
      <c r="H38" s="53" t="n">
        <v>380.6703</v>
      </c>
      <c r="I38" s="81" t="n">
        <v>-0.0136854236166672</v>
      </c>
    </row>
    <row r="39" customFormat="false" ht="12.75" hidden="false" customHeight="false" outlineLevel="0" collapsed="false">
      <c r="A39" s="51" t="s">
        <v>136</v>
      </c>
      <c r="B39" s="53" t="n">
        <v>0</v>
      </c>
      <c r="C39" s="53" t="n">
        <v>0</v>
      </c>
      <c r="D39" s="53" t="n">
        <v>4E-005</v>
      </c>
      <c r="E39" s="53" t="n">
        <v>4E-005</v>
      </c>
      <c r="F39" s="53" t="n">
        <v>0</v>
      </c>
      <c r="G39" s="53" t="n">
        <v>-0.3303</v>
      </c>
      <c r="H39" s="53" t="n">
        <v>-3E-005</v>
      </c>
      <c r="I39" s="81" t="n">
        <v>-8257.5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9.08714</v>
      </c>
      <c r="E40" s="53" t="n">
        <v>3.72317</v>
      </c>
      <c r="F40" s="53" t="n">
        <v>0</v>
      </c>
      <c r="G40" s="53" t="n">
        <v>0.45137</v>
      </c>
      <c r="H40" s="53" t="n">
        <v>0.18618</v>
      </c>
      <c r="I40" s="81" t="n">
        <v>0.121232712983828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2E-005</v>
      </c>
      <c r="E41" s="53" t="n">
        <v>2E-005</v>
      </c>
      <c r="F41" s="53" t="n">
        <v>0</v>
      </c>
      <c r="G41" s="53" t="n">
        <v>-5.2663</v>
      </c>
      <c r="H41" s="53" t="n">
        <v>0.00622</v>
      </c>
      <c r="I41" s="81" t="n">
        <v>0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0.00011</v>
      </c>
      <c r="E42" s="53" t="n">
        <v>-0.00011</v>
      </c>
      <c r="F42" s="53" t="n">
        <v>0</v>
      </c>
      <c r="G42" s="53" t="n">
        <v>-0.20197</v>
      </c>
      <c r="H42" s="53" t="n">
        <v>-0.00018</v>
      </c>
      <c r="I42" s="81" t="n">
        <v>1836.09090909091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788</v>
      </c>
      <c r="G43" s="53" t="n">
        <v>19.61468</v>
      </c>
      <c r="H43" s="53" t="n">
        <v>-5.71349</v>
      </c>
      <c r="I43" s="81" t="n">
        <v>0</v>
      </c>
    </row>
    <row r="44" customFormat="false" ht="12.75" hidden="false" customHeight="false" outlineLevel="0" collapsed="false">
      <c r="A44" s="51" t="s">
        <v>142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3.08277</v>
      </c>
      <c r="H44" s="53" t="n">
        <v>0</v>
      </c>
      <c r="I44" s="81" t="n">
        <v>0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1.97838</v>
      </c>
      <c r="H45" s="53" t="n">
        <v>0</v>
      </c>
      <c r="I45" s="81" t="n">
        <v>0</v>
      </c>
    </row>
    <row r="46" customFormat="false" ht="12.75" hidden="false" customHeight="false" outlineLevel="0" collapsed="false">
      <c r="A46" s="51" t="s">
        <v>144</v>
      </c>
      <c r="B46" s="53" t="n">
        <v>12782.99944</v>
      </c>
      <c r="C46" s="53" t="n">
        <v>12782.99944</v>
      </c>
      <c r="D46" s="53" t="n">
        <v>0</v>
      </c>
      <c r="E46" s="53" t="n">
        <v>0</v>
      </c>
      <c r="F46" s="53" t="n">
        <v>0</v>
      </c>
      <c r="G46" s="53" t="n">
        <v>0.1412</v>
      </c>
      <c r="H46" s="53" t="n">
        <v>-365.45767</v>
      </c>
      <c r="I46" s="81" t="n">
        <v>0</v>
      </c>
    </row>
    <row r="47" customFormat="false" ht="12.75" hidden="false" customHeight="false" outlineLevel="0" collapsed="false">
      <c r="A47" s="51" t="s">
        <v>146</v>
      </c>
      <c r="B47" s="53" t="n">
        <v>2113.15456</v>
      </c>
      <c r="C47" s="53" t="n">
        <v>20206.12486</v>
      </c>
      <c r="D47" s="53" t="n">
        <v>1463.74515</v>
      </c>
      <c r="E47" s="53" t="n">
        <v>647.66236</v>
      </c>
      <c r="F47" s="53" t="n">
        <v>357.27496</v>
      </c>
      <c r="G47" s="53" t="n">
        <v>75.27931</v>
      </c>
      <c r="H47" s="53" t="n">
        <v>36.39723</v>
      </c>
      <c r="I47" s="81" t="n">
        <v>0.116232337479053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-0.56576</v>
      </c>
      <c r="H48" s="53" t="n">
        <v>1E-005</v>
      </c>
      <c r="I48" s="81" t="n">
        <v>0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.812</v>
      </c>
      <c r="H49" s="53" t="n">
        <v>0</v>
      </c>
      <c r="I49" s="81" t="n">
        <v>0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1E-005</v>
      </c>
      <c r="E50" s="53" t="n">
        <v>-1E-005</v>
      </c>
      <c r="F50" s="53" t="n">
        <v>0</v>
      </c>
      <c r="G50" s="53" t="n">
        <v>-0.62325</v>
      </c>
      <c r="H50" s="53" t="n">
        <v>-2E-005</v>
      </c>
      <c r="I50" s="84" t="s">
        <v>86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4.17605</v>
      </c>
      <c r="E51" s="53" t="n">
        <v>-3.50495</v>
      </c>
      <c r="F51" s="53" t="n">
        <v>-0.914</v>
      </c>
      <c r="G51" s="53" t="n">
        <v>-10.34151</v>
      </c>
      <c r="H51" s="53" t="n">
        <v>0</v>
      </c>
      <c r="I51" s="81" t="n">
        <v>2.95054423030286</v>
      </c>
    </row>
    <row r="52" customFormat="false" ht="12.75" hidden="false" customHeight="false" outlineLevel="0" collapsed="false">
      <c r="A52" s="51" t="s">
        <v>152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-5.30794</v>
      </c>
      <c r="H52" s="53" t="n">
        <v>0</v>
      </c>
      <c r="I52" s="81" t="n">
        <v>0</v>
      </c>
    </row>
    <row r="53" customFormat="false" ht="12.75" hidden="false" customHeight="false" outlineLevel="0" collapsed="false">
      <c r="A53" s="51" t="s">
        <v>153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4" t="s">
        <v>86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3E-005</v>
      </c>
      <c r="E54" s="53" t="n">
        <v>3E-005</v>
      </c>
      <c r="F54" s="53" t="n">
        <v>0</v>
      </c>
      <c r="G54" s="53" t="n">
        <v>-0.16518</v>
      </c>
      <c r="H54" s="53" t="n">
        <v>-1E-005</v>
      </c>
      <c r="I54" s="81" t="n">
        <v>-5506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09681</v>
      </c>
      <c r="H55" s="53" t="n">
        <v>0</v>
      </c>
      <c r="I55" s="81" t="n">
        <v>0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0044</v>
      </c>
      <c r="E56" s="53" t="n">
        <v>0.00044</v>
      </c>
      <c r="F56" s="53" t="n">
        <v>0</v>
      </c>
      <c r="G56" s="53" t="n">
        <v>-0.06416</v>
      </c>
      <c r="H56" s="53" t="n">
        <v>0</v>
      </c>
      <c r="I56" s="81" t="n">
        <v>-145.818181818182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5.31641</v>
      </c>
      <c r="E57" s="53" t="n">
        <v>5.47357</v>
      </c>
      <c r="F57" s="53" t="n">
        <v>0</v>
      </c>
      <c r="G57" s="53" t="n">
        <v>-1.87116</v>
      </c>
      <c r="H57" s="53" t="n">
        <v>-20.42846</v>
      </c>
      <c r="I57" s="81" t="n">
        <v>-0.341853671369874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426</v>
      </c>
      <c r="H58" s="53" t="n">
        <v>0</v>
      </c>
      <c r="I58" s="81" t="n">
        <v>0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6173</v>
      </c>
      <c r="H59" s="53" t="n">
        <v>0</v>
      </c>
      <c r="I59" s="81" t="n">
        <v>0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3E-005</v>
      </c>
      <c r="E60" s="53" t="n">
        <v>3E-005</v>
      </c>
      <c r="F60" s="53" t="n">
        <v>0</v>
      </c>
      <c r="G60" s="53" t="n">
        <v>-0.59961</v>
      </c>
      <c r="H60" s="53" t="n">
        <v>4E-005</v>
      </c>
      <c r="I60" s="81" t="n">
        <v>0</v>
      </c>
    </row>
    <row r="61" customFormat="false" ht="12.75" hidden="false" customHeight="false" outlineLevel="0" collapsed="false">
      <c r="A61" s="51" t="s">
        <v>161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0946</v>
      </c>
      <c r="H61" s="53" t="n">
        <v>0</v>
      </c>
      <c r="I61" s="81" t="n">
        <v>0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3.82652</v>
      </c>
      <c r="H62" s="53" t="n">
        <v>0</v>
      </c>
      <c r="I62" s="81" t="n">
        <v>0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0.3182</v>
      </c>
      <c r="E63" s="53" t="n">
        <v>-0.3182</v>
      </c>
      <c r="F63" s="53" t="n">
        <v>0</v>
      </c>
      <c r="G63" s="53" t="n">
        <v>-1.87327</v>
      </c>
      <c r="H63" s="53" t="n">
        <v>-0.0002</v>
      </c>
      <c r="I63" s="81" t="n">
        <v>5.88708359522313</v>
      </c>
    </row>
    <row r="64" customFormat="false" ht="12.75" hidden="false" customHeight="false" outlineLevel="0" collapsed="false">
      <c r="A64" s="51" t="s">
        <v>164</v>
      </c>
      <c r="B64" s="53" t="n">
        <v>0</v>
      </c>
      <c r="C64" s="53" t="n">
        <v>0</v>
      </c>
      <c r="D64" s="53" t="n">
        <v>1E-005</v>
      </c>
      <c r="E64" s="53" t="n">
        <v>1E-005</v>
      </c>
      <c r="F64" s="53" t="n">
        <v>0</v>
      </c>
      <c r="G64" s="53" t="n">
        <v>-11.76431</v>
      </c>
      <c r="H64" s="53" t="n">
        <v>3E-005</v>
      </c>
      <c r="I64" s="81" t="n">
        <v>0</v>
      </c>
    </row>
    <row r="65" customFormat="false" ht="12.75" hidden="false" customHeight="false" outlineLevel="0" collapsed="false">
      <c r="A65" s="51" t="s">
        <v>165</v>
      </c>
      <c r="B65" s="53" t="n">
        <v>0</v>
      </c>
      <c r="C65" s="53" t="n">
        <v>0</v>
      </c>
      <c r="D65" s="53" t="n">
        <v>-3E-005</v>
      </c>
      <c r="E65" s="53" t="n">
        <v>-3E-005</v>
      </c>
      <c r="F65" s="53" t="n">
        <v>0</v>
      </c>
      <c r="G65" s="53" t="n">
        <v>-0.83575</v>
      </c>
      <c r="H65" s="53" t="n">
        <v>2E-005</v>
      </c>
      <c r="I65" s="84" t="s">
        <v>86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-0.12554</v>
      </c>
      <c r="H66" s="53" t="n">
        <v>1E-005</v>
      </c>
      <c r="I66" s="81" t="n">
        <v>0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-1.17245</v>
      </c>
      <c r="D67" s="53" t="n">
        <v>-1.16132</v>
      </c>
      <c r="E67" s="53" t="n">
        <v>-1.16132</v>
      </c>
      <c r="F67" s="53" t="n">
        <v>0</v>
      </c>
      <c r="G67" s="53" t="n">
        <v>-1.79096</v>
      </c>
      <c r="H67" s="53" t="n">
        <v>-0.04012</v>
      </c>
      <c r="I67" s="81" t="n">
        <v>1.54217614438742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1.04346</v>
      </c>
      <c r="H68" s="53" t="n">
        <v>0</v>
      </c>
      <c r="I68" s="81" t="n">
        <v>0</v>
      </c>
    </row>
    <row r="69" customFormat="false" ht="12.75" hidden="false" customHeight="false" outlineLevel="0" collapsed="false">
      <c r="A69" s="51" t="s">
        <v>169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12.3655</v>
      </c>
      <c r="H69" s="53" t="n">
        <v>-0.0001</v>
      </c>
      <c r="I69" s="84" t="s">
        <v>86</v>
      </c>
    </row>
    <row r="70" customFormat="false" ht="12.75" hidden="false" customHeight="false" outlineLevel="0" collapsed="false">
      <c r="A70" s="51" t="s">
        <v>171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10.66679</v>
      </c>
      <c r="H70" s="53" t="n">
        <v>0</v>
      </c>
      <c r="I70" s="81" t="n">
        <v>0</v>
      </c>
    </row>
    <row r="71" customFormat="false" ht="12.75" hidden="false" customHeight="false" outlineLevel="0" collapsed="false">
      <c r="A71" s="51" t="s">
        <v>172</v>
      </c>
      <c r="B71" s="53" t="n">
        <v>0</v>
      </c>
      <c r="C71" s="53" t="n">
        <v>0</v>
      </c>
      <c r="D71" s="53" t="n">
        <v>-2.17669</v>
      </c>
      <c r="E71" s="53" t="n">
        <v>8.71173</v>
      </c>
      <c r="F71" s="53" t="n">
        <v>0</v>
      </c>
      <c r="G71" s="53" t="n">
        <v>0.14008</v>
      </c>
      <c r="H71" s="53" t="n">
        <v>0.00354</v>
      </c>
      <c r="I71" s="81" t="n">
        <v>0.0160794698641946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17385</v>
      </c>
      <c r="H72" s="53" t="n">
        <v>0</v>
      </c>
      <c r="I72" s="81" t="n">
        <v>-1.38935507072644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2.82147</v>
      </c>
      <c r="H73" s="53" t="n">
        <v>1E-005</v>
      </c>
      <c r="I73" s="81" t="n">
        <v>0</v>
      </c>
    </row>
    <row r="74" customFormat="false" ht="12.75" hidden="false" customHeight="false" outlineLevel="0" collapsed="false">
      <c r="A74" s="51" t="s">
        <v>175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09157</v>
      </c>
      <c r="H74" s="53" t="n">
        <v>0</v>
      </c>
      <c r="I74" s="81" t="n">
        <v>0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21.13701</v>
      </c>
      <c r="E75" s="53" t="n">
        <v>21.13701</v>
      </c>
      <c r="F75" s="53" t="n">
        <v>0</v>
      </c>
      <c r="G75" s="53" t="n">
        <v>-3.71292</v>
      </c>
      <c r="H75" s="53" t="n">
        <v>-0.03406</v>
      </c>
      <c r="I75" s="81" t="n">
        <v>-0.175659660472318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4E-005</v>
      </c>
      <c r="E76" s="53" t="n">
        <v>-0.94542</v>
      </c>
      <c r="F76" s="53" t="n">
        <v>0</v>
      </c>
      <c r="G76" s="53" t="n">
        <v>0.23297</v>
      </c>
      <c r="H76" s="53" t="n">
        <v>0</v>
      </c>
      <c r="I76" s="81" t="n">
        <v>-0.246419580715449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06299</v>
      </c>
      <c r="H77" s="53" t="n">
        <v>0</v>
      </c>
      <c r="I77" s="81" t="n">
        <v>0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22406</v>
      </c>
      <c r="H78" s="53" t="n">
        <v>0</v>
      </c>
      <c r="I78" s="81" t="n">
        <v>0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61664</v>
      </c>
      <c r="H79" s="53" t="n">
        <v>0</v>
      </c>
      <c r="I79" s="81" t="n">
        <v>0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235</v>
      </c>
      <c r="H80" s="53" t="n">
        <v>0</v>
      </c>
      <c r="I80" s="81" t="n">
        <v>0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0</v>
      </c>
      <c r="D81" s="53" t="n">
        <v>4E-005</v>
      </c>
      <c r="E81" s="53" t="n">
        <v>4E-005</v>
      </c>
      <c r="F81" s="53" t="n">
        <v>0</v>
      </c>
      <c r="G81" s="53" t="n">
        <v>-0.74988</v>
      </c>
      <c r="H81" s="53" t="n">
        <v>0</v>
      </c>
      <c r="I81" s="81" t="n">
        <v>0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-0.0695</v>
      </c>
      <c r="H82" s="53" t="n">
        <v>-3E-005</v>
      </c>
      <c r="I82" s="81" t="n">
        <v>0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-0.7131</v>
      </c>
      <c r="H83" s="53" t="n">
        <v>0</v>
      </c>
      <c r="I83" s="81" t="n">
        <v>0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2588</v>
      </c>
      <c r="H84" s="53" t="n">
        <v>0</v>
      </c>
      <c r="I84" s="81" t="n">
        <v>0</v>
      </c>
    </row>
    <row r="85" customFormat="false" ht="12.75" hidden="false" customHeight="false" outlineLevel="0" collapsed="false">
      <c r="A85" s="51" t="s">
        <v>186</v>
      </c>
      <c r="B85" s="53" t="n">
        <v>5804.77782</v>
      </c>
      <c r="C85" s="53" t="n">
        <v>5804.77782</v>
      </c>
      <c r="D85" s="53" t="n">
        <v>649.90503</v>
      </c>
      <c r="E85" s="53" t="n">
        <v>511.20391</v>
      </c>
      <c r="F85" s="53" t="n">
        <v>4655.83826</v>
      </c>
      <c r="G85" s="53" t="n">
        <v>-78.22206</v>
      </c>
      <c r="H85" s="53" t="n">
        <v>130.10616</v>
      </c>
      <c r="I85" s="81" t="n">
        <v>-0.153015378931667</v>
      </c>
    </row>
    <row r="86" customFormat="false" ht="12.75" hidden="false" customHeight="false" outlineLevel="0" collapsed="false">
      <c r="A86" s="51" t="s">
        <v>188</v>
      </c>
      <c r="B86" s="53" t="n">
        <v>0</v>
      </c>
      <c r="C86" s="53" t="n">
        <v>0</v>
      </c>
      <c r="D86" s="53" t="n">
        <v>10.46397</v>
      </c>
      <c r="E86" s="53" t="n">
        <v>4.28726</v>
      </c>
      <c r="F86" s="53" t="n">
        <v>0</v>
      </c>
      <c r="G86" s="53" t="n">
        <v>3.15479</v>
      </c>
      <c r="H86" s="53" t="n">
        <v>0.21433</v>
      </c>
      <c r="I86" s="81" t="n">
        <v>0.735852269281546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3735</v>
      </c>
      <c r="H87" s="53" t="n">
        <v>0</v>
      </c>
      <c r="I87" s="81" t="n">
        <v>0</v>
      </c>
    </row>
    <row r="88" customFormat="false" ht="12.75" hidden="false" customHeight="false" outlineLevel="0" collapsed="false">
      <c r="A88" s="51" t="s">
        <v>190</v>
      </c>
      <c r="B88" s="53" t="n">
        <v>0</v>
      </c>
      <c r="C88" s="53" t="n">
        <v>40.3299</v>
      </c>
      <c r="D88" s="53" t="n">
        <v>1.41354</v>
      </c>
      <c r="E88" s="53" t="n">
        <v>15.28429</v>
      </c>
      <c r="F88" s="53" t="n">
        <v>0</v>
      </c>
      <c r="G88" s="53" t="n">
        <v>3.55493</v>
      </c>
      <c r="H88" s="53" t="n">
        <v>3.1243</v>
      </c>
      <c r="I88" s="81" t="n">
        <v>0.232587185927511</v>
      </c>
    </row>
    <row r="89" customFormat="false" ht="12.75" hidden="false" customHeight="false" outlineLevel="0" collapsed="false">
      <c r="A89" s="51" t="s">
        <v>191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4.83266</v>
      </c>
      <c r="H89" s="53" t="n">
        <v>9E-005</v>
      </c>
      <c r="I89" s="81" t="n">
        <v>0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1155.969</v>
      </c>
      <c r="D90" s="53" t="n">
        <v>1050.166</v>
      </c>
      <c r="E90" s="53" t="n">
        <v>792.477</v>
      </c>
      <c r="F90" s="53" t="n">
        <v>8.884</v>
      </c>
      <c r="G90" s="53" t="n">
        <v>36.967</v>
      </c>
      <c r="H90" s="53" t="n">
        <v>29.214</v>
      </c>
      <c r="I90" s="81" t="n">
        <v>0.0466474105873104</v>
      </c>
    </row>
    <row r="91" customFormat="false" ht="12.75" hidden="false" customHeight="false" outlineLevel="0" collapsed="false">
      <c r="A91" s="51" t="s">
        <v>193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1.00833</v>
      </c>
      <c r="H91" s="53" t="n">
        <v>0</v>
      </c>
      <c r="I91" s="81" t="n">
        <v>0</v>
      </c>
    </row>
    <row r="92" customFormat="false" ht="12.75" hidden="false" customHeight="false" outlineLevel="0" collapsed="false">
      <c r="A92" s="51" t="s">
        <v>194</v>
      </c>
      <c r="B92" s="53" t="n">
        <v>9353.50789</v>
      </c>
      <c r="C92" s="53" t="n">
        <v>19230.75353</v>
      </c>
      <c r="D92" s="53" t="n">
        <v>788.13871</v>
      </c>
      <c r="E92" s="53" t="n">
        <v>341.03926</v>
      </c>
      <c r="F92" s="53" t="n">
        <v>755.15</v>
      </c>
      <c r="G92" s="53" t="n">
        <v>-17.03403</v>
      </c>
      <c r="H92" s="53" t="n">
        <v>167.58246</v>
      </c>
      <c r="I92" s="81" t="n">
        <v>-0.0499474166112136</v>
      </c>
    </row>
    <row r="93" customFormat="false" ht="12.75" hidden="false" customHeight="false" outlineLevel="0" collapsed="false">
      <c r="A93" s="51" t="s">
        <v>195</v>
      </c>
      <c r="B93" s="53" t="n">
        <v>0</v>
      </c>
      <c r="C93" s="53" t="n">
        <v>0</v>
      </c>
      <c r="D93" s="53" t="n">
        <v>0.68273</v>
      </c>
      <c r="E93" s="53" t="n">
        <v>0.68273</v>
      </c>
      <c r="F93" s="53" t="n">
        <v>0</v>
      </c>
      <c r="G93" s="53" t="n">
        <v>-0.7471</v>
      </c>
      <c r="H93" s="53" t="n">
        <v>1E-005</v>
      </c>
      <c r="I93" s="81" t="n">
        <v>-1.09428324520674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16276</v>
      </c>
      <c r="H94" s="53" t="n">
        <v>0</v>
      </c>
      <c r="I94" s="81" t="n">
        <v>0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2.56426</v>
      </c>
      <c r="G95" s="53" t="n">
        <v>1.08743</v>
      </c>
      <c r="H95" s="53" t="n">
        <v>0</v>
      </c>
      <c r="I95" s="81" t="n">
        <v>0</v>
      </c>
    </row>
    <row r="96" customFormat="false" ht="12.75" hidden="false" customHeight="false" outlineLevel="0" collapsed="false">
      <c r="A96" s="51" t="s">
        <v>198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06813</v>
      </c>
      <c r="H96" s="53" t="n">
        <v>0</v>
      </c>
      <c r="I96" s="81" t="n">
        <v>0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568</v>
      </c>
      <c r="H97" s="53" t="n">
        <v>0</v>
      </c>
      <c r="I97" s="81" t="n">
        <v>0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2E-005</v>
      </c>
      <c r="E98" s="53" t="n">
        <v>2E-005</v>
      </c>
      <c r="F98" s="53" t="n">
        <v>0</v>
      </c>
      <c r="G98" s="53" t="n">
        <v>-11.93048</v>
      </c>
      <c r="H98" s="53" t="n">
        <v>3E-005</v>
      </c>
      <c r="I98" s="81" t="n">
        <v>0</v>
      </c>
    </row>
    <row r="99" customFormat="false" ht="12.75" hidden="false" customHeight="false" outlineLevel="0" collapsed="false">
      <c r="A99" s="51" t="s">
        <v>201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6.34878</v>
      </c>
      <c r="H99" s="53" t="n">
        <v>-1E-005</v>
      </c>
      <c r="I99" s="81" t="n">
        <v>5.50049383999584</v>
      </c>
    </row>
    <row r="100" customFormat="false" ht="13.5" hidden="false" customHeight="false" outlineLevel="0" collapsed="false">
      <c r="A100" s="58" t="s">
        <v>202</v>
      </c>
      <c r="B100" s="72" t="n">
        <v>122142.23374</v>
      </c>
      <c r="C100" s="72" t="n">
        <v>119853.47853</v>
      </c>
      <c r="D100" s="72" t="n">
        <v>10484.77175</v>
      </c>
      <c r="E100" s="72" t="n">
        <v>7601.27271</v>
      </c>
      <c r="F100" s="72" t="n">
        <v>6559.44002</v>
      </c>
      <c r="G100" s="72" t="n">
        <v>-22.30062</v>
      </c>
      <c r="H100" s="72" t="n">
        <v>1082.57052</v>
      </c>
      <c r="I100" s="82" t="n">
        <v>-0.00293380080557589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5"/>
    </row>
    <row r="103" customFormat="false" ht="12.75" hidden="false" customHeight="false" outlineLevel="0" collapsed="false">
      <c r="A103" s="14"/>
      <c r="B103" s="85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6"/>
      <c r="B105" s="86"/>
    </row>
    <row r="106" customFormat="false" ht="12.75" hidden="false" customHeight="false" outlineLevel="0" collapsed="false">
      <c r="A106" s="66"/>
      <c r="B106" s="8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7"/>
      <c r="C3" s="88"/>
      <c r="D3" s="88"/>
      <c r="E3" s="88"/>
      <c r="F3" s="88"/>
      <c r="G3" s="88"/>
      <c r="H3" s="88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13903.93302</v>
      </c>
      <c r="C7" s="90" t="n">
        <v>13906.88932</v>
      </c>
      <c r="D7" s="90" t="n">
        <v>5103.09995</v>
      </c>
      <c r="E7" s="90" t="n">
        <v>5155.68537</v>
      </c>
      <c r="F7" s="90" t="n">
        <v>8183.48664</v>
      </c>
      <c r="G7" s="90" t="n">
        <v>431.08961</v>
      </c>
      <c r="H7" s="90" t="n">
        <v>214.40554</v>
      </c>
      <c r="I7" s="91" t="n">
        <v>0.0836144138097395</v>
      </c>
    </row>
    <row r="8" customFormat="false" ht="12.75" hidden="false" customHeight="false" outlineLevel="0" collapsed="false">
      <c r="A8" s="51" t="s">
        <v>88</v>
      </c>
      <c r="B8" s="53" t="n">
        <v>13254.06702</v>
      </c>
      <c r="C8" s="53" t="n">
        <v>13715.20171</v>
      </c>
      <c r="D8" s="53" t="n">
        <v>4572.64469</v>
      </c>
      <c r="E8" s="53" t="n">
        <v>4482.82617</v>
      </c>
      <c r="F8" s="53" t="n">
        <v>4799.63127</v>
      </c>
      <c r="G8" s="53" t="n">
        <v>2965.56919</v>
      </c>
      <c r="H8" s="53" t="n">
        <v>200.19294</v>
      </c>
      <c r="I8" s="81" t="n">
        <v>0.661540081532985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61824</v>
      </c>
      <c r="H9" s="53" t="n">
        <v>0.00191</v>
      </c>
      <c r="I9" s="81" t="n">
        <v>29.953488372093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98.57509</v>
      </c>
      <c r="G10" s="53" t="n">
        <v>-127.75346</v>
      </c>
      <c r="H10" s="53" t="n">
        <v>0.20524</v>
      </c>
      <c r="I10" s="81" t="n">
        <v>-129.404663506341</v>
      </c>
    </row>
    <row r="11" customFormat="false" ht="12.75" hidden="false" customHeight="false" outlineLevel="0" collapsed="false">
      <c r="A11" s="51" t="s">
        <v>94</v>
      </c>
      <c r="B11" s="53" t="n">
        <v>76.5315</v>
      </c>
      <c r="C11" s="53" t="n">
        <v>76.5315</v>
      </c>
      <c r="D11" s="53" t="n">
        <v>24.30147</v>
      </c>
      <c r="E11" s="53" t="n">
        <v>24.20684</v>
      </c>
      <c r="F11" s="53" t="n">
        <v>0</v>
      </c>
      <c r="G11" s="53" t="n">
        <v>11.44269</v>
      </c>
      <c r="H11" s="53" t="n">
        <v>-3.5797</v>
      </c>
      <c r="I11" s="81" t="n">
        <v>0.472704822273374</v>
      </c>
    </row>
    <row r="12" customFormat="false" ht="12.75" hidden="false" customHeight="false" outlineLevel="0" collapsed="false">
      <c r="A12" s="51" t="s">
        <v>96</v>
      </c>
      <c r="B12" s="53" t="n">
        <v>-0.00323</v>
      </c>
      <c r="C12" s="53" t="n">
        <v>-0.00323</v>
      </c>
      <c r="D12" s="53" t="n">
        <v>-0.00323</v>
      </c>
      <c r="E12" s="53" t="n">
        <v>0.01674</v>
      </c>
      <c r="F12" s="53" t="n">
        <v>1.25861</v>
      </c>
      <c r="G12" s="53" t="n">
        <v>-8.91554</v>
      </c>
      <c r="H12" s="53" t="n">
        <v>0.01762</v>
      </c>
      <c r="I12" s="81" t="n">
        <v>-532.589008363202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18.32272</v>
      </c>
      <c r="D13" s="53" t="n">
        <v>18.01059</v>
      </c>
      <c r="E13" s="53" t="n">
        <v>11.71055</v>
      </c>
      <c r="F13" s="53" t="n">
        <v>0</v>
      </c>
      <c r="G13" s="53" t="n">
        <v>5.81701</v>
      </c>
      <c r="H13" s="53" t="n">
        <v>0.36063</v>
      </c>
      <c r="I13" s="81" t="n">
        <v>0.496732433574853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2.26302</v>
      </c>
      <c r="H14" s="53" t="n">
        <v>0.00583</v>
      </c>
      <c r="I14" s="81" t="n">
        <v>80.135269121813</v>
      </c>
    </row>
    <row r="15" customFormat="false" ht="12.75" hidden="false" customHeight="false" outlineLevel="0" collapsed="false">
      <c r="A15" s="51" t="s">
        <v>101</v>
      </c>
      <c r="B15" s="53" t="n">
        <v>3275.20074</v>
      </c>
      <c r="C15" s="53" t="n">
        <v>3140.57641</v>
      </c>
      <c r="D15" s="53" t="n">
        <v>1058.12226</v>
      </c>
      <c r="E15" s="53" t="n">
        <v>721.37251</v>
      </c>
      <c r="F15" s="53" t="n">
        <v>-29.78411</v>
      </c>
      <c r="G15" s="53" t="n">
        <v>286.49311</v>
      </c>
      <c r="H15" s="53" t="n">
        <v>105.04005</v>
      </c>
      <c r="I15" s="81" t="n">
        <v>0.3971500244721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96.62667</v>
      </c>
      <c r="G16" s="53" t="n">
        <v>240.98246</v>
      </c>
      <c r="H16" s="53" t="n">
        <v>0.0672</v>
      </c>
      <c r="I16" s="81" t="n">
        <v>750.16330469431</v>
      </c>
    </row>
    <row r="17" customFormat="false" ht="12.75" hidden="false" customHeight="false" outlineLevel="0" collapsed="false">
      <c r="A17" s="51" t="s">
        <v>103</v>
      </c>
      <c r="B17" s="53" t="n">
        <v>11.80232</v>
      </c>
      <c r="C17" s="53" t="n">
        <v>11.80232</v>
      </c>
      <c r="D17" s="53" t="n">
        <v>5.75997</v>
      </c>
      <c r="E17" s="53" t="n">
        <v>4.66492</v>
      </c>
      <c r="F17" s="53" t="n">
        <v>0</v>
      </c>
      <c r="G17" s="53" t="n">
        <v>3.55219</v>
      </c>
      <c r="H17" s="53" t="n">
        <v>-0.06568</v>
      </c>
      <c r="I17" s="81" t="n">
        <v>0.761468578239284</v>
      </c>
    </row>
    <row r="18" customFormat="false" ht="12.75" hidden="false" customHeight="false" outlineLevel="0" collapsed="false">
      <c r="A18" s="51" t="s">
        <v>104</v>
      </c>
      <c r="B18" s="53" t="n">
        <v>4.526</v>
      </c>
      <c r="C18" s="53" t="n">
        <v>4.526</v>
      </c>
      <c r="D18" s="53" t="n">
        <v>4.526</v>
      </c>
      <c r="E18" s="53" t="n">
        <v>61.03699</v>
      </c>
      <c r="F18" s="53" t="n">
        <v>0</v>
      </c>
      <c r="G18" s="53" t="n">
        <v>8.82108</v>
      </c>
      <c r="H18" s="53" t="n">
        <v>16.05848</v>
      </c>
      <c r="I18" s="81" t="n">
        <v>0.144520232731005</v>
      </c>
    </row>
    <row r="19" customFormat="false" ht="12.75" hidden="false" customHeight="false" outlineLevel="0" collapsed="false">
      <c r="A19" s="51" t="s">
        <v>106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19.35432</v>
      </c>
      <c r="H19" s="53" t="n">
        <v>0.05705</v>
      </c>
      <c r="I19" s="81" t="n">
        <v>70.9391195982847</v>
      </c>
    </row>
    <row r="20" customFormat="false" ht="12.75" hidden="false" customHeight="false" outlineLevel="0" collapsed="false">
      <c r="A20" s="51" t="s">
        <v>107</v>
      </c>
      <c r="B20" s="53" t="n">
        <v>29993.329</v>
      </c>
      <c r="C20" s="53" t="n">
        <v>31445.75</v>
      </c>
      <c r="D20" s="53" t="n">
        <v>8443.715</v>
      </c>
      <c r="E20" s="53" t="n">
        <v>6962.521</v>
      </c>
      <c r="F20" s="53" t="n">
        <v>9035.453</v>
      </c>
      <c r="G20" s="53" t="n">
        <v>7259.26</v>
      </c>
      <c r="H20" s="53" t="n">
        <v>-79.477</v>
      </c>
      <c r="I20" s="81" t="n">
        <v>1.04261947647986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150.10407</v>
      </c>
      <c r="H21" s="53" t="n">
        <v>0.42361</v>
      </c>
      <c r="I21" s="81" t="n">
        <v>-12.6937151323417</v>
      </c>
    </row>
    <row r="22" customFormat="false" ht="12.75" hidden="false" customHeight="false" outlineLevel="0" collapsed="false">
      <c r="A22" s="51" t="s">
        <v>109</v>
      </c>
      <c r="B22" s="53" t="n">
        <v>0</v>
      </c>
      <c r="C22" s="53" t="n">
        <v>0</v>
      </c>
      <c r="D22" s="53" t="n">
        <v>-0.09116</v>
      </c>
      <c r="E22" s="53" t="n">
        <v>0.47629</v>
      </c>
      <c r="F22" s="53" t="n">
        <v>0</v>
      </c>
      <c r="G22" s="53" t="n">
        <v>33.79224</v>
      </c>
      <c r="H22" s="53" t="n">
        <v>0.09867</v>
      </c>
      <c r="I22" s="81" t="n">
        <v>70.9488756849818</v>
      </c>
    </row>
    <row r="23" customFormat="false" ht="12.75" hidden="false" customHeight="false" outlineLevel="0" collapsed="false">
      <c r="A23" s="51" t="s">
        <v>111</v>
      </c>
      <c r="B23" s="53" t="n">
        <v>253.126</v>
      </c>
      <c r="C23" s="53" t="n">
        <v>253.126</v>
      </c>
      <c r="D23" s="53" t="n">
        <v>125.157</v>
      </c>
      <c r="E23" s="53" t="n">
        <v>133.348</v>
      </c>
      <c r="F23" s="53" t="n">
        <v>0.055</v>
      </c>
      <c r="G23" s="53" t="n">
        <v>648.537</v>
      </c>
      <c r="H23" s="53" t="n">
        <v>-15.972</v>
      </c>
      <c r="I23" s="81" t="n">
        <v>4.86349251582326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-0.00427</v>
      </c>
      <c r="E24" s="53" t="n">
        <v>0.03374</v>
      </c>
      <c r="F24" s="53" t="n">
        <v>0</v>
      </c>
      <c r="G24" s="53" t="n">
        <v>1.58976</v>
      </c>
      <c r="H24" s="53" t="n">
        <v>0.00464</v>
      </c>
      <c r="I24" s="81" t="n">
        <v>47.117960877297</v>
      </c>
    </row>
    <row r="25" customFormat="false" ht="12.75" hidden="false" customHeight="false" outlineLevel="0" collapsed="false">
      <c r="A25" s="51" t="s">
        <v>116</v>
      </c>
      <c r="B25" s="53" t="n">
        <v>12332.50857</v>
      </c>
      <c r="C25" s="53" t="n">
        <v>11383.41897</v>
      </c>
      <c r="D25" s="53" t="n">
        <v>5574.85597</v>
      </c>
      <c r="E25" s="53" t="n">
        <v>5389.34767</v>
      </c>
      <c r="F25" s="53" t="n">
        <v>3115.59056</v>
      </c>
      <c r="G25" s="53" t="n">
        <v>2881.10418</v>
      </c>
      <c r="H25" s="53" t="n">
        <v>558.58201</v>
      </c>
      <c r="I25" s="81" t="n">
        <v>0.534592376743065</v>
      </c>
    </row>
    <row r="26" customFormat="false" ht="12.75" hidden="false" customHeight="false" outlineLevel="0" collapsed="false">
      <c r="A26" s="51" t="s">
        <v>117</v>
      </c>
      <c r="B26" s="53" t="n">
        <v>49.43494</v>
      </c>
      <c r="C26" s="53" t="n">
        <v>49.43494</v>
      </c>
      <c r="D26" s="53" t="n">
        <v>29.45388</v>
      </c>
      <c r="E26" s="53" t="n">
        <v>25.00958</v>
      </c>
      <c r="F26" s="53" t="n">
        <v>0.88091</v>
      </c>
      <c r="G26" s="53" t="n">
        <v>14.10931</v>
      </c>
      <c r="H26" s="53" t="n">
        <v>9.54677</v>
      </c>
      <c r="I26" s="81" t="n">
        <v>0.564156215338282</v>
      </c>
    </row>
    <row r="27" customFormat="false" ht="12.75" hidden="false" customHeight="false" outlineLevel="0" collapsed="false">
      <c r="A27" s="51" t="s">
        <v>118</v>
      </c>
      <c r="B27" s="53" t="n">
        <v>79.44115</v>
      </c>
      <c r="C27" s="53" t="n">
        <v>79.44115</v>
      </c>
      <c r="D27" s="53" t="n">
        <v>63.43815</v>
      </c>
      <c r="E27" s="53" t="n">
        <v>46.38908</v>
      </c>
      <c r="F27" s="53" t="n">
        <v>536.86453</v>
      </c>
      <c r="G27" s="53" t="n">
        <v>-90.27544</v>
      </c>
      <c r="H27" s="53" t="n">
        <v>16.86536</v>
      </c>
      <c r="I27" s="81" t="n">
        <v>-1.94604937196426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11.70431</v>
      </c>
      <c r="H28" s="53" t="n">
        <v>0.03136</v>
      </c>
      <c r="I28" s="81" t="n">
        <v>77.4350645054581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-0.08617</v>
      </c>
      <c r="E29" s="53" t="n">
        <v>0.45001</v>
      </c>
      <c r="F29" s="53" t="n">
        <v>0</v>
      </c>
      <c r="G29" s="53" t="n">
        <v>32.06403</v>
      </c>
      <c r="H29" s="53" t="n">
        <v>0.09327</v>
      </c>
      <c r="I29" s="81" t="n">
        <v>71.2518166262972</v>
      </c>
    </row>
    <row r="30" customFormat="false" ht="12.75" hidden="false" customHeight="false" outlineLevel="0" collapsed="false">
      <c r="A30" s="51" t="s">
        <v>123</v>
      </c>
      <c r="B30" s="53" t="n">
        <v>1030.00621</v>
      </c>
      <c r="C30" s="53" t="n">
        <v>1843.23759</v>
      </c>
      <c r="D30" s="53" t="n">
        <v>456.08711</v>
      </c>
      <c r="E30" s="53" t="n">
        <v>374.35587</v>
      </c>
      <c r="F30" s="53" t="n">
        <v>37.05239</v>
      </c>
      <c r="G30" s="53" t="n">
        <v>444.11375</v>
      </c>
      <c r="H30" s="53" t="n">
        <v>-184.80673</v>
      </c>
      <c r="I30" s="81" t="n">
        <v>1.18634108769284</v>
      </c>
    </row>
    <row r="31" customFormat="false" ht="12.75" hidden="false" customHeight="false" outlineLevel="0" collapsed="false">
      <c r="A31" s="51" t="s">
        <v>124</v>
      </c>
      <c r="B31" s="53" t="n">
        <v>2526.23916</v>
      </c>
      <c r="C31" s="53" t="n">
        <v>1699.16864</v>
      </c>
      <c r="D31" s="53" t="n">
        <v>390.79429</v>
      </c>
      <c r="E31" s="53" t="n">
        <v>482.42649</v>
      </c>
      <c r="F31" s="53" t="n">
        <v>8608.27311</v>
      </c>
      <c r="G31" s="53" t="n">
        <v>4153.74102</v>
      </c>
      <c r="H31" s="53" t="n">
        <v>-75.80636</v>
      </c>
      <c r="I31" s="81" t="n">
        <v>8.61010144778741</v>
      </c>
    </row>
    <row r="32" customFormat="false" ht="12.75" hidden="false" customHeight="false" outlineLevel="0" collapsed="false">
      <c r="A32" s="51" t="s">
        <v>125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8.19434</v>
      </c>
      <c r="H32" s="53" t="n">
        <v>0.05363</v>
      </c>
      <c r="I32" s="81" t="n">
        <v>68.4692733225454</v>
      </c>
    </row>
    <row r="33" customFormat="false" ht="12.75" hidden="false" customHeight="false" outlineLevel="0" collapsed="false">
      <c r="A33" s="51" t="s">
        <v>126</v>
      </c>
      <c r="B33" s="53" t="n">
        <v>2302.3563</v>
      </c>
      <c r="C33" s="53" t="n">
        <v>2302.3563</v>
      </c>
      <c r="D33" s="53" t="n">
        <v>2190.06187</v>
      </c>
      <c r="E33" s="53" t="n">
        <v>1817.89</v>
      </c>
      <c r="F33" s="53" t="n">
        <v>213.97942</v>
      </c>
      <c r="G33" s="53" t="n">
        <v>-73.4753</v>
      </c>
      <c r="H33" s="53" t="n">
        <v>674.43924</v>
      </c>
      <c r="I33" s="81" t="n">
        <v>-0.0404179020732828</v>
      </c>
    </row>
    <row r="34" customFormat="false" ht="12.75" hidden="false" customHeight="false" outlineLevel="0" collapsed="false">
      <c r="A34" s="51" t="s">
        <v>128</v>
      </c>
      <c r="B34" s="53" t="n">
        <v>1.29182</v>
      </c>
      <c r="C34" s="53" t="n">
        <v>1.29182</v>
      </c>
      <c r="D34" s="53" t="n">
        <v>0.36661</v>
      </c>
      <c r="E34" s="53" t="n">
        <v>6.741</v>
      </c>
      <c r="F34" s="53" t="n">
        <v>0</v>
      </c>
      <c r="G34" s="53" t="n">
        <v>2.08675</v>
      </c>
      <c r="H34" s="53" t="n">
        <v>2.00664</v>
      </c>
      <c r="I34" s="81" t="n">
        <v>0.309560896009494</v>
      </c>
    </row>
    <row r="35" customFormat="false" ht="12.75" hidden="false" customHeight="false" outlineLevel="0" collapsed="false">
      <c r="A35" s="51" t="s">
        <v>129</v>
      </c>
      <c r="B35" s="53" t="n">
        <v>41.24975</v>
      </c>
      <c r="C35" s="53" t="n">
        <v>41.24975</v>
      </c>
      <c r="D35" s="53" t="n">
        <v>39.50401</v>
      </c>
      <c r="E35" s="53" t="n">
        <v>41.02506</v>
      </c>
      <c r="F35" s="53" t="n">
        <v>3.60938</v>
      </c>
      <c r="G35" s="53" t="n">
        <v>11.19937</v>
      </c>
      <c r="H35" s="53" t="n">
        <v>9.70583</v>
      </c>
      <c r="I35" s="81" t="n">
        <v>0.272988509949772</v>
      </c>
    </row>
    <row r="36" customFormat="false" ht="12.75" hidden="false" customHeight="false" outlineLevel="0" collapsed="false">
      <c r="A36" s="51" t="s">
        <v>130</v>
      </c>
      <c r="B36" s="53" t="n">
        <v>175.74323</v>
      </c>
      <c r="C36" s="53" t="n">
        <v>127.81489</v>
      </c>
      <c r="D36" s="53" t="n">
        <v>66.62384</v>
      </c>
      <c r="E36" s="53" t="n">
        <v>106.77701</v>
      </c>
      <c r="F36" s="53" t="n">
        <v>447.99451</v>
      </c>
      <c r="G36" s="53" t="n">
        <v>333.46454</v>
      </c>
      <c r="H36" s="53" t="n">
        <v>6.39216</v>
      </c>
      <c r="I36" s="81" t="n">
        <v>3.12299941719664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11.06837</v>
      </c>
      <c r="H37" s="53" t="n">
        <v>0.061</v>
      </c>
      <c r="I37" s="81" t="n">
        <v>51.4616421796541</v>
      </c>
    </row>
    <row r="38" customFormat="false" ht="12.75" hidden="false" customHeight="false" outlineLevel="0" collapsed="false">
      <c r="A38" s="51" t="s">
        <v>134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1" t="n">
        <v>0.391689406530217</v>
      </c>
    </row>
    <row r="39" customFormat="false" ht="12.75" hidden="false" customHeight="false" outlineLevel="0" collapsed="false">
      <c r="A39" s="51" t="s">
        <v>135</v>
      </c>
      <c r="B39" s="53" t="n">
        <v>2530.06119</v>
      </c>
      <c r="C39" s="53" t="n">
        <v>2567.06855</v>
      </c>
      <c r="D39" s="53" t="n">
        <v>493.36312</v>
      </c>
      <c r="E39" s="53" t="n">
        <v>511.81453</v>
      </c>
      <c r="F39" s="53" t="n">
        <v>1054.69142</v>
      </c>
      <c r="G39" s="53" t="n">
        <v>-397.95058</v>
      </c>
      <c r="H39" s="53" t="n">
        <v>-220.21817</v>
      </c>
      <c r="I39" s="81" t="n">
        <v>-0.777528883363276</v>
      </c>
    </row>
    <row r="40" customFormat="false" ht="12.75" hidden="false" customHeight="false" outlineLevel="0" collapsed="false">
      <c r="A40" s="51" t="s">
        <v>136</v>
      </c>
      <c r="B40" s="53" t="n">
        <v>8.175</v>
      </c>
      <c r="C40" s="53" t="n">
        <v>8.175</v>
      </c>
      <c r="D40" s="53" t="n">
        <v>8.16734</v>
      </c>
      <c r="E40" s="53" t="n">
        <v>18.00824</v>
      </c>
      <c r="F40" s="53" t="n">
        <v>3</v>
      </c>
      <c r="G40" s="53" t="n">
        <v>2.41908</v>
      </c>
      <c r="H40" s="53" t="n">
        <v>3.30049</v>
      </c>
      <c r="I40" s="81" t="n">
        <v>0.134331839202498</v>
      </c>
    </row>
    <row r="41" customFormat="false" ht="12.75" hidden="false" customHeight="false" outlineLevel="0" collapsed="false">
      <c r="A41" s="51" t="s">
        <v>137</v>
      </c>
      <c r="B41" s="53" t="n">
        <v>5453.75812</v>
      </c>
      <c r="C41" s="53" t="n">
        <v>4935.30022</v>
      </c>
      <c r="D41" s="53" t="n">
        <v>1147.90935</v>
      </c>
      <c r="E41" s="53" t="n">
        <v>1105.38237</v>
      </c>
      <c r="F41" s="53" t="n">
        <v>1933.10239</v>
      </c>
      <c r="G41" s="53" t="n">
        <v>158.97002</v>
      </c>
      <c r="H41" s="53" t="n">
        <v>-50.5303</v>
      </c>
      <c r="I41" s="81" t="n">
        <v>0.14381450646802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-0.06365</v>
      </c>
      <c r="E42" s="53" t="n">
        <v>0.64647</v>
      </c>
      <c r="F42" s="53" t="n">
        <v>0</v>
      </c>
      <c r="G42" s="53" t="n">
        <v>40.17251</v>
      </c>
      <c r="H42" s="53" t="n">
        <v>0.17551</v>
      </c>
      <c r="I42" s="81" t="n">
        <v>62.1413367983046</v>
      </c>
    </row>
    <row r="43" customFormat="false" ht="12.75" hidden="false" customHeight="false" outlineLevel="0" collapsed="false">
      <c r="A43" s="51" t="s">
        <v>139</v>
      </c>
      <c r="B43" s="53" t="n">
        <v>1452.64077</v>
      </c>
      <c r="C43" s="53" t="n">
        <v>1440.8035</v>
      </c>
      <c r="D43" s="53" t="n">
        <v>514.5235</v>
      </c>
      <c r="E43" s="53" t="n">
        <v>760.54438</v>
      </c>
      <c r="F43" s="53" t="n">
        <v>843.09024</v>
      </c>
      <c r="G43" s="53" t="n">
        <v>921.77241</v>
      </c>
      <c r="H43" s="53" t="n">
        <v>7.82269</v>
      </c>
      <c r="I43" s="81" t="n">
        <v>1.21199029831763</v>
      </c>
    </row>
    <row r="44" customFormat="false" ht="12.75" hidden="false" customHeight="false" outlineLevel="0" collapsed="false">
      <c r="A44" s="51" t="s">
        <v>140</v>
      </c>
      <c r="B44" s="53" t="n">
        <v>315.10343</v>
      </c>
      <c r="C44" s="53" t="n">
        <v>315.04846</v>
      </c>
      <c r="D44" s="53" t="n">
        <v>145.12509</v>
      </c>
      <c r="E44" s="53" t="n">
        <v>165.71173</v>
      </c>
      <c r="F44" s="53" t="n">
        <v>-793.23961</v>
      </c>
      <c r="G44" s="53" t="n">
        <v>-476.66986</v>
      </c>
      <c r="H44" s="53" t="n">
        <v>-5.35738</v>
      </c>
      <c r="I44" s="81" t="n">
        <v>-2.8765004143038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29.24931</v>
      </c>
      <c r="H45" s="53" t="n">
        <v>0.08518</v>
      </c>
      <c r="I45" s="81" t="n">
        <v>71.1956527030645</v>
      </c>
    </row>
    <row r="46" customFormat="false" ht="12.75" hidden="false" customHeight="false" outlineLevel="0" collapsed="false">
      <c r="A46" s="51" t="s">
        <v>143</v>
      </c>
      <c r="B46" s="53" t="n">
        <v>89.93147</v>
      </c>
      <c r="C46" s="53" t="n">
        <v>55.24761</v>
      </c>
      <c r="D46" s="53" t="n">
        <v>54.64249</v>
      </c>
      <c r="E46" s="53" t="n">
        <v>55.75962</v>
      </c>
      <c r="F46" s="53" t="n">
        <v>8.75086</v>
      </c>
      <c r="G46" s="53" t="n">
        <v>24.9765</v>
      </c>
      <c r="H46" s="53" t="n">
        <v>8.62863</v>
      </c>
      <c r="I46" s="81" t="n">
        <v>0.447931675287601</v>
      </c>
    </row>
    <row r="47" customFormat="false" ht="12.75" hidden="false" customHeight="false" outlineLevel="0" collapsed="false">
      <c r="A47" s="51" t="s">
        <v>144</v>
      </c>
      <c r="B47" s="53" t="n">
        <v>1170.0231</v>
      </c>
      <c r="C47" s="53" t="n">
        <v>1170.0231</v>
      </c>
      <c r="D47" s="53" t="n">
        <v>283.57124</v>
      </c>
      <c r="E47" s="53" t="n">
        <v>183.08237</v>
      </c>
      <c r="F47" s="53" t="n">
        <v>11.01375</v>
      </c>
      <c r="G47" s="53" t="n">
        <v>38.26438</v>
      </c>
      <c r="H47" s="53" t="n">
        <v>-144.13811</v>
      </c>
      <c r="I47" s="81" t="n">
        <v>0.209000899431223</v>
      </c>
    </row>
    <row r="48" customFormat="false" ht="12.75" hidden="false" customHeight="false" outlineLevel="0" collapsed="false">
      <c r="A48" s="51" t="s">
        <v>146</v>
      </c>
      <c r="B48" s="53" t="n">
        <v>40668.89793</v>
      </c>
      <c r="C48" s="53" t="n">
        <v>40906.74615</v>
      </c>
      <c r="D48" s="53" t="n">
        <v>12236.5102</v>
      </c>
      <c r="E48" s="53" t="n">
        <v>12198.03054</v>
      </c>
      <c r="F48" s="53" t="n">
        <v>10168.66112</v>
      </c>
      <c r="G48" s="53" t="n">
        <v>4465.88057</v>
      </c>
      <c r="H48" s="53" t="n">
        <v>1299.13662</v>
      </c>
      <c r="I48" s="81" t="n">
        <v>0.366114886772533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-0.02617</v>
      </c>
      <c r="E49" s="53" t="n">
        <v>0.13663</v>
      </c>
      <c r="F49" s="53" t="n">
        <v>0</v>
      </c>
      <c r="G49" s="53" t="n">
        <v>7.92771</v>
      </c>
      <c r="H49" s="53" t="n">
        <v>0.02829</v>
      </c>
      <c r="I49" s="81" t="n">
        <v>58.0232013467028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24.596</v>
      </c>
      <c r="H50" s="53" t="n">
        <v>0.056</v>
      </c>
      <c r="I50" s="81" t="n">
        <v>80.9078947368421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0.01652</v>
      </c>
      <c r="E51" s="53" t="n">
        <v>0.08605</v>
      </c>
      <c r="F51" s="53" t="n">
        <v>2.20086</v>
      </c>
      <c r="G51" s="53" t="n">
        <v>8.33142</v>
      </c>
      <c r="H51" s="53" t="n">
        <v>0.01782</v>
      </c>
      <c r="I51" s="81" t="n">
        <v>96.8206856478791</v>
      </c>
    </row>
    <row r="52" customFormat="false" ht="12.75" hidden="false" customHeight="false" outlineLevel="0" collapsed="false">
      <c r="A52" s="51" t="s">
        <v>150</v>
      </c>
      <c r="B52" s="53" t="n">
        <v>1129.20149</v>
      </c>
      <c r="C52" s="53" t="n">
        <v>1168.56846</v>
      </c>
      <c r="D52" s="53" t="n">
        <v>503.54326</v>
      </c>
      <c r="E52" s="53" t="n">
        <v>887.10499</v>
      </c>
      <c r="F52" s="53" t="n">
        <v>1985.44887</v>
      </c>
      <c r="G52" s="53" t="n">
        <v>1317.54091</v>
      </c>
      <c r="H52" s="53" t="n">
        <v>32.85411</v>
      </c>
      <c r="I52" s="81" t="n">
        <v>1.48521417966548</v>
      </c>
    </row>
    <row r="53" customFormat="false" ht="12.75" hidden="false" customHeight="false" outlineLevel="0" collapsed="false">
      <c r="A53" s="51" t="s">
        <v>152</v>
      </c>
      <c r="B53" s="53" t="n">
        <v>1779.02384</v>
      </c>
      <c r="C53" s="53" t="n">
        <v>1782.42423</v>
      </c>
      <c r="D53" s="53" t="n">
        <v>1032.2683</v>
      </c>
      <c r="E53" s="53" t="n">
        <v>981.96951</v>
      </c>
      <c r="F53" s="53" t="n">
        <v>130.73022</v>
      </c>
      <c r="G53" s="53" t="n">
        <v>129.50424</v>
      </c>
      <c r="H53" s="53" t="n">
        <v>234.26714</v>
      </c>
      <c r="I53" s="81" t="n">
        <v>0.131882139599222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1" t="n">
        <v>-409.968484848485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</v>
      </c>
      <c r="E55" s="53" t="n">
        <v>0.02553</v>
      </c>
      <c r="F55" s="53" t="n">
        <v>0</v>
      </c>
      <c r="G55" s="53" t="n">
        <v>0.13579</v>
      </c>
      <c r="H55" s="53" t="n">
        <v>0.00572</v>
      </c>
      <c r="I55" s="81" t="n">
        <v>5.31884057971015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2.84953</v>
      </c>
      <c r="H56" s="53" t="n">
        <v>0.00843</v>
      </c>
      <c r="I56" s="81" t="n">
        <v>51.1585278276481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61319</v>
      </c>
      <c r="H57" s="53" t="n">
        <v>0.00179</v>
      </c>
      <c r="I57" s="81" t="n">
        <v>71.1357308584687</v>
      </c>
    </row>
    <row r="58" customFormat="false" ht="12.75" hidden="false" customHeight="false" outlineLevel="0" collapsed="false">
      <c r="A58" s="51" t="s">
        <v>157</v>
      </c>
      <c r="B58" s="53" t="n">
        <v>5939.96305</v>
      </c>
      <c r="C58" s="53" t="n">
        <v>4877.05393</v>
      </c>
      <c r="D58" s="53" t="n">
        <v>574.25022</v>
      </c>
      <c r="E58" s="53" t="n">
        <v>463.92571</v>
      </c>
      <c r="F58" s="53" t="n">
        <v>23.6621</v>
      </c>
      <c r="G58" s="53" t="n">
        <v>91.82038</v>
      </c>
      <c r="H58" s="53" t="n">
        <v>-50.37591</v>
      </c>
      <c r="I58" s="81" t="n">
        <v>0.197920438597809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227</v>
      </c>
      <c r="H59" s="53" t="n">
        <v>0.003</v>
      </c>
      <c r="I59" s="81" t="n">
        <v>-5.675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76921</v>
      </c>
      <c r="H60" s="53" t="n">
        <v>0.00227</v>
      </c>
      <c r="I60" s="81" t="n">
        <v>71.4215413184773</v>
      </c>
    </row>
    <row r="61" customFormat="false" ht="12.75" hidden="false" customHeight="false" outlineLevel="0" collapsed="false">
      <c r="A61" s="51" t="s">
        <v>160</v>
      </c>
      <c r="B61" s="53" t="n">
        <v>1307.76026</v>
      </c>
      <c r="C61" s="53" t="n">
        <v>1307.76026</v>
      </c>
      <c r="D61" s="53" t="n">
        <v>721.73493</v>
      </c>
      <c r="E61" s="53" t="n">
        <v>596.3963</v>
      </c>
      <c r="F61" s="53" t="n">
        <v>13.03333</v>
      </c>
      <c r="G61" s="53" t="n">
        <v>-29.60801</v>
      </c>
      <c r="H61" s="53" t="n">
        <v>185.42365</v>
      </c>
      <c r="I61" s="81" t="n">
        <v>-0.0496448586283986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-0.00163</v>
      </c>
      <c r="E62" s="53" t="n">
        <v>0.00595</v>
      </c>
      <c r="F62" s="53" t="n">
        <v>0</v>
      </c>
      <c r="G62" s="53" t="n">
        <v>0.54552</v>
      </c>
      <c r="H62" s="53" t="n">
        <v>-0.00101</v>
      </c>
      <c r="I62" s="81" t="n">
        <v>91.6840336134454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-50.95842</v>
      </c>
      <c r="G63" s="53" t="n">
        <v>-267.23675</v>
      </c>
      <c r="H63" s="53" t="n">
        <v>0.07221</v>
      </c>
      <c r="I63" s="81" t="n">
        <v>-773.657431532627</v>
      </c>
    </row>
    <row r="64" customFormat="false" ht="12.75" hidden="false" customHeight="false" outlineLevel="0" collapsed="false">
      <c r="A64" s="51" t="s">
        <v>163</v>
      </c>
      <c r="B64" s="53" t="n">
        <v>14.8397</v>
      </c>
      <c r="C64" s="53" t="n">
        <v>14.8397</v>
      </c>
      <c r="D64" s="53" t="n">
        <v>7.78024</v>
      </c>
      <c r="E64" s="53" t="n">
        <v>11.3297</v>
      </c>
      <c r="F64" s="53" t="n">
        <v>0.5923</v>
      </c>
      <c r="G64" s="53" t="n">
        <v>16.32608</v>
      </c>
      <c r="H64" s="53" t="n">
        <v>1.53051</v>
      </c>
      <c r="I64" s="81" t="n">
        <v>1.44099843773445</v>
      </c>
    </row>
    <row r="65" customFormat="false" ht="12.75" hidden="false" customHeight="false" outlineLevel="0" collapsed="false">
      <c r="A65" s="51" t="s">
        <v>164</v>
      </c>
      <c r="B65" s="53" t="n">
        <v>6095.20379</v>
      </c>
      <c r="C65" s="53" t="n">
        <v>6095.20379</v>
      </c>
      <c r="D65" s="53" t="n">
        <v>5621.8523</v>
      </c>
      <c r="E65" s="53" t="n">
        <v>5817.64627</v>
      </c>
      <c r="F65" s="53" t="n">
        <v>2219.4878</v>
      </c>
      <c r="G65" s="53" t="n">
        <v>2386.26559</v>
      </c>
      <c r="H65" s="53" t="n">
        <v>985.09733</v>
      </c>
      <c r="I65" s="81" t="n">
        <v>0.410177153998743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-0.01193</v>
      </c>
      <c r="E66" s="53" t="n">
        <v>0.06235</v>
      </c>
      <c r="F66" s="53" t="n">
        <v>0</v>
      </c>
      <c r="G66" s="53" t="n">
        <v>5.09113</v>
      </c>
      <c r="H66" s="53" t="n">
        <v>0.0129</v>
      </c>
      <c r="I66" s="81" t="n">
        <v>81.6540497193264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80.383</v>
      </c>
      <c r="G67" s="53" t="n">
        <v>-77.49671</v>
      </c>
      <c r="H67" s="53" t="n">
        <v>0.00912</v>
      </c>
      <c r="I67" s="81" t="n">
        <v>0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-0.05275</v>
      </c>
      <c r="E68" s="53" t="n">
        <v>0.3404</v>
      </c>
      <c r="F68" s="53" t="n">
        <v>0</v>
      </c>
      <c r="G68" s="53" t="n">
        <v>109.43192</v>
      </c>
      <c r="H68" s="53" t="n">
        <v>0.0668</v>
      </c>
      <c r="I68" s="81" t="n">
        <v>321.480376028202</v>
      </c>
    </row>
    <row r="69" customFormat="false" ht="12.75" hidden="false" customHeight="false" outlineLevel="0" collapsed="false">
      <c r="A69" s="51" t="s">
        <v>168</v>
      </c>
      <c r="B69" s="53" t="n">
        <v>122.20448</v>
      </c>
      <c r="C69" s="53" t="n">
        <v>126.5648</v>
      </c>
      <c r="D69" s="53" t="n">
        <v>71.16791</v>
      </c>
      <c r="E69" s="53" t="n">
        <v>65.67474</v>
      </c>
      <c r="F69" s="53" t="n">
        <v>50</v>
      </c>
      <c r="G69" s="53" t="n">
        <v>-2.96871</v>
      </c>
      <c r="H69" s="53" t="n">
        <v>-10.97585</v>
      </c>
      <c r="I69" s="81" t="n">
        <v>-0.0452032242533431</v>
      </c>
    </row>
    <row r="70" customFormat="false" ht="12.75" hidden="false" customHeight="false" outlineLevel="0" collapsed="false">
      <c r="A70" s="51" t="s">
        <v>169</v>
      </c>
      <c r="B70" s="53" t="n">
        <v>9575.73144</v>
      </c>
      <c r="C70" s="53" t="n">
        <v>9575.74946</v>
      </c>
      <c r="D70" s="53" t="n">
        <v>6650.29411</v>
      </c>
      <c r="E70" s="53" t="n">
        <v>6903.72365</v>
      </c>
      <c r="F70" s="53" t="n">
        <v>5647.59758</v>
      </c>
      <c r="G70" s="53" t="n">
        <v>3929.25383</v>
      </c>
      <c r="H70" s="53" t="n">
        <v>1425.55701</v>
      </c>
      <c r="I70" s="81" t="n">
        <v>0.569149929690479</v>
      </c>
    </row>
    <row r="71" customFormat="false" ht="12.75" hidden="false" customHeight="false" outlineLevel="0" collapsed="false">
      <c r="A71" s="51" t="s">
        <v>171</v>
      </c>
      <c r="B71" s="53" t="n">
        <v>3904.94224</v>
      </c>
      <c r="C71" s="53" t="n">
        <v>3920.27086</v>
      </c>
      <c r="D71" s="53" t="n">
        <v>2090.2335</v>
      </c>
      <c r="E71" s="53" t="n">
        <v>2355.10858</v>
      </c>
      <c r="F71" s="53" t="n">
        <v>842.14159</v>
      </c>
      <c r="G71" s="53" t="n">
        <v>-163.73537</v>
      </c>
      <c r="H71" s="53" t="n">
        <v>108.33745</v>
      </c>
      <c r="I71" s="81" t="n">
        <v>-0.0695234909296624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-0.20528</v>
      </c>
      <c r="E72" s="53" t="n">
        <v>6.79278</v>
      </c>
      <c r="F72" s="53" t="n">
        <v>453.69967</v>
      </c>
      <c r="G72" s="53" t="n">
        <v>594.90629</v>
      </c>
      <c r="H72" s="53" t="n">
        <v>0.65064</v>
      </c>
      <c r="I72" s="81" t="n">
        <v>87.579207629277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24606</v>
      </c>
      <c r="H73" s="53" t="n">
        <v>0.00578</v>
      </c>
      <c r="I73" s="81" t="n">
        <v>46.0991490935997</v>
      </c>
    </row>
    <row r="74" customFormat="false" ht="12.75" hidden="false" customHeight="false" outlineLevel="0" collapsed="false">
      <c r="A74" s="51" t="s">
        <v>174</v>
      </c>
      <c r="B74" s="53" t="n">
        <v>172.17791</v>
      </c>
      <c r="C74" s="53" t="n">
        <v>169.15967</v>
      </c>
      <c r="D74" s="53" t="n">
        <v>17.75959</v>
      </c>
      <c r="E74" s="53" t="n">
        <v>21.398</v>
      </c>
      <c r="F74" s="53" t="n">
        <v>-484.77927</v>
      </c>
      <c r="G74" s="53" t="n">
        <v>-168.37284</v>
      </c>
      <c r="H74" s="53" t="n">
        <v>-0.1853</v>
      </c>
      <c r="I74" s="81" t="n">
        <v>-7.86862510515001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75738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73.67743</v>
      </c>
      <c r="G76" s="53" t="n">
        <v>-35.09131</v>
      </c>
      <c r="H76" s="53" t="n">
        <v>0.03047</v>
      </c>
      <c r="I76" s="81" t="n">
        <v>-97.0901972719475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-0.05233</v>
      </c>
      <c r="E77" s="53" t="n">
        <v>0.27265</v>
      </c>
      <c r="F77" s="53" t="n">
        <v>0</v>
      </c>
      <c r="G77" s="53" t="n">
        <v>19.30889</v>
      </c>
      <c r="H77" s="53" t="n">
        <v>0.05649</v>
      </c>
      <c r="I77" s="81" t="n">
        <v>70.8193288098294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-0.01418</v>
      </c>
      <c r="E78" s="53" t="n">
        <v>0.07362</v>
      </c>
      <c r="F78" s="53" t="n">
        <v>0</v>
      </c>
      <c r="G78" s="53" t="n">
        <v>5.21564</v>
      </c>
      <c r="H78" s="53" t="n">
        <v>0.01527</v>
      </c>
      <c r="I78" s="81" t="n">
        <v>70.8454224395545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2.204</v>
      </c>
      <c r="H79" s="53" t="n">
        <v>0.00643</v>
      </c>
      <c r="I79" s="81" t="n">
        <v>70.3479093520588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-0.04275</v>
      </c>
      <c r="E80" s="53" t="n">
        <v>0.22336</v>
      </c>
      <c r="F80" s="53" t="n">
        <v>0</v>
      </c>
      <c r="G80" s="53" t="n">
        <v>15.90318</v>
      </c>
      <c r="H80" s="53" t="n">
        <v>0.04626</v>
      </c>
      <c r="I80" s="81" t="n">
        <v>71.1997671919771</v>
      </c>
    </row>
    <row r="81" customFormat="false" ht="12.75" hidden="false" customHeight="false" outlineLevel="0" collapsed="false">
      <c r="A81" s="51" t="s">
        <v>181</v>
      </c>
      <c r="B81" s="53" t="n">
        <v>65.914</v>
      </c>
      <c r="C81" s="53" t="n">
        <v>62.134</v>
      </c>
      <c r="D81" s="53" t="n">
        <v>15.455</v>
      </c>
      <c r="E81" s="53" t="n">
        <v>17.799</v>
      </c>
      <c r="F81" s="53" t="n">
        <v>0.486</v>
      </c>
      <c r="G81" s="53" t="n">
        <v>17.643</v>
      </c>
      <c r="H81" s="53" t="n">
        <v>3.935</v>
      </c>
      <c r="I81" s="81" t="n">
        <v>0.991235462666442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42.98351</v>
      </c>
      <c r="H82" s="53" t="n">
        <v>0.02147</v>
      </c>
      <c r="I82" s="81" t="n">
        <v>420.212239710627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-0.00124</v>
      </c>
      <c r="E83" s="53" t="n">
        <v>0.0078</v>
      </c>
      <c r="F83" s="53" t="n">
        <v>0</v>
      </c>
      <c r="G83" s="53" t="n">
        <v>0.5025</v>
      </c>
      <c r="H83" s="53" t="n">
        <v>0.0016</v>
      </c>
      <c r="I83" s="81" t="n">
        <v>64.4230769230769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7.04303</v>
      </c>
      <c r="H84" s="53" t="n">
        <v>0.02034</v>
      </c>
      <c r="I84" s="81" t="n">
        <v>70.9053659518776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-0.00707</v>
      </c>
      <c r="E85" s="53" t="n">
        <v>0.03443</v>
      </c>
      <c r="F85" s="53" t="n">
        <v>0</v>
      </c>
      <c r="G85" s="53" t="n">
        <v>2.43463</v>
      </c>
      <c r="H85" s="53" t="n">
        <v>0.00717</v>
      </c>
      <c r="I85" s="81" t="n">
        <v>70.7124600638978</v>
      </c>
    </row>
    <row r="86" customFormat="false" ht="12.75" hidden="false" customHeight="false" outlineLevel="0" collapsed="false">
      <c r="A86" s="51" t="s">
        <v>186</v>
      </c>
      <c r="B86" s="53" t="n">
        <v>12964.98457</v>
      </c>
      <c r="C86" s="53" t="n">
        <v>13351.36523</v>
      </c>
      <c r="D86" s="53" t="n">
        <v>6971.93622</v>
      </c>
      <c r="E86" s="53" t="n">
        <v>5399.09218</v>
      </c>
      <c r="F86" s="53" t="n">
        <v>10265.46356</v>
      </c>
      <c r="G86" s="53" t="n">
        <v>3982.13296</v>
      </c>
      <c r="H86" s="53" t="n">
        <v>1154.15817</v>
      </c>
      <c r="I86" s="81" t="n">
        <v>0.737556023723974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109.57892</v>
      </c>
      <c r="H87" s="53" t="n">
        <v>0.28043</v>
      </c>
      <c r="I87" s="81" t="n">
        <v>80.9824110204564</v>
      </c>
    </row>
    <row r="88" customFormat="false" ht="12.75" hidden="false" customHeight="false" outlineLevel="0" collapsed="false">
      <c r="A88" s="51" t="s">
        <v>189</v>
      </c>
      <c r="B88" s="53" t="n">
        <v>1125.78289</v>
      </c>
      <c r="C88" s="53" t="n">
        <v>1107.46017</v>
      </c>
      <c r="D88" s="53" t="n">
        <v>655.82262</v>
      </c>
      <c r="E88" s="53" t="n">
        <v>474.34372</v>
      </c>
      <c r="F88" s="53" t="n">
        <v>428</v>
      </c>
      <c r="G88" s="53" t="n">
        <v>274.19202</v>
      </c>
      <c r="H88" s="53" t="n">
        <v>252.99607</v>
      </c>
      <c r="I88" s="81" t="n">
        <v>0.57804500921821</v>
      </c>
    </row>
    <row r="89" customFormat="false" ht="12.75" hidden="false" customHeight="false" outlineLevel="0" collapsed="false">
      <c r="A89" s="51" t="s">
        <v>190</v>
      </c>
      <c r="B89" s="53" t="n">
        <v>1211.95279</v>
      </c>
      <c r="C89" s="53" t="n">
        <v>1180.12028</v>
      </c>
      <c r="D89" s="53" t="n">
        <v>382.75519</v>
      </c>
      <c r="E89" s="53" t="n">
        <v>477.95525</v>
      </c>
      <c r="F89" s="53" t="n">
        <v>1495.06054</v>
      </c>
      <c r="G89" s="53" t="n">
        <v>591.13232</v>
      </c>
      <c r="H89" s="53" t="n">
        <v>-18.9817</v>
      </c>
      <c r="I89" s="81" t="n">
        <v>1.236794281473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34.77588</v>
      </c>
      <c r="H90" s="53" t="n">
        <v>0.10118</v>
      </c>
      <c r="I90" s="81" t="n">
        <v>17.8873549502099</v>
      </c>
    </row>
    <row r="91" customFormat="false" ht="12.75" hidden="false" customHeight="false" outlineLevel="0" collapsed="false">
      <c r="A91" s="51" t="s">
        <v>192</v>
      </c>
      <c r="B91" s="53" t="n">
        <v>143.375</v>
      </c>
      <c r="C91" s="53" t="n">
        <v>360.396</v>
      </c>
      <c r="D91" s="53" t="n">
        <v>354.566</v>
      </c>
      <c r="E91" s="53" t="n">
        <v>304.258</v>
      </c>
      <c r="F91" s="53" t="n">
        <v>385.426</v>
      </c>
      <c r="G91" s="53" t="n">
        <v>470.186</v>
      </c>
      <c r="H91" s="53" t="n">
        <v>47.128</v>
      </c>
      <c r="I91" s="81" t="n">
        <v>1.54535295702989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9.91822</v>
      </c>
      <c r="H92" s="53" t="n">
        <v>0.02886</v>
      </c>
      <c r="I92" s="81" t="n">
        <v>71.2157679327924</v>
      </c>
    </row>
    <row r="93" customFormat="false" ht="12.75" hidden="false" customHeight="false" outlineLevel="0" collapsed="false">
      <c r="A93" s="51" t="s">
        <v>194</v>
      </c>
      <c r="B93" s="53" t="n">
        <v>57562.58982</v>
      </c>
      <c r="C93" s="53" t="n">
        <v>57713.5494</v>
      </c>
      <c r="D93" s="53" t="n">
        <v>14436.22006</v>
      </c>
      <c r="E93" s="53" t="n">
        <v>12065.87697</v>
      </c>
      <c r="F93" s="53" t="n">
        <v>13496.70543</v>
      </c>
      <c r="G93" s="53" t="n">
        <v>3502.48738</v>
      </c>
      <c r="H93" s="53" t="n">
        <v>-66.17451</v>
      </c>
      <c r="I93" s="81" t="n">
        <v>0.290280382330137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3.3795</v>
      </c>
      <c r="E94" s="53" t="n">
        <v>3.52516</v>
      </c>
      <c r="F94" s="53" t="n">
        <v>0</v>
      </c>
      <c r="G94" s="53" t="n">
        <v>8.87468</v>
      </c>
      <c r="H94" s="53" t="n">
        <v>0.02527</v>
      </c>
      <c r="I94" s="81" t="n">
        <v>2.51752544565353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6.54071</v>
      </c>
      <c r="H95" s="53" t="n">
        <v>0.00454</v>
      </c>
      <c r="I95" s="81" t="n">
        <v>300.446026642168</v>
      </c>
    </row>
    <row r="96" customFormat="false" ht="12.75" hidden="false" customHeight="false" outlineLevel="0" collapsed="false">
      <c r="A96" s="51" t="s">
        <v>197</v>
      </c>
      <c r="B96" s="53" t="n">
        <v>5777.24758</v>
      </c>
      <c r="C96" s="53" t="n">
        <v>5778.91987</v>
      </c>
      <c r="D96" s="53" t="n">
        <v>2003.09723</v>
      </c>
      <c r="E96" s="53" t="n">
        <v>1229.68686</v>
      </c>
      <c r="F96" s="53" t="n">
        <v>1999.92895</v>
      </c>
      <c r="G96" s="53" t="n">
        <v>933.63187</v>
      </c>
      <c r="H96" s="53" t="n">
        <v>73.62437</v>
      </c>
      <c r="I96" s="81" t="n">
        <v>0.759243593120935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4.15279</v>
      </c>
      <c r="H97" s="53" t="n">
        <v>0.01316</v>
      </c>
      <c r="I97" s="81" t="n">
        <v>64.9787200751056</v>
      </c>
    </row>
    <row r="98" customFormat="false" ht="12.75" hidden="false" customHeight="false" outlineLevel="0" collapsed="false">
      <c r="A98" s="51" t="s">
        <v>199</v>
      </c>
      <c r="B98" s="53" t="n">
        <v>6105.144</v>
      </c>
      <c r="C98" s="53" t="n">
        <v>5820.976</v>
      </c>
      <c r="D98" s="53" t="n">
        <v>3405.162</v>
      </c>
      <c r="E98" s="53" t="n">
        <v>2370.727</v>
      </c>
      <c r="F98" s="53" t="n">
        <v>469.987</v>
      </c>
      <c r="G98" s="53" t="n">
        <v>707.106</v>
      </c>
      <c r="H98" s="53" t="n">
        <v>38.826</v>
      </c>
      <c r="I98" s="81" t="n">
        <v>0.298265468778143</v>
      </c>
    </row>
    <row r="99" customFormat="false" ht="12.75" hidden="false" customHeight="false" outlineLevel="0" collapsed="false">
      <c r="A99" s="51" t="s">
        <v>200</v>
      </c>
      <c r="B99" s="53" t="n">
        <v>1496.94079</v>
      </c>
      <c r="C99" s="53" t="n">
        <v>1508.68908</v>
      </c>
      <c r="D99" s="53" t="n">
        <v>563.78279</v>
      </c>
      <c r="E99" s="53" t="n">
        <v>616.38085</v>
      </c>
      <c r="F99" s="53" t="n">
        <v>300.20006</v>
      </c>
      <c r="G99" s="53" t="n">
        <v>330.89411</v>
      </c>
      <c r="H99" s="53" t="n">
        <v>19.08583</v>
      </c>
      <c r="I99" s="81" t="n">
        <v>0.536833858482138</v>
      </c>
    </row>
    <row r="100" customFormat="false" ht="12.75" hidden="false" customHeight="false" outlineLevel="0" collapsed="false">
      <c r="A100" s="51" t="s">
        <v>201</v>
      </c>
      <c r="B100" s="53" t="n">
        <v>11872.22143</v>
      </c>
      <c r="C100" s="53" t="n">
        <v>11686.14138</v>
      </c>
      <c r="D100" s="53" t="n">
        <v>2014.65896</v>
      </c>
      <c r="E100" s="53" t="n">
        <v>1843.81894</v>
      </c>
      <c r="F100" s="53" t="n">
        <v>4522.92214</v>
      </c>
      <c r="G100" s="53" t="n">
        <v>974.45571</v>
      </c>
      <c r="H100" s="53" t="n">
        <v>-974.36777</v>
      </c>
      <c r="I100" s="81" t="n">
        <v>0.528498589997129</v>
      </c>
    </row>
    <row r="101" customFormat="false" ht="13.5" hidden="false" customHeight="false" outlineLevel="0" collapsed="false">
      <c r="A101" s="58" t="s">
        <v>202</v>
      </c>
      <c r="B101" s="72" t="n">
        <v>259643.70158</v>
      </c>
      <c r="C101" s="72" t="n">
        <v>259261.93496</v>
      </c>
      <c r="D101" s="72" t="n">
        <v>91235.91502</v>
      </c>
      <c r="E101" s="72" t="n">
        <v>84066.33295</v>
      </c>
      <c r="F101" s="72" t="n">
        <v>93004.19485</v>
      </c>
      <c r="G101" s="72" t="n">
        <v>44538.93951</v>
      </c>
      <c r="H101" s="72" t="n">
        <v>5841.86114</v>
      </c>
      <c r="I101" s="82" t="n">
        <v>0.529807093363884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7"/>
      <c r="C3" s="88"/>
      <c r="D3" s="88"/>
      <c r="E3" s="88"/>
      <c r="F3" s="88"/>
      <c r="G3" s="88"/>
      <c r="H3" s="88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2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9" t="s">
        <v>87</v>
      </c>
      <c r="B7" s="90" t="n">
        <v>157.43741</v>
      </c>
      <c r="C7" s="90" t="n">
        <v>157.43741</v>
      </c>
      <c r="D7" s="90" t="n">
        <v>5.6897</v>
      </c>
      <c r="E7" s="90" t="n">
        <v>10.79443</v>
      </c>
      <c r="F7" s="90" t="n">
        <v>0</v>
      </c>
      <c r="G7" s="90" t="n">
        <v>-3.13091</v>
      </c>
      <c r="H7" s="90" t="n">
        <v>-0.14681</v>
      </c>
      <c r="I7" s="91" t="n">
        <v>-0.29004866398689</v>
      </c>
    </row>
    <row r="8" customFormat="false" ht="12.75" hidden="false" customHeight="false" outlineLevel="0" collapsed="false">
      <c r="A8" s="51" t="s">
        <v>88</v>
      </c>
      <c r="B8" s="53" t="n">
        <v>7452.32265</v>
      </c>
      <c r="C8" s="53" t="n">
        <v>9685.60725</v>
      </c>
      <c r="D8" s="53" t="n">
        <v>2840.75174</v>
      </c>
      <c r="E8" s="53" t="n">
        <v>3755.5503</v>
      </c>
      <c r="F8" s="53" t="n">
        <v>5585.95861</v>
      </c>
      <c r="G8" s="53" t="n">
        <v>2001.57699</v>
      </c>
      <c r="H8" s="53" t="n">
        <v>537.5166</v>
      </c>
      <c r="I8" s="81" t="n">
        <v>0.532965033113789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58726</v>
      </c>
      <c r="E9" s="53" t="n">
        <v>-0.18312</v>
      </c>
      <c r="F9" s="53" t="n">
        <v>0</v>
      </c>
      <c r="G9" s="53" t="n">
        <v>-0.74756</v>
      </c>
      <c r="H9" s="53" t="n">
        <v>-0.01819</v>
      </c>
      <c r="I9" s="81" t="n">
        <v>4.0823503713412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28.15253</v>
      </c>
      <c r="E10" s="53" t="n">
        <v>-28.15253</v>
      </c>
      <c r="F10" s="53" t="n">
        <v>-44.23322</v>
      </c>
      <c r="G10" s="53" t="n">
        <v>26.99197</v>
      </c>
      <c r="H10" s="53" t="n">
        <v>-0.87294</v>
      </c>
      <c r="I10" s="81" t="n">
        <v>-0.958775996331413</v>
      </c>
    </row>
    <row r="11" customFormat="false" ht="12.75" hidden="false" customHeight="false" outlineLevel="0" collapsed="false">
      <c r="A11" s="51" t="s">
        <v>94</v>
      </c>
      <c r="B11" s="53" t="n">
        <v>320.24047</v>
      </c>
      <c r="C11" s="53" t="n">
        <v>320.24047</v>
      </c>
      <c r="D11" s="53" t="n">
        <v>-6.02561</v>
      </c>
      <c r="E11" s="53" t="n">
        <v>0.39361</v>
      </c>
      <c r="F11" s="53" t="n">
        <v>0</v>
      </c>
      <c r="G11" s="53" t="n">
        <v>-3.85906</v>
      </c>
      <c r="H11" s="53" t="n">
        <v>4.30783</v>
      </c>
      <c r="I11" s="81" t="n">
        <v>-9.804273265415</v>
      </c>
    </row>
    <row r="12" customFormat="false" ht="12.75" hidden="false" customHeight="false" outlineLevel="0" collapsed="false">
      <c r="A12" s="51" t="s">
        <v>96</v>
      </c>
      <c r="B12" s="53" t="n">
        <v>-0.51197</v>
      </c>
      <c r="C12" s="53" t="n">
        <v>-0.51197</v>
      </c>
      <c r="D12" s="53" t="n">
        <v>-0.51197</v>
      </c>
      <c r="E12" s="53" t="n">
        <v>-0.51241</v>
      </c>
      <c r="F12" s="53" t="n">
        <v>0.24158</v>
      </c>
      <c r="G12" s="53" t="n">
        <v>0.49545</v>
      </c>
      <c r="H12" s="53" t="n">
        <v>-0.0082</v>
      </c>
      <c r="I12" s="81" t="n">
        <v>-0.966901504654476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564</v>
      </c>
      <c r="E13" s="53" t="n">
        <v>0.54859</v>
      </c>
      <c r="F13" s="53" t="n">
        <v>0</v>
      </c>
      <c r="G13" s="53" t="n">
        <v>-0.71664</v>
      </c>
      <c r="H13" s="53" t="n">
        <v>0.01747</v>
      </c>
      <c r="I13" s="81" t="n">
        <v>-1.30633077526021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79331</v>
      </c>
      <c r="E14" s="53" t="n">
        <v>-0.79331</v>
      </c>
      <c r="F14" s="53" t="n">
        <v>0</v>
      </c>
      <c r="G14" s="53" t="n">
        <v>0.17314</v>
      </c>
      <c r="H14" s="53" t="n">
        <v>-0.02456</v>
      </c>
      <c r="I14" s="81" t="n">
        <v>-0.218250116600068</v>
      </c>
    </row>
    <row r="15" customFormat="false" ht="12.75" hidden="false" customHeight="false" outlineLevel="0" collapsed="false">
      <c r="A15" s="51" t="s">
        <v>101</v>
      </c>
      <c r="B15" s="53" t="n">
        <v>64.99354</v>
      </c>
      <c r="C15" s="53" t="n">
        <v>64.99354</v>
      </c>
      <c r="D15" s="53" t="n">
        <v>-15.59351</v>
      </c>
      <c r="E15" s="53" t="n">
        <v>-22.20691</v>
      </c>
      <c r="F15" s="53" t="n">
        <v>52.70496</v>
      </c>
      <c r="G15" s="53" t="n">
        <v>-45.18406</v>
      </c>
      <c r="H15" s="53" t="n">
        <v>6.36934</v>
      </c>
      <c r="I15" s="81" t="n">
        <v>2.03468469949219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9.14826</v>
      </c>
      <c r="E16" s="53" t="n">
        <v>-9.14826</v>
      </c>
      <c r="F16" s="53" t="n">
        <v>0.00203</v>
      </c>
      <c r="G16" s="53" t="n">
        <v>12.68012</v>
      </c>
      <c r="H16" s="53" t="n">
        <v>-0.28397</v>
      </c>
      <c r="I16" s="81" t="n">
        <v>-1.38606904482382</v>
      </c>
    </row>
    <row r="17" customFormat="false" ht="12.75" hidden="false" customHeight="false" outlineLevel="0" collapsed="false">
      <c r="A17" s="51" t="s">
        <v>103</v>
      </c>
      <c r="B17" s="53" t="n">
        <v>13.65239</v>
      </c>
      <c r="C17" s="53" t="n">
        <v>13.65239</v>
      </c>
      <c r="D17" s="53" t="n">
        <v>11.08332</v>
      </c>
      <c r="E17" s="53" t="n">
        <v>10.8022</v>
      </c>
      <c r="F17" s="53" t="n">
        <v>0</v>
      </c>
      <c r="G17" s="53" t="n">
        <v>-2.60301</v>
      </c>
      <c r="H17" s="53" t="n">
        <v>1.77535</v>
      </c>
      <c r="I17" s="81" t="n">
        <v>-0.240970357890059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-7.7704</v>
      </c>
      <c r="E18" s="53" t="n">
        <v>-7.7704</v>
      </c>
      <c r="F18" s="53" t="n">
        <v>0.00076</v>
      </c>
      <c r="G18" s="53" t="n">
        <v>-1.0099</v>
      </c>
      <c r="H18" s="53" t="n">
        <v>-0.24116</v>
      </c>
      <c r="I18" s="81" t="n">
        <v>0.129967569237105</v>
      </c>
    </row>
    <row r="19" customFormat="false" ht="12.75" hidden="false" customHeight="false" outlineLevel="0" collapsed="false">
      <c r="A19" s="51" t="s">
        <v>107</v>
      </c>
      <c r="B19" s="53" t="n">
        <v>27736.773</v>
      </c>
      <c r="C19" s="53" t="n">
        <v>67173.777</v>
      </c>
      <c r="D19" s="53" t="n">
        <v>9021.873</v>
      </c>
      <c r="E19" s="53" t="n">
        <v>10240.586</v>
      </c>
      <c r="F19" s="53" t="n">
        <v>47659.168</v>
      </c>
      <c r="G19" s="53" t="n">
        <v>9964.596</v>
      </c>
      <c r="H19" s="53" t="n">
        <v>1050.478</v>
      </c>
      <c r="I19" s="81" t="n">
        <v>0.973049393853047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-57.54526</v>
      </c>
      <c r="E20" s="53" t="n">
        <v>-53.29131</v>
      </c>
      <c r="F20" s="53" t="n">
        <v>0</v>
      </c>
      <c r="G20" s="53" t="n">
        <v>16.77836</v>
      </c>
      <c r="H20" s="53" t="n">
        <v>-1.78439</v>
      </c>
      <c r="I20" s="81" t="n">
        <v>-0.314842326075302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192.64412</v>
      </c>
      <c r="E21" s="53" t="n">
        <v>80.7318</v>
      </c>
      <c r="F21" s="53" t="n">
        <v>0</v>
      </c>
      <c r="G21" s="53" t="n">
        <v>-17.22353</v>
      </c>
      <c r="H21" s="53" t="n">
        <v>5.66097</v>
      </c>
      <c r="I21" s="81" t="n">
        <v>-0.213342573806109</v>
      </c>
    </row>
    <row r="22" customFormat="false" ht="12.75" hidden="false" customHeight="false" outlineLevel="0" collapsed="false">
      <c r="A22" s="51" t="s">
        <v>111</v>
      </c>
      <c r="B22" s="53" t="n">
        <v>0</v>
      </c>
      <c r="C22" s="53" t="n">
        <v>0</v>
      </c>
      <c r="D22" s="53" t="n">
        <v>-189.146</v>
      </c>
      <c r="E22" s="53" t="n">
        <v>-189.146</v>
      </c>
      <c r="F22" s="53" t="n">
        <v>7.277</v>
      </c>
      <c r="G22" s="53" t="n">
        <v>-244.557</v>
      </c>
      <c r="H22" s="53" t="n">
        <v>-5.865</v>
      </c>
      <c r="I22" s="81" t="n">
        <v>1.29295359140558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-0.63314</v>
      </c>
      <c r="E23" s="53" t="n">
        <v>-0.63314</v>
      </c>
      <c r="F23" s="53" t="n">
        <v>0</v>
      </c>
      <c r="G23" s="53" t="n">
        <v>-0.80715</v>
      </c>
      <c r="H23" s="53" t="n">
        <v>-0.01966</v>
      </c>
      <c r="I23" s="81" t="n">
        <v>1.27483652904571</v>
      </c>
    </row>
    <row r="24" customFormat="false" ht="12.75" hidden="false" customHeight="false" outlineLevel="0" collapsed="false">
      <c r="A24" s="51" t="s">
        <v>116</v>
      </c>
      <c r="B24" s="53" t="n">
        <v>15008.15184</v>
      </c>
      <c r="C24" s="53" t="n">
        <v>14905.18084</v>
      </c>
      <c r="D24" s="53" t="n">
        <v>3332.15912</v>
      </c>
      <c r="E24" s="53" t="n">
        <v>6514.4044</v>
      </c>
      <c r="F24" s="53" t="n">
        <v>16225.71638</v>
      </c>
      <c r="G24" s="53" t="n">
        <v>5310.35917</v>
      </c>
      <c r="H24" s="53" t="n">
        <v>540.90452</v>
      </c>
      <c r="I24" s="81" t="n">
        <v>0.815171862833692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16.46236</v>
      </c>
      <c r="E25" s="53" t="n">
        <v>4.2169</v>
      </c>
      <c r="F25" s="53" t="n">
        <v>0</v>
      </c>
      <c r="G25" s="53" t="n">
        <v>-6.71422</v>
      </c>
      <c r="H25" s="53" t="n">
        <v>0.44603</v>
      </c>
      <c r="I25" s="81" t="n">
        <v>-1.59221703146861</v>
      </c>
    </row>
    <row r="26" customFormat="false" ht="12.75" hidden="false" customHeight="false" outlineLevel="0" collapsed="false">
      <c r="A26" s="51" t="s">
        <v>118</v>
      </c>
      <c r="B26" s="53" t="n">
        <v>1.40729</v>
      </c>
      <c r="C26" s="53" t="n">
        <v>1.40729</v>
      </c>
      <c r="D26" s="53" t="n">
        <v>-17.67209</v>
      </c>
      <c r="E26" s="53" t="n">
        <v>-18.14839</v>
      </c>
      <c r="F26" s="53" t="n">
        <v>0.0797</v>
      </c>
      <c r="G26" s="53" t="n">
        <v>-24.36218</v>
      </c>
      <c r="H26" s="53" t="n">
        <v>-0.57016</v>
      </c>
      <c r="I26" s="81" t="n">
        <v>1.34238794736062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-4.28829</v>
      </c>
      <c r="E27" s="53" t="n">
        <v>-4.28829</v>
      </c>
      <c r="F27" s="53" t="n">
        <v>0</v>
      </c>
      <c r="G27" s="53" t="n">
        <v>-22.2224</v>
      </c>
      <c r="H27" s="53" t="n">
        <v>-0.13297</v>
      </c>
      <c r="I27" s="81" t="n">
        <v>5.18211221722412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-12.7681</v>
      </c>
      <c r="E28" s="53" t="n">
        <v>-12.7681</v>
      </c>
      <c r="F28" s="53" t="n">
        <v>0</v>
      </c>
      <c r="G28" s="53" t="n">
        <v>-16.25379</v>
      </c>
      <c r="H28" s="53" t="n">
        <v>-0.39591</v>
      </c>
      <c r="I28" s="81" t="n">
        <v>1.27299989818376</v>
      </c>
    </row>
    <row r="29" customFormat="false" ht="12.75" hidden="false" customHeight="false" outlineLevel="0" collapsed="false">
      <c r="A29" s="51" t="s">
        <v>123</v>
      </c>
      <c r="B29" s="53" t="n">
        <v>64.24807</v>
      </c>
      <c r="C29" s="53" t="n">
        <v>1287.48297</v>
      </c>
      <c r="D29" s="53" t="n">
        <v>194.1146</v>
      </c>
      <c r="E29" s="53" t="n">
        <v>220.81372</v>
      </c>
      <c r="F29" s="53" t="n">
        <v>627.68676</v>
      </c>
      <c r="G29" s="53" t="n">
        <v>-66.57641</v>
      </c>
      <c r="H29" s="53" t="n">
        <v>53.26328</v>
      </c>
      <c r="I29" s="81" t="n">
        <v>-0.301504861201559</v>
      </c>
    </row>
    <row r="30" customFormat="false" ht="12.75" hidden="false" customHeight="false" outlineLevel="0" collapsed="false">
      <c r="A30" s="51" t="s">
        <v>124</v>
      </c>
      <c r="B30" s="53" t="n">
        <v>5500.45599</v>
      </c>
      <c r="C30" s="53" t="n">
        <v>2879.3779</v>
      </c>
      <c r="D30" s="53" t="n">
        <v>833.01917</v>
      </c>
      <c r="E30" s="53" t="n">
        <v>1228.65865</v>
      </c>
      <c r="F30" s="53" t="n">
        <v>3432.49228</v>
      </c>
      <c r="G30" s="53" t="n">
        <v>-212.97841</v>
      </c>
      <c r="H30" s="53" t="n">
        <v>77.92256</v>
      </c>
      <c r="I30" s="81" t="n">
        <v>-0.173342213478089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-7.30486</v>
      </c>
      <c r="E31" s="53" t="n">
        <v>-7.30486</v>
      </c>
      <c r="F31" s="53" t="n">
        <v>19.74819</v>
      </c>
      <c r="G31" s="53" t="n">
        <v>7.81509</v>
      </c>
      <c r="H31" s="53" t="n">
        <v>-0.22673</v>
      </c>
      <c r="I31" s="81" t="n">
        <v>-1.0698480189901</v>
      </c>
    </row>
    <row r="32" customFormat="false" ht="12.75" hidden="false" customHeight="false" outlineLevel="0" collapsed="false">
      <c r="A32" s="51" t="s">
        <v>126</v>
      </c>
      <c r="B32" s="53" t="n">
        <v>1021.54325</v>
      </c>
      <c r="C32" s="53" t="n">
        <v>1021.54325</v>
      </c>
      <c r="D32" s="53" t="n">
        <v>138.67255</v>
      </c>
      <c r="E32" s="53" t="n">
        <v>167.78616</v>
      </c>
      <c r="F32" s="53" t="n">
        <v>-17.95631</v>
      </c>
      <c r="G32" s="53" t="n">
        <v>-111.75047</v>
      </c>
      <c r="H32" s="53" t="n">
        <v>-2.29393</v>
      </c>
      <c r="I32" s="81" t="n">
        <v>-0.666029128981795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18.75467</v>
      </c>
      <c r="E33" s="53" t="n">
        <v>7.85763</v>
      </c>
      <c r="F33" s="53" t="n">
        <v>0</v>
      </c>
      <c r="G33" s="53" t="n">
        <v>3.51025</v>
      </c>
      <c r="H33" s="53" t="n">
        <v>1.42674</v>
      </c>
      <c r="I33" s="81" t="n">
        <v>0.44673139356269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07439</v>
      </c>
      <c r="E34" s="53" t="n">
        <v>-0.89245</v>
      </c>
      <c r="F34" s="53" t="n">
        <v>0</v>
      </c>
      <c r="G34" s="53" t="n">
        <v>0.04268</v>
      </c>
      <c r="H34" s="53" t="n">
        <v>-0.02772</v>
      </c>
      <c r="I34" s="81" t="n">
        <v>-0.0478234074738081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-0.68697</v>
      </c>
      <c r="E35" s="53" t="n">
        <v>-0.68697</v>
      </c>
      <c r="F35" s="53" t="n">
        <v>0</v>
      </c>
      <c r="G35" s="53" t="n">
        <v>-2.67015</v>
      </c>
      <c r="H35" s="53" t="n">
        <v>1.8152</v>
      </c>
      <c r="I35" s="81" t="n">
        <v>3.88685095419014</v>
      </c>
    </row>
    <row r="36" customFormat="false" ht="12.75" hidden="false" customHeight="false" outlineLevel="0" collapsed="false">
      <c r="A36" s="51" t="s">
        <v>130</v>
      </c>
      <c r="B36" s="53" t="n">
        <v>228.04357</v>
      </c>
      <c r="C36" s="53" t="n">
        <v>228.04357</v>
      </c>
      <c r="D36" s="53" t="n">
        <v>-304.14273</v>
      </c>
      <c r="E36" s="53" t="n">
        <v>-42.55035</v>
      </c>
      <c r="F36" s="53" t="n">
        <v>6512.40794</v>
      </c>
      <c r="G36" s="53" t="n">
        <v>-234.97563</v>
      </c>
      <c r="H36" s="53" t="n">
        <v>-188.95919</v>
      </c>
      <c r="I36" s="81" t="n">
        <v>5.52229605631916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-3.89596</v>
      </c>
      <c r="E37" s="53" t="n">
        <v>-3.89594</v>
      </c>
      <c r="F37" s="53" t="n">
        <v>0</v>
      </c>
      <c r="G37" s="53" t="n">
        <v>-5.55036</v>
      </c>
      <c r="H37" s="53" t="n">
        <v>-0.12107</v>
      </c>
      <c r="I37" s="81" t="n">
        <v>1.4246523303747</v>
      </c>
    </row>
    <row r="38" customFormat="false" ht="12.75" hidden="false" customHeight="false" outlineLevel="0" collapsed="false">
      <c r="A38" s="51" t="s">
        <v>134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1" t="n">
        <v>-0.836447492904447</v>
      </c>
    </row>
    <row r="39" customFormat="false" ht="12.75" hidden="false" customHeight="false" outlineLevel="0" collapsed="false">
      <c r="A39" s="51" t="s">
        <v>135</v>
      </c>
      <c r="B39" s="53" t="n">
        <v>8294.07205</v>
      </c>
      <c r="C39" s="53" t="n">
        <v>8444.16579</v>
      </c>
      <c r="D39" s="53" t="n">
        <v>2499.48134</v>
      </c>
      <c r="E39" s="53" t="n">
        <v>2238.01573</v>
      </c>
      <c r="F39" s="53" t="n">
        <v>2939.95225</v>
      </c>
      <c r="G39" s="53" t="n">
        <v>1804.59299</v>
      </c>
      <c r="H39" s="53" t="n">
        <v>695.97258</v>
      </c>
      <c r="I39" s="81" t="n">
        <v>0.806336151176203</v>
      </c>
    </row>
    <row r="40" customFormat="false" ht="12.75" hidden="false" customHeight="false" outlineLevel="0" collapsed="false">
      <c r="A40" s="51" t="s">
        <v>136</v>
      </c>
      <c r="B40" s="53" t="n">
        <v>4.91069</v>
      </c>
      <c r="C40" s="53" t="n">
        <v>4.91069</v>
      </c>
      <c r="D40" s="53" t="n">
        <v>0.05295</v>
      </c>
      <c r="E40" s="53" t="n">
        <v>1.31573</v>
      </c>
      <c r="F40" s="53" t="n">
        <v>-2.58698</v>
      </c>
      <c r="G40" s="53" t="n">
        <v>-4.59859</v>
      </c>
      <c r="H40" s="53" t="n">
        <v>-0.03298</v>
      </c>
      <c r="I40" s="81" t="n">
        <v>-3.49508637790428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44.20646</v>
      </c>
      <c r="E41" s="53" t="n">
        <v>4.91208</v>
      </c>
      <c r="F41" s="53" t="n">
        <v>-0.02405</v>
      </c>
      <c r="G41" s="53" t="n">
        <v>1.21936</v>
      </c>
      <c r="H41" s="53" t="n">
        <v>1.18048</v>
      </c>
      <c r="I41" s="81" t="n">
        <v>0.248236999397404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-20.55204</v>
      </c>
      <c r="E42" s="53" t="n">
        <v>-20.55204</v>
      </c>
      <c r="F42" s="53" t="n">
        <v>0</v>
      </c>
      <c r="G42" s="53" t="n">
        <v>-25.52071</v>
      </c>
      <c r="H42" s="53" t="n">
        <v>-1.9113</v>
      </c>
      <c r="I42" s="81" t="n">
        <v>1.24176042864845</v>
      </c>
    </row>
    <row r="43" customFormat="false" ht="12.75" hidden="false" customHeight="false" outlineLevel="0" collapsed="false">
      <c r="A43" s="51" t="s">
        <v>139</v>
      </c>
      <c r="B43" s="53" t="n">
        <v>22.85199</v>
      </c>
      <c r="C43" s="53" t="n">
        <v>22.85199</v>
      </c>
      <c r="D43" s="53" t="n">
        <v>-5.81506</v>
      </c>
      <c r="E43" s="53" t="n">
        <v>-9.1126</v>
      </c>
      <c r="F43" s="53" t="n">
        <v>0</v>
      </c>
      <c r="G43" s="53" t="n">
        <v>-4.58772</v>
      </c>
      <c r="H43" s="53" t="n">
        <v>0.15804</v>
      </c>
      <c r="I43" s="81" t="n">
        <v>0.503447973136097</v>
      </c>
    </row>
    <row r="44" customFormat="false" ht="12.75" hidden="false" customHeight="false" outlineLevel="0" collapsed="false">
      <c r="A44" s="51" t="s">
        <v>140</v>
      </c>
      <c r="B44" s="53" t="n">
        <v>40.34233</v>
      </c>
      <c r="C44" s="53" t="n">
        <v>39.61702</v>
      </c>
      <c r="D44" s="53" t="n">
        <v>-41.6216</v>
      </c>
      <c r="E44" s="53" t="n">
        <v>-36.22665</v>
      </c>
      <c r="F44" s="53" t="n">
        <v>302.59069</v>
      </c>
      <c r="G44" s="53" t="n">
        <v>740.98961</v>
      </c>
      <c r="H44" s="53" t="n">
        <v>4.0825</v>
      </c>
      <c r="I44" s="81" t="n">
        <v>-20.4542680595639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-11.51923</v>
      </c>
      <c r="E45" s="53" t="n">
        <v>-11.51923</v>
      </c>
      <c r="F45" s="53" t="n">
        <v>0</v>
      </c>
      <c r="G45" s="53" t="n">
        <v>-15.35706</v>
      </c>
      <c r="H45" s="53" t="n">
        <v>-0.35801</v>
      </c>
      <c r="I45" s="81" t="n">
        <v>1.33316723426826</v>
      </c>
    </row>
    <row r="46" customFormat="false" ht="12.75" hidden="false" customHeight="false" outlineLevel="0" collapsed="false">
      <c r="A46" s="51" t="s">
        <v>143</v>
      </c>
      <c r="B46" s="53" t="n">
        <v>8.02873</v>
      </c>
      <c r="C46" s="53" t="n">
        <v>8.02873</v>
      </c>
      <c r="D46" s="53" t="n">
        <v>0.2213</v>
      </c>
      <c r="E46" s="53" t="n">
        <v>-0.79833</v>
      </c>
      <c r="F46" s="53" t="n">
        <v>0</v>
      </c>
      <c r="G46" s="53" t="n">
        <v>-9.92326</v>
      </c>
      <c r="H46" s="53" t="n">
        <v>0.94995</v>
      </c>
      <c r="I46" s="81" t="n">
        <v>12.4300226723285</v>
      </c>
    </row>
    <row r="47" customFormat="false" ht="12.75" hidden="false" customHeight="false" outlineLevel="0" collapsed="false">
      <c r="A47" s="51" t="s">
        <v>144</v>
      </c>
      <c r="B47" s="53" t="n">
        <v>900.67127</v>
      </c>
      <c r="C47" s="53" t="n">
        <v>900.67127</v>
      </c>
      <c r="D47" s="53" t="n">
        <v>56.61016</v>
      </c>
      <c r="E47" s="53" t="n">
        <v>587.20194</v>
      </c>
      <c r="F47" s="53" t="n">
        <v>2489.61222</v>
      </c>
      <c r="G47" s="53" t="n">
        <v>12.8529</v>
      </c>
      <c r="H47" s="53" t="n">
        <v>43.19425</v>
      </c>
      <c r="I47" s="81" t="n">
        <v>0.0218883813633177</v>
      </c>
    </row>
    <row r="48" customFormat="false" ht="12.75" hidden="false" customHeight="false" outlineLevel="0" collapsed="false">
      <c r="A48" s="51" t="s">
        <v>146</v>
      </c>
      <c r="B48" s="53" t="n">
        <v>45100.85424</v>
      </c>
      <c r="C48" s="53" t="n">
        <v>58425.15383</v>
      </c>
      <c r="D48" s="53" t="n">
        <v>11702.90048</v>
      </c>
      <c r="E48" s="53" t="n">
        <v>9174.92267</v>
      </c>
      <c r="F48" s="53" t="n">
        <v>17827.91435</v>
      </c>
      <c r="G48" s="53" t="n">
        <v>3351.98571</v>
      </c>
      <c r="H48" s="53" t="n">
        <v>2400.48003</v>
      </c>
      <c r="I48" s="81" t="n">
        <v>0.36534212118869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-3.10844</v>
      </c>
      <c r="E49" s="53" t="n">
        <v>-3.10844</v>
      </c>
      <c r="F49" s="53" t="n">
        <v>0</v>
      </c>
      <c r="G49" s="53" t="n">
        <v>-5.44449</v>
      </c>
      <c r="H49" s="53" t="n">
        <v>-0.13369</v>
      </c>
      <c r="I49" s="81" t="n">
        <v>1.75151844655197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-3.497</v>
      </c>
      <c r="E50" s="53" t="n">
        <v>-3.497</v>
      </c>
      <c r="F50" s="53" t="n">
        <v>0</v>
      </c>
      <c r="G50" s="53" t="n">
        <v>1.592</v>
      </c>
      <c r="H50" s="53" t="n">
        <v>-0.155</v>
      </c>
      <c r="I50" s="81" t="n">
        <v>-0.455247354875608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2.96852</v>
      </c>
      <c r="E51" s="53" t="n">
        <v>-2.96852</v>
      </c>
      <c r="F51" s="53" t="n">
        <v>0</v>
      </c>
      <c r="G51" s="53" t="n">
        <v>-3.10953</v>
      </c>
      <c r="H51" s="53" t="n">
        <v>-0.08876</v>
      </c>
      <c r="I51" s="81" t="n">
        <v>1.04750178540148</v>
      </c>
    </row>
    <row r="52" customFormat="false" ht="12.75" hidden="false" customHeight="false" outlineLevel="0" collapsed="false">
      <c r="A52" s="51" t="s">
        <v>150</v>
      </c>
      <c r="B52" s="53" t="n">
        <v>27.8283</v>
      </c>
      <c r="C52" s="53" t="n">
        <v>27.8283</v>
      </c>
      <c r="D52" s="53" t="n">
        <v>-22.99497</v>
      </c>
      <c r="E52" s="53" t="n">
        <v>16.30516</v>
      </c>
      <c r="F52" s="53" t="n">
        <v>22.08496</v>
      </c>
      <c r="G52" s="53" t="n">
        <v>18.19263</v>
      </c>
      <c r="H52" s="53" t="n">
        <v>5.97713</v>
      </c>
      <c r="I52" s="81" t="n">
        <v>1.11575906032201</v>
      </c>
    </row>
    <row r="53" customFormat="false" ht="12.75" hidden="false" customHeight="false" outlineLevel="0" collapsed="false">
      <c r="A53" s="51" t="s">
        <v>152</v>
      </c>
      <c r="B53" s="53" t="n">
        <v>1523.33559</v>
      </c>
      <c r="C53" s="53" t="n">
        <v>1534.64736</v>
      </c>
      <c r="D53" s="53" t="n">
        <v>947.82867</v>
      </c>
      <c r="E53" s="53" t="n">
        <v>977.09118</v>
      </c>
      <c r="F53" s="53" t="n">
        <v>1398.87796</v>
      </c>
      <c r="G53" s="53" t="n">
        <v>692.09916</v>
      </c>
      <c r="H53" s="53" t="n">
        <v>204.28704</v>
      </c>
      <c r="I53" s="81" t="n">
        <v>0.708326074543012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1" t="n">
        <v>8.89649434213446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-0.13229</v>
      </c>
      <c r="E55" s="53" t="n">
        <v>-0.13229</v>
      </c>
      <c r="F55" s="53" t="n">
        <v>0</v>
      </c>
      <c r="G55" s="53" t="n">
        <v>0.22078</v>
      </c>
      <c r="H55" s="53" t="n">
        <v>-0.02212</v>
      </c>
      <c r="I55" s="81" t="n">
        <v>-1.66890921460428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.13236</v>
      </c>
      <c r="H56" s="53" t="n">
        <v>-0.03585</v>
      </c>
      <c r="I56" s="81" t="n">
        <v>0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-0.22562</v>
      </c>
      <c r="E57" s="53" t="n">
        <v>-0.22562</v>
      </c>
      <c r="F57" s="53" t="n">
        <v>0</v>
      </c>
      <c r="G57" s="53" t="n">
        <v>-0.29947</v>
      </c>
      <c r="H57" s="53" t="n">
        <v>-0.00762</v>
      </c>
      <c r="I57" s="81" t="n">
        <v>1.32732027302544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.64745</v>
      </c>
      <c r="D58" s="53" t="n">
        <v>-6.97769</v>
      </c>
      <c r="E58" s="53" t="n">
        <v>-7.22063</v>
      </c>
      <c r="F58" s="53" t="n">
        <v>0</v>
      </c>
      <c r="G58" s="53" t="n">
        <v>4.16204</v>
      </c>
      <c r="H58" s="53" t="n">
        <v>-0.22432</v>
      </c>
      <c r="I58" s="81" t="n">
        <v>-0.576409537671921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.09</v>
      </c>
      <c r="H59" s="53" t="n">
        <v>-0.005</v>
      </c>
      <c r="I59" s="81" t="n">
        <v>0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-0.30543</v>
      </c>
      <c r="E60" s="53" t="n">
        <v>-0.30543</v>
      </c>
      <c r="F60" s="53" t="n">
        <v>0</v>
      </c>
      <c r="G60" s="53" t="n">
        <v>-0.36622</v>
      </c>
      <c r="H60" s="53" t="n">
        <v>-0.0095</v>
      </c>
      <c r="I60" s="81" t="n">
        <v>1.1990308745048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-2.51803</v>
      </c>
      <c r="E61" s="53" t="n">
        <v>-2.51803</v>
      </c>
      <c r="F61" s="53" t="n">
        <v>0</v>
      </c>
      <c r="G61" s="53" t="n">
        <v>-2.99599</v>
      </c>
      <c r="H61" s="53" t="n">
        <v>-0.07531</v>
      </c>
      <c r="I61" s="81" t="n">
        <v>1.18981505383177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-0.24951</v>
      </c>
      <c r="E62" s="53" t="n">
        <v>-0.24951</v>
      </c>
      <c r="F62" s="53" t="n">
        <v>0</v>
      </c>
      <c r="G62" s="53" t="n">
        <v>-0.44979</v>
      </c>
      <c r="H62" s="53" t="n">
        <v>0.00892</v>
      </c>
      <c r="I62" s="81" t="n">
        <v>1.8026932788265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9.83725</v>
      </c>
      <c r="E63" s="53" t="n">
        <v>-9.83725</v>
      </c>
      <c r="F63" s="53" t="n">
        <v>-0.03933</v>
      </c>
      <c r="G63" s="53" t="n">
        <v>-76.17901</v>
      </c>
      <c r="H63" s="53" t="n">
        <v>-0.30533</v>
      </c>
      <c r="I63" s="81" t="n">
        <v>7.74393351800554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-7.57237</v>
      </c>
      <c r="E64" s="53" t="n">
        <v>-7.57237</v>
      </c>
      <c r="F64" s="53" t="n">
        <v>0</v>
      </c>
      <c r="G64" s="53" t="n">
        <v>-9.95318</v>
      </c>
      <c r="H64" s="53" t="n">
        <v>-0.22658</v>
      </c>
      <c r="I64" s="81" t="n">
        <v>1.31440751046238</v>
      </c>
    </row>
    <row r="65" customFormat="false" ht="12.75" hidden="false" customHeight="false" outlineLevel="0" collapsed="false">
      <c r="A65" s="51" t="s">
        <v>164</v>
      </c>
      <c r="B65" s="53" t="n">
        <v>1218.74216</v>
      </c>
      <c r="C65" s="53" t="n">
        <v>1221.04105</v>
      </c>
      <c r="D65" s="53" t="n">
        <v>1012.54704</v>
      </c>
      <c r="E65" s="53" t="n">
        <v>960.38925</v>
      </c>
      <c r="F65" s="53" t="n">
        <v>717.91011</v>
      </c>
      <c r="G65" s="53" t="n">
        <v>553.54661</v>
      </c>
      <c r="H65" s="53" t="n">
        <v>434.30179</v>
      </c>
      <c r="I65" s="81" t="n">
        <v>0.576377349080074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-2.14939</v>
      </c>
      <c r="E66" s="53" t="n">
        <v>-2.14939</v>
      </c>
      <c r="F66" s="53" t="n">
        <v>0</v>
      </c>
      <c r="G66" s="53" t="n">
        <v>-3.6266</v>
      </c>
      <c r="H66" s="53" t="n">
        <v>-0.0643</v>
      </c>
      <c r="I66" s="81" t="n">
        <v>1.68726941132135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-1.0292</v>
      </c>
      <c r="E67" s="53" t="n">
        <v>-1.0292</v>
      </c>
      <c r="F67" s="53" t="n">
        <v>0.1005</v>
      </c>
      <c r="G67" s="53" t="n">
        <v>0.45294</v>
      </c>
      <c r="H67" s="53" t="n">
        <v>-0.03138</v>
      </c>
      <c r="I67" s="81" t="n">
        <v>-0.440089389817334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40.70706</v>
      </c>
      <c r="D68" s="53" t="n">
        <v>32.46257</v>
      </c>
      <c r="E68" s="53" t="n">
        <v>32.46257</v>
      </c>
      <c r="F68" s="53" t="n">
        <v>0</v>
      </c>
      <c r="G68" s="53" t="n">
        <v>51.26785</v>
      </c>
      <c r="H68" s="53" t="n">
        <v>-0.25561</v>
      </c>
      <c r="I68" s="81" t="n">
        <v>1.57929116517885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-4.09525</v>
      </c>
      <c r="E69" s="53" t="n">
        <v>-4.05564</v>
      </c>
      <c r="F69" s="53" t="n">
        <v>0.17744</v>
      </c>
      <c r="G69" s="53" t="n">
        <v>-5.42462</v>
      </c>
      <c r="H69" s="53" t="n">
        <v>-0.12874</v>
      </c>
      <c r="I69" s="81" t="n">
        <v>1.33754968389699</v>
      </c>
    </row>
    <row r="70" customFormat="false" ht="12.75" hidden="false" customHeight="false" outlineLevel="0" collapsed="false">
      <c r="A70" s="51" t="s">
        <v>169</v>
      </c>
      <c r="B70" s="53" t="n">
        <v>1718.07312</v>
      </c>
      <c r="C70" s="53" t="n">
        <v>1734.15849</v>
      </c>
      <c r="D70" s="53" t="n">
        <v>925.34654</v>
      </c>
      <c r="E70" s="53" t="n">
        <v>691.15684</v>
      </c>
      <c r="F70" s="53" t="n">
        <v>346.44893</v>
      </c>
      <c r="G70" s="53" t="n">
        <v>390.4059</v>
      </c>
      <c r="H70" s="53" t="n">
        <v>153.67658</v>
      </c>
      <c r="I70" s="81" t="n">
        <v>0.564858621669721</v>
      </c>
    </row>
    <row r="71" customFormat="false" ht="12.75" hidden="false" customHeight="false" outlineLevel="0" collapsed="false">
      <c r="A71" s="51" t="s">
        <v>171</v>
      </c>
      <c r="B71" s="53" t="n">
        <v>14.13027</v>
      </c>
      <c r="C71" s="53" t="n">
        <v>10.46784</v>
      </c>
      <c r="D71" s="53" t="n">
        <v>-34.25851</v>
      </c>
      <c r="E71" s="53" t="n">
        <v>-24.06529</v>
      </c>
      <c r="F71" s="53" t="n">
        <v>-2.08377</v>
      </c>
      <c r="G71" s="53" t="n">
        <v>-50.93953</v>
      </c>
      <c r="H71" s="53" t="n">
        <v>-0.45335</v>
      </c>
      <c r="I71" s="81" t="n">
        <v>2.11672205072118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46.43902</v>
      </c>
      <c r="E72" s="53" t="n">
        <v>93.35278</v>
      </c>
      <c r="F72" s="53" t="n">
        <v>1631.29687</v>
      </c>
      <c r="G72" s="53" t="n">
        <v>284.16495</v>
      </c>
      <c r="H72" s="53" t="n">
        <v>0.23406</v>
      </c>
      <c r="I72" s="81" t="n">
        <v>3.04399022717909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-0.87464</v>
      </c>
      <c r="E73" s="53" t="n">
        <v>-0.87464</v>
      </c>
      <c r="F73" s="53" t="n">
        <v>0</v>
      </c>
      <c r="G73" s="53" t="n">
        <v>-0.87308</v>
      </c>
      <c r="H73" s="53" t="n">
        <v>-0.00577</v>
      </c>
      <c r="I73" s="81" t="n">
        <v>0.998216409036861</v>
      </c>
    </row>
    <row r="74" customFormat="false" ht="12.75" hidden="false" customHeight="false" outlineLevel="0" collapsed="false">
      <c r="A74" s="51" t="s">
        <v>174</v>
      </c>
      <c r="B74" s="53" t="n">
        <v>2650.2616</v>
      </c>
      <c r="C74" s="53" t="n">
        <v>2642.25675</v>
      </c>
      <c r="D74" s="53" t="n">
        <v>180.97981</v>
      </c>
      <c r="E74" s="53" t="n">
        <v>130.43604</v>
      </c>
      <c r="F74" s="53" t="n">
        <v>1720.84477</v>
      </c>
      <c r="G74" s="53" t="n">
        <v>49.77115</v>
      </c>
      <c r="H74" s="53" t="n">
        <v>-96.82091</v>
      </c>
      <c r="I74" s="81" t="n">
        <v>0.381575138282334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52317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-30.85497</v>
      </c>
      <c r="E76" s="53" t="n">
        <v>-30.85497</v>
      </c>
      <c r="F76" s="53" t="n">
        <v>0.00155</v>
      </c>
      <c r="G76" s="53" t="n">
        <v>-1.15056</v>
      </c>
      <c r="H76" s="53" t="n">
        <v>-0.92355</v>
      </c>
      <c r="I76" s="81" t="n">
        <v>0.0372892924543437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-9.41872</v>
      </c>
      <c r="E77" s="53" t="n">
        <v>-9.58104</v>
      </c>
      <c r="F77" s="53" t="n">
        <v>0</v>
      </c>
      <c r="G77" s="53" t="n">
        <v>-0.07212</v>
      </c>
      <c r="H77" s="53" t="n">
        <v>-0.28162</v>
      </c>
      <c r="I77" s="81" t="n">
        <v>0.00752736654893414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-2.54397</v>
      </c>
      <c r="E78" s="53" t="n">
        <v>-2.54397</v>
      </c>
      <c r="F78" s="53" t="n">
        <v>0</v>
      </c>
      <c r="G78" s="53" t="n">
        <v>0.00322</v>
      </c>
      <c r="H78" s="53" t="n">
        <v>-0.07606</v>
      </c>
      <c r="I78" s="81" t="n">
        <v>-0.00126573819659823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-0.87828</v>
      </c>
      <c r="E79" s="53" t="n">
        <v>-0.87828</v>
      </c>
      <c r="F79" s="53" t="n">
        <v>0</v>
      </c>
      <c r="G79" s="53" t="n">
        <v>-1.11797</v>
      </c>
      <c r="H79" s="53" t="n">
        <v>-0.02724</v>
      </c>
      <c r="I79" s="81" t="n">
        <v>1.27290841189598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-6.33774</v>
      </c>
      <c r="E80" s="53" t="n">
        <v>-6.33774</v>
      </c>
      <c r="F80" s="53" t="n">
        <v>0</v>
      </c>
      <c r="G80" s="53" t="n">
        <v>-8.0657</v>
      </c>
      <c r="H80" s="53" t="n">
        <v>-0.19649</v>
      </c>
      <c r="I80" s="81" t="n">
        <v>1.27264608519756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-6.223</v>
      </c>
      <c r="E81" s="53" t="n">
        <v>-6.223</v>
      </c>
      <c r="F81" s="53" t="n">
        <v>0</v>
      </c>
      <c r="G81" s="53" t="n">
        <v>-6.185</v>
      </c>
      <c r="H81" s="53" t="n">
        <v>-0.194</v>
      </c>
      <c r="I81" s="81" t="n">
        <v>0.993893620440302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-3.57125</v>
      </c>
      <c r="E82" s="53" t="n">
        <v>-3.57125</v>
      </c>
      <c r="F82" s="53" t="n">
        <v>0</v>
      </c>
      <c r="G82" s="53" t="n">
        <v>-3.742</v>
      </c>
      <c r="H82" s="53" t="n">
        <v>-0.09117</v>
      </c>
      <c r="I82" s="81" t="n">
        <v>1.04781239061953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-0.26148</v>
      </c>
      <c r="E83" s="53" t="n">
        <v>-0.26148</v>
      </c>
      <c r="F83" s="53" t="n">
        <v>0</v>
      </c>
      <c r="G83" s="53" t="n">
        <v>-0.32401</v>
      </c>
      <c r="H83" s="53" t="n">
        <v>-0.00782</v>
      </c>
      <c r="I83" s="81" t="n">
        <v>1.23913874866147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-2.78279</v>
      </c>
      <c r="E84" s="53" t="n">
        <v>-2.78279</v>
      </c>
      <c r="F84" s="53" t="n">
        <v>0</v>
      </c>
      <c r="G84" s="53" t="n">
        <v>-3.53729</v>
      </c>
      <c r="H84" s="53" t="n">
        <v>-0.08647</v>
      </c>
      <c r="I84" s="81" t="n">
        <v>1.27113077163566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-1.20099</v>
      </c>
      <c r="E85" s="53" t="n">
        <v>-1.20099</v>
      </c>
      <c r="F85" s="53" t="n">
        <v>0</v>
      </c>
      <c r="G85" s="53" t="n">
        <v>-1.28591</v>
      </c>
      <c r="H85" s="53" t="n">
        <v>-0.03749</v>
      </c>
      <c r="I85" s="81" t="n">
        <v>1.07070833229253</v>
      </c>
    </row>
    <row r="86" customFormat="false" ht="12.75" hidden="false" customHeight="false" outlineLevel="0" collapsed="false">
      <c r="A86" s="51" t="s">
        <v>186</v>
      </c>
      <c r="B86" s="53" t="n">
        <v>50479.38188</v>
      </c>
      <c r="C86" s="53" t="n">
        <v>50654.98004</v>
      </c>
      <c r="D86" s="53" t="n">
        <v>13304.73048</v>
      </c>
      <c r="E86" s="53" t="n">
        <v>15101.4132</v>
      </c>
      <c r="F86" s="53" t="n">
        <v>8939.5747</v>
      </c>
      <c r="G86" s="53" t="n">
        <v>10216.75142</v>
      </c>
      <c r="H86" s="53" t="n">
        <v>3838.79817</v>
      </c>
      <c r="I86" s="81" t="n">
        <v>0.676542737073111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18.78521</v>
      </c>
      <c r="E87" s="53" t="n">
        <v>-11.35008</v>
      </c>
      <c r="F87" s="53" t="n">
        <v>0</v>
      </c>
      <c r="G87" s="53" t="n">
        <v>8.39348</v>
      </c>
      <c r="H87" s="53" t="n">
        <v>0.41611</v>
      </c>
      <c r="I87" s="81" t="n">
        <v>-0.739508443993346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.01451</v>
      </c>
      <c r="H88" s="53" t="n">
        <v>-0.00834</v>
      </c>
      <c r="I88" s="81" t="n">
        <v>0</v>
      </c>
    </row>
    <row r="89" customFormat="false" ht="12.75" hidden="false" customHeight="false" outlineLevel="0" collapsed="false">
      <c r="A89" s="51" t="s">
        <v>190</v>
      </c>
      <c r="B89" s="53" t="n">
        <v>323.84173</v>
      </c>
      <c r="C89" s="53" t="n">
        <v>328.36543</v>
      </c>
      <c r="D89" s="53" t="n">
        <v>116.10631</v>
      </c>
      <c r="E89" s="53" t="n">
        <v>109.76619</v>
      </c>
      <c r="F89" s="53" t="n">
        <v>-132.06596</v>
      </c>
      <c r="G89" s="53" t="n">
        <v>-104.63252</v>
      </c>
      <c r="H89" s="53" t="n">
        <v>10.31521</v>
      </c>
      <c r="I89" s="81" t="n">
        <v>-0.953230862800285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-13.85614</v>
      </c>
      <c r="E90" s="53" t="n">
        <v>-13.85614</v>
      </c>
      <c r="F90" s="53" t="n">
        <v>0</v>
      </c>
      <c r="G90" s="53" t="n">
        <v>-17.63392</v>
      </c>
      <c r="H90" s="53" t="n">
        <v>-0.42966</v>
      </c>
      <c r="I90" s="81" t="n">
        <v>1.27264303045437</v>
      </c>
    </row>
    <row r="91" customFormat="false" ht="12.75" hidden="false" customHeight="false" outlineLevel="0" collapsed="false">
      <c r="A91" s="51" t="s">
        <v>192</v>
      </c>
      <c r="B91" s="53" t="n">
        <v>6670.798</v>
      </c>
      <c r="C91" s="53" t="n">
        <v>7017.029</v>
      </c>
      <c r="D91" s="53" t="n">
        <v>116.853</v>
      </c>
      <c r="E91" s="53" t="n">
        <v>127.919</v>
      </c>
      <c r="F91" s="53" t="n">
        <v>3812.352</v>
      </c>
      <c r="G91" s="53" t="n">
        <v>202.337</v>
      </c>
      <c r="H91" s="53" t="n">
        <v>-6.073</v>
      </c>
      <c r="I91" s="81" t="n">
        <v>1.58175876922115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-3.95284</v>
      </c>
      <c r="E92" s="53" t="n">
        <v>-3.95284</v>
      </c>
      <c r="F92" s="53" t="n">
        <v>0</v>
      </c>
      <c r="G92" s="53" t="n">
        <v>-5.03065</v>
      </c>
      <c r="H92" s="53" t="n">
        <v>-0.12255</v>
      </c>
      <c r="I92" s="81" t="n">
        <v>1.27266724684025</v>
      </c>
    </row>
    <row r="93" customFormat="false" ht="12.75" hidden="false" customHeight="false" outlineLevel="0" collapsed="false">
      <c r="A93" s="51" t="s">
        <v>194</v>
      </c>
      <c r="B93" s="53" t="n">
        <v>204879.96667</v>
      </c>
      <c r="C93" s="53" t="n">
        <v>152536.62785</v>
      </c>
      <c r="D93" s="53" t="n">
        <v>4343.637</v>
      </c>
      <c r="E93" s="53" t="n">
        <v>3320.94835</v>
      </c>
      <c r="F93" s="53" t="n">
        <v>46632.02353</v>
      </c>
      <c r="G93" s="53" t="n">
        <v>2173.24439</v>
      </c>
      <c r="H93" s="53" t="n">
        <v>800.9282</v>
      </c>
      <c r="I93" s="81" t="n">
        <v>0.654404754593669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-4.01833</v>
      </c>
      <c r="E94" s="53" t="n">
        <v>-4.01833</v>
      </c>
      <c r="F94" s="53" t="n">
        <v>0</v>
      </c>
      <c r="G94" s="53" t="n">
        <v>-3.80954</v>
      </c>
      <c r="H94" s="53" t="n">
        <v>-0.126</v>
      </c>
      <c r="I94" s="81" t="n">
        <v>0.94804060393248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-0.65081</v>
      </c>
      <c r="E95" s="53" t="n">
        <v>-0.65081</v>
      </c>
      <c r="F95" s="53" t="n">
        <v>0</v>
      </c>
      <c r="G95" s="53" t="n">
        <v>-0.80292</v>
      </c>
      <c r="H95" s="53" t="n">
        <v>-0.01892</v>
      </c>
      <c r="I95" s="81" t="n">
        <v>1.23372412839385</v>
      </c>
    </row>
    <row r="96" customFormat="false" ht="12.75" hidden="false" customHeight="false" outlineLevel="0" collapsed="false">
      <c r="A96" s="51" t="s">
        <v>197</v>
      </c>
      <c r="B96" s="53" t="n">
        <v>30161.11911</v>
      </c>
      <c r="C96" s="53" t="n">
        <v>31584.18117</v>
      </c>
      <c r="D96" s="53" t="n">
        <v>2079.98679</v>
      </c>
      <c r="E96" s="53" t="n">
        <v>869.15466</v>
      </c>
      <c r="F96" s="53" t="n">
        <v>36994.42676</v>
      </c>
      <c r="G96" s="53" t="n">
        <v>284.92288</v>
      </c>
      <c r="H96" s="53" t="n">
        <v>-120.5272</v>
      </c>
      <c r="I96" s="81" t="n">
        <v>0.327816087415328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-1.76198</v>
      </c>
      <c r="E97" s="53" t="n">
        <v>-1.76198</v>
      </c>
      <c r="F97" s="53" t="n">
        <v>0</v>
      </c>
      <c r="G97" s="53" t="n">
        <v>-0.17686</v>
      </c>
      <c r="H97" s="53" t="n">
        <v>-0.05473</v>
      </c>
      <c r="I97" s="81" t="n">
        <v>0.10037571368574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-4.371</v>
      </c>
      <c r="E98" s="53" t="n">
        <v>-4.371</v>
      </c>
      <c r="F98" s="53" t="n">
        <v>0.002</v>
      </c>
      <c r="G98" s="53" t="n">
        <v>-5.208</v>
      </c>
      <c r="H98" s="53" t="n">
        <v>-0.136</v>
      </c>
      <c r="I98" s="81" t="n">
        <v>1.19148936170213</v>
      </c>
    </row>
    <row r="99" customFormat="false" ht="12.75" hidden="false" customHeight="false" outlineLevel="0" collapsed="false">
      <c r="A99" s="51" t="s">
        <v>200</v>
      </c>
      <c r="B99" s="53" t="n">
        <v>523.70518</v>
      </c>
      <c r="C99" s="53" t="n">
        <v>523.70518</v>
      </c>
      <c r="D99" s="53" t="n">
        <v>49.68036</v>
      </c>
      <c r="E99" s="53" t="n">
        <v>50.03008</v>
      </c>
      <c r="F99" s="53" t="n">
        <v>103.57233</v>
      </c>
      <c r="G99" s="53" t="n">
        <v>73.11467</v>
      </c>
      <c r="H99" s="53" t="n">
        <v>21.5383</v>
      </c>
      <c r="I99" s="81" t="n">
        <v>1.46141421320933</v>
      </c>
    </row>
    <row r="100" customFormat="false" ht="12.75" hidden="false" customHeight="false" outlineLevel="0" collapsed="false">
      <c r="A100" s="51" t="s">
        <v>201</v>
      </c>
      <c r="B100" s="53" t="n">
        <v>31.55096</v>
      </c>
      <c r="C100" s="53" t="n">
        <v>31.55096</v>
      </c>
      <c r="D100" s="53" t="n">
        <v>-16.4297</v>
      </c>
      <c r="E100" s="53" t="n">
        <v>-17.66779</v>
      </c>
      <c r="F100" s="53" t="n">
        <v>0</v>
      </c>
      <c r="G100" s="53" t="n">
        <v>-484.97749</v>
      </c>
      <c r="H100" s="53" t="n">
        <v>-0.92559</v>
      </c>
      <c r="I100" s="81" t="n">
        <v>27.4498106441156</v>
      </c>
    </row>
    <row r="101" customFormat="false" ht="13.5" hidden="false" customHeight="false" outlineLevel="0" collapsed="false">
      <c r="A101" s="58" t="s">
        <v>202</v>
      </c>
      <c r="B101" s="72" t="n">
        <v>412259.81337</v>
      </c>
      <c r="C101" s="72" t="n">
        <v>415687.84616</v>
      </c>
      <c r="D101" s="72" t="n">
        <v>53144.71103</v>
      </c>
      <c r="E101" s="72" t="n">
        <v>56066.04838</v>
      </c>
      <c r="F101" s="72" t="n">
        <v>205828.53549</v>
      </c>
      <c r="G101" s="72" t="n">
        <v>36364.84748</v>
      </c>
      <c r="H101" s="72" t="n">
        <v>10465.17661</v>
      </c>
      <c r="I101" s="82" t="n">
        <v>0.648607286062489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10-01T14:36:07Z</cp:lastPrinted>
  <cp:revision>0</cp:revision>
  <dc:subject/>
  <dc:title/>
</cp:coreProperties>
</file>