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0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11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95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75">
  <si>
    <t xml:space="preserve">Mercado Brasileiro de Seguros - Consolidado</t>
  </si>
  <si>
    <t xml:space="preserve">Outubro de 2003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OUT/2002 x OUT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OUT / 2003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2</t>
  </si>
  <si>
    <t xml:space="preserve">Emissão: 05/05/95</t>
  </si>
  <si>
    <t xml:space="preserve">Prêmio de Seguros por Grupo / Segundo Semestre / 2002</t>
  </si>
  <si>
    <t xml:space="preserve">Acumulado JAN a DEZ / 2002</t>
  </si>
  <si>
    <t xml:space="preserve">TODOS OS GRUPOS</t>
  </si>
  <si>
    <t xml:space="preserve">ACUMULADO JAN A DEZ/ 1999</t>
  </si>
  <si>
    <t xml:space="preserve">Jan a Dez/99</t>
  </si>
  <si>
    <t xml:space="preserve">Ano 2003</t>
  </si>
  <si>
    <t xml:space="preserve">Ano 2002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M</t>
  </si>
  <si>
    <t xml:space="preserve">  Amazonas</t>
  </si>
  <si>
    <t xml:space="preserve">PB</t>
  </si>
  <si>
    <t xml:space="preserve">  Paraíba</t>
  </si>
  <si>
    <t xml:space="preserve">RN</t>
  </si>
  <si>
    <t xml:space="preserve">  Rio Grande do Norte</t>
  </si>
  <si>
    <t xml:space="preserve">SE</t>
  </si>
  <si>
    <t xml:space="preserve">  Sergipe</t>
  </si>
  <si>
    <t xml:space="preserve">MA</t>
  </si>
  <si>
    <t xml:space="preserve">  Maranhão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Recibo Imobili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_(* #,##0_);_(* \(#,##0\);_(* \-_);_(@_)"/>
    <numFmt numFmtId="180" formatCode="0"/>
    <numFmt numFmtId="181" formatCode="0.00"/>
    <numFmt numFmtId="182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5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4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1028003743431"/>
          <c:w val="0.990436113236419"/>
          <c:h val="0.8868332013533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Oct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160901.27049</c:v>
                </c:pt>
                <c:pt idx="1">
                  <c:v>2179447.34216</c:v>
                </c:pt>
                <c:pt idx="2">
                  <c:v>1879720.01167</c:v>
                </c:pt>
                <c:pt idx="3">
                  <c:v>1469905.59692</c:v>
                </c:pt>
                <c:pt idx="4">
                  <c:v>1070368.20707</c:v>
                </c:pt>
                <c:pt idx="5">
                  <c:v>932385.04997</c:v>
                </c:pt>
                <c:pt idx="6">
                  <c:v>293926.19695</c:v>
                </c:pt>
                <c:pt idx="7">
                  <c:v>305493.1984</c:v>
                </c:pt>
                <c:pt idx="8">
                  <c:v>49574.53989</c:v>
                </c:pt>
                <c:pt idx="9">
                  <c:v>321021.23815</c:v>
                </c:pt>
                <c:pt idx="10">
                  <c:v>0.634316279850688</c:v>
                </c:pt>
                <c:pt idx="11">
                  <c:v>0.20783184922904</c:v>
                </c:pt>
                <c:pt idx="12">
                  <c:v>0.199962635400453</c:v>
                </c:pt>
                <c:pt idx="13">
                  <c:v>1.07583710717449</c:v>
                </c:pt>
                <c:pt idx="14">
                  <c:v>0.88299474564978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Oct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650107.32715</c:v>
                </c:pt>
                <c:pt idx="1">
                  <c:v>2674424.40488</c:v>
                </c:pt>
                <c:pt idx="2">
                  <c:v>2385264.60466</c:v>
                </c:pt>
                <c:pt idx="3">
                  <c:v>1780907.32203</c:v>
                </c:pt>
                <c:pt idx="4">
                  <c:v>1203928.01697</c:v>
                </c:pt>
                <c:pt idx="5">
                  <c:v>1101840.67832</c:v>
                </c:pt>
                <c:pt idx="6">
                  <c:v>329607.41211</c:v>
                </c:pt>
                <c:pt idx="7">
                  <c:v>342008.59004</c:v>
                </c:pt>
                <c:pt idx="8">
                  <c:v>41715.8743</c:v>
                </c:pt>
                <c:pt idx="9">
                  <c:v>443397.72823</c:v>
                </c:pt>
                <c:pt idx="10">
                  <c:v>0.618696248081032</c:v>
                </c:pt>
                <c:pt idx="11">
                  <c:v>0.192041767591901</c:v>
                </c:pt>
                <c:pt idx="12">
                  <c:v>0.18507836316507</c:v>
                </c:pt>
                <c:pt idx="13">
                  <c:v>1.01924032335436</c:v>
                </c:pt>
                <c:pt idx="14">
                  <c:v>0.816062776352472</c:v>
                </c:pt>
              </c:numCache>
            </c:numRef>
          </c:val>
        </c:ser>
        <c:gapWidth val="150"/>
        <c:shape val="box"/>
        <c:axId val="46138920"/>
        <c:axId val="45021394"/>
        <c:axId val="0"/>
      </c:bar3DChart>
      <c:catAx>
        <c:axId val="4613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394"/>
        <c:crossesAt val="0"/>
        <c:auto val="1"/>
        <c:lblAlgn val="ctr"/>
        <c:lblOffset val="100"/>
        <c:noMultiLvlLbl val="0"/>
      </c:catAx>
      <c:valAx>
        <c:axId val="450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9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990053557766"/>
          <c:y val="0.854726081635591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53637638261411"/>
          <c:y val="0.204423725451299"/>
          <c:w val="0.935867476761697"/>
          <c:h val="0.78248363419956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708126.99465</c:v>
                </c:pt>
                <c:pt idx="1">
                  <c:v>-615.68631</c:v>
                </c:pt>
                <c:pt idx="2">
                  <c:v>63117.5911</c:v>
                </c:pt>
                <c:pt idx="3">
                  <c:v>43469.48539</c:v>
                </c:pt>
                <c:pt idx="4">
                  <c:v>5545892.06219</c:v>
                </c:pt>
                <c:pt idx="5">
                  <c:v>432395.04268</c:v>
                </c:pt>
                <c:pt idx="6">
                  <c:v>21368.70082</c:v>
                </c:pt>
                <c:pt idx="7">
                  <c:v>138074.68568</c:v>
                </c:pt>
                <c:pt idx="8">
                  <c:v>3116247.93222</c:v>
                </c:pt>
                <c:pt idx="9">
                  <c:v>96462.73921</c:v>
                </c:pt>
                <c:pt idx="10">
                  <c:v>15284.88152</c:v>
                </c:pt>
                <c:pt idx="11">
                  <c:v>-2135.34323</c:v>
                </c:pt>
              </c:numCache>
            </c:numRef>
          </c:val>
        </c:ser>
        <c:gapWidth val="150"/>
        <c:shape val="box"/>
        <c:axId val="92295345"/>
        <c:axId val="40403371"/>
        <c:axId val="0"/>
      </c:bar3DChart>
      <c:catAx>
        <c:axId val="9229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371"/>
        <c:crossesAt val="0"/>
        <c:auto val="1"/>
        <c:lblAlgn val="ctr"/>
        <c:lblOffset val="100"/>
        <c:noMultiLvlLbl val="0"/>
      </c:catAx>
      <c:valAx>
        <c:axId val="4040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95345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26973395381508"/>
          <c:y val="0.245134575569358"/>
          <c:w val="0.961893054701905"/>
          <c:h val="0.73157349896480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132799494932906</c:v>
                </c:pt>
                <c:pt idx="1">
                  <c:v>-1.29184881136987</c:v>
                </c:pt>
                <c:pt idx="2">
                  <c:v>0.0381783688063164</c:v>
                </c:pt>
                <c:pt idx="3">
                  <c:v>-0.20302211654531</c:v>
                </c:pt>
                <c:pt idx="4">
                  <c:v>0.0882867946558767</c:v>
                </c:pt>
                <c:pt idx="5">
                  <c:v>0.119716292985191</c:v>
                </c:pt>
                <c:pt idx="6">
                  <c:v>0.561245992688312</c:v>
                </c:pt>
                <c:pt idx="7">
                  <c:v>0.342596282203159</c:v>
                </c:pt>
                <c:pt idx="8">
                  <c:v>0.418339596213118</c:v>
                </c:pt>
                <c:pt idx="9">
                  <c:v>0.32391982372739</c:v>
                </c:pt>
                <c:pt idx="10">
                  <c:v>-0.294941879509814</c:v>
                </c:pt>
                <c:pt idx="11">
                  <c:v>-1.01030470878371</c:v>
                </c:pt>
              </c:numCache>
            </c:numRef>
          </c:val>
        </c:ser>
        <c:gapWidth val="150"/>
        <c:shape val="box"/>
        <c:axId val="80274833"/>
        <c:axId val="83809739"/>
        <c:axId val="0"/>
      </c:bar3DChart>
      <c:catAx>
        <c:axId val="8027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739"/>
        <c:crossesAt val="0"/>
        <c:auto val="1"/>
        <c:lblAlgn val="ctr"/>
        <c:lblOffset val="100"/>
        <c:noMultiLvlLbl val="0"/>
      </c:catAx>
      <c:valAx>
        <c:axId val="838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150333177708926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674844021901"/>
          <c:y val="0.378181464931028"/>
          <c:w val="0.795339756377064"/>
          <c:h val="0.5009714396735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3:$D$51</c:f>
              <c:numCache>
                <c:formatCode>General</c:formatCode>
                <c:ptCount val="9"/>
                <c:pt idx="0">
                  <c:v>0.0695764027248225</c:v>
                </c:pt>
                <c:pt idx="1">
                  <c:v>-6.04937235557482E-005</c:v>
                </c:pt>
                <c:pt idx="2">
                  <c:v>0.00620156408465238</c:v>
                </c:pt>
                <c:pt idx="3">
                  <c:v>0.00427105652599827</c:v>
                </c:pt>
                <c:pt idx="4">
                  <c:v>0.544906806974708</c:v>
                </c:pt>
                <c:pt idx="5">
                  <c:v>0.0424845993063576</c:v>
                </c:pt>
                <c:pt idx="6">
                  <c:v>0.00209956313654362</c:v>
                </c:pt>
                <c:pt idx="7">
                  <c:v>0.0135664082990131</c:v>
                </c:pt>
                <c:pt idx="8">
                  <c:v>0.3061842335634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3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7254868826835"/>
          <c:y val="0.38836399801094"/>
          <c:w val="0.934856998014448"/>
          <c:h val="0.4439582297364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Premio de Seguros evolucao'!$D$43:$D$51</c:f>
              <c:numCache>
                <c:formatCode>General</c:formatCode>
                <c:ptCount val="9"/>
                <c:pt idx="0">
                  <c:v>0.117601547415844</c:v>
                </c:pt>
                <c:pt idx="1">
                  <c:v>0.00492119213681083</c:v>
                </c:pt>
                <c:pt idx="2">
                  <c:v>0.0130595664908982</c:v>
                </c:pt>
                <c:pt idx="3">
                  <c:v>0.0196756734411444</c:v>
                </c:pt>
                <c:pt idx="4">
                  <c:v>0.354720282572988</c:v>
                </c:pt>
                <c:pt idx="5">
                  <c:v>0.0399365854488926</c:v>
                </c:pt>
                <c:pt idx="6">
                  <c:v>0.00540101889433135</c:v>
                </c:pt>
                <c:pt idx="7">
                  <c:v>0.00829049685348081</c:v>
                </c:pt>
                <c:pt idx="8">
                  <c:v>0.4042970095108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783269961977"/>
          <c:y val="0.194885900570497"/>
          <c:w val="0.903422053231939"/>
          <c:h val="0.700285248573757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451</c:v>
                </c:pt>
                <c:pt idx="1">
                  <c:v>0.59308666666309</c:v>
                </c:pt>
                <c:pt idx="2">
                  <c:v>0.62681149190711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9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L$18</c:f>
              <c:numCache>
                <c:formatCode>General</c:formatCode>
                <c:ptCount val="10"/>
                <c:pt idx="0">
                  <c:v>0.651850619858621</c:v>
                </c:pt>
                <c:pt idx="1">
                  <c:v>0.647116590662897</c:v>
                </c:pt>
                <c:pt idx="2">
                  <c:v>0.650683318798115</c:v>
                </c:pt>
                <c:pt idx="3">
                  <c:v>0.614330781089537</c:v>
                </c:pt>
                <c:pt idx="4">
                  <c:v>0.643446005594866</c:v>
                </c:pt>
                <c:pt idx="5">
                  <c:v>0.587185335888707</c:v>
                </c:pt>
                <c:pt idx="6">
                  <c:v>0.671578226220363</c:v>
                </c:pt>
                <c:pt idx="7">
                  <c:v>0.631977359928755</c:v>
                </c:pt>
                <c:pt idx="8">
                  <c:v>0.635297383523089</c:v>
                </c:pt>
                <c:pt idx="9">
                  <c:v>0.632940837213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4552"/>
        <c:axId val="39438475"/>
      </c:lineChart>
      <c:catAx>
        <c:axId val="778245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475"/>
        <c:crossesAt val="0"/>
        <c:auto val="1"/>
        <c:lblAlgn val="ctr"/>
        <c:lblOffset val="100"/>
        <c:noMultiLvlLbl val="0"/>
      </c:catAx>
      <c:valAx>
        <c:axId val="3943847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631178707224"/>
          <c:y val="0.605134474327628"/>
          <c:w val="0.112661596958175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467043941411"/>
          <c:y val="0.288554481546573"/>
          <c:w val="0.479693741677763"/>
          <c:h val="0.4661687170474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4.8233215174264</c:v>
                </c:pt>
                <c:pt idx="1">
                  <c:v>3.74322729094303</c:v>
                </c:pt>
                <c:pt idx="2">
                  <c:v>1.10852524346509</c:v>
                </c:pt>
                <c:pt idx="3">
                  <c:v>30.32492594816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392846130127"/>
          <c:y val="0.229570811136798"/>
          <c:w val="0.825123342584027"/>
          <c:h val="0.6757463061614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K$7</c:f>
              <c:numCache>
                <c:formatCode>General</c:formatCode>
                <c:ptCount val="10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  <c:pt idx="5">
                  <c:v>2497298.98505</c:v>
                </c:pt>
                <c:pt idx="6">
                  <c:v>2674757.08763</c:v>
                </c:pt>
                <c:pt idx="7">
                  <c:v>2560550.82106</c:v>
                </c:pt>
                <c:pt idx="8">
                  <c:v>2634262.30441</c:v>
                </c:pt>
                <c:pt idx="9">
                  <c:v>2674424.40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3612"/>
        <c:axId val="89872928"/>
      </c:lineChart>
      <c:catAx>
        <c:axId val="7810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928"/>
        <c:crossesAt val="0"/>
        <c:auto val="1"/>
        <c:lblAlgn val="ctr"/>
        <c:lblOffset val="100"/>
        <c:noMultiLvlLbl val="0"/>
      </c:catAx>
      <c:valAx>
        <c:axId val="8987292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625455242477"/>
          <c:y val="0.15381679389313"/>
          <c:w val="0.916350392946138"/>
          <c:h val="0.795419847328244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K$9</c:f>
              <c:numCache>
                <c:formatCode>General</c:formatCode>
                <c:ptCount val="10"/>
                <c:pt idx="0">
                  <c:v>1562285.56521</c:v>
                </c:pt>
                <c:pt idx="1">
                  <c:v>1438374.07104</c:v>
                </c:pt>
                <c:pt idx="2">
                  <c:v>1520825.68272</c:v>
                </c:pt>
                <c:pt idx="3">
                  <c:v>1558296.41686</c:v>
                </c:pt>
                <c:pt idx="4">
                  <c:v>1674452.21296</c:v>
                </c:pt>
                <c:pt idx="5">
                  <c:v>1630945.60214</c:v>
                </c:pt>
                <c:pt idx="6">
                  <c:v>1716446.87982</c:v>
                </c:pt>
                <c:pt idx="7">
                  <c:v>1696444.47008</c:v>
                </c:pt>
                <c:pt idx="8">
                  <c:v>1718110.8214</c:v>
                </c:pt>
                <c:pt idx="9">
                  <c:v>1780907.32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K$11</c:f>
              <c:numCache>
                <c:formatCode>General</c:formatCode>
                <c:ptCount val="10"/>
                <c:pt idx="0">
                  <c:v>998996.19304</c:v>
                </c:pt>
                <c:pt idx="1">
                  <c:v>915697.85205</c:v>
                </c:pt>
                <c:pt idx="2">
                  <c:v>971225.9711</c:v>
                </c:pt>
                <c:pt idx="3">
                  <c:v>939479.35591</c:v>
                </c:pt>
                <c:pt idx="4">
                  <c:v>1058578.02654</c:v>
                </c:pt>
                <c:pt idx="5">
                  <c:v>939386.77061</c:v>
                </c:pt>
                <c:pt idx="6">
                  <c:v>1131282.84622</c:v>
                </c:pt>
                <c:pt idx="7">
                  <c:v>1050832.32304</c:v>
                </c:pt>
                <c:pt idx="8">
                  <c:v>1070369.06909</c:v>
                </c:pt>
                <c:pt idx="9">
                  <c:v>1101840.67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6119"/>
        <c:axId val="75311007"/>
      </c:lineChart>
      <c:catAx>
        <c:axId val="8487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007"/>
        <c:crossesAt val="0"/>
        <c:auto val="1"/>
        <c:lblAlgn val="ctr"/>
        <c:lblOffset val="100"/>
        <c:noMultiLvlLbl val="0"/>
      </c:catAx>
      <c:valAx>
        <c:axId val="7531100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343300747556"/>
          <c:y val="0.652576335877863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5647082474745"/>
          <c:y val="0.248661956754442"/>
          <c:w val="0.957481027290546"/>
          <c:h val="0.75133804324555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3:$C$54</c:f>
              <c:numCache>
                <c:formatCode>General</c:formatCode>
                <c:ptCount val="12"/>
                <c:pt idx="0">
                  <c:v>2879893.95408</c:v>
                </c:pt>
                <c:pt idx="1">
                  <c:v>120512.96767</c:v>
                </c:pt>
                <c:pt idx="2">
                  <c:v>319810.13351</c:v>
                </c:pt>
                <c:pt idx="3">
                  <c:v>481829.14452</c:v>
                </c:pt>
                <c:pt idx="4">
                  <c:v>8686593.15816</c:v>
                </c:pt>
                <c:pt idx="5">
                  <c:v>977989.94578</c:v>
                </c:pt>
                <c:pt idx="6">
                  <c:v>132263.23974</c:v>
                </c:pt>
                <c:pt idx="7">
                  <c:v>203022.42861</c:v>
                </c:pt>
                <c:pt idx="8">
                  <c:v>9900656.4023</c:v>
                </c:pt>
                <c:pt idx="9">
                  <c:v>645688.72174</c:v>
                </c:pt>
                <c:pt idx="10">
                  <c:v>139534.975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49617090"/>
        <c:axId val="73626979"/>
        <c:axId val="0"/>
      </c:bar3DChart>
      <c:catAx>
        <c:axId val="4961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979"/>
        <c:crossesAt val="0"/>
        <c:auto val="1"/>
        <c:lblAlgn val="ctr"/>
        <c:lblOffset val="100"/>
        <c:noMultiLvlLbl val="0"/>
      </c:catAx>
      <c:valAx>
        <c:axId val="7362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0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988779945416"/>
          <c:y val="0.323519965742426"/>
          <c:w val="0.969321742646316"/>
          <c:h val="0.66138529065410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4:$B$11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4:$C$115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2440918"/>
        <c:axId val="2914590"/>
        <c:axId val="0"/>
      </c:bar3DChart>
      <c:catAx>
        <c:axId val="244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90"/>
        <c:crossesAt val="0"/>
        <c:auto val="1"/>
        <c:lblAlgn val="ctr"/>
        <c:lblOffset val="100"/>
        <c:noMultiLvlLbl val="0"/>
      </c:catAx>
      <c:valAx>
        <c:axId val="29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18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3 x 2002</a:t>
            </a:r>
          </a:p>
        </c:rich>
      </c:tx>
      <c:layout>
        <c:manualLayout>
          <c:xMode val="edge"/>
          <c:yMode val="edge"/>
          <c:x val="0.149073613970327"/>
          <c:y val="0.0220412498893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98211116632"/>
          <c:y val="0.270602814906612"/>
          <c:w val="0.95847235039398"/>
          <c:h val="0.638134017880853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6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3:$Z$133</c:f>
              <c:numCache>
                <c:formatCode>General</c:formatCode>
                <c:ptCount val="10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7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1:$AB$141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910"/>
        <c:axId val="7114861"/>
      </c:lineChart>
      <c:catAx>
        <c:axId val="385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61"/>
        <c:crossesAt val="0"/>
        <c:auto val="1"/>
        <c:lblAlgn val="ctr"/>
        <c:lblOffset val="100"/>
        <c:noMultiLvlLbl val="0"/>
      </c:catAx>
      <c:valAx>
        <c:axId val="71148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657911549656"/>
          <c:y val="0.593166327343543"/>
          <c:w val="0.101441044935046"/>
          <c:h val="0.109321058688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72521448151"/>
          <c:y val="0.295124531204924"/>
          <c:w val="0.9326474671603"/>
          <c:h val="0.597845946725647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6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7:$Z$137</c:f>
              <c:numCache>
                <c:formatCode>General</c:formatCode>
                <c:ptCount val="10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7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5:$AB$145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1533"/>
        <c:axId val="70567166"/>
      </c:lineChart>
      <c:catAx>
        <c:axId val="8546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166"/>
        <c:crossesAt val="0"/>
        <c:auto val="1"/>
        <c:lblAlgn val="ctr"/>
        <c:lblOffset val="100"/>
        <c:noMultiLvlLbl val="0"/>
      </c:catAx>
      <c:valAx>
        <c:axId val="705671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427717062404"/>
          <c:y val="0.634484085008174"/>
          <c:w val="0.104232672386174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252707156308851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76553672316384"/>
          <c:y val="0.217378697080998"/>
          <c:w val="0.980618330194601"/>
          <c:h val="0.76435337328436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75:$B$18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75:$O$186</c:f>
              <c:numCache>
                <c:formatCode>General</c:formatCode>
                <c:ptCount val="12"/>
                <c:pt idx="0">
                  <c:v>0.242873030546564</c:v>
                </c:pt>
                <c:pt idx="1">
                  <c:v>0.122838919834018</c:v>
                </c:pt>
                <c:pt idx="2">
                  <c:v>0.466162862439446</c:v>
                </c:pt>
                <c:pt idx="3">
                  <c:v>0.266310688040609</c:v>
                </c:pt>
                <c:pt idx="4">
                  <c:v>0.0747075005741277</c:v>
                </c:pt>
                <c:pt idx="5">
                  <c:v>0.128534048904143</c:v>
                </c:pt>
                <c:pt idx="6">
                  <c:v>-0.117529970519046</c:v>
                </c:pt>
                <c:pt idx="7">
                  <c:v>0.275025933357398</c:v>
                </c:pt>
                <c:pt idx="8">
                  <c:v>0.556328377257843</c:v>
                </c:pt>
                <c:pt idx="9">
                  <c:v>0.0013547664830675</c:v>
                </c:pt>
                <c:pt idx="10">
                  <c:v>0.806902238904415</c:v>
                </c:pt>
                <c:pt idx="11">
                  <c:v>-0.997018955434898</c:v>
                </c:pt>
              </c:numCache>
            </c:numRef>
          </c:val>
        </c:ser>
        <c:gapWidth val="150"/>
        <c:shape val="box"/>
        <c:axId val="68778884"/>
        <c:axId val="36117694"/>
        <c:axId val="0"/>
      </c:bar3DChart>
      <c:catAx>
        <c:axId val="6877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694"/>
        <c:crossesAt val="0"/>
        <c:auto val="1"/>
        <c:lblAlgn val="ctr"/>
        <c:lblOffset val="100"/>
        <c:noMultiLvlLbl val="0"/>
      </c:catAx>
      <c:valAx>
        <c:axId val="361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51224712673566"/>
          <c:y val="0.172930807415662"/>
          <c:w val="0.925633158250559"/>
          <c:h val="0.80427514942761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5840.70081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591.36715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71230975"/>
        <c:axId val="24832035"/>
        <c:axId val="0"/>
      </c:bar3DChart>
      <c:catAx>
        <c:axId val="7123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035"/>
        <c:crossesAt val="0"/>
        <c:auto val="1"/>
        <c:lblAlgn val="ctr"/>
        <c:lblOffset val="100"/>
        <c:noMultiLvlLbl val="0"/>
      </c:catAx>
      <c:valAx>
        <c:axId val="248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30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4</xdr:col>
      <xdr:colOff>473760</xdr:colOff>
      <xdr:row>56</xdr:row>
      <xdr:rowOff>86040</xdr:rowOff>
    </xdr:to>
    <xdr:graphicFrame>
      <xdr:nvGraphicFramePr>
        <xdr:cNvPr id="46" name="Chart 5"/>
        <xdr:cNvGraphicFramePr/>
      </xdr:nvGraphicFramePr>
      <xdr:xfrm>
        <a:off x="0" y="8362800"/>
        <a:ext cx="86511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7</xdr:row>
      <xdr:rowOff>66600</xdr:rowOff>
    </xdr:from>
    <xdr:to>
      <xdr:col>13</xdr:col>
      <xdr:colOff>493200</xdr:colOff>
      <xdr:row>57</xdr:row>
      <xdr:rowOff>105120</xdr:rowOff>
    </xdr:to>
    <xdr:graphicFrame>
      <xdr:nvGraphicFramePr>
        <xdr:cNvPr id="13" name="Chart 12"/>
        <xdr:cNvGraphicFramePr/>
      </xdr:nvGraphicFramePr>
      <xdr:xfrm>
        <a:off x="3150360" y="7391160"/>
        <a:ext cx="716256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680</xdr:colOff>
      <xdr:row>98</xdr:row>
      <xdr:rowOff>66600</xdr:rowOff>
    </xdr:from>
    <xdr:to>
      <xdr:col>13</xdr:col>
      <xdr:colOff>513720</xdr:colOff>
      <xdr:row>118</xdr:row>
      <xdr:rowOff>47520</xdr:rowOff>
    </xdr:to>
    <xdr:graphicFrame>
      <xdr:nvGraphicFramePr>
        <xdr:cNvPr id="14" name="Chart 13"/>
        <xdr:cNvGraphicFramePr/>
      </xdr:nvGraphicFramePr>
      <xdr:xfrm>
        <a:off x="3210840" y="18630720"/>
        <a:ext cx="71226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22</xdr:row>
      <xdr:rowOff>86040</xdr:rowOff>
    </xdr:from>
    <xdr:to>
      <xdr:col>13</xdr:col>
      <xdr:colOff>352440</xdr:colOff>
      <xdr:row>143</xdr:row>
      <xdr:rowOff>47160</xdr:rowOff>
    </xdr:to>
    <xdr:graphicFrame>
      <xdr:nvGraphicFramePr>
        <xdr:cNvPr id="15" name="Chart 16"/>
        <xdr:cNvGraphicFramePr/>
      </xdr:nvGraphicFramePr>
      <xdr:xfrm>
        <a:off x="29880" y="22679280"/>
        <a:ext cx="1014228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45</xdr:row>
      <xdr:rowOff>28440</xdr:rowOff>
    </xdr:from>
    <xdr:to>
      <xdr:col>13</xdr:col>
      <xdr:colOff>322560</xdr:colOff>
      <xdr:row>168</xdr:row>
      <xdr:rowOff>47520</xdr:rowOff>
    </xdr:to>
    <xdr:graphicFrame>
      <xdr:nvGraphicFramePr>
        <xdr:cNvPr id="16" name="Chart 18"/>
        <xdr:cNvGraphicFramePr/>
      </xdr:nvGraphicFramePr>
      <xdr:xfrm>
        <a:off x="29880" y="27060480"/>
        <a:ext cx="10112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7" name="Texto 5"/>
        <xdr:cNvSpPr/>
      </xdr:nvSpPr>
      <xdr:spPr>
        <a:xfrm>
          <a:off x="3391560" y="102600"/>
          <a:ext cx="560376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60</xdr:row>
      <xdr:rowOff>124920</xdr:rowOff>
    </xdr:from>
    <xdr:to>
      <xdr:col>12</xdr:col>
      <xdr:colOff>111240</xdr:colOff>
      <xdr:row>60</xdr:row>
      <xdr:rowOff>848160</xdr:rowOff>
    </xdr:to>
    <xdr:sp>
      <xdr:nvSpPr>
        <xdr:cNvPr id="18" name="Texto 5"/>
        <xdr:cNvSpPr/>
      </xdr:nvSpPr>
      <xdr:spPr>
        <a:xfrm>
          <a:off x="3431880" y="11259720"/>
          <a:ext cx="56844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00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3721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0</xdr:row>
      <xdr:rowOff>9000</xdr:rowOff>
    </xdr:from>
    <xdr:to>
      <xdr:col>4</xdr:col>
      <xdr:colOff>413640</xdr:colOff>
      <xdr:row>60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1143800"/>
          <a:ext cx="338292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187</xdr:row>
      <xdr:rowOff>66600</xdr:rowOff>
    </xdr:from>
    <xdr:to>
      <xdr:col>14</xdr:col>
      <xdr:colOff>50400</xdr:colOff>
      <xdr:row>210</xdr:row>
      <xdr:rowOff>28440</xdr:rowOff>
    </xdr:to>
    <xdr:graphicFrame>
      <xdr:nvGraphicFramePr>
        <xdr:cNvPr id="21" name="Chart 32"/>
        <xdr:cNvGraphicFramePr/>
      </xdr:nvGraphicFramePr>
      <xdr:xfrm>
        <a:off x="1388880" y="35023320"/>
        <a:ext cx="91753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600</xdr:colOff>
      <xdr:row>170</xdr:row>
      <xdr:rowOff>200880</xdr:rowOff>
    </xdr:from>
    <xdr:to>
      <xdr:col>10</xdr:col>
      <xdr:colOff>70920</xdr:colOff>
      <xdr:row>170</xdr:row>
      <xdr:rowOff>982080</xdr:rowOff>
    </xdr:to>
    <xdr:sp>
      <xdr:nvSpPr>
        <xdr:cNvPr id="22" name="Texto 5"/>
        <xdr:cNvSpPr/>
      </xdr:nvSpPr>
      <xdr:spPr>
        <a:xfrm>
          <a:off x="3371760" y="31281120"/>
          <a:ext cx="42955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70</xdr:row>
      <xdr:rowOff>75600</xdr:rowOff>
    </xdr:from>
    <xdr:to>
      <xdr:col>4</xdr:col>
      <xdr:colOff>403200</xdr:colOff>
      <xdr:row>170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1155840"/>
          <a:ext cx="337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99</xdr:row>
      <xdr:rowOff>75960</xdr:rowOff>
    </xdr:from>
    <xdr:to>
      <xdr:col>13</xdr:col>
      <xdr:colOff>60444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088440" y="19002240"/>
        <a:ext cx="69220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209400" y="102600"/>
          <a:ext cx="5573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189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332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14928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38</xdr:row>
      <xdr:rowOff>76320</xdr:rowOff>
    </xdr:from>
    <xdr:to>
      <xdr:col>13</xdr:col>
      <xdr:colOff>57420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048120" y="7610760"/>
        <a:ext cx="69321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61</xdr:row>
      <xdr:rowOff>151920</xdr:rowOff>
    </xdr:from>
    <xdr:to>
      <xdr:col>9</xdr:col>
      <xdr:colOff>352800</xdr:colOff>
      <xdr:row>61</xdr:row>
      <xdr:rowOff>924480</xdr:rowOff>
    </xdr:to>
    <xdr:sp>
      <xdr:nvSpPr>
        <xdr:cNvPr id="29" name="Texto 5"/>
        <xdr:cNvSpPr/>
      </xdr:nvSpPr>
      <xdr:spPr>
        <a:xfrm>
          <a:off x="3179520" y="11610360"/>
          <a:ext cx="36921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43</xdr:row>
      <xdr:rowOff>47160</xdr:rowOff>
    </xdr:from>
    <xdr:to>
      <xdr:col>13</xdr:col>
      <xdr:colOff>27252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8880" y="27345960"/>
        <a:ext cx="819972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440</xdr:colOff>
      <xdr:row>123</xdr:row>
      <xdr:rowOff>183240</xdr:rowOff>
    </xdr:from>
    <xdr:to>
      <xdr:col>9</xdr:col>
      <xdr:colOff>513360</xdr:colOff>
      <xdr:row>123</xdr:row>
      <xdr:rowOff>848520</xdr:rowOff>
    </xdr:to>
    <xdr:sp>
      <xdr:nvSpPr>
        <xdr:cNvPr id="31" name="Texto 5"/>
        <xdr:cNvSpPr/>
      </xdr:nvSpPr>
      <xdr:spPr>
        <a:xfrm>
          <a:off x="3169440" y="23109840"/>
          <a:ext cx="3862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324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1496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8</xdr:row>
      <xdr:rowOff>142920</xdr:rowOff>
    </xdr:from>
    <xdr:to>
      <xdr:col>13</xdr:col>
      <xdr:colOff>272520</xdr:colOff>
      <xdr:row>191</xdr:row>
      <xdr:rowOff>123840</xdr:rowOff>
    </xdr:to>
    <xdr:graphicFrame>
      <xdr:nvGraphicFramePr>
        <xdr:cNvPr id="33" name="Chart 31"/>
        <xdr:cNvGraphicFramePr/>
      </xdr:nvGraphicFramePr>
      <xdr:xfrm>
        <a:off x="1197000" y="31489560"/>
        <a:ext cx="8481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52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90520"/>
        <a:ext cx="8521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23840</xdr:rowOff>
    </xdr:from>
    <xdr:to>
      <xdr:col>13</xdr:col>
      <xdr:colOff>453240</xdr:colOff>
      <xdr:row>81</xdr:row>
      <xdr:rowOff>37800</xdr:rowOff>
    </xdr:to>
    <xdr:graphicFrame>
      <xdr:nvGraphicFramePr>
        <xdr:cNvPr id="39" name="Chart 20"/>
        <xdr:cNvGraphicFramePr/>
      </xdr:nvGraphicFramePr>
      <xdr:xfrm>
        <a:off x="573480" y="12315960"/>
        <a:ext cx="946764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3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89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300" t="s">
        <v>290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301" t="s">
        <v>291</v>
      </c>
      <c r="C5" s="302" t="s">
        <v>292</v>
      </c>
      <c r="D5" s="274" t="s">
        <v>174</v>
      </c>
      <c r="E5" s="273" t="s">
        <v>293</v>
      </c>
      <c r="F5" s="303" t="s">
        <v>64</v>
      </c>
    </row>
    <row r="6" customFormat="false" ht="12.75" hidden="false" customHeight="false" outlineLevel="0" collapsed="false">
      <c r="B6" s="301"/>
      <c r="C6" s="302"/>
      <c r="D6" s="277" t="s">
        <v>178</v>
      </c>
      <c r="E6" s="276" t="s">
        <v>99</v>
      </c>
      <c r="F6" s="304" t="s">
        <v>99</v>
      </c>
    </row>
    <row r="7" customFormat="false" ht="12.75" hidden="false" customHeight="false" outlineLevel="0" collapsed="false">
      <c r="B7" s="305" t="s">
        <v>279</v>
      </c>
      <c r="C7" s="306" t="s">
        <v>294</v>
      </c>
      <c r="D7" s="280" t="n">
        <v>12566363.64623</v>
      </c>
      <c r="E7" s="307" t="n">
        <v>51.3152162459178</v>
      </c>
      <c r="F7" s="308" t="n">
        <v>51.3152162459178</v>
      </c>
    </row>
    <row r="8" customFormat="false" ht="12.75" hidden="false" customHeight="false" outlineLevel="0" collapsed="false">
      <c r="B8" s="309" t="s">
        <v>280</v>
      </c>
      <c r="C8" s="310" t="s">
        <v>295</v>
      </c>
      <c r="D8" s="283" t="n">
        <v>2969176.74863</v>
      </c>
      <c r="E8" s="311" t="n">
        <v>12.1247443745598</v>
      </c>
      <c r="F8" s="312" t="n">
        <v>63.4399606204776</v>
      </c>
    </row>
    <row r="9" customFormat="false" ht="12.75" hidden="false" customHeight="false" outlineLevel="0" collapsed="false">
      <c r="B9" s="309" t="s">
        <v>281</v>
      </c>
      <c r="C9" s="310" t="s">
        <v>296</v>
      </c>
      <c r="D9" s="283" t="n">
        <v>1610853.13638</v>
      </c>
      <c r="E9" s="311" t="n">
        <v>6.57797906863484</v>
      </c>
      <c r="F9" s="312" t="n">
        <v>70.0179396891124</v>
      </c>
    </row>
    <row r="10" customFormat="false" ht="12.75" hidden="false" customHeight="false" outlineLevel="0" collapsed="false">
      <c r="B10" s="309" t="s">
        <v>283</v>
      </c>
      <c r="C10" s="310" t="s">
        <v>297</v>
      </c>
      <c r="D10" s="283" t="n">
        <v>1527843.38578</v>
      </c>
      <c r="E10" s="311" t="n">
        <v>6.23900564541732</v>
      </c>
      <c r="F10" s="312" t="n">
        <v>76.2569453345298</v>
      </c>
    </row>
    <row r="11" customFormat="false" ht="12.75" hidden="false" customHeight="false" outlineLevel="0" collapsed="false">
      <c r="B11" s="309" t="s">
        <v>282</v>
      </c>
      <c r="C11" s="310" t="s">
        <v>298</v>
      </c>
      <c r="D11" s="283" t="n">
        <v>1387671.22099</v>
      </c>
      <c r="E11" s="311" t="n">
        <v>5.66660736454987</v>
      </c>
      <c r="F11" s="312" t="n">
        <v>81.9235526990796</v>
      </c>
    </row>
    <row r="12" customFormat="false" ht="12.75" hidden="false" customHeight="false" outlineLevel="0" collapsed="false">
      <c r="B12" s="309" t="s">
        <v>285</v>
      </c>
      <c r="C12" s="310" t="s">
        <v>299</v>
      </c>
      <c r="D12" s="283" t="n">
        <v>821990.81588</v>
      </c>
      <c r="E12" s="311" t="n">
        <v>3.356630259677</v>
      </c>
      <c r="F12" s="312" t="n">
        <v>85.2801829587566</v>
      </c>
    </row>
    <row r="13" customFormat="false" ht="12.75" hidden="false" customHeight="false" outlineLevel="0" collapsed="false">
      <c r="B13" s="309" t="s">
        <v>286</v>
      </c>
      <c r="C13" s="310" t="s">
        <v>300</v>
      </c>
      <c r="D13" s="283" t="n">
        <v>713173.80115</v>
      </c>
      <c r="E13" s="311" t="n">
        <v>2.91227190754699</v>
      </c>
      <c r="F13" s="312" t="n">
        <v>88.1924548663036</v>
      </c>
    </row>
    <row r="14" customFormat="false" ht="12.75" hidden="false" customHeight="false" outlineLevel="0" collapsed="false">
      <c r="B14" s="309" t="s">
        <v>284</v>
      </c>
      <c r="C14" s="310" t="s">
        <v>301</v>
      </c>
      <c r="D14" s="283" t="n">
        <v>559041.44071</v>
      </c>
      <c r="E14" s="311" t="n">
        <v>2.28286664528203</v>
      </c>
      <c r="F14" s="312" t="n">
        <v>90.4753215115857</v>
      </c>
    </row>
    <row r="15" customFormat="false" ht="12.75" hidden="false" customHeight="false" outlineLevel="0" collapsed="false">
      <c r="B15" s="309" t="s">
        <v>287</v>
      </c>
      <c r="C15" s="310" t="s">
        <v>302</v>
      </c>
      <c r="D15" s="283" t="n">
        <v>424909.79122</v>
      </c>
      <c r="E15" s="311" t="n">
        <v>1.73513503470859</v>
      </c>
      <c r="F15" s="312" t="n">
        <v>92.2104565462942</v>
      </c>
    </row>
    <row r="16" customFormat="false" ht="12.75" hidden="false" customHeight="false" outlineLevel="0" collapsed="false">
      <c r="B16" s="309" t="s">
        <v>303</v>
      </c>
      <c r="C16" s="310" t="s">
        <v>304</v>
      </c>
      <c r="D16" s="283" t="n">
        <v>393880.12897</v>
      </c>
      <c r="E16" s="311" t="n">
        <v>1.60842424762467</v>
      </c>
      <c r="F16" s="312" t="n">
        <v>93.8188807939189</v>
      </c>
    </row>
    <row r="17" customFormat="false" ht="12.75" hidden="false" customHeight="false" outlineLevel="0" collapsed="false">
      <c r="B17" s="309" t="s">
        <v>305</v>
      </c>
      <c r="C17" s="310" t="s">
        <v>306</v>
      </c>
      <c r="D17" s="283" t="n">
        <v>244542.14498</v>
      </c>
      <c r="E17" s="311" t="n">
        <v>0.998597001022965</v>
      </c>
      <c r="F17" s="312" t="n">
        <v>94.8174777949419</v>
      </c>
    </row>
    <row r="18" customFormat="false" ht="12.75" hidden="false" customHeight="false" outlineLevel="0" collapsed="false">
      <c r="B18" s="309" t="s">
        <v>307</v>
      </c>
      <c r="C18" s="310" t="s">
        <v>308</v>
      </c>
      <c r="D18" s="283" t="n">
        <v>243716.15957</v>
      </c>
      <c r="E18" s="311" t="n">
        <v>0.995224058688701</v>
      </c>
      <c r="F18" s="312" t="n">
        <v>95.8127018536306</v>
      </c>
    </row>
    <row r="19" customFormat="false" ht="12.75" hidden="false" customHeight="false" outlineLevel="0" collapsed="false">
      <c r="B19" s="309" t="s">
        <v>309</v>
      </c>
      <c r="C19" s="310" t="s">
        <v>310</v>
      </c>
      <c r="D19" s="283" t="n">
        <v>206474.66118</v>
      </c>
      <c r="E19" s="311" t="n">
        <v>0.843147006248938</v>
      </c>
      <c r="F19" s="312" t="n">
        <v>96.6558488598795</v>
      </c>
    </row>
    <row r="20" customFormat="false" ht="12.75" hidden="false" customHeight="false" outlineLevel="0" collapsed="false">
      <c r="B20" s="309" t="s">
        <v>311</v>
      </c>
      <c r="C20" s="310" t="s">
        <v>312</v>
      </c>
      <c r="D20" s="283" t="n">
        <v>190239.02012</v>
      </c>
      <c r="E20" s="311" t="n">
        <v>0.776848158361073</v>
      </c>
      <c r="F20" s="312" t="n">
        <v>97.4326970182406</v>
      </c>
    </row>
    <row r="21" customFormat="false" ht="12.75" hidden="false" customHeight="false" outlineLevel="0" collapsed="false">
      <c r="B21" s="309" t="s">
        <v>313</v>
      </c>
      <c r="C21" s="310" t="s">
        <v>314</v>
      </c>
      <c r="D21" s="283" t="n">
        <v>171975.89668</v>
      </c>
      <c r="E21" s="311" t="n">
        <v>0.702270010295889</v>
      </c>
      <c r="F21" s="312" t="n">
        <v>98.1349670285365</v>
      </c>
    </row>
    <row r="22" customFormat="false" ht="12.75" hidden="false" customHeight="false" outlineLevel="0" collapsed="false">
      <c r="B22" s="309" t="s">
        <v>315</v>
      </c>
      <c r="C22" s="310" t="s">
        <v>316</v>
      </c>
      <c r="D22" s="283" t="n">
        <v>85326.32592</v>
      </c>
      <c r="E22" s="311" t="n">
        <v>0.348433245234635</v>
      </c>
      <c r="F22" s="312" t="n">
        <v>98.4834002737711</v>
      </c>
    </row>
    <row r="23" customFormat="false" ht="12.75" hidden="false" customHeight="false" outlineLevel="0" collapsed="false">
      <c r="B23" s="309" t="s">
        <v>317</v>
      </c>
      <c r="C23" s="310" t="s">
        <v>318</v>
      </c>
      <c r="D23" s="283" t="n">
        <v>64116.4278</v>
      </c>
      <c r="E23" s="311" t="n">
        <v>0.26182183248054</v>
      </c>
      <c r="F23" s="312" t="n">
        <v>98.7452221062517</v>
      </c>
    </row>
    <row r="24" customFormat="false" ht="12.75" hidden="false" customHeight="false" outlineLevel="0" collapsed="false">
      <c r="B24" s="309" t="s">
        <v>319</v>
      </c>
      <c r="C24" s="310" t="s">
        <v>320</v>
      </c>
      <c r="D24" s="283" t="n">
        <v>61076.4915</v>
      </c>
      <c r="E24" s="311" t="n">
        <v>0.249408138829782</v>
      </c>
      <c r="F24" s="312" t="n">
        <v>98.9946302450814</v>
      </c>
    </row>
    <row r="25" customFormat="false" ht="12.75" hidden="false" customHeight="false" outlineLevel="0" collapsed="false">
      <c r="B25" s="309" t="s">
        <v>321</v>
      </c>
      <c r="C25" s="310" t="s">
        <v>322</v>
      </c>
      <c r="D25" s="283" t="n">
        <v>59885.65144</v>
      </c>
      <c r="E25" s="311" t="n">
        <v>0.244545298877547</v>
      </c>
      <c r="F25" s="312" t="n">
        <v>99.239175543959</v>
      </c>
    </row>
    <row r="26" customFormat="false" ht="12.75" hidden="false" customHeight="false" outlineLevel="0" collapsed="false">
      <c r="B26" s="309" t="s">
        <v>323</v>
      </c>
      <c r="C26" s="310" t="s">
        <v>324</v>
      </c>
      <c r="D26" s="283" t="n">
        <v>59196.77648</v>
      </c>
      <c r="E26" s="311" t="n">
        <v>0.241732252197221</v>
      </c>
      <c r="F26" s="312" t="n">
        <v>99.4809077961562</v>
      </c>
    </row>
    <row r="27" customFormat="false" ht="12.75" hidden="false" customHeight="false" outlineLevel="0" collapsed="false">
      <c r="B27" s="309" t="s">
        <v>325</v>
      </c>
      <c r="C27" s="310" t="s">
        <v>326</v>
      </c>
      <c r="D27" s="283" t="n">
        <v>41346.26282</v>
      </c>
      <c r="E27" s="311" t="n">
        <v>0.1688390116106</v>
      </c>
      <c r="F27" s="312" t="n">
        <v>99.6497468077668</v>
      </c>
    </row>
    <row r="28" customFormat="false" ht="12.75" hidden="false" customHeight="false" outlineLevel="0" collapsed="false">
      <c r="B28" s="309" t="s">
        <v>327</v>
      </c>
      <c r="C28" s="310" t="s">
        <v>328</v>
      </c>
      <c r="D28" s="283" t="n">
        <v>32275.36</v>
      </c>
      <c r="E28" s="311" t="n">
        <v>0.131797640466319</v>
      </c>
      <c r="F28" s="312" t="n">
        <v>99.7815444482331</v>
      </c>
    </row>
    <row r="29" customFormat="false" ht="12.75" hidden="false" customHeight="false" outlineLevel="0" collapsed="false">
      <c r="B29" s="309" t="s">
        <v>329</v>
      </c>
      <c r="C29" s="310" t="s">
        <v>330</v>
      </c>
      <c r="D29" s="283" t="n">
        <v>24119.35365</v>
      </c>
      <c r="E29" s="311" t="n">
        <v>0.0984922832973112</v>
      </c>
      <c r="F29" s="312" t="n">
        <v>99.8800367315304</v>
      </c>
    </row>
    <row r="30" customFormat="false" ht="12.75" hidden="false" customHeight="false" outlineLevel="0" collapsed="false">
      <c r="B30" s="309" t="s">
        <v>331</v>
      </c>
      <c r="C30" s="310" t="s">
        <v>332</v>
      </c>
      <c r="D30" s="283" t="n">
        <v>17867.90039</v>
      </c>
      <c r="E30" s="311" t="n">
        <v>0.0729642399492748</v>
      </c>
      <c r="F30" s="312" t="n">
        <v>99.9530009714797</v>
      </c>
    </row>
    <row r="31" customFormat="false" ht="12.75" hidden="false" customHeight="false" outlineLevel="0" collapsed="false">
      <c r="B31" s="309" t="s">
        <v>333</v>
      </c>
      <c r="C31" s="310" t="s">
        <v>334</v>
      </c>
      <c r="D31" s="283" t="n">
        <v>5044.418</v>
      </c>
      <c r="E31" s="311" t="n">
        <v>0.0205990696904955</v>
      </c>
      <c r="F31" s="312" t="n">
        <v>99.9736000411702</v>
      </c>
    </row>
    <row r="32" customFormat="false" ht="12.75" hidden="false" customHeight="false" outlineLevel="0" collapsed="false">
      <c r="B32" s="309" t="s">
        <v>335</v>
      </c>
      <c r="C32" s="310" t="s">
        <v>336</v>
      </c>
      <c r="D32" s="283" t="n">
        <v>3812.51355</v>
      </c>
      <c r="E32" s="311" t="n">
        <v>0.0155685417648593</v>
      </c>
      <c r="F32" s="312" t="n">
        <v>99.9891685829351</v>
      </c>
    </row>
    <row r="33" customFormat="false" ht="12.75" hidden="false" customHeight="false" outlineLevel="0" collapsed="false">
      <c r="B33" s="309" t="s">
        <v>337</v>
      </c>
      <c r="C33" s="310" t="s">
        <v>338</v>
      </c>
      <c r="D33" s="283" t="n">
        <v>2652.45936</v>
      </c>
      <c r="E33" s="311" t="n">
        <v>0.0108314170649314</v>
      </c>
      <c r="F33" s="312" t="n">
        <v>100</v>
      </c>
    </row>
    <row r="34" customFormat="false" ht="13.5" hidden="false" customHeight="false" outlineLevel="0" collapsed="false">
      <c r="B34" s="313" t="s">
        <v>276</v>
      </c>
      <c r="C34" s="314"/>
      <c r="D34" s="315" t="n">
        <v>24488571.93938</v>
      </c>
      <c r="E34" s="316" t="n">
        <v>100</v>
      </c>
      <c r="F34" s="317"/>
    </row>
    <row r="35" customFormat="false" ht="12.75" hidden="false" customHeight="false" outlineLevel="0" collapsed="false">
      <c r="A35" s="288"/>
    </row>
    <row r="36" customFormat="false" ht="12.75" hidden="false" customHeight="false" outlineLevel="0" collapsed="false">
      <c r="A36" s="288"/>
    </row>
    <row r="38" customFormat="false" ht="12.75" hidden="false" customHeight="false" outlineLevel="0" collapsed="false">
      <c r="A38" s="289"/>
    </row>
    <row r="39" customFormat="false" ht="12.75" hidden="false" customHeight="false" outlineLevel="0" collapsed="false">
      <c r="A39" s="289"/>
    </row>
    <row r="40" customFormat="false" ht="12.75" hidden="false" customHeight="false" outlineLevel="0" collapsed="false">
      <c r="A40" s="289"/>
    </row>
    <row r="41" customFormat="false" ht="12.75" hidden="false" customHeight="false" outlineLevel="0" collapsed="false">
      <c r="A41" s="289"/>
    </row>
    <row r="43" customFormat="false" ht="12.75" hidden="false" customHeight="false" outlineLevel="0" collapsed="false">
      <c r="A43" s="288"/>
    </row>
    <row r="44" customFormat="false" ht="12.75" hidden="false" customHeight="false" outlineLevel="0" collapsed="false">
      <c r="A44" s="288"/>
    </row>
    <row r="45" customFormat="false" ht="12.75" hidden="false" customHeight="false" outlineLevel="0" collapsed="false">
      <c r="A45" s="28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39</v>
      </c>
      <c r="B3" s="318"/>
      <c r="C3" s="319" t="s">
        <v>1</v>
      </c>
      <c r="D3" s="320"/>
      <c r="E3" s="320"/>
    </row>
    <row r="4" customFormat="false" ht="18" hidden="false" customHeight="true" outlineLevel="0" collapsed="false">
      <c r="A4" s="321" t="s">
        <v>340</v>
      </c>
      <c r="B4" s="322"/>
      <c r="C4" s="41" t="s">
        <v>62</v>
      </c>
      <c r="D4" s="323"/>
      <c r="E4" s="323"/>
    </row>
    <row r="5" s="327" customFormat="true" ht="30" hidden="false" customHeight="true" outlineLevel="0" collapsed="false">
      <c r="A5" s="324" t="s">
        <v>341</v>
      </c>
      <c r="B5" s="325" t="s">
        <v>342</v>
      </c>
      <c r="C5" s="326" t="s">
        <v>99</v>
      </c>
      <c r="G5" s="328" t="s">
        <v>343</v>
      </c>
      <c r="H5" s="329" t="n">
        <v>64.8233215174264</v>
      </c>
    </row>
    <row r="6" s="333" customFormat="true" ht="30" hidden="false" customHeight="true" outlineLevel="0" collapsed="false">
      <c r="A6" s="330" t="s">
        <v>343</v>
      </c>
      <c r="B6" s="331" t="n">
        <v>21590958.69058</v>
      </c>
      <c r="C6" s="332" t="n">
        <v>64.8233215174264</v>
      </c>
      <c r="E6" s="334" t="n">
        <v>0</v>
      </c>
      <c r="G6" s="335" t="s">
        <v>344</v>
      </c>
      <c r="H6" s="336" t="n">
        <v>3.74322729094303</v>
      </c>
    </row>
    <row r="7" customFormat="false" ht="12.75" hidden="false" customHeight="false" outlineLevel="0" collapsed="false">
      <c r="A7" s="337" t="s">
        <v>345</v>
      </c>
      <c r="B7" s="338" t="n">
        <v>461604.99499</v>
      </c>
      <c r="C7" s="339" t="n">
        <v>1.38589348593131</v>
      </c>
      <c r="G7" s="335" t="s">
        <v>346</v>
      </c>
      <c r="H7" s="336" t="n">
        <v>1.10852524346509</v>
      </c>
    </row>
    <row r="8" customFormat="false" ht="13.5" hidden="false" customHeight="false" outlineLevel="0" collapsed="false">
      <c r="A8" s="340" t="s">
        <v>347</v>
      </c>
      <c r="B8" s="341" t="n">
        <v>22123.39778</v>
      </c>
      <c r="C8" s="342" t="n">
        <v>0.0664218827845079</v>
      </c>
      <c r="G8" s="343" t="s">
        <v>348</v>
      </c>
      <c r="H8" s="344" t="n">
        <v>30.3249259481655</v>
      </c>
    </row>
    <row r="9" customFormat="false" ht="13.5" hidden="false" customHeight="false" outlineLevel="0" collapsed="false">
      <c r="A9" s="340" t="s">
        <v>349</v>
      </c>
      <c r="B9" s="341" t="n">
        <v>628426.82068</v>
      </c>
      <c r="C9" s="342" t="n">
        <v>1.88674872806305</v>
      </c>
    </row>
    <row r="10" customFormat="false" ht="12.75" hidden="false" customHeight="false" outlineLevel="0" collapsed="false">
      <c r="A10" s="340" t="s">
        <v>350</v>
      </c>
      <c r="B10" s="341" t="n">
        <v>374230.72435</v>
      </c>
      <c r="C10" s="342" t="n">
        <v>1.12356653143074</v>
      </c>
    </row>
    <row r="11" customFormat="false" ht="12.75" hidden="false" customHeight="false" outlineLevel="0" collapsed="false">
      <c r="A11" s="340" t="s">
        <v>351</v>
      </c>
      <c r="B11" s="341" t="n">
        <v>10028.58912</v>
      </c>
      <c r="C11" s="342" t="n">
        <v>0.0301091983088066</v>
      </c>
    </row>
    <row r="12" customFormat="false" ht="12.75" hidden="false" customHeight="false" outlineLevel="0" collapsed="false">
      <c r="A12" s="340" t="s">
        <v>352</v>
      </c>
      <c r="B12" s="341" t="n">
        <v>14429.43937</v>
      </c>
      <c r="C12" s="342" t="n">
        <v>0.0433220312725536</v>
      </c>
    </row>
    <row r="13" customFormat="false" ht="12.75" hidden="false" customHeight="false" outlineLevel="0" collapsed="false">
      <c r="A13" s="340" t="s">
        <v>353</v>
      </c>
      <c r="B13" s="341" t="n">
        <v>0</v>
      </c>
      <c r="C13" s="342" t="n">
        <v>0</v>
      </c>
    </row>
    <row r="14" customFormat="false" ht="12.75" hidden="false" customHeight="false" outlineLevel="0" collapsed="false">
      <c r="A14" s="340" t="s">
        <v>354</v>
      </c>
      <c r="B14" s="341" t="n">
        <v>14525775.04268</v>
      </c>
      <c r="C14" s="342" t="n">
        <v>43.6112633707308</v>
      </c>
    </row>
    <row r="15" customFormat="false" ht="12.75" hidden="false" customHeight="false" outlineLevel="0" collapsed="false">
      <c r="A15" s="340" t="s">
        <v>355</v>
      </c>
      <c r="B15" s="341" t="n">
        <v>5535033.9987</v>
      </c>
      <c r="C15" s="342" t="n">
        <v>16.6180341340822</v>
      </c>
    </row>
    <row r="16" customFormat="false" ht="12.75" hidden="false" customHeight="false" outlineLevel="0" collapsed="false">
      <c r="A16" s="340" t="s">
        <v>356</v>
      </c>
      <c r="B16" s="341" t="n">
        <v>976.52432</v>
      </c>
      <c r="C16" s="342" t="n">
        <v>0.00293185452633765</v>
      </c>
    </row>
    <row r="17" customFormat="false" ht="13.5" hidden="false" customHeight="false" outlineLevel="0" collapsed="false">
      <c r="A17" s="340" t="s">
        <v>357</v>
      </c>
      <c r="B17" s="341" t="n">
        <v>18329.15859</v>
      </c>
      <c r="C17" s="342" t="n">
        <v>0.0550303002961074</v>
      </c>
    </row>
    <row r="18" s="333" customFormat="true" ht="30" hidden="false" customHeight="true" outlineLevel="0" collapsed="false">
      <c r="A18" s="330" t="s">
        <v>344</v>
      </c>
      <c r="B18" s="331" t="n">
        <v>1246771.43837</v>
      </c>
      <c r="C18" s="332" t="n">
        <v>3.74322729094303</v>
      </c>
      <c r="E18" s="345"/>
      <c r="O18" s="346"/>
      <c r="P18" s="346"/>
      <c r="Q18" s="346"/>
      <c r="R18" s="346"/>
      <c r="S18" s="346"/>
    </row>
    <row r="19" customFormat="false" ht="12.75" hidden="false" customHeight="false" outlineLevel="0" collapsed="false">
      <c r="A19" s="337" t="s">
        <v>358</v>
      </c>
      <c r="B19" s="338" t="n">
        <v>969480.05833</v>
      </c>
      <c r="C19" s="339" t="n">
        <v>2.91070528300708</v>
      </c>
      <c r="O19" s="347"/>
      <c r="P19" s="347"/>
      <c r="Q19" s="347"/>
      <c r="R19" s="347"/>
      <c r="S19" s="347"/>
    </row>
    <row r="20" customFormat="false" ht="12.75" hidden="false" customHeight="false" outlineLevel="0" collapsed="false">
      <c r="A20" s="340" t="s">
        <v>359</v>
      </c>
      <c r="B20" s="341" t="n">
        <v>2649.08115</v>
      </c>
      <c r="C20" s="342" t="n">
        <v>0.00795343280366355</v>
      </c>
      <c r="O20" s="347"/>
      <c r="P20" s="347"/>
      <c r="Q20" s="347"/>
      <c r="R20" s="347"/>
      <c r="S20" s="347"/>
    </row>
    <row r="21" customFormat="false" ht="12.75" hidden="false" customHeight="false" outlineLevel="0" collapsed="false">
      <c r="A21" s="340" t="s">
        <v>360</v>
      </c>
      <c r="B21" s="341" t="n">
        <v>384.75</v>
      </c>
      <c r="C21" s="342" t="n">
        <v>0.00115514893577705</v>
      </c>
      <c r="O21" s="347"/>
      <c r="P21" s="347"/>
      <c r="Q21" s="347"/>
      <c r="R21" s="347"/>
      <c r="S21" s="347"/>
    </row>
    <row r="22" customFormat="false" ht="12.75" hidden="false" customHeight="false" outlineLevel="0" collapsed="false">
      <c r="A22" s="340" t="s">
        <v>361</v>
      </c>
      <c r="B22" s="341" t="n">
        <v>4806.64876</v>
      </c>
      <c r="C22" s="342" t="n">
        <v>0.0144311766075844</v>
      </c>
      <c r="O22" s="347"/>
      <c r="P22" s="347"/>
      <c r="Q22" s="347"/>
      <c r="R22" s="347"/>
      <c r="S22" s="347"/>
    </row>
    <row r="23" customFormat="false" ht="12.75" hidden="false" customHeight="false" outlineLevel="0" collapsed="false">
      <c r="A23" s="340" t="s">
        <v>362</v>
      </c>
      <c r="B23" s="341" t="n">
        <v>160668.57696</v>
      </c>
      <c r="C23" s="342" t="n">
        <v>0.482381119397421</v>
      </c>
      <c r="O23" s="347"/>
      <c r="P23" s="347"/>
      <c r="Q23" s="347"/>
      <c r="R23" s="347"/>
      <c r="S23" s="347"/>
    </row>
    <row r="24" customFormat="false" ht="12.75" hidden="false" customHeight="false" outlineLevel="0" collapsed="false">
      <c r="A24" s="340" t="s">
        <v>363</v>
      </c>
      <c r="B24" s="341" t="n">
        <v>79500.01165</v>
      </c>
      <c r="C24" s="342" t="n">
        <v>0.238685779991581</v>
      </c>
      <c r="O24" s="347"/>
      <c r="P24" s="347"/>
      <c r="Q24" s="347"/>
      <c r="R24" s="347"/>
      <c r="S24" s="347"/>
    </row>
    <row r="25" customFormat="false" ht="13.5" hidden="false" customHeight="false" outlineLevel="0" collapsed="false">
      <c r="A25" s="340" t="s">
        <v>364</v>
      </c>
      <c r="B25" s="341" t="n">
        <v>29282.31152</v>
      </c>
      <c r="C25" s="342" t="n">
        <v>0.0879153501999224</v>
      </c>
      <c r="O25" s="347"/>
      <c r="P25" s="347"/>
      <c r="Q25" s="347"/>
      <c r="R25" s="347"/>
      <c r="S25" s="347"/>
    </row>
    <row r="26" s="333" customFormat="true" ht="30" hidden="false" customHeight="true" outlineLevel="0" collapsed="false">
      <c r="A26" s="330" t="s">
        <v>346</v>
      </c>
      <c r="B26" s="331" t="n">
        <v>369220.8634</v>
      </c>
      <c r="C26" s="332" t="n">
        <v>1.10852524346509</v>
      </c>
      <c r="E26" s="345" t="n">
        <v>0</v>
      </c>
      <c r="O26" s="346"/>
      <c r="P26" s="346"/>
      <c r="Q26" s="346"/>
      <c r="R26" s="346"/>
      <c r="S26" s="346"/>
    </row>
    <row r="27" customFormat="false" ht="12.75" hidden="false" customHeight="false" outlineLevel="0" collapsed="false">
      <c r="A27" s="337" t="s">
        <v>365</v>
      </c>
      <c r="B27" s="338" t="n">
        <v>367691.71836</v>
      </c>
      <c r="C27" s="339" t="n">
        <v>1.10393423562726</v>
      </c>
      <c r="O27" s="347"/>
      <c r="P27" s="347"/>
      <c r="Q27" s="347"/>
      <c r="R27" s="347"/>
      <c r="S27" s="347"/>
    </row>
    <row r="28" customFormat="false" ht="13.5" hidden="false" customHeight="false" outlineLevel="0" collapsed="false">
      <c r="A28" s="340" t="s">
        <v>366</v>
      </c>
      <c r="B28" s="341" t="n">
        <v>1529.14504</v>
      </c>
      <c r="C28" s="342" t="n">
        <v>0.00459100783782913</v>
      </c>
      <c r="O28" s="347"/>
      <c r="P28" s="347"/>
      <c r="Q28" s="347"/>
      <c r="R28" s="347"/>
      <c r="S28" s="347"/>
    </row>
    <row r="29" s="333" customFormat="true" ht="30" hidden="false" customHeight="true" outlineLevel="0" collapsed="false">
      <c r="A29" s="330" t="s">
        <v>367</v>
      </c>
      <c r="B29" s="331" t="n">
        <v>10100442.37344</v>
      </c>
      <c r="C29" s="332" t="n">
        <v>30.3249259481655</v>
      </c>
      <c r="E29" s="345" t="n">
        <v>0</v>
      </c>
    </row>
    <row r="30" customFormat="false" ht="12.75" hidden="false" customHeight="false" outlineLevel="0" collapsed="false">
      <c r="A30" s="340" t="s">
        <v>368</v>
      </c>
      <c r="B30" s="341" t="n">
        <v>44935.51872</v>
      </c>
      <c r="C30" s="342" t="n">
        <v>0.134911544192327</v>
      </c>
    </row>
    <row r="31" customFormat="false" ht="12.75" hidden="false" customHeight="false" outlineLevel="0" collapsed="false">
      <c r="A31" s="340" t="s">
        <v>369</v>
      </c>
      <c r="B31" s="341" t="n">
        <v>34265.9898</v>
      </c>
      <c r="C31" s="342" t="n">
        <v>0.102878028981981</v>
      </c>
    </row>
    <row r="32" customFormat="false" ht="12.75" hidden="false" customHeight="false" outlineLevel="0" collapsed="false">
      <c r="A32" s="340" t="s">
        <v>370</v>
      </c>
      <c r="B32" s="341" t="n">
        <v>4262777.50848</v>
      </c>
      <c r="C32" s="342" t="n">
        <v>12.7982921439247</v>
      </c>
    </row>
    <row r="33" customFormat="false" ht="12.75" hidden="false" customHeight="false" outlineLevel="0" collapsed="false">
      <c r="A33" s="340" t="s">
        <v>371</v>
      </c>
      <c r="B33" s="341" t="n">
        <v>84214.40995</v>
      </c>
      <c r="C33" s="342" t="n">
        <v>0.252839989683782</v>
      </c>
    </row>
    <row r="34" customFormat="false" ht="13.5" hidden="false" customHeight="false" outlineLevel="0" collapsed="false">
      <c r="A34" s="340" t="s">
        <v>372</v>
      </c>
      <c r="B34" s="341" t="n">
        <v>5674248.94649</v>
      </c>
      <c r="C34" s="342" t="n">
        <v>17.0360042413827</v>
      </c>
    </row>
    <row r="35" s="333" customFormat="true" ht="30" hidden="false" customHeight="true" outlineLevel="0" collapsed="false">
      <c r="A35" s="330" t="s">
        <v>373</v>
      </c>
      <c r="B35" s="331" t="n">
        <v>33307393.36579</v>
      </c>
      <c r="C35" s="332" t="n">
        <v>100</v>
      </c>
      <c r="E35" s="348"/>
      <c r="F35" s="349"/>
    </row>
    <row r="36" customFormat="false" ht="12.75" hidden="false" customHeight="false" outlineLevel="0" collapsed="false">
      <c r="A36" s="350" t="s">
        <v>374</v>
      </c>
      <c r="B36" s="351"/>
      <c r="C36" s="352"/>
      <c r="D36" s="352"/>
    </row>
    <row r="63" s="355" customFormat="true" ht="12.75" hidden="false" customHeight="false" outlineLevel="0" collapsed="false">
      <c r="A63" s="353"/>
      <c r="B63" s="354"/>
    </row>
    <row r="64" s="355" customFormat="true" ht="12.75" hidden="false" customHeight="false" outlineLevel="0" collapsed="false">
      <c r="A64" s="353"/>
      <c r="B64" s="354"/>
    </row>
    <row r="65" s="355" customFormat="true" ht="12.75" hidden="false" customHeight="false" outlineLevel="0" collapsed="false">
      <c r="A65" s="353"/>
      <c r="B65" s="354"/>
    </row>
    <row r="66" s="355" customFormat="true" ht="12.75" hidden="false" customHeight="false" outlineLevel="0" collapsed="false">
      <c r="A66" s="353"/>
      <c r="B66" s="354"/>
    </row>
    <row r="67" s="355" customFormat="true" ht="12.75" hidden="false" customHeight="false" outlineLevel="0" collapsed="false">
      <c r="A67" s="353"/>
      <c r="B67" s="354"/>
    </row>
    <row r="68" s="355" customFormat="true" ht="12.75" hidden="false" customHeight="false" outlineLevel="0" collapsed="false">
      <c r="A68" s="353"/>
      <c r="B68" s="356"/>
    </row>
    <row r="69" s="355" customFormat="true" ht="12.75" hidden="false" customHeight="false" outlineLevel="0" collapsed="false">
      <c r="A69" s="353"/>
      <c r="B69" s="356"/>
    </row>
    <row r="70" s="355" customFormat="true" ht="12.75" hidden="false" customHeight="false" outlineLevel="0" collapsed="false">
      <c r="A70" s="353"/>
      <c r="B70" s="356"/>
    </row>
    <row r="71" s="355" customFormat="true" ht="12.75" hidden="false" customHeight="false" outlineLevel="0" collapsed="false">
      <c r="A71" s="353"/>
      <c r="B71" s="356"/>
    </row>
    <row r="72" s="355" customFormat="true" ht="12.75" hidden="false" customHeight="false" outlineLevel="0" collapsed="false">
      <c r="A72" s="353"/>
      <c r="B72" s="356"/>
    </row>
    <row r="73" s="355" customFormat="true" ht="12.75" hidden="false" customHeight="false" outlineLevel="0" collapsed="false"/>
    <row r="74" s="355" customFormat="true" ht="12.75" hidden="false" customHeight="false" outlineLevel="0" collapsed="false"/>
    <row r="75" s="355" customFormat="true" ht="12.75" hidden="false" customHeight="false" outlineLevel="0" collapsed="false"/>
    <row r="76" s="355" customFormat="true" ht="12.75" hidden="false" customHeight="false" outlineLevel="0" collapsed="false"/>
    <row r="77" s="355" customFormat="true" ht="12.75" hidden="false" customHeight="false" outlineLevel="0" collapsed="false"/>
    <row r="78" s="355" customFormat="true" ht="12.75" hidden="false" customHeight="false" outlineLevel="0" collapsed="false"/>
    <row r="79" s="355" customFormat="true" ht="12.75" hidden="false" customHeight="false" outlineLevel="0" collapsed="false"/>
    <row r="80" s="355" customFormat="true" ht="12.75" hidden="false" customHeight="false" outlineLevel="0" collapsed="false"/>
    <row r="81" s="355" customFormat="true" ht="12.75" hidden="false" customHeight="false" outlineLevel="0" collapsed="false"/>
    <row r="82" s="355" customFormat="true" ht="12.75" hidden="false" customHeight="false" outlineLevel="0" collapsed="false"/>
    <row r="83" s="355" customFormat="true" ht="12.75" hidden="false" customHeight="false" outlineLevel="0" collapsed="false"/>
    <row r="84" s="355" customFormat="true" ht="12.75" hidden="false" customHeight="false" outlineLevel="0" collapsed="false"/>
    <row r="85" s="355" customFormat="true" ht="12.75" hidden="false" customHeight="false" outlineLevel="0" collapsed="false"/>
    <row r="86" s="355" customFormat="true" ht="12.75" hidden="false" customHeight="false" outlineLevel="0" collapsed="false"/>
    <row r="87" s="355" customFormat="true" ht="12.75" hidden="false" customHeight="false" outlineLevel="0" collapsed="false"/>
    <row r="88" s="355" customFormat="true" ht="12.75" hidden="false" customHeight="false" outlineLevel="0" collapsed="false"/>
    <row r="89" s="355" customFormat="true" ht="12.75" hidden="false" customHeight="false" outlineLevel="0" collapsed="false"/>
    <row r="90" s="355" customFormat="true" ht="12.75" hidden="false" customHeight="false" outlineLevel="0" collapsed="false"/>
    <row r="91" s="355" customFormat="true" ht="12.75" hidden="false" customHeight="false" outlineLevel="0" collapsed="false"/>
    <row r="92" s="355" customFormat="true" ht="12.75" hidden="false" customHeight="false" outlineLevel="0" collapsed="false"/>
    <row r="93" s="355" customFormat="true" ht="12.75" hidden="false" customHeight="false" outlineLevel="0" collapsed="false"/>
    <row r="94" s="355" customFormat="true" ht="12.75" hidden="false" customHeight="false" outlineLevel="0" collapsed="false"/>
    <row r="95" s="355" customFormat="true" ht="12.75" hidden="false" customHeight="false" outlineLevel="0" collapsed="false"/>
    <row r="96" s="355" customFormat="true" ht="12.75" hidden="false" customHeight="false" outlineLevel="0" collapsed="false"/>
    <row r="97" s="355" customFormat="true" ht="12.75" hidden="false" customHeight="false" outlineLevel="0" collapsed="false"/>
    <row r="98" s="355" customFormat="true" ht="12.75" hidden="false" customHeight="false" outlineLevel="0" collapsed="false"/>
    <row r="99" s="355" customFormat="true" ht="12.75" hidden="false" customHeight="false" outlineLevel="0" collapsed="false"/>
    <row r="100" s="355" customFormat="true" ht="12.75" hidden="false" customHeight="false" outlineLevel="0" collapsed="false"/>
    <row r="101" s="355" customFormat="true" ht="12.75" hidden="false" customHeight="false" outlineLevel="0" collapsed="false"/>
    <row r="102" s="355" customFormat="true" ht="12.75" hidden="false" customHeight="false" outlineLevel="0" collapsed="false"/>
    <row r="103" s="355" customFormat="true" ht="12.75" hidden="false" customHeight="false" outlineLevel="0" collapsed="false"/>
    <row r="104" s="355" customFormat="true" ht="12.75" hidden="false" customHeight="false" outlineLevel="0" collapsed="false"/>
    <row r="105" s="355" customFormat="true" ht="12.75" hidden="false" customHeight="false" outlineLevel="0" collapsed="false"/>
    <row r="106" s="355" customFormat="true" ht="12.75" hidden="false" customHeight="false" outlineLevel="0" collapsed="false"/>
    <row r="107" s="355" customFormat="true" ht="12.75" hidden="false" customHeight="false" outlineLevel="0" collapsed="false"/>
    <row r="108" s="355" customFormat="true" ht="12.75" hidden="false" customHeight="false" outlineLevel="0" collapsed="false"/>
    <row r="109" s="355" customFormat="true" ht="12.75" hidden="false" customHeight="false" outlineLevel="0" collapsed="false"/>
    <row r="110" s="355" customFormat="true" ht="12.75" hidden="false" customHeight="false" outlineLevel="0" collapsed="false"/>
    <row r="111" s="355" customFormat="true" ht="12.75" hidden="false" customHeight="false" outlineLevel="0" collapsed="false"/>
    <row r="112" s="355" customFormat="true" ht="12.75" hidden="false" customHeight="false" outlineLevel="0" collapsed="false"/>
    <row r="113" s="355" customFormat="true" ht="12.75" hidden="false" customHeight="false" outlineLevel="0" collapsed="false"/>
    <row r="114" s="355" customFormat="true" ht="12.75" hidden="false" customHeight="false" outlineLevel="0" collapsed="false"/>
    <row r="115" s="355" customFormat="true" ht="12.75" hidden="false" customHeight="false" outlineLevel="0" collapsed="false"/>
    <row r="116" s="355" customFormat="true" ht="12.75" hidden="false" customHeight="false" outlineLevel="0" collapsed="false"/>
    <row r="117" s="355" customFormat="true" ht="12.75" hidden="false" customHeight="false" outlineLevel="0" collapsed="false"/>
    <row r="118" s="355" customFormat="true" ht="12.75" hidden="false" customHeight="false" outlineLevel="0" collapsed="false"/>
    <row r="119" s="355" customFormat="true" ht="12.75" hidden="false" customHeight="false" outlineLevel="0" collapsed="false"/>
    <row r="120" s="355" customFormat="true" ht="12.75" hidden="false" customHeight="false" outlineLevel="0" collapsed="false"/>
    <row r="121" s="355" customFormat="true" ht="12.75" hidden="false" customHeight="false" outlineLevel="0" collapsed="false"/>
    <row r="122" s="355" customFormat="true" ht="12.75" hidden="false" customHeight="false" outlineLevel="0" collapsed="false"/>
    <row r="123" s="355" customFormat="true" ht="12.75" hidden="false" customHeight="false" outlineLevel="0" collapsed="false"/>
    <row r="124" s="355" customFormat="true" ht="12.75" hidden="false" customHeight="false" outlineLevel="0" collapsed="false"/>
    <row r="125" s="355" customFormat="true" ht="12.75" hidden="false" customHeight="false" outlineLevel="0" collapsed="false"/>
    <row r="126" s="355" customFormat="true" ht="12.75" hidden="false" customHeight="false" outlineLevel="0" collapsed="false"/>
    <row r="127" s="355" customFormat="true" ht="12.75" hidden="false" customHeight="false" outlineLevel="0" collapsed="false"/>
    <row r="128" s="355" customFormat="true" ht="12.75" hidden="false" customHeight="false" outlineLevel="0" collapsed="false"/>
    <row r="129" s="355" customFormat="true" ht="12.75" hidden="false" customHeight="false" outlineLevel="0" collapsed="false"/>
    <row r="130" s="355" customFormat="true" ht="12.75" hidden="false" customHeight="false" outlineLevel="0" collapsed="false"/>
    <row r="131" s="355" customFormat="true" ht="12.75" hidden="false" customHeight="false" outlineLevel="0" collapsed="false"/>
    <row r="132" s="355" customFormat="true" ht="12.75" hidden="false" customHeight="false" outlineLevel="0" collapsed="false"/>
    <row r="133" s="355" customFormat="true" ht="12.75" hidden="false" customHeight="false" outlineLevel="0" collapsed="false"/>
    <row r="134" s="355" customFormat="true" ht="12.75" hidden="false" customHeight="false" outlineLevel="0" collapsed="false"/>
    <row r="135" s="355" customFormat="true" ht="12.75" hidden="false" customHeight="false" outlineLevel="0" collapsed="false"/>
    <row r="136" s="355" customFormat="true" ht="12.75" hidden="false" customHeight="false" outlineLevel="0" collapsed="false"/>
    <row r="137" s="355" customFormat="true" ht="12.75" hidden="false" customHeight="false" outlineLevel="0" collapsed="false"/>
    <row r="138" s="355" customFormat="true" ht="12.75" hidden="false" customHeight="false" outlineLevel="0" collapsed="false"/>
    <row r="139" s="355" customFormat="true" ht="12.75" hidden="false" customHeight="false" outlineLevel="0" collapsed="false"/>
    <row r="140" s="355" customFormat="true" ht="12.75" hidden="false" customHeight="false" outlineLevel="0" collapsed="false"/>
    <row r="141" s="355" customFormat="true" ht="12.75" hidden="false" customHeight="false" outlineLevel="0" collapsed="false"/>
    <row r="142" s="355" customFormat="true" ht="12.75" hidden="false" customHeight="false" outlineLevel="0" collapsed="false"/>
    <row r="143" s="355" customFormat="true" ht="12.75" hidden="false" customHeight="false" outlineLevel="0" collapsed="false"/>
    <row r="144" s="355" customFormat="true" ht="12.75" hidden="false" customHeight="false" outlineLevel="0" collapsed="false"/>
    <row r="145" s="355" customFormat="true" ht="12.75" hidden="false" customHeight="false" outlineLevel="0" collapsed="false"/>
    <row r="146" s="355" customFormat="true" ht="12.75" hidden="false" customHeight="false" outlineLevel="0" collapsed="false"/>
    <row r="147" s="355" customFormat="true" ht="12.75" hidden="false" customHeight="false" outlineLevel="0" collapsed="false"/>
    <row r="148" s="355" customFormat="true" ht="12.75" hidden="false" customHeight="false" outlineLevel="0" collapsed="false"/>
    <row r="149" s="355" customFormat="true" ht="12.75" hidden="false" customHeight="false" outlineLevel="0" collapsed="false"/>
    <row r="150" s="355" customFormat="true" ht="12.75" hidden="false" customHeight="false" outlineLevel="0" collapsed="false"/>
    <row r="151" s="355" customFormat="true" ht="12.75" hidden="false" customHeight="false" outlineLevel="0" collapsed="false"/>
    <row r="152" s="355" customFormat="true" ht="12.75" hidden="false" customHeight="false" outlineLevel="0" collapsed="false"/>
    <row r="153" s="355" customFormat="true" ht="12.75" hidden="false" customHeight="false" outlineLevel="0" collapsed="false"/>
    <row r="154" s="355" customFormat="true" ht="12.75" hidden="false" customHeight="false" outlineLevel="0" collapsed="false"/>
    <row r="155" s="355" customFormat="true" ht="12.75" hidden="false" customHeight="false" outlineLevel="0" collapsed="false"/>
    <row r="156" s="355" customFormat="true" ht="12.75" hidden="false" customHeight="false" outlineLevel="0" collapsed="false"/>
    <row r="157" s="355" customFormat="true" ht="12.75" hidden="false" customHeight="false" outlineLevel="0" collapsed="false"/>
    <row r="158" s="355" customFormat="true" ht="12.75" hidden="false" customHeight="false" outlineLevel="0" collapsed="false"/>
    <row r="159" s="355" customFormat="true" ht="12.75" hidden="false" customHeight="false" outlineLevel="0" collapsed="false"/>
    <row r="160" s="355" customFormat="true" ht="12.75" hidden="false" customHeight="false" outlineLevel="0" collapsed="false"/>
    <row r="161" s="355" customFormat="true" ht="12.75" hidden="false" customHeight="false" outlineLevel="0" collapsed="false"/>
    <row r="162" s="355" customFormat="true" ht="12.75" hidden="false" customHeight="false" outlineLevel="0" collapsed="false"/>
    <row r="163" s="355" customFormat="true" ht="12.75" hidden="false" customHeight="false" outlineLevel="0" collapsed="false"/>
    <row r="164" s="355" customFormat="true" ht="12.75" hidden="false" customHeight="false" outlineLevel="0" collapsed="false"/>
    <row r="165" s="355" customFormat="true" ht="12.75" hidden="false" customHeight="false" outlineLevel="0" collapsed="false"/>
    <row r="166" s="355" customFormat="true" ht="12.75" hidden="false" customHeight="false" outlineLevel="0" collapsed="false"/>
    <row r="167" s="355" customFormat="true" ht="12.75" hidden="false" customHeight="false" outlineLevel="0" collapsed="false"/>
    <row r="168" s="355" customFormat="true" ht="12.75" hidden="false" customHeight="false" outlineLevel="0" collapsed="false"/>
    <row r="169" s="355" customFormat="true" ht="12.75" hidden="false" customHeight="false" outlineLevel="0" collapsed="false"/>
    <row r="170" s="355" customFormat="true" ht="12.75" hidden="false" customHeight="false" outlineLevel="0" collapsed="false"/>
    <row r="171" s="355" customFormat="true" ht="12.75" hidden="false" customHeight="false" outlineLevel="0" collapsed="false"/>
    <row r="172" s="355" customFormat="true" ht="12.75" hidden="false" customHeight="false" outlineLevel="0" collapsed="false"/>
    <row r="173" s="355" customFormat="true" ht="12.75" hidden="false" customHeight="false" outlineLevel="0" collapsed="false"/>
    <row r="174" s="355" customFormat="true" ht="12.75" hidden="false" customHeight="false" outlineLevel="0" collapsed="false"/>
    <row r="175" s="355" customFormat="true" ht="12.75" hidden="false" customHeight="false" outlineLevel="0" collapsed="false"/>
    <row r="176" s="355" customFormat="true" ht="12.75" hidden="false" customHeight="false" outlineLevel="0" collapsed="false"/>
    <row r="177" s="355" customFormat="true" ht="12.75" hidden="false" customHeight="false" outlineLevel="0" collapsed="false"/>
    <row r="178" s="355" customFormat="true" ht="12.75" hidden="false" customHeight="false" outlineLevel="0" collapsed="false"/>
    <row r="179" s="355" customFormat="true" ht="12.75" hidden="false" customHeight="false" outlineLevel="0" collapsed="false"/>
    <row r="180" s="355" customFormat="true" ht="12.75" hidden="false" customHeight="false" outlineLevel="0" collapsed="false"/>
    <row r="181" s="355" customFormat="true" ht="12.75" hidden="false" customHeight="false" outlineLevel="0" collapsed="false"/>
    <row r="182" s="355" customFormat="true" ht="12.75" hidden="false" customHeight="false" outlineLevel="0" collapsed="false"/>
    <row r="183" s="355" customFormat="true" ht="12.75" hidden="false" customHeight="false" outlineLevel="0" collapsed="false"/>
    <row r="184" s="355" customFormat="true" ht="12.75" hidden="false" customHeight="false" outlineLevel="0" collapsed="false"/>
    <row r="185" s="355" customFormat="true" ht="12.75" hidden="false" customHeight="false" outlineLevel="0" collapsed="false"/>
    <row r="186" s="355" customFormat="true" ht="12.75" hidden="false" customHeight="false" outlineLevel="0" collapsed="false"/>
    <row r="187" s="355" customFormat="true" ht="12.75" hidden="false" customHeight="false" outlineLevel="0" collapsed="false"/>
    <row r="188" s="355" customFormat="true" ht="12.75" hidden="false" customHeight="false" outlineLevel="0" collapsed="false"/>
    <row r="189" s="355" customFormat="true" ht="12.75" hidden="false" customHeight="false" outlineLevel="0" collapsed="false"/>
    <row r="190" s="355" customFormat="true" ht="12.75" hidden="false" customHeight="false" outlineLevel="0" collapsed="false"/>
    <row r="191" s="355" customFormat="true" ht="12.75" hidden="false" customHeight="false" outlineLevel="0" collapsed="false"/>
    <row r="192" s="355" customFormat="true" ht="12.75" hidden="false" customHeight="false" outlineLevel="0" collapsed="false"/>
    <row r="193" s="355" customFormat="true" ht="12.75" hidden="false" customHeight="false" outlineLevel="0" collapsed="false"/>
    <row r="194" s="355" customFormat="true" ht="12.75" hidden="false" customHeight="false" outlineLevel="0" collapsed="false"/>
    <row r="195" s="355" customFormat="true" ht="12.75" hidden="false" customHeight="false" outlineLevel="0" collapsed="false"/>
    <row r="196" s="355" customFormat="true" ht="12.75" hidden="false" customHeight="false" outlineLevel="0" collapsed="false"/>
    <row r="197" s="355" customFormat="true" ht="12.75" hidden="false" customHeight="false" outlineLevel="0" collapsed="false"/>
    <row r="198" s="355" customFormat="true" ht="12.75" hidden="false" customHeight="false" outlineLevel="0" collapsed="false"/>
    <row r="199" s="355" customFormat="true" ht="12.75" hidden="false" customHeight="false" outlineLevel="0" collapsed="false"/>
    <row r="200" s="355" customFormat="true" ht="12.75" hidden="false" customHeight="false" outlineLevel="0" collapsed="false"/>
    <row r="201" s="355" customFormat="true" ht="12.75" hidden="false" customHeight="false" outlineLevel="0" collapsed="false"/>
    <row r="202" s="355" customFormat="true" ht="12.75" hidden="false" customHeight="false" outlineLevel="0" collapsed="false"/>
    <row r="203" s="355" customFormat="true" ht="12.75" hidden="false" customHeight="false" outlineLevel="0" collapsed="false"/>
    <row r="204" s="355" customFormat="true" ht="12.75" hidden="false" customHeight="false" outlineLevel="0" collapsed="false"/>
    <row r="205" s="355" customFormat="true" ht="12.75" hidden="false" customHeight="false" outlineLevel="0" collapsed="false"/>
    <row r="206" s="355" customFormat="true" ht="12.75" hidden="false" customHeight="false" outlineLevel="0" collapsed="false"/>
    <row r="207" s="355" customFormat="true" ht="12.75" hidden="false" customHeight="false" outlineLevel="0" collapsed="false"/>
    <row r="208" s="355" customFormat="true" ht="12.75" hidden="false" customHeight="false" outlineLevel="0" collapsed="false"/>
    <row r="209" s="355" customFormat="true" ht="12.75" hidden="false" customHeight="false" outlineLevel="0" collapsed="false"/>
    <row r="210" s="355" customFormat="true" ht="12.75" hidden="false" customHeight="false" outlineLevel="0" collapsed="false"/>
    <row r="211" s="355" customFormat="true" ht="12.75" hidden="false" customHeight="false" outlineLevel="0" collapsed="false"/>
    <row r="212" s="355" customFormat="true" ht="12.75" hidden="false" customHeight="false" outlineLevel="0" collapsed="false"/>
    <row r="213" s="355" customFormat="true" ht="12.75" hidden="false" customHeight="false" outlineLevel="0" collapsed="false"/>
    <row r="214" s="355" customFormat="true" ht="12.75" hidden="false" customHeight="false" outlineLevel="0" collapsed="false"/>
    <row r="215" s="355" customFormat="true" ht="12.75" hidden="false" customHeight="false" outlineLevel="0" collapsed="false"/>
    <row r="216" s="355" customFormat="true" ht="12.75" hidden="false" customHeight="false" outlineLevel="0" collapsed="false"/>
    <row r="217" s="355" customFormat="true" ht="12.75" hidden="false" customHeight="false" outlineLevel="0" collapsed="false"/>
    <row r="218" s="355" customFormat="true" ht="12.75" hidden="false" customHeight="false" outlineLevel="0" collapsed="false"/>
    <row r="219" s="355" customFormat="true" ht="12.75" hidden="false" customHeight="false" outlineLevel="0" collapsed="false"/>
    <row r="220" s="355" customFormat="true" ht="12.75" hidden="false" customHeight="false" outlineLevel="0" collapsed="false"/>
    <row r="221" s="355" customFormat="true" ht="12.75" hidden="false" customHeight="false" outlineLevel="0" collapsed="false"/>
    <row r="222" s="355" customFormat="true" ht="12.75" hidden="false" customHeight="false" outlineLevel="0" collapsed="false"/>
    <row r="223" s="355" customFormat="true" ht="12.75" hidden="false" customHeight="false" outlineLevel="0" collapsed="false"/>
    <row r="224" s="355" customFormat="true" ht="12.75" hidden="false" customHeight="false" outlineLevel="0" collapsed="false"/>
    <row r="225" s="355" customFormat="true" ht="12.75" hidden="false" customHeight="false" outlineLevel="0" collapsed="false"/>
    <row r="226" s="355" customFormat="true" ht="12.75" hidden="false" customHeight="false" outlineLevel="0" collapsed="false"/>
    <row r="227" s="355" customFormat="true" ht="12.75" hidden="false" customHeight="false" outlineLevel="0" collapsed="false"/>
    <row r="228" s="355" customFormat="true" ht="12.75" hidden="false" customHeight="false" outlineLevel="0" collapsed="false"/>
    <row r="229" s="355" customFormat="true" ht="12.75" hidden="false" customHeight="false" outlineLevel="0" collapsed="false"/>
    <row r="230" s="355" customFormat="true" ht="12.75" hidden="false" customHeight="false" outlineLevel="0" collapsed="false"/>
    <row r="231" s="355" customFormat="true" ht="12.75" hidden="false" customHeight="false" outlineLevel="0" collapsed="false"/>
    <row r="232" s="355" customFormat="true" ht="12.75" hidden="false" customHeight="false" outlineLevel="0" collapsed="false"/>
    <row r="233" s="355" customFormat="true" ht="12.75" hidden="false" customHeight="false" outlineLevel="0" collapsed="false"/>
    <row r="234" s="355" customFormat="true" ht="12.75" hidden="false" customHeight="false" outlineLevel="0" collapsed="false"/>
    <row r="235" s="355" customFormat="true" ht="12.75" hidden="false" customHeight="false" outlineLevel="0" collapsed="false"/>
    <row r="236" s="355" customFormat="true" ht="12.75" hidden="false" customHeight="false" outlineLevel="0" collapsed="false"/>
    <row r="237" s="355" customFormat="true" ht="12.75" hidden="false" customHeight="false" outlineLevel="0" collapsed="false"/>
    <row r="238" s="355" customFormat="true" ht="12.75" hidden="false" customHeight="false" outlineLevel="0" collapsed="false"/>
    <row r="239" s="355" customFormat="true" ht="12.75" hidden="false" customHeight="false" outlineLevel="0" collapsed="false"/>
    <row r="240" s="355" customFormat="true" ht="12.75" hidden="false" customHeight="false" outlineLevel="0" collapsed="false"/>
    <row r="241" s="355" customFormat="true" ht="12.75" hidden="false" customHeight="false" outlineLevel="0" collapsed="false"/>
    <row r="242" s="355" customFormat="true" ht="12.75" hidden="false" customHeight="false" outlineLevel="0" collapsed="false"/>
    <row r="243" s="355" customFormat="true" ht="12.75" hidden="false" customHeight="false" outlineLevel="0" collapsed="false"/>
    <row r="244" s="355" customFormat="true" ht="12.75" hidden="false" customHeight="false" outlineLevel="0" collapsed="false"/>
    <row r="245" s="355" customFormat="true" ht="12.75" hidden="false" customHeight="false" outlineLevel="0" collapsed="false"/>
    <row r="246" s="355" customFormat="true" ht="12.75" hidden="false" customHeight="false" outlineLevel="0" collapsed="false"/>
    <row r="247" s="355" customFormat="true" ht="12.75" hidden="false" customHeight="false" outlineLevel="0" collapsed="false"/>
    <row r="248" s="355" customFormat="true" ht="12.75" hidden="false" customHeight="false" outlineLevel="0" collapsed="false"/>
    <row r="249" s="355" customFormat="true" ht="12.75" hidden="false" customHeight="false" outlineLevel="0" collapsed="false"/>
    <row r="250" s="355" customFormat="true" ht="12.75" hidden="false" customHeight="false" outlineLevel="0" collapsed="false"/>
    <row r="251" s="355" customFormat="true" ht="12.75" hidden="false" customHeight="false" outlineLevel="0" collapsed="false"/>
    <row r="252" s="355" customFormat="true" ht="12.75" hidden="false" customHeight="false" outlineLevel="0" collapsed="false"/>
    <row r="253" s="355" customFormat="true" ht="12.75" hidden="false" customHeight="false" outlineLevel="0" collapsed="false"/>
    <row r="254" s="355" customFormat="true" ht="12.75" hidden="false" customHeight="false" outlineLevel="0" collapsed="false"/>
    <row r="255" s="355" customFormat="true" ht="12.75" hidden="false" customHeight="false" outlineLevel="0" collapsed="false"/>
    <row r="256" s="355" customFormat="true" ht="12.75" hidden="false" customHeight="false" outlineLevel="0" collapsed="false"/>
    <row r="257" s="355" customFormat="true" ht="12.75" hidden="false" customHeight="false" outlineLevel="0" collapsed="false"/>
    <row r="258" s="355" customFormat="true" ht="12.75" hidden="false" customHeight="false" outlineLevel="0" collapsed="false"/>
    <row r="259" s="355" customFormat="true" ht="12.75" hidden="false" customHeight="false" outlineLevel="0" collapsed="false"/>
    <row r="260" s="355" customFormat="true" ht="12.75" hidden="false" customHeight="false" outlineLevel="0" collapsed="false"/>
    <row r="261" s="355" customFormat="true" ht="12.75" hidden="false" customHeight="false" outlineLevel="0" collapsed="false"/>
    <row r="262" s="355" customFormat="true" ht="12.75" hidden="false" customHeight="false" outlineLevel="0" collapsed="false"/>
    <row r="263" s="355" customFormat="true" ht="12.75" hidden="false" customHeight="false" outlineLevel="0" collapsed="false"/>
    <row r="264" s="355" customFormat="true" ht="12.75" hidden="false" customHeight="false" outlineLevel="0" collapsed="false"/>
    <row r="265" s="355" customFormat="true" ht="12.75" hidden="false" customHeight="false" outlineLevel="0" collapsed="false"/>
    <row r="266" s="355" customFormat="true" ht="12.75" hidden="false" customHeight="false" outlineLevel="0" collapsed="false"/>
    <row r="267" s="355" customFormat="true" ht="12.75" hidden="false" customHeight="false" outlineLevel="0" collapsed="false"/>
    <row r="268" s="355" customFormat="true" ht="12.75" hidden="false" customHeight="false" outlineLevel="0" collapsed="false"/>
    <row r="269" s="355" customFormat="true" ht="12.75" hidden="false" customHeight="false" outlineLevel="0" collapsed="false"/>
    <row r="270" s="355" customFormat="true" ht="12.75" hidden="false" customHeight="false" outlineLevel="0" collapsed="false"/>
    <row r="271" s="355" customFormat="true" ht="12.75" hidden="false" customHeight="false" outlineLevel="0" collapsed="false"/>
    <row r="272" s="355" customFormat="true" ht="12.75" hidden="false" customHeight="false" outlineLevel="0" collapsed="false"/>
    <row r="273" s="355" customFormat="true" ht="12.75" hidden="false" customHeight="false" outlineLevel="0" collapsed="false"/>
    <row r="274" s="355" customFormat="true" ht="12.75" hidden="false" customHeight="false" outlineLevel="0" collapsed="false"/>
    <row r="275" s="355" customFormat="true" ht="12.75" hidden="false" customHeight="false" outlineLevel="0" collapsed="false"/>
    <row r="276" s="355" customFormat="true" ht="12.75" hidden="false" customHeight="false" outlineLevel="0" collapsed="false"/>
    <row r="277" s="355" customFormat="true" ht="12.75" hidden="false" customHeight="false" outlineLevel="0" collapsed="false"/>
    <row r="278" s="355" customFormat="true" ht="12.75" hidden="false" customHeight="false" outlineLevel="0" collapsed="false"/>
    <row r="279" s="355" customFormat="true" ht="12.75" hidden="false" customHeight="false" outlineLevel="0" collapsed="false"/>
    <row r="280" s="355" customFormat="true" ht="12.75" hidden="false" customHeight="false" outlineLevel="0" collapsed="false"/>
    <row r="281" s="355" customFormat="true" ht="12.75" hidden="false" customHeight="false" outlineLevel="0" collapsed="false"/>
    <row r="282" s="355" customFormat="true" ht="12.75" hidden="false" customHeight="false" outlineLevel="0" collapsed="false"/>
    <row r="283" s="355" customFormat="true" ht="12.75" hidden="false" customHeight="false" outlineLevel="0" collapsed="false"/>
    <row r="284" s="355" customFormat="true" ht="12.75" hidden="false" customHeight="false" outlineLevel="0" collapsed="false"/>
    <row r="285" s="355" customFormat="true" ht="12.75" hidden="false" customHeight="false" outlineLevel="0" collapsed="false"/>
    <row r="286" s="355" customFormat="true" ht="12.75" hidden="false" customHeight="false" outlineLevel="0" collapsed="false"/>
    <row r="287" s="355" customFormat="true" ht="12.75" hidden="false" customHeight="false" outlineLevel="0" collapsed="false"/>
    <row r="288" s="355" customFormat="true" ht="12.75" hidden="false" customHeight="false" outlineLevel="0" collapsed="false"/>
    <row r="289" s="355" customFormat="true" ht="12.75" hidden="false" customHeight="false" outlineLevel="0" collapsed="false"/>
    <row r="290" s="355" customFormat="true" ht="12.75" hidden="false" customHeight="false" outlineLevel="0" collapsed="false"/>
    <row r="291" s="355" customFormat="true" ht="12.75" hidden="false" customHeight="false" outlineLevel="0" collapsed="false"/>
    <row r="292" s="355" customFormat="true" ht="12.75" hidden="false" customHeight="false" outlineLevel="0" collapsed="false"/>
    <row r="293" s="355" customFormat="true" ht="12.75" hidden="false" customHeight="false" outlineLevel="0" collapsed="false"/>
    <row r="294" s="355" customFormat="true" ht="12.75" hidden="false" customHeight="false" outlineLevel="0" collapsed="false"/>
    <row r="295" s="355" customFormat="true" ht="12.75" hidden="false" customHeight="false" outlineLevel="0" collapsed="false"/>
    <row r="296" s="355" customFormat="true" ht="12.75" hidden="false" customHeight="false" outlineLevel="0" collapsed="false"/>
    <row r="297" s="355" customFormat="true" ht="12.75" hidden="false" customHeight="false" outlineLevel="0" collapsed="false"/>
    <row r="298" s="355" customFormat="true" ht="12.75" hidden="false" customHeight="false" outlineLevel="0" collapsed="false"/>
    <row r="299" s="355" customFormat="true" ht="12.75" hidden="false" customHeight="false" outlineLevel="0" collapsed="false"/>
    <row r="300" s="355" customFormat="true" ht="12.75" hidden="false" customHeight="false" outlineLevel="0" collapsed="false"/>
    <row r="301" s="355" customFormat="true" ht="12.75" hidden="false" customHeight="false" outlineLevel="0" collapsed="false"/>
    <row r="302" s="355" customFormat="true" ht="12.75" hidden="false" customHeight="false" outlineLevel="0" collapsed="false"/>
    <row r="303" s="355" customFormat="true" ht="12.75" hidden="false" customHeight="false" outlineLevel="0" collapsed="false"/>
    <row r="304" s="355" customFormat="true" ht="12.75" hidden="false" customHeight="false" outlineLevel="0" collapsed="false"/>
    <row r="305" s="355" customFormat="true" ht="12.75" hidden="false" customHeight="false" outlineLevel="0" collapsed="false"/>
    <row r="306" s="355" customFormat="true" ht="12.75" hidden="false" customHeight="false" outlineLevel="0" collapsed="false"/>
    <row r="307" s="355" customFormat="true" ht="12.75" hidden="false" customHeight="false" outlineLevel="0" collapsed="false"/>
    <row r="308" s="355" customFormat="true" ht="12.75" hidden="false" customHeight="false" outlineLevel="0" collapsed="false"/>
    <row r="309" s="355" customFormat="true" ht="12.75" hidden="false" customHeight="false" outlineLevel="0" collapsed="false"/>
    <row r="310" s="355" customFormat="true" ht="12.75" hidden="false" customHeight="false" outlineLevel="0" collapsed="false"/>
    <row r="311" s="355" customFormat="true" ht="12.75" hidden="false" customHeight="false" outlineLevel="0" collapsed="false"/>
    <row r="312" s="355" customFormat="true" ht="12.75" hidden="false" customHeight="false" outlineLevel="0" collapsed="false"/>
    <row r="313" s="355" customFormat="true" ht="12.75" hidden="false" customHeight="false" outlineLevel="0" collapsed="false"/>
    <row r="314" s="355" customFormat="true" ht="12.75" hidden="false" customHeight="false" outlineLevel="0" collapsed="false"/>
    <row r="315" s="355" customFormat="true" ht="12.75" hidden="false" customHeight="false" outlineLevel="0" collapsed="false"/>
    <row r="316" s="355" customFormat="true" ht="12.75" hidden="false" customHeight="false" outlineLevel="0" collapsed="false"/>
    <row r="317" s="355" customFormat="true" ht="12.75" hidden="false" customHeight="false" outlineLevel="0" collapsed="false"/>
    <row r="318" s="355" customFormat="true" ht="12.75" hidden="false" customHeight="false" outlineLevel="0" collapsed="false"/>
    <row r="319" s="355" customFormat="true" ht="12.75" hidden="false" customHeight="false" outlineLevel="0" collapsed="false"/>
    <row r="320" s="355" customFormat="true" ht="12.75" hidden="false" customHeight="false" outlineLevel="0" collapsed="false"/>
    <row r="321" s="355" customFormat="true" ht="12.75" hidden="false" customHeight="false" outlineLevel="0" collapsed="false"/>
    <row r="322" s="355" customFormat="true" ht="12.75" hidden="false" customHeight="false" outlineLevel="0" collapsed="false"/>
    <row r="323" s="355" customFormat="true" ht="12.75" hidden="false" customHeight="false" outlineLevel="0" collapsed="false"/>
    <row r="324" s="355" customFormat="true" ht="12.75" hidden="false" customHeight="false" outlineLevel="0" collapsed="false"/>
    <row r="325" s="355" customFormat="true" ht="12.75" hidden="false" customHeight="false" outlineLevel="0" collapsed="false"/>
    <row r="326" s="355" customFormat="true" ht="12.75" hidden="false" customHeight="false" outlineLevel="0" collapsed="false"/>
    <row r="327" s="355" customFormat="true" ht="12.75" hidden="false" customHeight="false" outlineLevel="0" collapsed="false"/>
    <row r="328" s="355" customFormat="true" ht="12.75" hidden="false" customHeight="false" outlineLevel="0" collapsed="false"/>
    <row r="329" s="355" customFormat="true" ht="12.75" hidden="false" customHeight="false" outlineLevel="0" collapsed="false"/>
    <row r="330" s="355" customFormat="true" ht="12.75" hidden="false" customHeight="false" outlineLevel="0" collapsed="false"/>
    <row r="331" s="355" customFormat="true" ht="12.75" hidden="false" customHeight="false" outlineLevel="0" collapsed="false"/>
    <row r="332" s="355" customFormat="true" ht="12.75" hidden="false" customHeight="false" outlineLevel="0" collapsed="false"/>
    <row r="333" s="355" customFormat="true" ht="12.75" hidden="false" customHeight="false" outlineLevel="0" collapsed="false"/>
    <row r="334" s="355" customFormat="true" ht="12.75" hidden="false" customHeight="false" outlineLevel="0" collapsed="false"/>
    <row r="335" s="355" customFormat="true" ht="12.75" hidden="false" customHeight="false" outlineLevel="0" collapsed="false"/>
    <row r="336" s="355" customFormat="true" ht="12.75" hidden="false" customHeight="false" outlineLevel="0" collapsed="false"/>
    <row r="337" s="355" customFormat="true" ht="12.75" hidden="false" customHeight="false" outlineLevel="0" collapsed="false"/>
    <row r="338" s="355" customFormat="true" ht="12.75" hidden="false" customHeight="false" outlineLevel="0" collapsed="false"/>
    <row r="339" s="355" customFormat="true" ht="12.75" hidden="false" customHeight="false" outlineLevel="0" collapsed="false"/>
    <row r="340" s="355" customFormat="true" ht="12.75" hidden="false" customHeight="false" outlineLevel="0" collapsed="false"/>
    <row r="341" s="355" customFormat="true" ht="12.75" hidden="false" customHeight="false" outlineLevel="0" collapsed="false"/>
    <row r="342" s="355" customFormat="true" ht="12.75" hidden="false" customHeight="false" outlineLevel="0" collapsed="false"/>
    <row r="343" s="355" customFormat="true" ht="12.75" hidden="false" customHeight="false" outlineLevel="0" collapsed="false"/>
    <row r="344" s="355" customFormat="true" ht="12.75" hidden="false" customHeight="false" outlineLevel="0" collapsed="false"/>
    <row r="345" s="355" customFormat="true" ht="12.75" hidden="false" customHeight="false" outlineLevel="0" collapsed="false"/>
    <row r="346" s="355" customFormat="true" ht="12.75" hidden="false" customHeight="false" outlineLevel="0" collapsed="false"/>
    <row r="347" s="355" customFormat="true" ht="12.75" hidden="false" customHeight="false" outlineLevel="0" collapsed="false"/>
    <row r="348" s="355" customFormat="true" ht="12.75" hidden="false" customHeight="false" outlineLevel="0" collapsed="false"/>
    <row r="349" s="355" customFormat="true" ht="12.75" hidden="false" customHeight="false" outlineLevel="0" collapsed="false"/>
    <row r="350" s="355" customFormat="true" ht="12.75" hidden="false" customHeight="false" outlineLevel="0" collapsed="false"/>
    <row r="351" s="355" customFormat="true" ht="12.75" hidden="false" customHeight="false" outlineLevel="0" collapsed="false"/>
    <row r="352" s="355" customFormat="true" ht="12.75" hidden="false" customHeight="false" outlineLevel="0" collapsed="false"/>
    <row r="353" s="355" customFormat="true" ht="12.75" hidden="false" customHeight="false" outlineLevel="0" collapsed="false"/>
    <row r="354" s="355" customFormat="true" ht="12.75" hidden="false" customHeight="false" outlineLevel="0" collapsed="false"/>
    <row r="355" s="355" customFormat="true" ht="12.75" hidden="false" customHeight="false" outlineLevel="0" collapsed="false"/>
    <row r="356" s="355" customFormat="true" ht="12.75" hidden="false" customHeight="false" outlineLevel="0" collapsed="false"/>
    <row r="357" s="355" customFormat="true" ht="12.75" hidden="false" customHeight="false" outlineLevel="0" collapsed="false"/>
    <row r="358" s="355" customFormat="true" ht="12.75" hidden="false" customHeight="false" outlineLevel="0" collapsed="false"/>
    <row r="359" s="355" customFormat="true" ht="12.75" hidden="false" customHeight="false" outlineLevel="0" collapsed="false"/>
    <row r="360" s="355" customFormat="true" ht="12.75" hidden="false" customHeight="false" outlineLevel="0" collapsed="false"/>
    <row r="361" s="355" customFormat="true" ht="12.75" hidden="false" customHeight="false" outlineLevel="0" collapsed="false"/>
    <row r="362" s="355" customFormat="true" ht="12.75" hidden="false" customHeight="false" outlineLevel="0" collapsed="false"/>
    <row r="363" s="355" customFormat="true" ht="12.75" hidden="false" customHeight="false" outlineLevel="0" collapsed="false"/>
    <row r="364" s="355" customFormat="true" ht="12.75" hidden="false" customHeight="false" outlineLevel="0" collapsed="false"/>
    <row r="365" s="355" customFormat="true" ht="12.75" hidden="false" customHeight="false" outlineLevel="0" collapsed="false"/>
    <row r="366" s="355" customFormat="true" ht="12.75" hidden="false" customHeight="false" outlineLevel="0" collapsed="false"/>
    <row r="367" s="355" customFormat="true" ht="12.75" hidden="false" customHeight="false" outlineLevel="0" collapsed="false"/>
    <row r="368" s="355" customFormat="true" ht="12.75" hidden="false" customHeight="false" outlineLevel="0" collapsed="false"/>
    <row r="369" s="355" customFormat="true" ht="12.75" hidden="false" customHeight="false" outlineLevel="0" collapsed="false"/>
    <row r="370" s="355" customFormat="true" ht="12.75" hidden="false" customHeight="false" outlineLevel="0" collapsed="false"/>
    <row r="371" s="355" customFormat="true" ht="12.75" hidden="false" customHeight="false" outlineLevel="0" collapsed="false"/>
    <row r="372" s="355" customFormat="true" ht="12.75" hidden="false" customHeight="false" outlineLevel="0" collapsed="false"/>
    <row r="373" s="355" customFormat="true" ht="12.75" hidden="false" customHeight="false" outlineLevel="0" collapsed="false"/>
    <row r="374" s="355" customFormat="true" ht="12.75" hidden="false" customHeight="false" outlineLevel="0" collapsed="false"/>
    <row r="375" s="355" customFormat="true" ht="12.75" hidden="false" customHeight="false" outlineLevel="0" collapsed="false"/>
    <row r="376" s="355" customFormat="true" ht="12.75" hidden="false" customHeight="false" outlineLevel="0" collapsed="false"/>
    <row r="377" s="355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Outubro de 2003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H103" activeCellId="0" sqref="H10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4.14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4</v>
      </c>
    </row>
    <row r="6" customFormat="false" ht="12.75" hidden="false" customHeight="false" outlineLevel="0" collapsed="false">
      <c r="A6" s="46" t="s">
        <v>65</v>
      </c>
      <c r="B6" s="47" t="n">
        <v>2554028.38814</v>
      </c>
      <c r="C6" s="47" t="n">
        <v>2213475.63208</v>
      </c>
      <c r="D6" s="47" t="n">
        <v>2056262.21734</v>
      </c>
      <c r="E6" s="47" t="n">
        <v>2206092.27877</v>
      </c>
      <c r="F6" s="47" t="n">
        <v>2468335.16465</v>
      </c>
      <c r="G6" s="47" t="n">
        <v>2423852.38869</v>
      </c>
      <c r="H6" s="48" t="n">
        <v>2690099.88166</v>
      </c>
      <c r="I6" s="48" t="n">
        <v>2558823.34099</v>
      </c>
      <c r="J6" s="48" t="n">
        <v>2631680.22114</v>
      </c>
      <c r="K6" s="48" t="n">
        <v>2650107.32715</v>
      </c>
      <c r="L6" s="48" t="n">
        <v>0</v>
      </c>
      <c r="M6" s="48" t="n">
        <v>0</v>
      </c>
      <c r="N6" s="49" t="n">
        <v>24452756.84061</v>
      </c>
    </row>
    <row r="7" customFormat="false" ht="12.75" hidden="false" customHeight="false" outlineLevel="0" collapsed="false">
      <c r="A7" s="50" t="s">
        <v>66</v>
      </c>
      <c r="B7" s="51" t="n">
        <v>2471337.84897</v>
      </c>
      <c r="C7" s="51" t="n">
        <v>2236001.93943</v>
      </c>
      <c r="D7" s="51" t="n">
        <v>2075820.42574</v>
      </c>
      <c r="E7" s="51" t="n">
        <v>2239058.56486</v>
      </c>
      <c r="F7" s="51" t="n">
        <v>2425059.55739</v>
      </c>
      <c r="G7" s="51" t="n">
        <v>2497298.98505</v>
      </c>
      <c r="H7" s="51" t="n">
        <v>2674757.08763</v>
      </c>
      <c r="I7" s="51" t="n">
        <v>2560550.82106</v>
      </c>
      <c r="J7" s="51" t="n">
        <v>2634262.30441</v>
      </c>
      <c r="K7" s="51" t="n">
        <v>2674424.40488</v>
      </c>
      <c r="L7" s="52" t="n">
        <v>0</v>
      </c>
      <c r="M7" s="52" t="n">
        <v>0</v>
      </c>
      <c r="N7" s="53" t="n">
        <v>24488571.93942</v>
      </c>
    </row>
    <row r="8" customFormat="false" ht="12.75" hidden="false" customHeight="false" outlineLevel="0" collapsed="false">
      <c r="A8" s="50" t="s">
        <v>67</v>
      </c>
      <c r="B8" s="51" t="n">
        <v>1970781.05557</v>
      </c>
      <c r="C8" s="51" t="n">
        <v>1725005.44604</v>
      </c>
      <c r="D8" s="51" t="n">
        <v>1763335.41829</v>
      </c>
      <c r="E8" s="51" t="n">
        <v>1945105.03101</v>
      </c>
      <c r="F8" s="51" t="n">
        <v>2067125.16228</v>
      </c>
      <c r="G8" s="51" t="n">
        <v>2135556.84325</v>
      </c>
      <c r="H8" s="51" t="n">
        <v>2337165.02496</v>
      </c>
      <c r="I8" s="51" t="n">
        <v>2241367.50724</v>
      </c>
      <c r="J8" s="51" t="n">
        <v>2325591.95363</v>
      </c>
      <c r="K8" s="51" t="n">
        <v>2385264.60466</v>
      </c>
      <c r="L8" s="52" t="n">
        <v>0</v>
      </c>
      <c r="M8" s="52" t="n">
        <v>0</v>
      </c>
      <c r="N8" s="53" t="n">
        <v>20896298.04693</v>
      </c>
    </row>
    <row r="9" customFormat="false" ht="12.75" hidden="false" customHeight="false" outlineLevel="0" collapsed="false">
      <c r="A9" s="50" t="s">
        <v>68</v>
      </c>
      <c r="B9" s="51" t="n">
        <v>1562285.56521</v>
      </c>
      <c r="C9" s="51" t="n">
        <v>1438374.07104</v>
      </c>
      <c r="D9" s="51" t="n">
        <v>1520825.68272</v>
      </c>
      <c r="E9" s="51" t="n">
        <v>1558296.41686</v>
      </c>
      <c r="F9" s="51" t="n">
        <v>1674452.21296</v>
      </c>
      <c r="G9" s="51" t="n">
        <v>1630945.60214</v>
      </c>
      <c r="H9" s="51" t="n">
        <v>1716446.87982</v>
      </c>
      <c r="I9" s="51" t="n">
        <v>1696444.47008</v>
      </c>
      <c r="J9" s="51" t="n">
        <v>1718110.8214</v>
      </c>
      <c r="K9" s="51" t="n">
        <v>1780907.32203</v>
      </c>
      <c r="L9" s="52" t="n">
        <v>0</v>
      </c>
      <c r="M9" s="52" t="n">
        <v>0</v>
      </c>
      <c r="N9" s="53" t="n">
        <v>16297089.04426</v>
      </c>
    </row>
    <row r="10" customFormat="false" ht="12.75" hidden="false" customHeight="false" outlineLevel="0" collapsed="false">
      <c r="A10" s="50" t="s">
        <v>69</v>
      </c>
      <c r="B10" s="51" t="n">
        <v>1155045.06676</v>
      </c>
      <c r="C10" s="51" t="n">
        <v>1032462.14524</v>
      </c>
      <c r="D10" s="51" t="n">
        <v>1067572.57379</v>
      </c>
      <c r="E10" s="51" t="n">
        <v>1014915.00596</v>
      </c>
      <c r="F10" s="51" t="n">
        <v>1111025.78108</v>
      </c>
      <c r="G10" s="51" t="n">
        <v>1062021.39481</v>
      </c>
      <c r="H10" s="51" t="n">
        <v>1290811.95262</v>
      </c>
      <c r="I10" s="51" t="n">
        <v>1260565.96176</v>
      </c>
      <c r="J10" s="51" t="n">
        <v>1122936.03188</v>
      </c>
      <c r="K10" s="51" t="n">
        <v>1203928.01697</v>
      </c>
      <c r="L10" s="52" t="n">
        <v>0</v>
      </c>
      <c r="M10" s="52" t="n">
        <v>0</v>
      </c>
      <c r="N10" s="53" t="n">
        <v>11321283.93087</v>
      </c>
    </row>
    <row r="11" customFormat="false" ht="12.75" hidden="false" customHeight="false" outlineLevel="0" collapsed="false">
      <c r="A11" s="50" t="s">
        <v>70</v>
      </c>
      <c r="B11" s="51" t="n">
        <v>998996.19304</v>
      </c>
      <c r="C11" s="51" t="n">
        <v>915697.85205</v>
      </c>
      <c r="D11" s="51" t="n">
        <v>971225.9711</v>
      </c>
      <c r="E11" s="51" t="n">
        <v>939479.35591</v>
      </c>
      <c r="F11" s="51" t="n">
        <v>1058578.02654</v>
      </c>
      <c r="G11" s="51" t="n">
        <v>939386.77061</v>
      </c>
      <c r="H11" s="51" t="n">
        <v>1131282.84622</v>
      </c>
      <c r="I11" s="51" t="n">
        <v>1050832.32304</v>
      </c>
      <c r="J11" s="51" t="n">
        <v>1070369.06909</v>
      </c>
      <c r="K11" s="51" t="n">
        <v>1101840.67832</v>
      </c>
      <c r="L11" s="52" t="n">
        <v>0</v>
      </c>
      <c r="M11" s="52" t="n">
        <v>0</v>
      </c>
      <c r="N11" s="53" t="n">
        <v>10177689.08592</v>
      </c>
    </row>
    <row r="12" customFormat="false" ht="12.75" hidden="false" customHeight="false" outlineLevel="0" collapsed="false">
      <c r="A12" s="50" t="s">
        <v>71</v>
      </c>
      <c r="B12" s="51" t="n">
        <v>304479.20306</v>
      </c>
      <c r="C12" s="51" t="n">
        <v>279688.67073</v>
      </c>
      <c r="D12" s="51" t="n">
        <v>295658.55344</v>
      </c>
      <c r="E12" s="51" t="n">
        <v>303014.90589</v>
      </c>
      <c r="F12" s="51" t="n">
        <v>303002.83364</v>
      </c>
      <c r="G12" s="51" t="n">
        <v>324396.1298</v>
      </c>
      <c r="H12" s="51" t="n">
        <v>311907.81526</v>
      </c>
      <c r="I12" s="51" t="n">
        <v>315721.201710001</v>
      </c>
      <c r="J12" s="51" t="n">
        <v>317321.82991</v>
      </c>
      <c r="K12" s="51" t="n">
        <v>329607.41211</v>
      </c>
      <c r="L12" s="52" t="n">
        <v>0</v>
      </c>
      <c r="M12" s="52" t="n">
        <v>0</v>
      </c>
      <c r="N12" s="53" t="n">
        <v>3084798.55555</v>
      </c>
    </row>
    <row r="13" customFormat="false" ht="12.75" hidden="false" customHeight="false" outlineLevel="0" collapsed="false">
      <c r="A13" s="50" t="s">
        <v>72</v>
      </c>
      <c r="B13" s="51" t="n">
        <v>303745.60633</v>
      </c>
      <c r="C13" s="51" t="n">
        <v>307147.47956</v>
      </c>
      <c r="D13" s="51" t="n">
        <v>311231.53527</v>
      </c>
      <c r="E13" s="51" t="n">
        <v>298531.23579</v>
      </c>
      <c r="F13" s="51" t="n">
        <v>283491.27661</v>
      </c>
      <c r="G13" s="51" t="n">
        <v>341271.60227</v>
      </c>
      <c r="H13" s="51" t="n">
        <v>307845.19657</v>
      </c>
      <c r="I13" s="51" t="n">
        <v>331863.45581</v>
      </c>
      <c r="J13" s="51" t="n">
        <v>333263.17629</v>
      </c>
      <c r="K13" s="51" t="n">
        <v>342008.59004</v>
      </c>
      <c r="L13" s="52" t="n">
        <v>0</v>
      </c>
      <c r="M13" s="52" t="n">
        <v>0</v>
      </c>
      <c r="N13" s="53" t="n">
        <v>3160399.15454</v>
      </c>
    </row>
    <row r="14" customFormat="false" ht="12.75" hidden="false" customHeight="false" outlineLevel="0" collapsed="false">
      <c r="A14" s="50" t="s">
        <v>73</v>
      </c>
      <c r="B14" s="51" t="n">
        <v>42677.2546</v>
      </c>
      <c r="C14" s="51" t="n">
        <v>50951.10105</v>
      </c>
      <c r="D14" s="51" t="n">
        <v>39674.13023</v>
      </c>
      <c r="E14" s="51" t="n">
        <v>44618.37532</v>
      </c>
      <c r="F14" s="51" t="n">
        <v>54478.09066</v>
      </c>
      <c r="G14" s="51" t="n">
        <v>44327.73994</v>
      </c>
      <c r="H14" s="51" t="n">
        <v>50354.27642</v>
      </c>
      <c r="I14" s="51" t="n">
        <v>50302.69111</v>
      </c>
      <c r="J14" s="51" t="n">
        <v>57838.40891</v>
      </c>
      <c r="K14" s="51" t="n">
        <v>41715.8743</v>
      </c>
      <c r="L14" s="52" t="n">
        <v>0</v>
      </c>
      <c r="M14" s="52" t="n">
        <v>0</v>
      </c>
      <c r="N14" s="53" t="n">
        <v>476937.94254</v>
      </c>
    </row>
    <row r="15" customFormat="false" ht="12.75" hidden="false" customHeight="false" outlineLevel="0" collapsed="false">
      <c r="A15" s="50" t="s">
        <v>74</v>
      </c>
      <c r="B15" s="51" t="n">
        <v>443958.34282</v>
      </c>
      <c r="C15" s="51" t="n">
        <v>494973.34176</v>
      </c>
      <c r="D15" s="51" t="n">
        <v>321718.61273</v>
      </c>
      <c r="E15" s="51" t="n">
        <v>241509.98361</v>
      </c>
      <c r="F15" s="51" t="n">
        <v>337552.0493</v>
      </c>
      <c r="G15" s="51" t="n">
        <v>343363.72808</v>
      </c>
      <c r="H15" s="51" t="n">
        <v>400745.46548</v>
      </c>
      <c r="I15" s="51" t="n">
        <v>459802.06114</v>
      </c>
      <c r="J15" s="51" t="n">
        <v>491405.19522</v>
      </c>
      <c r="K15" s="51" t="n">
        <v>443397.72823</v>
      </c>
      <c r="L15" s="52" t="n">
        <v>0</v>
      </c>
      <c r="M15" s="52" t="n">
        <v>0</v>
      </c>
      <c r="N15" s="53" t="n">
        <v>3978426.50837</v>
      </c>
    </row>
    <row r="16" customFormat="false" ht="12.75" hidden="false" customHeight="false" outlineLevel="0" collapsed="false">
      <c r="A16" s="50" t="s">
        <v>75</v>
      </c>
      <c r="B16" s="54" t="n">
        <v>0.639445319912251</v>
      </c>
      <c r="C16" s="54" t="n">
        <v>0.636620104941071</v>
      </c>
      <c r="D16" s="54" t="n">
        <v>0.638617549752948</v>
      </c>
      <c r="E16" s="54" t="n">
        <v>0.602888735252996</v>
      </c>
      <c r="F16" s="54" t="n">
        <v>0.632193632249861</v>
      </c>
      <c r="G16" s="54" t="n">
        <v>0.575976764263265</v>
      </c>
      <c r="H16" s="54" t="n">
        <v>0.65908409955491</v>
      </c>
      <c r="I16" s="54" t="n">
        <v>0.619432195732552</v>
      </c>
      <c r="J16" s="54" t="n">
        <v>0.622991867438337</v>
      </c>
      <c r="K16" s="54" t="n">
        <v>0.618696248081032</v>
      </c>
      <c r="L16" s="52" t="n">
        <v>0</v>
      </c>
      <c r="M16" s="52" t="n">
        <v>0</v>
      </c>
      <c r="N16" s="55" t="n">
        <v>0.624509632258816</v>
      </c>
    </row>
    <row r="17" customFormat="false" ht="12.75" hidden="false" customHeight="false" outlineLevel="0" collapsed="false">
      <c r="A17" s="50" t="s">
        <v>76</v>
      </c>
      <c r="B17" s="54" t="n">
        <v>0.194423870445971</v>
      </c>
      <c r="C17" s="54" t="n">
        <v>0.213537970229066</v>
      </c>
      <c r="D17" s="54" t="n">
        <v>0.204646422536317</v>
      </c>
      <c r="E17" s="54" t="n">
        <v>0.191575384862623</v>
      </c>
      <c r="F17" s="54" t="n">
        <v>0.169303891992749</v>
      </c>
      <c r="G17" s="54" t="n">
        <v>0.209247691536867</v>
      </c>
      <c r="H17" s="54" t="n">
        <v>0.179350261397127</v>
      </c>
      <c r="I17" s="54" t="n">
        <v>0.195622940604917</v>
      </c>
      <c r="J17" s="54" t="n">
        <v>0.193970710235351</v>
      </c>
      <c r="K17" s="54" t="n">
        <v>0.192041767591901</v>
      </c>
      <c r="L17" s="52" t="n">
        <v>0</v>
      </c>
      <c r="M17" s="52" t="n">
        <v>0</v>
      </c>
      <c r="N17" s="55" t="n">
        <v>0.193924150868718</v>
      </c>
    </row>
    <row r="18" customFormat="false" ht="12.75" hidden="false" customHeight="false" outlineLevel="0" collapsed="false">
      <c r="A18" s="50" t="s">
        <v>77</v>
      </c>
      <c r="B18" s="54" t="n">
        <v>0.194893436795643</v>
      </c>
      <c r="C18" s="54" t="n">
        <v>0.194447797941584</v>
      </c>
      <c r="D18" s="54" t="n">
        <v>0.194406602149968</v>
      </c>
      <c r="E18" s="54" t="n">
        <v>0.19445267447934</v>
      </c>
      <c r="F18" s="54" t="n">
        <v>0.180956393556535</v>
      </c>
      <c r="G18" s="54" t="n">
        <v>0.19890064351279</v>
      </c>
      <c r="H18" s="54" t="n">
        <v>0.181717138425343</v>
      </c>
      <c r="I18" s="54" t="n">
        <v>0.186107595785385</v>
      </c>
      <c r="J18" s="54" t="n">
        <v>0.18469229455841</v>
      </c>
      <c r="K18" s="54" t="n">
        <v>0.18507836316507</v>
      </c>
      <c r="L18" s="52" t="n">
        <v>0</v>
      </c>
      <c r="M18" s="52" t="n">
        <v>0</v>
      </c>
      <c r="N18" s="55" t="n">
        <v>0.189285248866975</v>
      </c>
    </row>
    <row r="19" customFormat="false" ht="12.75" hidden="false" customHeight="false" outlineLevel="0" collapsed="false">
      <c r="A19" s="50" t="s">
        <v>78</v>
      </c>
      <c r="B19" s="56" t="n">
        <v>1.0560798190619</v>
      </c>
      <c r="C19" s="56" t="n">
        <v>1.08002857856494</v>
      </c>
      <c r="D19" s="56" t="n">
        <v>1.06375780500141</v>
      </c>
      <c r="E19" s="56" t="n">
        <v>1.01754958540244</v>
      </c>
      <c r="F19" s="56" t="n">
        <v>1.01498879113763</v>
      </c>
      <c r="G19" s="56" t="n">
        <v>1.01130426450509</v>
      </c>
      <c r="H19" s="56" t="n">
        <v>1.04948784354976</v>
      </c>
      <c r="I19" s="56" t="n">
        <v>1.03081456688502</v>
      </c>
      <c r="J19" s="56" t="n">
        <v>1.03531882928864</v>
      </c>
      <c r="K19" s="56" t="n">
        <v>1.01924032335436</v>
      </c>
      <c r="L19" s="52" t="n">
        <v>0</v>
      </c>
      <c r="M19" s="52" t="n">
        <v>0</v>
      </c>
      <c r="N19" s="57" t="n">
        <v>1.03698425483552</v>
      </c>
    </row>
    <row r="20" customFormat="false" ht="13.5" hidden="false" customHeight="false" outlineLevel="0" collapsed="false">
      <c r="A20" s="58" t="s">
        <v>79</v>
      </c>
      <c r="B20" s="59" t="n">
        <v>0.822381690693876</v>
      </c>
      <c r="C20" s="59" t="n">
        <v>0.803520925988228</v>
      </c>
      <c r="D20" s="59" t="n">
        <v>0.878019700278028</v>
      </c>
      <c r="E20" s="59" t="n">
        <v>0.881008019804756</v>
      </c>
      <c r="F20" s="59" t="n">
        <v>0.844705083050354</v>
      </c>
      <c r="G20" s="59" t="n">
        <v>0.835422401836194</v>
      </c>
      <c r="H20" s="59" t="n">
        <v>0.850839149531664</v>
      </c>
      <c r="I20" s="59" t="n">
        <v>0.811001732107404</v>
      </c>
      <c r="J20" s="59" t="n">
        <v>0.805059782694448</v>
      </c>
      <c r="K20" s="59" t="n">
        <v>0.816062776352472</v>
      </c>
      <c r="L20" s="59" t="n">
        <v>0</v>
      </c>
      <c r="M20" s="59" t="n">
        <v>0</v>
      </c>
      <c r="N20" s="60" t="n">
        <v>0.833509002258533</v>
      </c>
    </row>
    <row r="21" customFormat="false" ht="12.75" hidden="false" customHeight="false" outlineLevel="0" collapsed="false">
      <c r="A21" s="61" t="s">
        <v>80</v>
      </c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</row>
    <row r="23" customFormat="false" ht="13.5" hidden="false" customHeight="false" outlineLevel="0" collapsed="false">
      <c r="A23" s="61" t="s">
        <v>80</v>
      </c>
      <c r="B23" s="62"/>
      <c r="C23" s="62"/>
      <c r="D23" s="62"/>
      <c r="E23" s="62"/>
      <c r="F23" s="62"/>
      <c r="G23" s="62"/>
      <c r="H23" s="62"/>
      <c r="I23" s="63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4"/>
      <c r="J24" s="37"/>
      <c r="K24" s="37"/>
      <c r="L24" s="37"/>
      <c r="M24" s="37"/>
      <c r="N24" s="65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6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7" t="n">
        <v>37438</v>
      </c>
      <c r="I26" s="67" t="n">
        <v>37469</v>
      </c>
      <c r="J26" s="67" t="n">
        <v>37500</v>
      </c>
      <c r="K26" s="67" t="n">
        <v>37530</v>
      </c>
      <c r="L26" s="67" t="n">
        <v>37561</v>
      </c>
      <c r="M26" s="67" t="n">
        <v>37591</v>
      </c>
      <c r="N26" s="68" t="s">
        <v>64</v>
      </c>
    </row>
    <row r="27" customFormat="false" ht="12.75" hidden="false" customHeight="false" outlineLevel="0" collapsed="false">
      <c r="A27" s="46" t="s">
        <v>65</v>
      </c>
      <c r="B27" s="48" t="n">
        <v>2090217.13162</v>
      </c>
      <c r="C27" s="48" t="n">
        <v>1608731.09262</v>
      </c>
      <c r="D27" s="48" t="n">
        <v>1692500.37675</v>
      </c>
      <c r="E27" s="48" t="n">
        <v>1831978.42778</v>
      </c>
      <c r="F27" s="48" t="n">
        <v>1990734.28242</v>
      </c>
      <c r="G27" s="48" t="n">
        <v>1819680.26008</v>
      </c>
      <c r="H27" s="48" t="n">
        <v>2071183.42842</v>
      </c>
      <c r="I27" s="48" t="n">
        <v>2151035.02395</v>
      </c>
      <c r="J27" s="48" t="n">
        <v>2048592.44282</v>
      </c>
      <c r="K27" s="48" t="n">
        <v>2160901.27049</v>
      </c>
      <c r="L27" s="48" t="n">
        <v>2115522.27237</v>
      </c>
      <c r="M27" s="48" t="n">
        <v>2329701.059</v>
      </c>
      <c r="N27" s="69" t="n">
        <v>23910777.06832</v>
      </c>
    </row>
    <row r="28" customFormat="false" ht="12.75" hidden="false" customHeight="false" outlineLevel="0" collapsed="false">
      <c r="A28" s="50" t="s">
        <v>66</v>
      </c>
      <c r="B28" s="52" t="n">
        <v>2078111.58869</v>
      </c>
      <c r="C28" s="52" t="n">
        <v>1645262.21854</v>
      </c>
      <c r="D28" s="52" t="n">
        <v>1714141.91165</v>
      </c>
      <c r="E28" s="52" t="n">
        <v>1866978.663</v>
      </c>
      <c r="F28" s="52" t="n">
        <v>1942691.79373</v>
      </c>
      <c r="G28" s="52" t="n">
        <v>1882617.55296</v>
      </c>
      <c r="H28" s="52" t="n">
        <v>2129203.00737</v>
      </c>
      <c r="I28" s="52" t="n">
        <v>2121742.8437</v>
      </c>
      <c r="J28" s="52" t="n">
        <v>2065533.84841</v>
      </c>
      <c r="K28" s="52" t="n">
        <v>2179447.34216</v>
      </c>
      <c r="L28" s="52" t="n">
        <v>2099194.93246</v>
      </c>
      <c r="M28" s="52" t="n">
        <v>2356646.15932</v>
      </c>
      <c r="N28" s="70" t="n">
        <v>24081571.86199</v>
      </c>
    </row>
    <row r="29" customFormat="false" ht="12.75" hidden="false" customHeight="false" outlineLevel="0" collapsed="false">
      <c r="A29" s="50" t="s">
        <v>67</v>
      </c>
      <c r="B29" s="52" t="n">
        <v>1710632.04919</v>
      </c>
      <c r="C29" s="52" t="n">
        <v>1354726.36546</v>
      </c>
      <c r="D29" s="52" t="n">
        <v>1434938.71456</v>
      </c>
      <c r="E29" s="52" t="n">
        <v>1595570.85847</v>
      </c>
      <c r="F29" s="52" t="n">
        <v>1620627.87636</v>
      </c>
      <c r="G29" s="52" t="n">
        <v>1585396.08168</v>
      </c>
      <c r="H29" s="52" t="n">
        <v>1783992.90596</v>
      </c>
      <c r="I29" s="52" t="n">
        <v>1844857.02387</v>
      </c>
      <c r="J29" s="52" t="n">
        <v>1759273.70787</v>
      </c>
      <c r="K29" s="52" t="n">
        <v>1879720.01167</v>
      </c>
      <c r="L29" s="52" t="n">
        <v>1779148.74239</v>
      </c>
      <c r="M29" s="52" t="n">
        <v>2075933.13329</v>
      </c>
      <c r="N29" s="70" t="n">
        <v>20424817.47077</v>
      </c>
    </row>
    <row r="30" customFormat="false" ht="12.75" hidden="false" customHeight="false" outlineLevel="0" collapsed="false">
      <c r="A30" s="50" t="s">
        <v>68</v>
      </c>
      <c r="B30" s="52" t="n">
        <v>1650159.63196</v>
      </c>
      <c r="C30" s="52" t="n">
        <v>1337493.35601</v>
      </c>
      <c r="D30" s="52" t="n">
        <v>1433801.42139</v>
      </c>
      <c r="E30" s="52" t="n">
        <v>1400011.17937</v>
      </c>
      <c r="F30" s="52" t="n">
        <v>1442844.11967</v>
      </c>
      <c r="G30" s="52" t="n">
        <v>1411929.18532</v>
      </c>
      <c r="H30" s="52" t="n">
        <v>1435036.80176</v>
      </c>
      <c r="I30" s="52" t="n">
        <v>1442897.3127</v>
      </c>
      <c r="J30" s="52" t="n">
        <v>1434279.39929</v>
      </c>
      <c r="K30" s="52" t="n">
        <v>1469905.59692</v>
      </c>
      <c r="L30" s="52" t="n">
        <v>1441294.27881</v>
      </c>
      <c r="M30" s="52" t="n">
        <v>1486234.70004</v>
      </c>
      <c r="N30" s="70" t="n">
        <v>17385886.98324</v>
      </c>
    </row>
    <row r="31" customFormat="false" ht="12.75" hidden="false" customHeight="false" outlineLevel="0" collapsed="false">
      <c r="A31" s="50" t="s">
        <v>69</v>
      </c>
      <c r="B31" s="52" t="n">
        <v>1187505.47734</v>
      </c>
      <c r="C31" s="52" t="n">
        <v>886368.64812</v>
      </c>
      <c r="D31" s="52" t="n">
        <v>1054115.56712</v>
      </c>
      <c r="E31" s="52" t="n">
        <v>1052321.71942</v>
      </c>
      <c r="F31" s="52" t="n">
        <v>1109231.15375</v>
      </c>
      <c r="G31" s="52" t="n">
        <v>948040.38754</v>
      </c>
      <c r="H31" s="52" t="n">
        <v>1041976.93308</v>
      </c>
      <c r="I31" s="52" t="n">
        <v>975878.32243</v>
      </c>
      <c r="J31" s="52" t="n">
        <v>1152211.29183</v>
      </c>
      <c r="K31" s="52" t="n">
        <v>1070368.20707</v>
      </c>
      <c r="L31" s="52" t="n">
        <v>1008377.77967</v>
      </c>
      <c r="M31" s="52" t="n">
        <v>1114823.8956</v>
      </c>
      <c r="N31" s="70" t="n">
        <v>12601219.38297</v>
      </c>
    </row>
    <row r="32" customFormat="false" ht="12.75" hidden="false" customHeight="false" outlineLevel="0" collapsed="false">
      <c r="A32" s="50" t="s">
        <v>70</v>
      </c>
      <c r="B32" s="52" t="n">
        <v>1064541.58267</v>
      </c>
      <c r="C32" s="52" t="n">
        <v>793249.4762</v>
      </c>
      <c r="D32" s="52" t="n">
        <v>898723.20804</v>
      </c>
      <c r="E32" s="52" t="n">
        <v>869343.40811</v>
      </c>
      <c r="F32" s="52" t="n">
        <v>893808.55448</v>
      </c>
      <c r="G32" s="52" t="n">
        <v>786903.93306</v>
      </c>
      <c r="H32" s="52" t="n">
        <v>870057.29456</v>
      </c>
      <c r="I32" s="52" t="n">
        <v>841109.12969</v>
      </c>
      <c r="J32" s="52" t="n">
        <v>889987.41533</v>
      </c>
      <c r="K32" s="52" t="n">
        <v>932385.04997</v>
      </c>
      <c r="L32" s="52" t="n">
        <v>867953.76159</v>
      </c>
      <c r="M32" s="52" t="n">
        <v>1015691.49457</v>
      </c>
      <c r="N32" s="70" t="n">
        <v>10723754.30827</v>
      </c>
    </row>
    <row r="33" customFormat="false" ht="12.75" hidden="false" customHeight="false" outlineLevel="0" collapsed="false">
      <c r="A33" s="50" t="s">
        <v>71</v>
      </c>
      <c r="B33" s="52" t="n">
        <v>297993.41738</v>
      </c>
      <c r="C33" s="52" t="n">
        <v>263640.91105</v>
      </c>
      <c r="D33" s="52" t="n">
        <v>275951.33543</v>
      </c>
      <c r="E33" s="52" t="n">
        <v>276410.69164</v>
      </c>
      <c r="F33" s="52" t="n">
        <v>290443.2015</v>
      </c>
      <c r="G33" s="52" t="n">
        <v>282613.02139</v>
      </c>
      <c r="H33" s="52" t="n">
        <v>284368.82137</v>
      </c>
      <c r="I33" s="52" t="n">
        <v>290228.80133</v>
      </c>
      <c r="J33" s="52" t="n">
        <v>286308.93289</v>
      </c>
      <c r="K33" s="52" t="n">
        <v>293926.19695</v>
      </c>
      <c r="L33" s="52" t="n">
        <v>299121.06916</v>
      </c>
      <c r="M33" s="52" t="n">
        <v>303134.52064</v>
      </c>
      <c r="N33" s="70" t="n">
        <v>3444140.92073</v>
      </c>
    </row>
    <row r="34" customFormat="false" ht="12.75" hidden="false" customHeight="false" outlineLevel="0" collapsed="false">
      <c r="A34" s="50" t="s">
        <v>72</v>
      </c>
      <c r="B34" s="52" t="n">
        <v>302412.61182</v>
      </c>
      <c r="C34" s="52" t="n">
        <v>266415.00242</v>
      </c>
      <c r="D34" s="52" t="n">
        <v>295644.98371</v>
      </c>
      <c r="E34" s="52" t="n">
        <v>288704.83106</v>
      </c>
      <c r="F34" s="52" t="n">
        <v>288429.617</v>
      </c>
      <c r="G34" s="52" t="n">
        <v>309057.11064</v>
      </c>
      <c r="H34" s="52" t="n">
        <v>294435.34328</v>
      </c>
      <c r="I34" s="52" t="n">
        <v>307437.89986</v>
      </c>
      <c r="J34" s="52" t="n">
        <v>292351.19484</v>
      </c>
      <c r="K34" s="52" t="n">
        <v>305493.1984</v>
      </c>
      <c r="L34" s="52" t="n">
        <v>298334.69347</v>
      </c>
      <c r="M34" s="52" t="n">
        <v>310186.51359</v>
      </c>
      <c r="N34" s="70" t="n">
        <v>3558903.00009</v>
      </c>
    </row>
    <row r="35" customFormat="false" ht="12.75" hidden="false" customHeight="false" outlineLevel="0" collapsed="false">
      <c r="A35" s="50" t="s">
        <v>73</v>
      </c>
      <c r="B35" s="52" t="n">
        <v>44457.43015</v>
      </c>
      <c r="C35" s="52" t="n">
        <v>40343.06663</v>
      </c>
      <c r="D35" s="52" t="n">
        <v>34341.90235</v>
      </c>
      <c r="E35" s="52" t="n">
        <v>35811.82454</v>
      </c>
      <c r="F35" s="52" t="n">
        <v>39469.03671</v>
      </c>
      <c r="G35" s="52" t="n">
        <v>55176.44567</v>
      </c>
      <c r="H35" s="52" t="n">
        <v>36381.84516</v>
      </c>
      <c r="I35" s="52" t="n">
        <v>45946.29799</v>
      </c>
      <c r="J35" s="52" t="n">
        <v>49710.68919</v>
      </c>
      <c r="K35" s="52" t="n">
        <v>49574.53989</v>
      </c>
      <c r="L35" s="52" t="n">
        <v>48219.3790900001</v>
      </c>
      <c r="M35" s="52" t="n">
        <v>45553.09451</v>
      </c>
      <c r="N35" s="70" t="n">
        <v>524985.55188</v>
      </c>
    </row>
    <row r="36" customFormat="false" ht="12.75" hidden="false" customHeight="false" outlineLevel="0" collapsed="false">
      <c r="A36" s="50" t="s">
        <v>74</v>
      </c>
      <c r="B36" s="52" t="n">
        <v>273104.259</v>
      </c>
      <c r="C36" s="52" t="n">
        <v>278590.08984</v>
      </c>
      <c r="D36" s="52" t="n">
        <v>193426.30834</v>
      </c>
      <c r="E36" s="52" t="n">
        <v>205041.33702</v>
      </c>
      <c r="F36" s="52" t="n">
        <v>126113.389</v>
      </c>
      <c r="G36" s="52" t="n">
        <v>450441.84786</v>
      </c>
      <c r="H36" s="52" t="n">
        <v>188256.38777</v>
      </c>
      <c r="I36" s="52" t="n">
        <v>271612.0414</v>
      </c>
      <c r="J36" s="52" t="n">
        <v>349452.23682</v>
      </c>
      <c r="K36" s="52" t="n">
        <v>321021.23815</v>
      </c>
      <c r="L36" s="52" t="n">
        <v>343483.06107</v>
      </c>
      <c r="M36" s="52" t="n">
        <v>473617.44821</v>
      </c>
      <c r="N36" s="70" t="n">
        <v>3474159.64448</v>
      </c>
    </row>
    <row r="37" customFormat="false" ht="12.75" hidden="false" customHeight="false" outlineLevel="0" collapsed="false">
      <c r="A37" s="50" t="s">
        <v>75</v>
      </c>
      <c r="B37" s="54" t="n">
        <v>0.645114304126793</v>
      </c>
      <c r="C37" s="54" t="n">
        <v>0.59308666666309</v>
      </c>
      <c r="D37" s="54" t="n">
        <v>0.626811491907109</v>
      </c>
      <c r="E37" s="54" t="n">
        <v>0.620954618734689</v>
      </c>
      <c r="F37" s="54" t="n">
        <v>0.619476866762591</v>
      </c>
      <c r="G37" s="54" t="n">
        <v>0.557325354020256</v>
      </c>
      <c r="H37" s="54" t="n">
        <v>0.606296154560579</v>
      </c>
      <c r="I37" s="54" t="n">
        <v>0.58293069249404</v>
      </c>
      <c r="J37" s="54" t="n">
        <v>0.620511886157302</v>
      </c>
      <c r="K37" s="54" t="n">
        <v>0.634316279850688</v>
      </c>
      <c r="L37" s="54" t="n">
        <v>0.602204403604948</v>
      </c>
      <c r="M37" s="54" t="n">
        <v>0.68339912568497</v>
      </c>
      <c r="N37" s="55" t="n">
        <v>0.616808007472251</v>
      </c>
    </row>
    <row r="38" customFormat="false" ht="12.75" hidden="false" customHeight="false" outlineLevel="0" collapsed="false">
      <c r="A38" s="50" t="s">
        <v>76</v>
      </c>
      <c r="B38" s="54" t="n">
        <v>0.183262640754825</v>
      </c>
      <c r="C38" s="54" t="n">
        <v>0.199189776325145</v>
      </c>
      <c r="D38" s="54" t="n">
        <v>0.206196603866794</v>
      </c>
      <c r="E38" s="54" t="n">
        <v>0.206216089781452</v>
      </c>
      <c r="F38" s="54" t="n">
        <v>0.199903519075899</v>
      </c>
      <c r="G38" s="54" t="n">
        <v>0.218889951318596</v>
      </c>
      <c r="H38" s="54" t="n">
        <v>0.205176161976397</v>
      </c>
      <c r="I38" s="54" t="n">
        <v>0.213069840212476</v>
      </c>
      <c r="J38" s="54" t="n">
        <v>0.203831411777036</v>
      </c>
      <c r="K38" s="54" t="n">
        <v>0.20783184922904</v>
      </c>
      <c r="L38" s="54" t="n">
        <v>0.206990826131856</v>
      </c>
      <c r="M38" s="54" t="n">
        <v>0.208706278746992</v>
      </c>
      <c r="N38" s="55" t="n">
        <v>0.204700686454524</v>
      </c>
    </row>
    <row r="39" customFormat="false" ht="12.75" hidden="false" customHeight="false" outlineLevel="0" collapsed="false">
      <c r="A39" s="50" t="s">
        <v>77</v>
      </c>
      <c r="B39" s="54" t="n">
        <v>0.180584600185652</v>
      </c>
      <c r="C39" s="54" t="n">
        <v>0.197115679016524</v>
      </c>
      <c r="D39" s="54" t="n">
        <v>0.192461334821721</v>
      </c>
      <c r="E39" s="54" t="n">
        <v>0.197434631746572</v>
      </c>
      <c r="F39" s="54" t="n">
        <v>0.201299085286101</v>
      </c>
      <c r="G39" s="54" t="n">
        <v>0.200160903484652</v>
      </c>
      <c r="H39" s="54" t="n">
        <v>0.198161344030506</v>
      </c>
      <c r="I39" s="54" t="n">
        <v>0.201143074268337</v>
      </c>
      <c r="J39" s="54" t="n">
        <v>0.199618660793517</v>
      </c>
      <c r="K39" s="54" t="n">
        <v>0.199962635400453</v>
      </c>
      <c r="L39" s="54" t="n">
        <v>0.207536429969714</v>
      </c>
      <c r="M39" s="54" t="n">
        <v>0.203961407058953</v>
      </c>
      <c r="N39" s="55" t="n">
        <v>0.198099810728676</v>
      </c>
    </row>
    <row r="40" customFormat="false" ht="12.75" hidden="false" customHeight="false" outlineLevel="0" collapsed="false">
      <c r="A40" s="50" t="s">
        <v>78</v>
      </c>
      <c r="B40" s="56" t="n">
        <v>1.03590283564847</v>
      </c>
      <c r="C40" s="56" t="n">
        <v>1.0195553123105</v>
      </c>
      <c r="D40" s="56" t="n">
        <v>1.04942107538944</v>
      </c>
      <c r="E40" s="56" t="n">
        <v>1.05018501067371</v>
      </c>
      <c r="F40" s="56" t="n">
        <v>1.04803449594808</v>
      </c>
      <c r="G40" s="56" t="n">
        <v>1.0154549715856</v>
      </c>
      <c r="H40" s="56" t="n">
        <v>1.03498621258244</v>
      </c>
      <c r="I40" s="56" t="n">
        <v>1.02898668935195</v>
      </c>
      <c r="J40" s="56" t="n">
        <v>1.05862095837228</v>
      </c>
      <c r="K40" s="56" t="n">
        <v>1.07583710717449</v>
      </c>
      <c r="L40" s="56" t="n">
        <v>1.05018726956977</v>
      </c>
      <c r="M40" s="56" t="n">
        <v>1.12671681213265</v>
      </c>
      <c r="N40" s="57" t="n">
        <v>1.04980457991961</v>
      </c>
    </row>
    <row r="41" customFormat="false" ht="13.5" hidden="false" customHeight="false" outlineLevel="0" collapsed="false">
      <c r="A41" s="58" t="s">
        <v>79</v>
      </c>
      <c r="B41" s="59" t="n">
        <v>0.888804209372822</v>
      </c>
      <c r="C41" s="59" t="n">
        <v>0.843798295070569</v>
      </c>
      <c r="D41" s="59" t="n">
        <v>0.92467784443402</v>
      </c>
      <c r="E41" s="59" t="n">
        <v>0.916026572549075</v>
      </c>
      <c r="F41" s="59" t="n">
        <v>0.963793092759946</v>
      </c>
      <c r="G41" s="59" t="n">
        <v>0.769852239546419</v>
      </c>
      <c r="H41" s="59" t="n">
        <v>0.914956899930092</v>
      </c>
      <c r="I41" s="59" t="n">
        <v>0.865974936397695</v>
      </c>
      <c r="J41" s="59" t="n">
        <v>0.851225712159968</v>
      </c>
      <c r="K41" s="59" t="n">
        <v>0.88299474564978</v>
      </c>
      <c r="L41" s="59" t="n">
        <v>0.848077163178108</v>
      </c>
      <c r="M41" s="59" t="n">
        <v>0.854434669883267</v>
      </c>
      <c r="N41" s="60" t="n">
        <v>0.874963709655184</v>
      </c>
    </row>
    <row r="42" customFormat="false" ht="12.75" hidden="false" customHeight="false" outlineLevel="0" collapsed="false">
      <c r="A42" s="24"/>
      <c r="B42" s="63"/>
      <c r="C42" s="71"/>
      <c r="D42" s="71"/>
      <c r="E42" s="71"/>
      <c r="F42" s="71"/>
      <c r="G42" s="71"/>
    </row>
    <row r="43" customFormat="false" ht="12.75" hidden="false" customHeight="false" outlineLevel="0" collapsed="false">
      <c r="A43" s="72"/>
      <c r="B43" s="73"/>
      <c r="C43" s="73"/>
      <c r="D43" s="73"/>
      <c r="E43" s="74"/>
      <c r="F43" s="73"/>
      <c r="G43" s="73"/>
      <c r="H43" s="75"/>
    </row>
    <row r="45" customFormat="false" ht="90" hidden="false" customHeight="true" outlineLevel="0" collapsed="false">
      <c r="D45" s="76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8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44" t="s">
        <v>86</v>
      </c>
      <c r="D49" s="44" t="s">
        <v>87</v>
      </c>
      <c r="E49" s="44" t="s">
        <v>88</v>
      </c>
      <c r="F49" s="44" t="s">
        <v>89</v>
      </c>
      <c r="G49" s="44" t="s">
        <v>90</v>
      </c>
      <c r="H49" s="43" t="s">
        <v>91</v>
      </c>
      <c r="I49" s="44" t="s">
        <v>92</v>
      </c>
      <c r="J49" s="44" t="s">
        <v>93</v>
      </c>
      <c r="K49" s="44" t="s">
        <v>94</v>
      </c>
      <c r="L49" s="44" t="s">
        <v>95</v>
      </c>
      <c r="M49" s="79" t="s">
        <v>96</v>
      </c>
    </row>
    <row r="50" customFormat="false" ht="12.75" hidden="false" customHeight="false" outlineLevel="0" collapsed="false">
      <c r="A50" s="46" t="s">
        <v>65</v>
      </c>
      <c r="B50" s="54" t="n">
        <v>0.221896208534339</v>
      </c>
      <c r="C50" s="54" t="n">
        <v>0.375913999694695</v>
      </c>
      <c r="D50" s="54" t="n">
        <v>0.214925707306789</v>
      </c>
      <c r="E50" s="54" t="n">
        <v>0.204213022007772</v>
      </c>
      <c r="F50" s="54" t="n">
        <v>0.239911919158499</v>
      </c>
      <c r="G50" s="54" t="n">
        <v>0.332021037906648</v>
      </c>
      <c r="H50" s="54" t="n">
        <v>0.298822617421259</v>
      </c>
      <c r="I50" s="54" t="n">
        <v>0.18957772072496</v>
      </c>
      <c r="J50" s="54" t="n">
        <v>0.284628492291687</v>
      </c>
      <c r="K50" s="54" t="n">
        <v>0.226389823237537</v>
      </c>
      <c r="L50" s="48" t="n">
        <v>0</v>
      </c>
      <c r="M50" s="48" t="n">
        <v>0</v>
      </c>
    </row>
    <row r="51" customFormat="false" ht="12.75" hidden="false" customHeight="false" outlineLevel="0" collapsed="false">
      <c r="A51" s="50" t="s">
        <v>66</v>
      </c>
      <c r="B51" s="54" t="n">
        <v>0.189222880243828</v>
      </c>
      <c r="C51" s="54" t="n">
        <v>0.359055057748922</v>
      </c>
      <c r="D51" s="54" t="n">
        <v>0.210996832661221</v>
      </c>
      <c r="E51" s="54" t="n">
        <v>0.199295208474485</v>
      </c>
      <c r="F51" s="54" t="n">
        <v>0.248298657160561</v>
      </c>
      <c r="G51" s="54" t="n">
        <v>0.326503612549214</v>
      </c>
      <c r="H51" s="54" t="n">
        <v>0.256224548984585</v>
      </c>
      <c r="I51" s="54" t="n">
        <v>0.206814873283505</v>
      </c>
      <c r="J51" s="54" t="n">
        <v>0.275342113825825</v>
      </c>
      <c r="K51" s="54" t="n">
        <v>0.227111274103755</v>
      </c>
      <c r="L51" s="52" t="n">
        <v>0</v>
      </c>
      <c r="M51" s="52" t="n">
        <v>0</v>
      </c>
    </row>
    <row r="52" customFormat="false" ht="12.75" hidden="false" customHeight="false" outlineLevel="0" collapsed="false">
      <c r="A52" s="50" t="s">
        <v>67</v>
      </c>
      <c r="B52" s="54" t="n">
        <v>0.152077710985938</v>
      </c>
      <c r="C52" s="54" t="n">
        <v>0.273323890359417</v>
      </c>
      <c r="D52" s="54" t="n">
        <v>0.228857651130207</v>
      </c>
      <c r="E52" s="54" t="n">
        <v>0.21906527728588</v>
      </c>
      <c r="F52" s="54" t="n">
        <v>0.275508827432274</v>
      </c>
      <c r="G52" s="54" t="n">
        <v>0.347017863817987</v>
      </c>
      <c r="H52" s="54" t="n">
        <v>0.310075290743562</v>
      </c>
      <c r="I52" s="54" t="n">
        <v>0.214927486650554</v>
      </c>
      <c r="J52" s="54" t="n">
        <v>0.321904569611091</v>
      </c>
      <c r="K52" s="54" t="n">
        <v>0.268946752628791</v>
      </c>
      <c r="L52" s="52" t="n">
        <v>0</v>
      </c>
      <c r="M52" s="52" t="n">
        <v>0</v>
      </c>
    </row>
    <row r="53" customFormat="false" ht="12.75" hidden="false" customHeight="false" outlineLevel="0" collapsed="false">
      <c r="A53" s="50" t="s">
        <v>68</v>
      </c>
      <c r="B53" s="54" t="n">
        <v>-0.0532518582130301</v>
      </c>
      <c r="C53" s="54" t="n">
        <v>0.075425208339686</v>
      </c>
      <c r="D53" s="54" t="n">
        <v>0.0606947796478219</v>
      </c>
      <c r="E53" s="54" t="n">
        <v>0.113059981107599</v>
      </c>
      <c r="F53" s="54" t="n">
        <v>0.160521909562186</v>
      </c>
      <c r="G53" s="54" t="n">
        <v>0.15511855629669</v>
      </c>
      <c r="H53" s="54" t="n">
        <v>0.196099554878917</v>
      </c>
      <c r="I53" s="54" t="n">
        <v>0.175720860485597</v>
      </c>
      <c r="J53" s="54" t="n">
        <v>0.197891305034781</v>
      </c>
      <c r="K53" s="54" t="n">
        <v>0.211579386976731</v>
      </c>
      <c r="L53" s="52" t="n">
        <v>0</v>
      </c>
      <c r="M53" s="52" t="n">
        <v>0</v>
      </c>
    </row>
    <row r="54" customFormat="false" ht="12.75" hidden="false" customHeight="false" outlineLevel="0" collapsed="false">
      <c r="A54" s="50" t="s">
        <v>69</v>
      </c>
      <c r="B54" s="54" t="n">
        <v>-0.0273349565112836</v>
      </c>
      <c r="C54" s="54" t="n">
        <v>0.164822500694114</v>
      </c>
      <c r="D54" s="54" t="n">
        <v>0.0127661587493357</v>
      </c>
      <c r="E54" s="54" t="n">
        <v>-0.0355468415881572</v>
      </c>
      <c r="F54" s="54" t="n">
        <v>0.00161790202513945</v>
      </c>
      <c r="G54" s="54" t="n">
        <v>0.120228007971012</v>
      </c>
      <c r="H54" s="54" t="n">
        <v>0.23881048767986</v>
      </c>
      <c r="I54" s="54" t="n">
        <v>0.291724524243053</v>
      </c>
      <c r="J54" s="54" t="n">
        <v>-0.0254078919010622</v>
      </c>
      <c r="K54" s="54" t="n">
        <v>0.124779313340783</v>
      </c>
      <c r="L54" s="52" t="n">
        <v>0</v>
      </c>
      <c r="M54" s="52" t="n">
        <v>0</v>
      </c>
    </row>
    <row r="55" customFormat="false" ht="12.75" hidden="false" customHeight="false" outlineLevel="0" collapsed="false">
      <c r="A55" s="50" t="s">
        <v>70</v>
      </c>
      <c r="B55" s="54" t="n">
        <v>-0.0615714695386573</v>
      </c>
      <c r="C55" s="54" t="n">
        <v>0.154363008768161</v>
      </c>
      <c r="D55" s="54" t="n">
        <v>0.0806730731012491</v>
      </c>
      <c r="E55" s="54" t="n">
        <v>0.080676919092858</v>
      </c>
      <c r="F55" s="54" t="n">
        <v>0.184345373776222</v>
      </c>
      <c r="G55" s="54" t="n">
        <v>0.193775670884051</v>
      </c>
      <c r="H55" s="54" t="n">
        <v>0.300239482265482</v>
      </c>
      <c r="I55" s="54" t="n">
        <v>0.249341239973576</v>
      </c>
      <c r="J55" s="54" t="n">
        <v>0.202678881355998</v>
      </c>
      <c r="K55" s="54" t="n">
        <v>0.181744257220182</v>
      </c>
      <c r="L55" s="52" t="n">
        <v>0</v>
      </c>
      <c r="M55" s="52" t="n">
        <v>0</v>
      </c>
    </row>
    <row r="56" customFormat="false" ht="12.75" hidden="false" customHeight="false" outlineLevel="0" collapsed="false">
      <c r="A56" s="50" t="s">
        <v>71</v>
      </c>
      <c r="B56" s="54" t="n">
        <v>0.02176486224771</v>
      </c>
      <c r="C56" s="54" t="n">
        <v>0.0608697626483186</v>
      </c>
      <c r="D56" s="54" t="n">
        <v>0.0714155558598453</v>
      </c>
      <c r="E56" s="54" t="n">
        <v>0.0962488610413426</v>
      </c>
      <c r="F56" s="54" t="n">
        <v>0.0432429889050101</v>
      </c>
      <c r="G56" s="54" t="n">
        <v>0.147845659072942</v>
      </c>
      <c r="H56" s="54" t="n">
        <v>0.0968425221771001</v>
      </c>
      <c r="I56" s="54" t="n">
        <v>0.0878355292899231</v>
      </c>
      <c r="J56" s="54" t="n">
        <v>0.108319697562197</v>
      </c>
      <c r="K56" s="54" t="n">
        <v>0.121395151334775</v>
      </c>
      <c r="L56" s="52" t="n">
        <v>0</v>
      </c>
      <c r="M56" s="52" t="n">
        <v>0</v>
      </c>
    </row>
    <row r="57" customFormat="false" ht="12.75" hidden="false" customHeight="false" outlineLevel="0" collapsed="false">
      <c r="A57" s="50" t="s">
        <v>72</v>
      </c>
      <c r="B57" s="54" t="n">
        <v>0.0044078667948988</v>
      </c>
      <c r="C57" s="54" t="n">
        <v>0.152891078843172</v>
      </c>
      <c r="D57" s="54" t="n">
        <v>0.0527205006640292</v>
      </c>
      <c r="E57" s="54" t="n">
        <v>0.034036163142549</v>
      </c>
      <c r="F57" s="54" t="n">
        <v>-0.0171214746993199</v>
      </c>
      <c r="G57" s="54" t="n">
        <v>0.104234753127956</v>
      </c>
      <c r="H57" s="54" t="n">
        <v>0.0455443057229981</v>
      </c>
      <c r="I57" s="54" t="n">
        <v>0.079448747083956</v>
      </c>
      <c r="J57" s="54" t="n">
        <v>0.139941215127889</v>
      </c>
      <c r="K57" s="54" t="n">
        <v>0.11952931139301</v>
      </c>
      <c r="L57" s="52" t="n">
        <v>0</v>
      </c>
      <c r="M57" s="52" t="n">
        <v>0</v>
      </c>
    </row>
    <row r="58" customFormat="false" ht="12.75" hidden="false" customHeight="false" outlineLevel="0" collapsed="false">
      <c r="A58" s="50" t="s">
        <v>73</v>
      </c>
      <c r="B58" s="54" t="n">
        <v>-0.0400422503953481</v>
      </c>
      <c r="C58" s="54" t="n">
        <v>0.262945663434312</v>
      </c>
      <c r="D58" s="54" t="n">
        <v>0.155268855687023</v>
      </c>
      <c r="E58" s="54" t="n">
        <v>0.245911815248719</v>
      </c>
      <c r="F58" s="54" t="n">
        <v>0.380274138947943</v>
      </c>
      <c r="G58" s="54" t="n">
        <v>-0.196618422920608</v>
      </c>
      <c r="H58" s="54" t="n">
        <v>0.384049549948665</v>
      </c>
      <c r="I58" s="54" t="n">
        <v>0.0948148884802016</v>
      </c>
      <c r="J58" s="54" t="n">
        <v>0.163500443313809</v>
      </c>
      <c r="K58" s="54" t="n">
        <v>-0.158522209332399</v>
      </c>
      <c r="L58" s="52" t="n">
        <v>0</v>
      </c>
      <c r="M58" s="52" t="n">
        <v>0</v>
      </c>
    </row>
    <row r="59" customFormat="false" ht="12.75" hidden="false" customHeight="false" outlineLevel="0" collapsed="false">
      <c r="A59" s="50" t="s">
        <v>74</v>
      </c>
      <c r="B59" s="54" t="n">
        <v>0.625600217461274</v>
      </c>
      <c r="C59" s="54" t="n">
        <v>0.776708360459891</v>
      </c>
      <c r="D59" s="54" t="n">
        <v>0.66326191866564</v>
      </c>
      <c r="E59" s="54" t="n">
        <v>0.177859972628069</v>
      </c>
      <c r="F59" s="54" t="n">
        <v>1.67657583367298</v>
      </c>
      <c r="G59" s="54" t="n">
        <v>-0.237717965790071</v>
      </c>
      <c r="H59" s="54" t="n">
        <v>1.12872174074436</v>
      </c>
      <c r="I59" s="54" t="n">
        <v>0.692863316257965</v>
      </c>
      <c r="J59" s="54" t="n">
        <v>0.406215623891165</v>
      </c>
      <c r="K59" s="54" t="n">
        <v>0.381209949800328</v>
      </c>
      <c r="L59" s="52" t="n">
        <v>0</v>
      </c>
      <c r="M59" s="52" t="n">
        <v>0</v>
      </c>
    </row>
    <row r="60" customFormat="false" ht="12.75" hidden="false" customHeight="false" outlineLevel="0" collapsed="false">
      <c r="A60" s="50" t="s">
        <v>75</v>
      </c>
      <c r="B60" s="54" t="n">
        <v>-0.00878756551866466</v>
      </c>
      <c r="C60" s="54" t="n">
        <v>0.0734014786117436</v>
      </c>
      <c r="D60" s="54" t="n">
        <v>0.0188351011400851</v>
      </c>
      <c r="E60" s="54" t="n">
        <v>-0.0290937259127015</v>
      </c>
      <c r="F60" s="54" t="n">
        <v>0.0205282330456156</v>
      </c>
      <c r="G60" s="54" t="n">
        <v>0.033465928130612</v>
      </c>
      <c r="H60" s="54" t="n">
        <v>0.0870662704971137</v>
      </c>
      <c r="I60" s="54" t="n">
        <v>0.0626172265562865</v>
      </c>
      <c r="J60" s="54" t="n">
        <v>0.00399667006605209</v>
      </c>
      <c r="K60" s="54" t="n">
        <v>-0.0246249895609376</v>
      </c>
      <c r="L60" s="52" t="n">
        <v>0</v>
      </c>
      <c r="M60" s="52" t="n">
        <v>0</v>
      </c>
    </row>
    <row r="61" customFormat="false" ht="12.75" hidden="false" customHeight="false" outlineLevel="0" collapsed="false">
      <c r="A61" s="50" t="s">
        <v>76</v>
      </c>
      <c r="B61" s="54" t="n">
        <v>0.0609029185936369</v>
      </c>
      <c r="C61" s="54" t="n">
        <v>0.0720327828497553</v>
      </c>
      <c r="D61" s="54" t="n">
        <v>-0.00751797702487089</v>
      </c>
      <c r="E61" s="54" t="n">
        <v>-0.0709969087976862</v>
      </c>
      <c r="F61" s="54" t="n">
        <v>-0.153071978045226</v>
      </c>
      <c r="G61" s="54" t="n">
        <v>-0.04405071920225</v>
      </c>
      <c r="H61" s="54" t="n">
        <v>-0.125871837792933</v>
      </c>
      <c r="I61" s="54" t="n">
        <v>-0.0818834781598404</v>
      </c>
      <c r="J61" s="54" t="n">
        <v>-0.0483767514325597</v>
      </c>
      <c r="K61" s="54" t="n">
        <v>-0.0759752737403493</v>
      </c>
      <c r="L61" s="52" t="n">
        <v>0</v>
      </c>
      <c r="M61" s="52" t="n">
        <v>0</v>
      </c>
    </row>
    <row r="62" customFormat="false" ht="12.75" hidden="false" customHeight="false" outlineLevel="0" collapsed="false">
      <c r="A62" s="50" t="s">
        <v>77</v>
      </c>
      <c r="B62" s="54" t="n">
        <v>0.0792361950868448</v>
      </c>
      <c r="C62" s="54" t="n">
        <v>-0.0135345959704991</v>
      </c>
      <c r="D62" s="54" t="n">
        <v>0.010107314957827</v>
      </c>
      <c r="E62" s="54" t="n">
        <v>-0.0151035167480627</v>
      </c>
      <c r="F62" s="54" t="n">
        <v>-0.101057050014179</v>
      </c>
      <c r="G62" s="54" t="n">
        <v>-0.00629623442901439</v>
      </c>
      <c r="H62" s="54" t="n">
        <v>-0.0829839224477132</v>
      </c>
      <c r="I62" s="54" t="n">
        <v>-0.0747501674499299</v>
      </c>
      <c r="J62" s="54" t="n">
        <v>-0.0747744032335086</v>
      </c>
      <c r="K62" s="54" t="n">
        <v>-0.074435267396711</v>
      </c>
      <c r="L62" s="52" t="n">
        <v>0</v>
      </c>
      <c r="M62" s="52" t="n">
        <v>0</v>
      </c>
    </row>
    <row r="63" customFormat="false" ht="12.75" hidden="false" customHeight="false" outlineLevel="0" collapsed="false">
      <c r="A63" s="50" t="s">
        <v>78</v>
      </c>
      <c r="B63" s="54" t="n">
        <v>0.0194776794879632</v>
      </c>
      <c r="C63" s="54" t="n">
        <v>0.0593133746882195</v>
      </c>
      <c r="D63" s="54" t="n">
        <v>0.0136615605958288</v>
      </c>
      <c r="E63" s="54" t="n">
        <v>-0.0310758818108982</v>
      </c>
      <c r="F63" s="54" t="n">
        <v>-0.0315311232008215</v>
      </c>
      <c r="G63" s="54" t="n">
        <v>-0.0040875343532284</v>
      </c>
      <c r="H63" s="54" t="n">
        <v>0.0140114242982361</v>
      </c>
      <c r="I63" s="54" t="n">
        <v>0.0017763859843698</v>
      </c>
      <c r="J63" s="54" t="n">
        <v>-0.022011777586064</v>
      </c>
      <c r="K63" s="54" t="n">
        <v>-0.0526072055357631</v>
      </c>
      <c r="L63" s="52" t="n">
        <v>0</v>
      </c>
      <c r="M63" s="52" t="n">
        <v>0</v>
      </c>
    </row>
    <row r="64" customFormat="false" ht="13.5" hidden="false" customHeight="false" outlineLevel="0" collapsed="false">
      <c r="A64" s="58" t="s">
        <v>79</v>
      </c>
      <c r="B64" s="80" t="n">
        <v>-0.0747324528602497</v>
      </c>
      <c r="C64" s="80" t="n">
        <v>-0.047733408941023</v>
      </c>
      <c r="D64" s="80" t="n">
        <v>-0.0504588105326023</v>
      </c>
      <c r="E64" s="80" t="n">
        <v>-0.0382287520839831</v>
      </c>
      <c r="F64" s="80" t="n">
        <v>-0.123561800353402</v>
      </c>
      <c r="G64" s="80" t="n">
        <v>0.0851723992235289</v>
      </c>
      <c r="H64" s="80" t="n">
        <v>-0.0700773450676503</v>
      </c>
      <c r="I64" s="80" t="n">
        <v>-0.0634812879446258</v>
      </c>
      <c r="J64" s="80" t="n">
        <v>-0.0542346510520398</v>
      </c>
      <c r="K64" s="80" t="n">
        <v>-0.0758010957902745</v>
      </c>
      <c r="L64" s="59" t="n">
        <v>0</v>
      </c>
      <c r="M64" s="59" t="n">
        <v>0</v>
      </c>
    </row>
    <row r="65" customFormat="false" ht="12.75" hidden="false" customHeight="false" outlineLevel="0" collapsed="false">
      <c r="A65" s="7" t="s">
        <v>97</v>
      </c>
      <c r="B65" s="81"/>
      <c r="C65" s="81"/>
      <c r="D65" s="81"/>
      <c r="E65" s="81"/>
      <c r="F65" s="81"/>
      <c r="G65" s="81"/>
    </row>
    <row r="66" customFormat="false" ht="12.75" hidden="false" customHeight="false" outlineLevel="0" collapsed="false">
      <c r="A66" s="24"/>
      <c r="B66" s="81"/>
      <c r="C66" s="81"/>
      <c r="D66" s="81"/>
      <c r="E66" s="81"/>
      <c r="F66" s="81"/>
      <c r="G66" s="81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2" t="s">
        <v>98</v>
      </c>
      <c r="B69" s="83"/>
      <c r="C69" s="83"/>
      <c r="D69" s="84"/>
    </row>
    <row r="70" customFormat="false" ht="12.75" hidden="false" customHeight="false" outlineLevel="0" collapsed="false">
      <c r="A70" s="85"/>
      <c r="B70" s="86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43" t="n">
        <v>37530</v>
      </c>
      <c r="C71" s="43" t="n">
        <v>37895</v>
      </c>
      <c r="D71" s="45" t="s">
        <v>99</v>
      </c>
    </row>
    <row r="72" customFormat="false" ht="12" hidden="false" customHeight="true" outlineLevel="0" collapsed="false">
      <c r="A72" s="46" t="s">
        <v>65</v>
      </c>
      <c r="B72" s="48" t="n">
        <v>2160901.27049</v>
      </c>
      <c r="C72" s="48" t="n">
        <v>2650107.32715</v>
      </c>
      <c r="D72" s="87" t="n">
        <v>0.226389823237537</v>
      </c>
    </row>
    <row r="73" customFormat="false" ht="12.75" hidden="false" customHeight="false" outlineLevel="0" collapsed="false">
      <c r="A73" s="50" t="s">
        <v>66</v>
      </c>
      <c r="B73" s="52" t="n">
        <v>2179447.34216</v>
      </c>
      <c r="C73" s="51" t="n">
        <v>2674424.40488</v>
      </c>
      <c r="D73" s="88" t="n">
        <v>0.227111274103755</v>
      </c>
      <c r="F73" s="81"/>
    </row>
    <row r="74" customFormat="false" ht="12.75" hidden="false" customHeight="false" outlineLevel="0" collapsed="false">
      <c r="A74" s="50" t="s">
        <v>67</v>
      </c>
      <c r="B74" s="52" t="n">
        <v>1879720.01167</v>
      </c>
      <c r="C74" s="51" t="n">
        <v>2385264.60466</v>
      </c>
      <c r="D74" s="88" t="n">
        <v>0.268946752628791</v>
      </c>
    </row>
    <row r="75" customFormat="false" ht="12.75" hidden="false" customHeight="false" outlineLevel="0" collapsed="false">
      <c r="A75" s="50" t="s">
        <v>68</v>
      </c>
      <c r="B75" s="52" t="n">
        <v>1469905.59692</v>
      </c>
      <c r="C75" s="51" t="n">
        <v>1780907.32203</v>
      </c>
      <c r="D75" s="88" t="n">
        <v>0.211579386976731</v>
      </c>
    </row>
    <row r="76" customFormat="false" ht="12.75" hidden="false" customHeight="false" outlineLevel="0" collapsed="false">
      <c r="A76" s="50" t="s">
        <v>69</v>
      </c>
      <c r="B76" s="52" t="n">
        <v>1070368.20707</v>
      </c>
      <c r="C76" s="51" t="n">
        <v>1203928.01697</v>
      </c>
      <c r="D76" s="88" t="n">
        <v>0.124779313340783</v>
      </c>
    </row>
    <row r="77" customFormat="false" ht="12.75" hidden="false" customHeight="false" outlineLevel="0" collapsed="false">
      <c r="A77" s="50" t="s">
        <v>70</v>
      </c>
      <c r="B77" s="52" t="n">
        <v>932385.04997</v>
      </c>
      <c r="C77" s="51" t="n">
        <v>1101840.67832</v>
      </c>
      <c r="D77" s="88" t="n">
        <v>0.181744257220182</v>
      </c>
    </row>
    <row r="78" customFormat="false" ht="12.75" hidden="false" customHeight="false" outlineLevel="0" collapsed="false">
      <c r="A78" s="50" t="s">
        <v>71</v>
      </c>
      <c r="B78" s="52" t="n">
        <v>293926.19695</v>
      </c>
      <c r="C78" s="51" t="n">
        <v>329607.41211</v>
      </c>
      <c r="D78" s="88" t="n">
        <v>0.121395151334775</v>
      </c>
    </row>
    <row r="79" customFormat="false" ht="12.75" hidden="false" customHeight="false" outlineLevel="0" collapsed="false">
      <c r="A79" s="50" t="s">
        <v>72</v>
      </c>
      <c r="B79" s="52" t="n">
        <v>305493.1984</v>
      </c>
      <c r="C79" s="51" t="n">
        <v>342008.59004</v>
      </c>
      <c r="D79" s="88" t="n">
        <v>0.11952931139301</v>
      </c>
    </row>
    <row r="80" customFormat="false" ht="12.75" hidden="false" customHeight="false" outlineLevel="0" collapsed="false">
      <c r="A80" s="50" t="s">
        <v>73</v>
      </c>
      <c r="B80" s="52" t="n">
        <v>49574.53989</v>
      </c>
      <c r="C80" s="51" t="n">
        <v>41715.8743</v>
      </c>
      <c r="D80" s="88" t="n">
        <v>-0.158522209332399</v>
      </c>
    </row>
    <row r="81" customFormat="false" ht="12.75" hidden="false" customHeight="false" outlineLevel="0" collapsed="false">
      <c r="A81" s="50" t="s">
        <v>74</v>
      </c>
      <c r="B81" s="52" t="n">
        <v>321021.23815</v>
      </c>
      <c r="C81" s="51" t="n">
        <v>443397.72823</v>
      </c>
      <c r="D81" s="88" t="n">
        <v>0.381209949800328</v>
      </c>
    </row>
    <row r="82" customFormat="false" ht="12.75" hidden="false" customHeight="false" outlineLevel="0" collapsed="false">
      <c r="A82" s="50" t="s">
        <v>75</v>
      </c>
      <c r="B82" s="54" t="n">
        <v>0.634316279850688</v>
      </c>
      <c r="C82" s="54" t="n">
        <v>0.618696248081032</v>
      </c>
      <c r="D82" s="88" t="n">
        <v>-0.0246249895609376</v>
      </c>
    </row>
    <row r="83" customFormat="false" ht="12.75" hidden="false" customHeight="false" outlineLevel="0" collapsed="false">
      <c r="A83" s="50" t="s">
        <v>76</v>
      </c>
      <c r="B83" s="54" t="n">
        <v>0.20783184922904</v>
      </c>
      <c r="C83" s="54" t="n">
        <v>0.192041767591901</v>
      </c>
      <c r="D83" s="88" t="n">
        <v>-0.0759752737403493</v>
      </c>
    </row>
    <row r="84" customFormat="false" ht="12.75" hidden="false" customHeight="false" outlineLevel="0" collapsed="false">
      <c r="A84" s="50" t="s">
        <v>77</v>
      </c>
      <c r="B84" s="54" t="n">
        <v>0.199962635400453</v>
      </c>
      <c r="C84" s="54" t="n">
        <v>0.18507836316507</v>
      </c>
      <c r="D84" s="88" t="n">
        <v>-0.074435267396711</v>
      </c>
    </row>
    <row r="85" customFormat="false" ht="12.75" hidden="false" customHeight="false" outlineLevel="0" collapsed="false">
      <c r="A85" s="50" t="s">
        <v>78</v>
      </c>
      <c r="B85" s="56" t="n">
        <v>1.07583710717449</v>
      </c>
      <c r="C85" s="56" t="n">
        <v>1.01924032335436</v>
      </c>
      <c r="D85" s="88" t="n">
        <v>-0.0526072055357631</v>
      </c>
    </row>
    <row r="86" customFormat="false" ht="13.5" hidden="false" customHeight="false" outlineLevel="0" collapsed="false">
      <c r="A86" s="58" t="s">
        <v>79</v>
      </c>
      <c r="B86" s="59" t="n">
        <v>0.88299474564978</v>
      </c>
      <c r="C86" s="59" t="n">
        <v>0.816062776352472</v>
      </c>
      <c r="D86" s="89" t="n">
        <v>-0.0758010957902745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0"/>
      <c r="B88" s="90"/>
      <c r="C88" s="90"/>
      <c r="D88" s="90"/>
      <c r="E88" s="91"/>
      <c r="F88" s="91"/>
      <c r="G88" s="91"/>
      <c r="H88" s="91"/>
    </row>
    <row r="89" customFormat="false" ht="12.75" hidden="false" customHeight="false" outlineLevel="0" collapsed="false">
      <c r="A89" s="90"/>
      <c r="B89" s="90"/>
      <c r="C89" s="90"/>
      <c r="E89" s="92"/>
      <c r="F89" s="92"/>
      <c r="G89" s="92"/>
      <c r="H89" s="92"/>
    </row>
    <row r="90" customFormat="false" ht="12.75" hidden="false" customHeight="false" outlineLevel="0" collapsed="false">
      <c r="A90" s="90"/>
      <c r="B90" s="90"/>
      <c r="C90" s="90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6" t="s">
        <v>100</v>
      </c>
      <c r="B102" s="1"/>
      <c r="D102" s="76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2"/>
      <c r="C105" s="92"/>
      <c r="D105" s="92"/>
    </row>
    <row r="106" customFormat="false" ht="12.75" hidden="false" customHeight="false" outlineLevel="0" collapsed="false">
      <c r="A106" s="93"/>
      <c r="B106" s="93"/>
      <c r="C106" s="93"/>
      <c r="D106" s="93"/>
      <c r="E106" s="92"/>
      <c r="F106" s="92"/>
      <c r="G106" s="92"/>
      <c r="H106" s="92"/>
    </row>
    <row r="107" customFormat="false" ht="24.75" hidden="false" customHeight="true" outlineLevel="0" collapsed="false">
      <c r="B107" s="1"/>
      <c r="E107" s="93"/>
      <c r="F107" s="93"/>
      <c r="G107" s="93"/>
      <c r="H107" s="93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4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2"/>
      <c r="B139" s="92"/>
      <c r="C139" s="92"/>
      <c r="D139" s="92"/>
    </row>
    <row r="140" customFormat="false" ht="12.75" hidden="false" customHeight="false" outlineLevel="0" collapsed="false">
      <c r="B140" s="1"/>
      <c r="E140" s="92"/>
      <c r="F140" s="92"/>
      <c r="G140" s="92"/>
      <c r="H140" s="92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4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5"/>
      <c r="B168" s="1"/>
    </row>
    <row r="169" customFormat="false" ht="12.75" hidden="false" customHeight="false" outlineLevel="0" collapsed="false">
      <c r="A169" s="95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6"/>
      <c r="B172" s="1"/>
    </row>
    <row r="173" customFormat="false" ht="12.75" hidden="false" customHeight="false" outlineLevel="0" collapsed="false">
      <c r="A173" s="76"/>
      <c r="B173" s="96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6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159" activeCellId="0" sqref="P15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3.28"/>
    <col collapsed="false" customWidth="true" hidden="false" outlineLevel="0" max="4" min="4" style="1" width="11.13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3.85"/>
    <col collapsed="false" customWidth="true" hidden="false" outlineLevel="0" max="8" min="8" style="1" width="8.56"/>
    <col collapsed="false" customWidth="true" hidden="false" outlineLevel="0" max="9" min="9" style="1" width="12.28"/>
    <col collapsed="false" customWidth="true" hidden="fals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97" width="8.14"/>
    <col collapsed="false" customWidth="true" hidden="false" outlineLevel="0" max="13" min="13" style="97" width="11.56"/>
    <col collapsed="false" customWidth="true" hidden="false" outlineLevel="0" max="14" min="14" style="97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7" min="25" style="1" width="8.41"/>
    <col collapsed="false" customWidth="true" hidden="false" outlineLevel="0" max="28" min="28" style="1" width="9.14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98"/>
      <c r="P1" s="98"/>
      <c r="Q1" s="98"/>
      <c r="R1" s="98"/>
      <c r="S1" s="98"/>
      <c r="T1" s="98"/>
      <c r="U1" s="98"/>
      <c r="V1" s="98"/>
      <c r="W1" s="98"/>
      <c r="AB1" s="97"/>
      <c r="AC1" s="97"/>
      <c r="AD1" s="97"/>
    </row>
    <row r="2" s="99" customFormat="true" ht="12.75" hidden="false" customHeight="true" outlineLevel="0" collapsed="false"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100"/>
      <c r="P2" s="100"/>
      <c r="Q2" s="100"/>
      <c r="R2" s="100"/>
      <c r="S2" s="100"/>
      <c r="T2" s="100"/>
      <c r="U2" s="100"/>
      <c r="V2" s="100"/>
      <c r="W2" s="100"/>
      <c r="X2" s="102"/>
      <c r="AB2" s="103"/>
      <c r="AC2" s="103"/>
      <c r="AD2" s="103"/>
    </row>
    <row r="3" customFormat="false" ht="18" hidden="false" customHeight="true" outlineLevel="0" collapsed="false">
      <c r="B3" s="36" t="s">
        <v>101</v>
      </c>
      <c r="C3" s="104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05"/>
      <c r="P3" s="106"/>
      <c r="Q3" s="106"/>
      <c r="R3" s="106"/>
      <c r="S3" s="107"/>
      <c r="T3" s="107"/>
      <c r="U3" s="107"/>
      <c r="V3" s="107"/>
      <c r="W3" s="107"/>
      <c r="X3" s="107"/>
    </row>
    <row r="4" customFormat="false" ht="18" hidden="false" customHeight="true" outlineLevel="0" collapsed="false">
      <c r="B4" s="39" t="s">
        <v>102</v>
      </c>
      <c r="C4" s="108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5"/>
      <c r="P4" s="106"/>
      <c r="Q4" s="106"/>
      <c r="R4" s="106"/>
      <c r="S4" s="106"/>
      <c r="T4" s="106"/>
      <c r="U4" s="106"/>
      <c r="V4" s="106"/>
      <c r="W4" s="106"/>
      <c r="X4" s="24"/>
      <c r="AB4" s="97"/>
      <c r="AC4" s="97"/>
      <c r="AD4" s="97"/>
    </row>
    <row r="5" customFormat="false" ht="12.75" hidden="false" customHeight="false" outlineLevel="0" collapsed="false">
      <c r="B5" s="109" t="s">
        <v>103</v>
      </c>
      <c r="C5" s="44" t="n">
        <v>37622</v>
      </c>
      <c r="D5" s="110" t="s">
        <v>99</v>
      </c>
      <c r="E5" s="44" t="n">
        <v>37653</v>
      </c>
      <c r="F5" s="110" t="s">
        <v>99</v>
      </c>
      <c r="G5" s="44" t="n">
        <v>37681</v>
      </c>
      <c r="H5" s="110" t="s">
        <v>99</v>
      </c>
      <c r="I5" s="44" t="n">
        <v>37712</v>
      </c>
      <c r="J5" s="110" t="s">
        <v>99</v>
      </c>
      <c r="K5" s="44" t="n">
        <v>37742</v>
      </c>
      <c r="L5" s="110" t="s">
        <v>99</v>
      </c>
      <c r="M5" s="44" t="n">
        <v>37773</v>
      </c>
      <c r="N5" s="45" t="s">
        <v>99</v>
      </c>
      <c r="O5" s="106"/>
      <c r="P5" s="111"/>
      <c r="Q5" s="111"/>
      <c r="R5" s="111"/>
      <c r="S5" s="111"/>
      <c r="T5" s="111"/>
      <c r="U5" s="111"/>
      <c r="V5" s="106"/>
      <c r="W5" s="106"/>
      <c r="X5" s="24"/>
      <c r="AA5" s="97"/>
    </row>
    <row r="6" customFormat="false" ht="12.75" hidden="false" customHeight="false" outlineLevel="0" collapsed="false">
      <c r="B6" s="112" t="s">
        <v>26</v>
      </c>
      <c r="C6" s="113" t="n">
        <v>407892.05268</v>
      </c>
      <c r="D6" s="114" t="n">
        <v>0.165049085801846</v>
      </c>
      <c r="E6" s="113" t="n">
        <v>304270.57699</v>
      </c>
      <c r="F6" s="115" t="n">
        <v>0.136077957547552</v>
      </c>
      <c r="G6" s="113" t="n">
        <v>244894.00155</v>
      </c>
      <c r="H6" s="115" t="n">
        <v>0.117974560088789</v>
      </c>
      <c r="I6" s="113" t="n">
        <v>255497.85238</v>
      </c>
      <c r="J6" s="115" t="n">
        <v>0.114109499586035</v>
      </c>
      <c r="K6" s="113" t="n">
        <v>303615.07166</v>
      </c>
      <c r="L6" s="115" t="n">
        <v>0.125199016549832</v>
      </c>
      <c r="M6" s="113" t="n">
        <v>274599.69118</v>
      </c>
      <c r="N6" s="87" t="n">
        <v>0.109958676483626</v>
      </c>
      <c r="O6" s="24"/>
      <c r="P6" s="81"/>
      <c r="Q6" s="81"/>
      <c r="R6" s="81"/>
      <c r="S6" s="81"/>
      <c r="T6" s="81"/>
      <c r="U6" s="81"/>
      <c r="V6" s="24"/>
      <c r="W6" s="24"/>
      <c r="X6" s="24"/>
      <c r="AA6" s="81"/>
      <c r="AB6" s="116"/>
      <c r="AC6" s="116"/>
      <c r="AD6" s="116"/>
    </row>
    <row r="7" customFormat="false" ht="12.75" hidden="false" customHeight="false" outlineLevel="0" collapsed="false">
      <c r="B7" s="50" t="s">
        <v>28</v>
      </c>
      <c r="C7" s="117" t="n">
        <v>7961.78891</v>
      </c>
      <c r="D7" s="114" t="n">
        <v>0.00322165134698937</v>
      </c>
      <c r="E7" s="117" t="n">
        <v>6633.29627</v>
      </c>
      <c r="F7" s="114" t="n">
        <v>0.00296658788752704</v>
      </c>
      <c r="G7" s="117" t="n">
        <v>24041.18123</v>
      </c>
      <c r="H7" s="114" t="n">
        <v>0.0115815322616019</v>
      </c>
      <c r="I7" s="117" t="n">
        <v>7355.66567</v>
      </c>
      <c r="J7" s="114" t="n">
        <v>0.00328516001566039</v>
      </c>
      <c r="K7" s="117" t="n">
        <v>24943.49785</v>
      </c>
      <c r="L7" s="114" t="n">
        <v>0.0102857258800051</v>
      </c>
      <c r="M7" s="117" t="n">
        <v>37530.03049</v>
      </c>
      <c r="N7" s="88" t="n">
        <v>0.0150282488058788</v>
      </c>
      <c r="O7" s="24"/>
      <c r="P7" s="81"/>
      <c r="Q7" s="81"/>
      <c r="R7" s="81"/>
      <c r="S7" s="81"/>
      <c r="T7" s="81"/>
      <c r="U7" s="81"/>
      <c r="V7" s="24"/>
      <c r="W7" s="24"/>
      <c r="X7" s="24"/>
      <c r="AA7" s="81"/>
    </row>
    <row r="8" customFormat="false" ht="12.75" hidden="false" customHeight="false" outlineLevel="0" collapsed="false">
      <c r="B8" s="50" t="s">
        <v>30</v>
      </c>
      <c r="C8" s="117" t="n">
        <v>55513.97197</v>
      </c>
      <c r="D8" s="114" t="n">
        <v>0.0224631253849558</v>
      </c>
      <c r="E8" s="117" t="n">
        <v>53448.08807</v>
      </c>
      <c r="F8" s="114" t="n">
        <v>0.0239034175809458</v>
      </c>
      <c r="G8" s="117" t="n">
        <v>21089.04442</v>
      </c>
      <c r="H8" s="114" t="n">
        <v>0.0101593780263927</v>
      </c>
      <c r="I8" s="117" t="n">
        <v>34336.00604</v>
      </c>
      <c r="J8" s="114" t="n">
        <v>0.0153350191812186</v>
      </c>
      <c r="K8" s="117" t="n">
        <v>18968.2659</v>
      </c>
      <c r="L8" s="114" t="n">
        <v>0.00782177321880491</v>
      </c>
      <c r="M8" s="117" t="n">
        <v>21861.62936</v>
      </c>
      <c r="N8" s="88" t="n">
        <v>0.0087541097365089</v>
      </c>
      <c r="O8" s="24"/>
      <c r="P8" s="81"/>
      <c r="Q8" s="81"/>
      <c r="R8" s="81"/>
      <c r="S8" s="81"/>
      <c r="T8" s="81"/>
      <c r="U8" s="81"/>
      <c r="V8" s="24"/>
      <c r="W8" s="24"/>
      <c r="X8" s="24"/>
      <c r="AA8" s="81"/>
    </row>
    <row r="9" customFormat="false" ht="12.75" hidden="false" customHeight="false" outlineLevel="0" collapsed="false">
      <c r="B9" s="50" t="s">
        <v>32</v>
      </c>
      <c r="C9" s="117" t="n">
        <v>57212.72188</v>
      </c>
      <c r="D9" s="114" t="n">
        <v>0.0231505060725894</v>
      </c>
      <c r="E9" s="117" t="n">
        <v>149225.65362</v>
      </c>
      <c r="F9" s="114" t="n">
        <v>0.0667377120692661</v>
      </c>
      <c r="G9" s="117" t="n">
        <v>20766.13335</v>
      </c>
      <c r="H9" s="114" t="n">
        <v>0.0100038197391748</v>
      </c>
      <c r="I9" s="117" t="n">
        <v>31222.18881</v>
      </c>
      <c r="J9" s="114" t="n">
        <v>0.0139443377230074</v>
      </c>
      <c r="K9" s="117" t="n">
        <v>25408.27805</v>
      </c>
      <c r="L9" s="114" t="n">
        <v>0.010477383111096</v>
      </c>
      <c r="M9" s="117" t="n">
        <v>34026.2377</v>
      </c>
      <c r="N9" s="88" t="n">
        <v>0.0136252158446774</v>
      </c>
      <c r="O9" s="24"/>
      <c r="P9" s="81"/>
      <c r="Q9" s="81"/>
      <c r="R9" s="81"/>
      <c r="S9" s="81"/>
      <c r="T9" s="81"/>
      <c r="U9" s="81"/>
      <c r="V9" s="24"/>
      <c r="W9" s="24"/>
      <c r="X9" s="24"/>
      <c r="AA9" s="81"/>
    </row>
    <row r="10" customFormat="false" ht="12.75" hidden="false" customHeight="false" outlineLevel="0" collapsed="false">
      <c r="A10" s="1" t="n">
        <v>30693.707</v>
      </c>
      <c r="B10" s="50" t="s">
        <v>34</v>
      </c>
      <c r="C10" s="117" t="n">
        <v>910580.80891</v>
      </c>
      <c r="D10" s="114" t="n">
        <v>0.368456627364612</v>
      </c>
      <c r="E10" s="117" t="n">
        <v>804429.18276</v>
      </c>
      <c r="F10" s="114" t="n">
        <v>0.359762292051081</v>
      </c>
      <c r="G10" s="117" t="n">
        <v>797573.69715</v>
      </c>
      <c r="H10" s="114" t="n">
        <v>0.384220950550516</v>
      </c>
      <c r="I10" s="117" t="n">
        <v>848169.19839</v>
      </c>
      <c r="J10" s="114" t="n">
        <v>0.378806169566642</v>
      </c>
      <c r="K10" s="117" t="n">
        <v>899805.92151</v>
      </c>
      <c r="L10" s="114" t="n">
        <v>0.371044875482739</v>
      </c>
      <c r="M10" s="117" t="n">
        <v>840701.63407</v>
      </c>
      <c r="N10" s="88" t="n">
        <v>0.336644366214391</v>
      </c>
      <c r="O10" s="24"/>
      <c r="P10" s="81"/>
      <c r="Q10" s="81"/>
      <c r="R10" s="81"/>
      <c r="S10" s="81"/>
      <c r="T10" s="81"/>
      <c r="U10" s="81"/>
      <c r="V10" s="24"/>
      <c r="W10" s="24"/>
      <c r="X10" s="24"/>
      <c r="AA10" s="81"/>
    </row>
    <row r="11" customFormat="false" ht="12.75" hidden="false" customHeight="false" outlineLevel="0" collapsed="false">
      <c r="B11" s="50" t="s">
        <v>36</v>
      </c>
      <c r="C11" s="117" t="n">
        <v>100148.73522</v>
      </c>
      <c r="D11" s="114" t="n">
        <v>0.0405240972057867</v>
      </c>
      <c r="E11" s="117" t="n">
        <v>87215.2301</v>
      </c>
      <c r="F11" s="114" t="n">
        <v>0.0390049885744879</v>
      </c>
      <c r="G11" s="117" t="n">
        <v>92144.24182</v>
      </c>
      <c r="H11" s="114" t="n">
        <v>0.0443893126194439</v>
      </c>
      <c r="I11" s="117" t="n">
        <v>95038.50551</v>
      </c>
      <c r="J11" s="114" t="n">
        <v>0.042445743493066</v>
      </c>
      <c r="K11" s="117" t="n">
        <v>94569.06851</v>
      </c>
      <c r="L11" s="114" t="n">
        <v>0.0389965962781471</v>
      </c>
      <c r="M11" s="117" t="n">
        <v>105214.05767</v>
      </c>
      <c r="N11" s="88" t="n">
        <v>0.0421311418055509</v>
      </c>
      <c r="O11" s="24"/>
      <c r="P11" s="81"/>
      <c r="Q11" s="81"/>
      <c r="R11" s="81"/>
      <c r="S11" s="81"/>
      <c r="T11" s="81"/>
      <c r="U11" s="81"/>
      <c r="V11" s="24"/>
      <c r="W11" s="24"/>
      <c r="X11" s="24"/>
      <c r="AA11" s="81"/>
    </row>
    <row r="12" customFormat="false" ht="12.75" hidden="false" customHeight="false" outlineLevel="0" collapsed="false">
      <c r="B12" s="50" t="s">
        <v>38</v>
      </c>
      <c r="C12" s="117" t="n">
        <v>14345.10557</v>
      </c>
      <c r="D12" s="114" t="n">
        <v>0.00580459105418498</v>
      </c>
      <c r="E12" s="117" t="n">
        <v>7742.49772</v>
      </c>
      <c r="F12" s="114" t="n">
        <v>0.00346265250645253</v>
      </c>
      <c r="G12" s="117" t="n">
        <v>8621.27304</v>
      </c>
      <c r="H12" s="114" t="n">
        <v>0.00415318826864643</v>
      </c>
      <c r="I12" s="117" t="n">
        <v>10604.72196</v>
      </c>
      <c r="J12" s="114" t="n">
        <v>0.00473624143934041</v>
      </c>
      <c r="K12" s="117" t="n">
        <v>12947.56354</v>
      </c>
      <c r="L12" s="114" t="n">
        <v>0.00533907033356944</v>
      </c>
      <c r="M12" s="117" t="n">
        <v>14862.32963</v>
      </c>
      <c r="N12" s="88" t="n">
        <v>0.00595136173881175</v>
      </c>
      <c r="O12" s="118"/>
      <c r="P12" s="81"/>
      <c r="Q12" s="81"/>
      <c r="R12" s="81"/>
      <c r="S12" s="81"/>
      <c r="T12" s="81"/>
      <c r="U12" s="81"/>
      <c r="V12" s="24"/>
      <c r="W12" s="24"/>
      <c r="X12" s="24"/>
      <c r="AA12" s="81"/>
    </row>
    <row r="13" customFormat="false" ht="12.75" hidden="false" customHeight="false" outlineLevel="0" collapsed="false">
      <c r="B13" s="50" t="s">
        <v>40</v>
      </c>
      <c r="C13" s="117" t="n">
        <v>14454.94216</v>
      </c>
      <c r="D13" s="114" t="n">
        <v>0.00584903523653171</v>
      </c>
      <c r="E13" s="117" t="n">
        <v>20911.11898</v>
      </c>
      <c r="F13" s="114" t="n">
        <v>0.009352012899117</v>
      </c>
      <c r="G13" s="117" t="n">
        <v>18506.17955</v>
      </c>
      <c r="H13" s="114" t="n">
        <v>0.00891511583590031</v>
      </c>
      <c r="I13" s="117" t="n">
        <v>12504.21672</v>
      </c>
      <c r="J13" s="114" t="n">
        <v>0.00558458671704366</v>
      </c>
      <c r="K13" s="117" t="n">
        <v>23749.26994</v>
      </c>
      <c r="L13" s="114" t="n">
        <v>0.00979327285700168</v>
      </c>
      <c r="M13" s="117" t="n">
        <v>20341.61977</v>
      </c>
      <c r="N13" s="88" t="n">
        <v>0.00814544829905208</v>
      </c>
      <c r="O13" s="24"/>
      <c r="P13" s="81"/>
      <c r="Q13" s="81"/>
      <c r="R13" s="81"/>
      <c r="S13" s="81"/>
      <c r="T13" s="81"/>
      <c r="U13" s="81"/>
      <c r="V13" s="24"/>
      <c r="W13" s="24"/>
      <c r="X13" s="24"/>
      <c r="AA13" s="81"/>
    </row>
    <row r="14" customFormat="false" ht="12.75" hidden="false" customHeight="false" outlineLevel="0" collapsed="false">
      <c r="B14" s="50" t="s">
        <v>42</v>
      </c>
      <c r="C14" s="117" t="n">
        <v>826903.61312</v>
      </c>
      <c r="D14" s="114" t="n">
        <v>0.334597559562581</v>
      </c>
      <c r="E14" s="117" t="n">
        <v>729874.18893</v>
      </c>
      <c r="F14" s="114" t="n">
        <v>0.326419300475231</v>
      </c>
      <c r="G14" s="117" t="n">
        <v>775520.49492</v>
      </c>
      <c r="H14" s="114" t="n">
        <v>0.373597101803032</v>
      </c>
      <c r="I14" s="117" t="n">
        <v>872127.77293</v>
      </c>
      <c r="J14" s="114" t="n">
        <v>0.389506458927541</v>
      </c>
      <c r="K14" s="117" t="n">
        <v>944504.68771</v>
      </c>
      <c r="L14" s="114" t="n">
        <v>0.389476903703979</v>
      </c>
      <c r="M14" s="117" t="n">
        <v>1072084.40385</v>
      </c>
      <c r="N14" s="88" t="n">
        <v>0.429297577209617</v>
      </c>
      <c r="O14" s="24"/>
      <c r="P14" s="81"/>
      <c r="Q14" s="81"/>
      <c r="R14" s="81"/>
      <c r="S14" s="81"/>
      <c r="T14" s="81"/>
      <c r="U14" s="81"/>
      <c r="V14" s="24"/>
      <c r="W14" s="24"/>
      <c r="X14" s="24"/>
      <c r="AA14" s="81"/>
    </row>
    <row r="15" customFormat="false" ht="12.75" hidden="false" customHeight="false" outlineLevel="0" collapsed="false">
      <c r="B15" s="50" t="s">
        <v>44</v>
      </c>
      <c r="C15" s="117" t="n">
        <v>64563.40331</v>
      </c>
      <c r="D15" s="114" t="n">
        <v>0.0261248794198287</v>
      </c>
      <c r="E15" s="117" t="n">
        <v>65810.24641</v>
      </c>
      <c r="F15" s="114" t="n">
        <v>0.0294321061397542</v>
      </c>
      <c r="G15" s="117" t="n">
        <v>66232.6806</v>
      </c>
      <c r="H15" s="114" t="n">
        <v>0.0319067486660794</v>
      </c>
      <c r="I15" s="117" t="n">
        <v>64556.15043</v>
      </c>
      <c r="J15" s="114" t="n">
        <v>0.0288318275560767</v>
      </c>
      <c r="K15" s="117" t="n">
        <v>64256.04559</v>
      </c>
      <c r="L15" s="114" t="n">
        <v>0.0264966876356457</v>
      </c>
      <c r="M15" s="117" t="n">
        <v>63805.87369</v>
      </c>
      <c r="N15" s="88" t="n">
        <v>0.025549953798873</v>
      </c>
      <c r="O15" s="24"/>
      <c r="P15" s="81"/>
      <c r="Q15" s="81"/>
      <c r="R15" s="81"/>
      <c r="S15" s="81"/>
      <c r="T15" s="81"/>
      <c r="U15" s="81"/>
      <c r="V15" s="24"/>
      <c r="W15" s="24"/>
      <c r="X15" s="24"/>
      <c r="AA15" s="81"/>
    </row>
    <row r="16" customFormat="false" ht="12.75" hidden="false" customHeight="false" outlineLevel="0" collapsed="false">
      <c r="B16" s="50" t="s">
        <v>46</v>
      </c>
      <c r="C16" s="117" t="n">
        <v>11760.70524</v>
      </c>
      <c r="D16" s="114" t="n">
        <v>0.00475884155009466</v>
      </c>
      <c r="E16" s="117" t="n">
        <v>6441.85958</v>
      </c>
      <c r="F16" s="114" t="n">
        <v>0.00288097226858495</v>
      </c>
      <c r="G16" s="117" t="n">
        <v>6431.49811</v>
      </c>
      <c r="H16" s="114" t="n">
        <v>0.00309829214042311</v>
      </c>
      <c r="I16" s="117" t="n">
        <v>7646.28602</v>
      </c>
      <c r="J16" s="114" t="n">
        <v>0.00341495579436891</v>
      </c>
      <c r="K16" s="117" t="n">
        <v>12291.88713</v>
      </c>
      <c r="L16" s="114" t="n">
        <v>0.00506869494917861</v>
      </c>
      <c r="M16" s="117" t="n">
        <v>11494.62757</v>
      </c>
      <c r="N16" s="88" t="n">
        <v>0.0046028239465167</v>
      </c>
      <c r="O16" s="24"/>
      <c r="P16" s="81"/>
      <c r="Q16" s="81"/>
      <c r="R16" s="81"/>
      <c r="S16" s="81"/>
      <c r="T16" s="81"/>
      <c r="U16" s="81"/>
      <c r="V16" s="24"/>
      <c r="W16" s="24"/>
      <c r="X16" s="24"/>
      <c r="AA16" s="81"/>
    </row>
    <row r="17" customFormat="false" ht="12.75" hidden="false" customHeight="false" outlineLevel="0" collapsed="false">
      <c r="B17" s="50" t="s">
        <v>48</v>
      </c>
      <c r="C17" s="117" t="n">
        <v>0</v>
      </c>
      <c r="D17" s="117" t="n">
        <v>0</v>
      </c>
      <c r="E17" s="117" t="n">
        <v>0</v>
      </c>
      <c r="F17" s="117" t="n">
        <v>0</v>
      </c>
      <c r="G17" s="119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0</v>
      </c>
      <c r="M17" s="119" t="n">
        <v>776.85007</v>
      </c>
      <c r="N17" s="88" t="n">
        <v>0.000311076116496498</v>
      </c>
      <c r="O17" s="24"/>
      <c r="P17" s="81"/>
      <c r="Q17" s="81"/>
      <c r="R17" s="81"/>
      <c r="S17" s="81"/>
      <c r="T17" s="81"/>
      <c r="U17" s="81"/>
      <c r="V17" s="24"/>
      <c r="W17" s="24"/>
      <c r="X17" s="24"/>
      <c r="AA17" s="81"/>
    </row>
    <row r="18" customFormat="false" ht="13.5" hidden="false" customHeight="false" outlineLevel="0" collapsed="false">
      <c r="B18" s="120" t="s">
        <v>104</v>
      </c>
      <c r="C18" s="121" t="n">
        <v>2471337.84897</v>
      </c>
      <c r="D18" s="122" t="n">
        <v>1</v>
      </c>
      <c r="E18" s="121" t="n">
        <v>2236001.93943</v>
      </c>
      <c r="F18" s="122" t="n">
        <v>1</v>
      </c>
      <c r="G18" s="121" t="n">
        <v>2075820.42574</v>
      </c>
      <c r="H18" s="122" t="n">
        <v>1</v>
      </c>
      <c r="I18" s="121" t="n">
        <v>2239058.56486</v>
      </c>
      <c r="J18" s="122" t="n">
        <v>1</v>
      </c>
      <c r="K18" s="121" t="n">
        <v>2425059.55739</v>
      </c>
      <c r="L18" s="122" t="n">
        <v>1</v>
      </c>
      <c r="M18" s="121" t="n">
        <v>2497298.98505</v>
      </c>
      <c r="N18" s="123" t="n">
        <v>1</v>
      </c>
      <c r="O18" s="24"/>
      <c r="P18" s="81"/>
      <c r="Q18" s="81"/>
      <c r="R18" s="81"/>
      <c r="S18" s="81"/>
      <c r="T18" s="81"/>
      <c r="U18" s="81"/>
      <c r="V18" s="24"/>
      <c r="W18" s="24"/>
      <c r="X18" s="24"/>
      <c r="AA18" s="81"/>
    </row>
    <row r="19" customFormat="false" ht="12.75" hidden="false" customHeight="false" outlineLevel="0" collapsed="false">
      <c r="O19" s="24"/>
      <c r="P19" s="81"/>
      <c r="Q19" s="81"/>
      <c r="R19" s="81"/>
      <c r="S19" s="124"/>
      <c r="T19" s="124"/>
      <c r="U19" s="124"/>
      <c r="V19" s="24"/>
      <c r="W19" s="24"/>
      <c r="X19" s="24"/>
    </row>
    <row r="20" customFormat="false" ht="18" hidden="false" customHeight="true" outlineLevel="0" collapsed="false">
      <c r="C20" s="125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6" t="s">
        <v>101</v>
      </c>
      <c r="C21" s="104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 t="s">
        <v>1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9" t="s">
        <v>105</v>
      </c>
      <c r="C22" s="108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s">
        <v>62</v>
      </c>
      <c r="O22" s="126"/>
      <c r="P22" s="24"/>
      <c r="Q22" s="24"/>
      <c r="R22" s="24"/>
      <c r="S22" s="24"/>
      <c r="T22" s="24"/>
      <c r="U22" s="24"/>
      <c r="V22" s="81"/>
      <c r="W22" s="81"/>
      <c r="X22" s="81"/>
      <c r="Z22" s="81"/>
    </row>
    <row r="23" customFormat="false" ht="12.75" hidden="false" customHeight="false" outlineLevel="0" collapsed="false">
      <c r="B23" s="109" t="s">
        <v>103</v>
      </c>
      <c r="C23" s="44" t="n">
        <v>37803</v>
      </c>
      <c r="D23" s="110" t="s">
        <v>99</v>
      </c>
      <c r="E23" s="44" t="n">
        <v>37834</v>
      </c>
      <c r="F23" s="110" t="s">
        <v>99</v>
      </c>
      <c r="G23" s="44" t="n">
        <v>37865</v>
      </c>
      <c r="H23" s="110" t="s">
        <v>99</v>
      </c>
      <c r="I23" s="44" t="n">
        <v>37895</v>
      </c>
      <c r="J23" s="110" t="s">
        <v>99</v>
      </c>
      <c r="K23" s="44" t="n">
        <v>37926</v>
      </c>
      <c r="L23" s="110" t="s">
        <v>99</v>
      </c>
      <c r="M23" s="44" t="n">
        <v>37956</v>
      </c>
      <c r="N23" s="45" t="s">
        <v>99</v>
      </c>
      <c r="O23" s="24"/>
      <c r="P23" s="111"/>
      <c r="Q23" s="111"/>
      <c r="R23" s="111"/>
      <c r="S23" s="111"/>
      <c r="T23" s="111"/>
      <c r="U23" s="111"/>
      <c r="V23" s="24"/>
      <c r="W23" s="127"/>
      <c r="X23" s="24"/>
    </row>
    <row r="24" customFormat="false" ht="12.75" hidden="false" customHeight="false" outlineLevel="0" collapsed="false">
      <c r="B24" s="112" t="s">
        <v>26</v>
      </c>
      <c r="C24" s="117" t="n">
        <v>297921.01361</v>
      </c>
      <c r="D24" s="114" t="n">
        <v>0.111382455994902</v>
      </c>
      <c r="E24" s="117" t="n">
        <v>262479.14404</v>
      </c>
      <c r="F24" s="114" t="n">
        <v>0.102508859375554</v>
      </c>
      <c r="G24" s="117" t="n">
        <v>275322.01658</v>
      </c>
      <c r="H24" s="114" t="n">
        <v>0.104515794087432</v>
      </c>
      <c r="I24" s="117" t="n">
        <v>253402.53341</v>
      </c>
      <c r="J24" s="114" t="n">
        <v>0.0947503069997486</v>
      </c>
      <c r="K24" s="117" t="n">
        <v>0</v>
      </c>
      <c r="L24" s="117" t="n">
        <v>0</v>
      </c>
      <c r="M24" s="117" t="n">
        <v>0</v>
      </c>
      <c r="N24" s="128" t="n">
        <v>0</v>
      </c>
      <c r="O24" s="24"/>
      <c r="P24" s="129"/>
      <c r="Q24" s="129"/>
      <c r="R24" s="129"/>
      <c r="S24" s="129"/>
      <c r="T24" s="129"/>
      <c r="U24" s="129"/>
      <c r="V24" s="24"/>
      <c r="W24" s="130"/>
      <c r="X24" s="24"/>
    </row>
    <row r="25" customFormat="false" ht="12.75" hidden="false" customHeight="false" outlineLevel="0" collapsed="false">
      <c r="B25" s="50" t="s">
        <v>28</v>
      </c>
      <c r="C25" s="117" t="n">
        <v>6596.96021</v>
      </c>
      <c r="D25" s="114" t="n">
        <v>0.00246637731721848</v>
      </c>
      <c r="E25" s="117" t="n">
        <v>4791.0579</v>
      </c>
      <c r="F25" s="114" t="n">
        <v>0.00187110439698933</v>
      </c>
      <c r="G25" s="117" t="n">
        <v>154.52841</v>
      </c>
      <c r="H25" s="114" t="n">
        <v>5.86609806249382E-005</v>
      </c>
      <c r="I25" s="117" t="n">
        <v>504.96073</v>
      </c>
      <c r="J25" s="114" t="n">
        <v>0.000188810993901567</v>
      </c>
      <c r="K25" s="117" t="n">
        <v>0</v>
      </c>
      <c r="L25" s="117" t="n">
        <v>0</v>
      </c>
      <c r="M25" s="117" t="n">
        <v>0</v>
      </c>
      <c r="N25" s="128" t="n">
        <v>0</v>
      </c>
      <c r="O25" s="24"/>
      <c r="P25" s="129"/>
      <c r="Q25" s="129"/>
      <c r="R25" s="129"/>
      <c r="S25" s="129"/>
      <c r="T25" s="129"/>
      <c r="U25" s="129"/>
      <c r="V25" s="24"/>
      <c r="W25" s="130"/>
      <c r="X25" s="24"/>
    </row>
    <row r="26" customFormat="false" ht="12.75" hidden="false" customHeight="false" outlineLevel="0" collapsed="false">
      <c r="B26" s="50" t="s">
        <v>30</v>
      </c>
      <c r="C26" s="117" t="n">
        <v>28720.64599</v>
      </c>
      <c r="D26" s="114" t="n">
        <v>0.0107376651595111</v>
      </c>
      <c r="E26" s="117" t="n">
        <v>25324.28321</v>
      </c>
      <c r="F26" s="114" t="n">
        <v>0.00989017011563021</v>
      </c>
      <c r="G26" s="117" t="n">
        <v>27523.12074</v>
      </c>
      <c r="H26" s="114" t="n">
        <v>0.0104481321749636</v>
      </c>
      <c r="I26" s="117" t="n">
        <v>33025.07781</v>
      </c>
      <c r="J26" s="114" t="n">
        <v>0.0123484805738907</v>
      </c>
      <c r="K26" s="117" t="n">
        <v>0</v>
      </c>
      <c r="L26" s="117" t="n">
        <v>0</v>
      </c>
      <c r="M26" s="117" t="n">
        <v>0</v>
      </c>
      <c r="N26" s="128" t="n">
        <v>0</v>
      </c>
      <c r="O26" s="24"/>
      <c r="P26" s="129"/>
      <c r="Q26" s="129"/>
      <c r="R26" s="129"/>
      <c r="S26" s="129"/>
      <c r="T26" s="129"/>
      <c r="U26" s="129"/>
      <c r="V26" s="24"/>
      <c r="W26" s="130"/>
      <c r="X26" s="24"/>
    </row>
    <row r="27" customFormat="false" ht="12.75" hidden="false" customHeight="false" outlineLevel="0" collapsed="false">
      <c r="B27" s="50" t="s">
        <v>32</v>
      </c>
      <c r="C27" s="117" t="n">
        <v>50239.75593</v>
      </c>
      <c r="D27" s="114" t="n">
        <v>0.0187829228165596</v>
      </c>
      <c r="E27" s="117" t="n">
        <v>47586.87682</v>
      </c>
      <c r="F27" s="114" t="n">
        <v>0.0185846250067008</v>
      </c>
      <c r="G27" s="117" t="n">
        <v>43402.0953</v>
      </c>
      <c r="H27" s="114" t="n">
        <v>0.0164759960416018</v>
      </c>
      <c r="I27" s="117" t="n">
        <v>22739.20306</v>
      </c>
      <c r="J27" s="114" t="n">
        <v>0.00850246618244583</v>
      </c>
      <c r="K27" s="117" t="n">
        <v>0</v>
      </c>
      <c r="L27" s="117" t="n">
        <v>0</v>
      </c>
      <c r="M27" s="117" t="n">
        <v>0</v>
      </c>
      <c r="N27" s="128" t="n">
        <v>0</v>
      </c>
      <c r="O27" s="24"/>
      <c r="P27" s="129"/>
      <c r="Q27" s="129"/>
      <c r="R27" s="129"/>
      <c r="S27" s="129"/>
      <c r="T27" s="129"/>
      <c r="U27" s="129"/>
      <c r="V27" s="24"/>
      <c r="W27" s="130"/>
      <c r="X27" s="24"/>
    </row>
    <row r="28" customFormat="false" ht="12.75" hidden="false" customHeight="false" outlineLevel="0" collapsed="false">
      <c r="B28" s="50" t="s">
        <v>34</v>
      </c>
      <c r="C28" s="117" t="n">
        <v>933511.27725</v>
      </c>
      <c r="D28" s="114" t="n">
        <v>0.349007871244543</v>
      </c>
      <c r="E28" s="117" t="n">
        <v>870653.85968</v>
      </c>
      <c r="F28" s="114" t="n">
        <v>0.340026002420672</v>
      </c>
      <c r="G28" s="117" t="n">
        <v>878670.29555</v>
      </c>
      <c r="H28" s="114" t="n">
        <v>0.333554594802129</v>
      </c>
      <c r="I28" s="117" t="n">
        <v>902497.28289</v>
      </c>
      <c r="J28" s="114" t="n">
        <v>0.337454773910686</v>
      </c>
      <c r="K28" s="117" t="n">
        <v>0</v>
      </c>
      <c r="L28" s="117" t="n">
        <v>0</v>
      </c>
      <c r="M28" s="117" t="n">
        <v>0</v>
      </c>
      <c r="N28" s="128" t="n">
        <v>0</v>
      </c>
      <c r="O28" s="24"/>
      <c r="P28" s="129"/>
      <c r="Q28" s="129"/>
      <c r="R28" s="129"/>
      <c r="S28" s="129"/>
      <c r="T28" s="129"/>
      <c r="U28" s="129"/>
      <c r="V28" s="24"/>
      <c r="W28" s="130"/>
      <c r="X28" s="24"/>
    </row>
    <row r="29" customFormat="false" ht="12.75" hidden="false" customHeight="false" outlineLevel="0" collapsed="false">
      <c r="B29" s="50" t="s">
        <v>36</v>
      </c>
      <c r="C29" s="117" t="n">
        <v>95545.10512</v>
      </c>
      <c r="D29" s="114" t="n">
        <v>0.0357210400757023</v>
      </c>
      <c r="E29" s="117" t="n">
        <v>103151.11105</v>
      </c>
      <c r="F29" s="114" t="n">
        <v>0.0402847349100059</v>
      </c>
      <c r="G29" s="117" t="n">
        <v>99387.30323</v>
      </c>
      <c r="H29" s="114" t="n">
        <v>0.0377287041854626</v>
      </c>
      <c r="I29" s="117" t="n">
        <v>105576.58755</v>
      </c>
      <c r="J29" s="114" t="n">
        <v>0.0394763775552434</v>
      </c>
      <c r="K29" s="117" t="n">
        <v>0</v>
      </c>
      <c r="L29" s="117" t="n">
        <v>0</v>
      </c>
      <c r="M29" s="117" t="n">
        <v>0</v>
      </c>
      <c r="N29" s="128" t="n">
        <v>0</v>
      </c>
      <c r="O29" s="24"/>
      <c r="P29" s="129"/>
      <c r="Q29" s="129"/>
      <c r="R29" s="129"/>
      <c r="S29" s="129"/>
      <c r="T29" s="129"/>
      <c r="U29" s="129"/>
      <c r="V29" s="24"/>
      <c r="W29" s="130"/>
      <c r="X29" s="24"/>
    </row>
    <row r="30" customFormat="false" ht="12.75" hidden="false" customHeight="false" outlineLevel="0" collapsed="false">
      <c r="B30" s="50" t="s">
        <v>38</v>
      </c>
      <c r="C30" s="117" t="n">
        <v>10431.43269</v>
      </c>
      <c r="D30" s="114" t="n">
        <v>0.0038999551541493</v>
      </c>
      <c r="E30" s="117" t="n">
        <v>14981.78915</v>
      </c>
      <c r="F30" s="114" t="n">
        <v>0.00585100245883733</v>
      </c>
      <c r="G30" s="117" t="n">
        <v>14748.75939</v>
      </c>
      <c r="H30" s="114" t="n">
        <v>0.00559881958805287</v>
      </c>
      <c r="I30" s="117" t="n">
        <v>22977.76705</v>
      </c>
      <c r="J30" s="114" t="n">
        <v>0.00859166817655143</v>
      </c>
      <c r="K30" s="117" t="n">
        <v>0</v>
      </c>
      <c r="L30" s="117" t="n">
        <v>0</v>
      </c>
      <c r="M30" s="117" t="n">
        <v>0</v>
      </c>
      <c r="N30" s="128" t="n">
        <v>0</v>
      </c>
      <c r="O30" s="118"/>
      <c r="P30" s="129"/>
      <c r="Q30" s="129"/>
      <c r="R30" s="129"/>
      <c r="S30" s="129"/>
      <c r="T30" s="129"/>
      <c r="U30" s="129"/>
      <c r="V30" s="24"/>
      <c r="W30" s="130"/>
      <c r="X30" s="24"/>
    </row>
    <row r="31" customFormat="false" ht="12.75" hidden="false" customHeight="false" outlineLevel="0" collapsed="false">
      <c r="B31" s="50" t="s">
        <v>40</v>
      </c>
      <c r="C31" s="117" t="n">
        <v>19525.0858</v>
      </c>
      <c r="D31" s="114" t="n">
        <v>0.00729976037461422</v>
      </c>
      <c r="E31" s="117" t="n">
        <v>21720.58545</v>
      </c>
      <c r="F31" s="114" t="n">
        <v>0.00848277849881076</v>
      </c>
      <c r="G31" s="117" t="n">
        <v>23137.71986</v>
      </c>
      <c r="H31" s="114" t="n">
        <v>0.00878337735056426</v>
      </c>
      <c r="I31" s="117" t="n">
        <v>28171.69038</v>
      </c>
      <c r="J31" s="114" t="n">
        <v>0.0105337396445364</v>
      </c>
      <c r="K31" s="117" t="n">
        <v>0</v>
      </c>
      <c r="L31" s="117" t="n">
        <v>0</v>
      </c>
      <c r="M31" s="117" t="n">
        <v>0</v>
      </c>
      <c r="N31" s="128" t="n">
        <v>0</v>
      </c>
      <c r="O31" s="24"/>
      <c r="P31" s="129"/>
      <c r="Q31" s="129"/>
      <c r="R31" s="129"/>
      <c r="S31" s="129"/>
      <c r="T31" s="129"/>
      <c r="U31" s="129"/>
      <c r="V31" s="24"/>
      <c r="W31" s="130"/>
      <c r="X31" s="24"/>
    </row>
    <row r="32" customFormat="false" ht="12.75" hidden="false" customHeight="false" outlineLevel="0" collapsed="false">
      <c r="B32" s="50" t="s">
        <v>42</v>
      </c>
      <c r="C32" s="117" t="n">
        <v>1153134.06017</v>
      </c>
      <c r="D32" s="114" t="n">
        <v>0.431117302390905</v>
      </c>
      <c r="E32" s="117" t="n">
        <v>1127680.53123</v>
      </c>
      <c r="F32" s="114" t="n">
        <v>0.440405447904045</v>
      </c>
      <c r="G32" s="117" t="n">
        <v>1184821.57862</v>
      </c>
      <c r="H32" s="114" t="n">
        <v>0.449773576699822</v>
      </c>
      <c r="I32" s="117" t="n">
        <v>1214005.07082</v>
      </c>
      <c r="J32" s="114" t="n">
        <v>0.45393134635057</v>
      </c>
      <c r="K32" s="117" t="n">
        <v>0</v>
      </c>
      <c r="L32" s="117" t="n">
        <v>0</v>
      </c>
      <c r="M32" s="117" t="n">
        <v>0</v>
      </c>
      <c r="N32" s="128" t="n">
        <v>0</v>
      </c>
      <c r="O32" s="24"/>
      <c r="P32" s="129"/>
      <c r="Q32" s="129"/>
      <c r="R32" s="129"/>
      <c r="S32" s="129"/>
      <c r="T32" s="129"/>
      <c r="U32" s="129"/>
      <c r="V32" s="24"/>
      <c r="W32" s="130"/>
      <c r="X32" s="24"/>
    </row>
    <row r="33" customFormat="false" ht="12.75" hidden="false" customHeight="false" outlineLevel="0" collapsed="false">
      <c r="B33" s="50" t="s">
        <v>44</v>
      </c>
      <c r="C33" s="117" t="n">
        <v>65658.44305</v>
      </c>
      <c r="D33" s="114" t="n">
        <v>0.0245474414681063</v>
      </c>
      <c r="E33" s="117" t="n">
        <v>63739.71279</v>
      </c>
      <c r="F33" s="114" t="n">
        <v>0.0248929692259002</v>
      </c>
      <c r="G33" s="117" t="n">
        <v>64275.6281</v>
      </c>
      <c r="H33" s="114" t="n">
        <v>0.0243998587355544</v>
      </c>
      <c r="I33" s="117" t="n">
        <v>62790.53777</v>
      </c>
      <c r="J33" s="114" t="n">
        <v>0.0234781501602463</v>
      </c>
      <c r="K33" s="117" t="n">
        <v>0</v>
      </c>
      <c r="L33" s="117" t="n">
        <v>0</v>
      </c>
      <c r="M33" s="117" t="n">
        <v>0</v>
      </c>
      <c r="N33" s="128" t="n">
        <v>0</v>
      </c>
      <c r="O33" s="24"/>
      <c r="P33" s="129"/>
      <c r="Q33" s="129"/>
      <c r="R33" s="129"/>
      <c r="S33" s="129"/>
      <c r="T33" s="129"/>
      <c r="U33" s="129"/>
      <c r="V33" s="24"/>
      <c r="W33" s="130"/>
      <c r="X33" s="24"/>
    </row>
    <row r="34" customFormat="false" ht="12.75" hidden="false" customHeight="false" outlineLevel="0" collapsed="false">
      <c r="B34" s="50" t="s">
        <v>46</v>
      </c>
      <c r="C34" s="117" t="n">
        <v>13473.30781</v>
      </c>
      <c r="D34" s="114" t="n">
        <v>0.00503720800378856</v>
      </c>
      <c r="E34" s="117" t="n">
        <v>18441.85074</v>
      </c>
      <c r="F34" s="114" t="n">
        <v>0.00720229826657593</v>
      </c>
      <c r="G34" s="117" t="n">
        <v>22819.25963</v>
      </c>
      <c r="H34" s="114" t="n">
        <v>0.00866248573340568</v>
      </c>
      <c r="I34" s="117" t="n">
        <v>28733.69341</v>
      </c>
      <c r="J34" s="114" t="n">
        <v>0.0107438794521804</v>
      </c>
      <c r="K34" s="117" t="n">
        <v>0</v>
      </c>
      <c r="L34" s="117" t="n">
        <v>0</v>
      </c>
      <c r="M34" s="117" t="n">
        <v>0</v>
      </c>
      <c r="N34" s="128" t="n">
        <v>0</v>
      </c>
      <c r="O34" s="24"/>
      <c r="P34" s="129"/>
      <c r="Q34" s="129"/>
      <c r="R34" s="129"/>
      <c r="S34" s="129"/>
      <c r="T34" s="129"/>
      <c r="U34" s="129"/>
      <c r="V34" s="24"/>
      <c r="W34" s="130"/>
      <c r="X34" s="24"/>
    </row>
    <row r="35" customFormat="false" ht="12.75" hidden="false" customHeight="false" outlineLevel="0" collapsed="false">
      <c r="B35" s="50" t="s">
        <v>48</v>
      </c>
      <c r="C35" s="117" t="n">
        <v>0</v>
      </c>
      <c r="D35" s="114" t="n">
        <v>0</v>
      </c>
      <c r="E35" s="117" t="n">
        <v>0.019</v>
      </c>
      <c r="F35" s="114" t="n">
        <v>7.42027841967788E-009</v>
      </c>
      <c r="G35" s="117" t="n">
        <v>-0.001</v>
      </c>
      <c r="H35" s="114" t="n">
        <v>-3.79612917941356E-010</v>
      </c>
      <c r="I35" s="117" t="n">
        <v>0</v>
      </c>
      <c r="J35" s="114" t="n">
        <v>0</v>
      </c>
      <c r="K35" s="117" t="n">
        <v>0</v>
      </c>
      <c r="L35" s="117" t="n">
        <v>0</v>
      </c>
      <c r="M35" s="117" t="n">
        <v>0</v>
      </c>
      <c r="N35" s="128" t="n">
        <v>0</v>
      </c>
      <c r="O35" s="24"/>
      <c r="P35" s="129"/>
      <c r="Q35" s="129"/>
      <c r="R35" s="129"/>
      <c r="S35" s="129"/>
      <c r="T35" s="129"/>
      <c r="U35" s="129"/>
      <c r="V35" s="24"/>
      <c r="W35" s="130"/>
      <c r="X35" s="24"/>
    </row>
    <row r="36" customFormat="false" ht="13.5" hidden="false" customHeight="false" outlineLevel="0" collapsed="false">
      <c r="B36" s="120" t="s">
        <v>104</v>
      </c>
      <c r="C36" s="121" t="n">
        <v>2674757.08763</v>
      </c>
      <c r="D36" s="122" t="n">
        <v>1</v>
      </c>
      <c r="E36" s="121" t="n">
        <v>2560550.82106</v>
      </c>
      <c r="F36" s="122" t="n">
        <v>1</v>
      </c>
      <c r="G36" s="121" t="n">
        <v>2634262.30441</v>
      </c>
      <c r="H36" s="122" t="n">
        <v>1</v>
      </c>
      <c r="I36" s="121" t="n">
        <v>2674424.40488</v>
      </c>
      <c r="J36" s="122" t="n">
        <v>1</v>
      </c>
      <c r="K36" s="121" t="n">
        <v>0</v>
      </c>
      <c r="L36" s="121" t="n">
        <v>0</v>
      </c>
      <c r="M36" s="121" t="n">
        <v>0</v>
      </c>
      <c r="N36" s="131" t="n">
        <v>0</v>
      </c>
      <c r="O36" s="24"/>
      <c r="P36" s="129"/>
      <c r="Q36" s="129"/>
      <c r="R36" s="129"/>
      <c r="S36" s="129"/>
      <c r="T36" s="129"/>
      <c r="U36" s="129"/>
      <c r="V36" s="24"/>
      <c r="W36" s="130"/>
      <c r="X36" s="24"/>
    </row>
    <row r="37" customFormat="false" ht="12.75" hidden="false" customHeight="false" outlineLevel="0" collapsed="false">
      <c r="O37" s="24"/>
      <c r="P37" s="129"/>
      <c r="Q37" s="129"/>
      <c r="R37" s="129"/>
      <c r="S37" s="129"/>
      <c r="T37" s="129"/>
      <c r="U37" s="129"/>
      <c r="V37" s="24"/>
      <c r="W37" s="132"/>
      <c r="X37" s="24"/>
    </row>
    <row r="38" customFormat="false" ht="12.75" hidden="false" customHeight="false" outlineLevel="0" collapsed="false">
      <c r="C38" s="125"/>
      <c r="O38" s="133"/>
      <c r="P38" s="129"/>
      <c r="Q38" s="129"/>
      <c r="R38" s="129"/>
      <c r="S38" s="129"/>
      <c r="T38" s="129"/>
      <c r="U38" s="129"/>
      <c r="V38" s="24"/>
      <c r="W38" s="130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25"/>
      <c r="Z39" s="125"/>
    </row>
    <row r="40" customFormat="false" ht="18" hidden="false" customHeight="false" outlineLevel="0" collapsed="false">
      <c r="B40" s="82" t="s">
        <v>106</v>
      </c>
      <c r="C40" s="134"/>
      <c r="D40" s="78"/>
      <c r="E40" s="135"/>
      <c r="O40" s="24"/>
      <c r="P40" s="24"/>
      <c r="Q40" s="24"/>
      <c r="R40" s="24"/>
      <c r="S40" s="24"/>
      <c r="T40" s="24"/>
      <c r="U40" s="24"/>
      <c r="V40" s="24"/>
      <c r="W40" s="24"/>
      <c r="X40" s="24"/>
      <c r="Z40" s="136"/>
    </row>
    <row r="41" customFormat="false" ht="12.75" hidden="false" customHeight="false" outlineLevel="0" collapsed="false">
      <c r="B41" s="85"/>
      <c r="C41" s="40"/>
      <c r="D41" s="41" t="s">
        <v>62</v>
      </c>
      <c r="O41" s="137"/>
      <c r="P41" s="138"/>
      <c r="Q41" s="138"/>
      <c r="R41" s="138"/>
      <c r="S41" s="138"/>
      <c r="T41" s="138"/>
      <c r="U41" s="138"/>
      <c r="V41" s="138"/>
      <c r="W41" s="137"/>
      <c r="X41" s="137"/>
    </row>
    <row r="42" customFormat="false" ht="12.75" hidden="false" customHeight="false" outlineLevel="0" collapsed="false">
      <c r="B42" s="109" t="s">
        <v>107</v>
      </c>
      <c r="C42" s="44" t="s">
        <v>108</v>
      </c>
      <c r="D42" s="45" t="s">
        <v>99</v>
      </c>
      <c r="O42" s="139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2" t="s">
        <v>26</v>
      </c>
      <c r="C43" s="140" t="n">
        <v>2879893.95408</v>
      </c>
      <c r="D43" s="87" t="n">
        <v>0.117601547415844</v>
      </c>
      <c r="O43" s="139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50" t="s">
        <v>28</v>
      </c>
      <c r="C44" s="141" t="n">
        <v>120512.96767</v>
      </c>
      <c r="D44" s="88" t="n">
        <v>0.00492119213681083</v>
      </c>
      <c r="O44" s="139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1" t="n">
        <v>319810.13351</v>
      </c>
      <c r="D45" s="88" t="n">
        <v>0.0130595664908982</v>
      </c>
      <c r="O45" s="139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1" t="n">
        <v>481829.14452</v>
      </c>
      <c r="D46" s="88" t="n">
        <v>0.0196756734411444</v>
      </c>
      <c r="O46" s="139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1" t="n">
        <v>8686593.15816</v>
      </c>
      <c r="D47" s="88" t="n">
        <v>0.354720282572988</v>
      </c>
      <c r="O47" s="139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1" t="n">
        <v>977989.94578</v>
      </c>
      <c r="D48" s="88" t="n">
        <v>0.0399365854488926</v>
      </c>
      <c r="O48" s="139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1" t="n">
        <v>132263.23974</v>
      </c>
      <c r="D49" s="88" t="n">
        <v>0.00540101889433135</v>
      </c>
      <c r="O49" s="139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1" t="n">
        <v>203022.42861</v>
      </c>
      <c r="D50" s="88" t="n">
        <v>0.00829049685348081</v>
      </c>
      <c r="O50" s="139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1" t="n">
        <v>9900656.4023</v>
      </c>
      <c r="D51" s="88" t="n">
        <v>0.404297009510898</v>
      </c>
      <c r="O51" s="139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1" t="n">
        <v>645688.72174</v>
      </c>
      <c r="D52" s="88" t="n">
        <v>0.0263669406014083</v>
      </c>
      <c r="O52" s="139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1" t="n">
        <v>139534.97524</v>
      </c>
      <c r="D53" s="88" t="n">
        <v>0.00569796293492257</v>
      </c>
      <c r="O53" s="139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1" t="n">
        <v>776.86807</v>
      </c>
      <c r="D54" s="88" t="n">
        <v>3.17236983815072E-005</v>
      </c>
      <c r="O54" s="139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0" t="s">
        <v>104</v>
      </c>
      <c r="C55" s="142" t="n">
        <v>24488571.93942</v>
      </c>
      <c r="D55" s="123" t="n">
        <v>1</v>
      </c>
      <c r="O55" s="139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B56" s="143"/>
      <c r="C56" s="144"/>
      <c r="D56" s="145"/>
      <c r="O56" s="139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43"/>
      <c r="C57" s="144"/>
      <c r="D57" s="145"/>
      <c r="O57" s="139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39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C59" s="147" t="n">
        <v>0</v>
      </c>
      <c r="O59" s="139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A60" s="76"/>
      <c r="G60" s="76"/>
      <c r="L60" s="1"/>
      <c r="M60" s="1"/>
      <c r="N60" s="1"/>
      <c r="O60" s="24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90" hidden="false" customHeight="true" outlineLevel="0" collapsed="false">
      <c r="A61" s="76"/>
      <c r="B61" s="76"/>
      <c r="L61" s="1"/>
      <c r="M61" s="1"/>
      <c r="N61" s="1"/>
      <c r="O61" s="139"/>
      <c r="P61" s="24"/>
      <c r="Q61" s="24"/>
      <c r="R61" s="139"/>
      <c r="S61" s="24"/>
      <c r="T61" s="24"/>
      <c r="U61" s="24"/>
      <c r="V61" s="24"/>
      <c r="W61" s="24"/>
      <c r="X61" s="24"/>
    </row>
    <row r="62" customFormat="false" ht="13.5" hidden="false" customHeight="false" outlineLevel="0" collapsed="false">
      <c r="A62" s="76"/>
      <c r="L62" s="1"/>
      <c r="M62" s="1"/>
      <c r="N62" s="1"/>
      <c r="O62" s="76"/>
      <c r="P62" s="148"/>
    </row>
    <row r="63" customFormat="false" ht="18" hidden="false" customHeight="true" outlineLevel="0" collapsed="false">
      <c r="A63" s="76"/>
      <c r="B63" s="36" t="s">
        <v>109</v>
      </c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38"/>
      <c r="O63" s="76" t="s">
        <v>100</v>
      </c>
    </row>
    <row r="64" customFormat="false" ht="18" hidden="false" customHeight="true" outlineLevel="0" collapsed="false">
      <c r="A64" s="76"/>
      <c r="B64" s="39" t="s">
        <v>110</v>
      </c>
      <c r="C64" s="40"/>
      <c r="D64" s="40"/>
      <c r="E64" s="40"/>
      <c r="F64" s="40"/>
      <c r="G64" s="40"/>
      <c r="H64" s="40"/>
      <c r="I64" s="40"/>
      <c r="J64" s="40"/>
      <c r="K64" s="40"/>
      <c r="L64" s="150"/>
      <c r="M64" s="150"/>
      <c r="N64" s="41" t="s">
        <v>62</v>
      </c>
      <c r="O64" s="76"/>
    </row>
    <row r="65" customFormat="false" ht="12.75" hidden="false" customHeight="false" outlineLevel="0" collapsed="false">
      <c r="A65" s="76"/>
      <c r="B65" s="109" t="s">
        <v>103</v>
      </c>
      <c r="C65" s="44" t="n">
        <v>37257</v>
      </c>
      <c r="D65" s="110" t="s">
        <v>99</v>
      </c>
      <c r="E65" s="44" t="n">
        <v>37288</v>
      </c>
      <c r="F65" s="110" t="s">
        <v>99</v>
      </c>
      <c r="G65" s="44" t="n">
        <v>37316</v>
      </c>
      <c r="H65" s="110" t="s">
        <v>99</v>
      </c>
      <c r="I65" s="44" t="n">
        <v>37347</v>
      </c>
      <c r="J65" s="110" t="s">
        <v>99</v>
      </c>
      <c r="K65" s="44" t="n">
        <v>37377</v>
      </c>
      <c r="L65" s="110" t="s">
        <v>99</v>
      </c>
      <c r="M65" s="44" t="n">
        <v>37408</v>
      </c>
      <c r="N65" s="45" t="s">
        <v>99</v>
      </c>
      <c r="S65" s="76"/>
    </row>
    <row r="66" customFormat="false" ht="12.75" hidden="false" customHeight="false" outlineLevel="0" collapsed="false">
      <c r="A66" s="76" t="s">
        <v>111</v>
      </c>
      <c r="B66" s="112" t="s">
        <v>26</v>
      </c>
      <c r="C66" s="117" t="n">
        <v>287922.84751</v>
      </c>
      <c r="D66" s="114" t="n">
        <v>0.138550234297813</v>
      </c>
      <c r="E66" s="117" t="n">
        <v>206725.0407</v>
      </c>
      <c r="F66" s="114" t="n">
        <v>0.125648688926588</v>
      </c>
      <c r="G66" s="117" t="n">
        <v>189679.24642</v>
      </c>
      <c r="H66" s="114" t="n">
        <v>0.110655509401446</v>
      </c>
      <c r="I66" s="117" t="n">
        <v>212621.93877</v>
      </c>
      <c r="J66" s="114" t="n">
        <v>0.113885575118648</v>
      </c>
      <c r="K66" s="117" t="n">
        <v>233847.6838</v>
      </c>
      <c r="L66" s="114" t="n">
        <v>0.120373022913227</v>
      </c>
      <c r="M66" s="117" t="n">
        <v>218646.63323</v>
      </c>
      <c r="N66" s="88" t="n">
        <v>0.116139697564291</v>
      </c>
    </row>
    <row r="67" customFormat="false" ht="12.75" hidden="false" customHeight="false" outlineLevel="0" collapsed="false">
      <c r="B67" s="50" t="s">
        <v>28</v>
      </c>
      <c r="C67" s="117" t="n">
        <v>-581.77726</v>
      </c>
      <c r="D67" s="114" t="n">
        <v>-0.000279954773923734</v>
      </c>
      <c r="E67" s="117" t="n">
        <v>6580.26711</v>
      </c>
      <c r="F67" s="114" t="n">
        <v>0.00399952483917081</v>
      </c>
      <c r="G67" s="117" t="n">
        <v>15793.40295</v>
      </c>
      <c r="H67" s="114" t="n">
        <v>0.00921359126841346</v>
      </c>
      <c r="I67" s="117" t="n">
        <v>866.23283</v>
      </c>
      <c r="J67" s="114" t="n">
        <v>0.000463975752464183</v>
      </c>
      <c r="K67" s="117" t="n">
        <v>31405.59793</v>
      </c>
      <c r="L67" s="114" t="n">
        <v>0.0161660218215576</v>
      </c>
      <c r="M67" s="117" t="n">
        <v>21229.72711</v>
      </c>
      <c r="N67" s="88" t="n">
        <v>0.0112767073039455</v>
      </c>
      <c r="O67" s="151"/>
      <c r="P67" s="151"/>
      <c r="Q67" s="151"/>
      <c r="R67" s="151"/>
      <c r="S67" s="151"/>
      <c r="T67" s="151"/>
      <c r="U67" s="151"/>
      <c r="V67" s="151"/>
      <c r="W67" s="151"/>
      <c r="X67" s="151"/>
    </row>
    <row r="68" customFormat="false" ht="12.75" hidden="false" customHeight="false" outlineLevel="0" collapsed="false">
      <c r="B68" s="50" t="s">
        <v>30</v>
      </c>
      <c r="C68" s="117" t="n">
        <v>31167.2409</v>
      </c>
      <c r="D68" s="114" t="n">
        <v>0.014997866846817</v>
      </c>
      <c r="E68" s="117" t="n">
        <v>19867.43651</v>
      </c>
      <c r="F68" s="114" t="n">
        <v>0.0120755441206389</v>
      </c>
      <c r="G68" s="117" t="n">
        <v>19984.73744</v>
      </c>
      <c r="H68" s="114" t="n">
        <v>0.0116587414986914</v>
      </c>
      <c r="I68" s="117" t="n">
        <v>23023.00587</v>
      </c>
      <c r="J68" s="114" t="n">
        <v>0.0123316920146291</v>
      </c>
      <c r="K68" s="117" t="n">
        <v>17282.68583</v>
      </c>
      <c r="L68" s="114" t="n">
        <v>0.00889625718592086</v>
      </c>
      <c r="M68" s="117" t="n">
        <v>16315.43525</v>
      </c>
      <c r="N68" s="88" t="n">
        <v>0.00866635670338226</v>
      </c>
      <c r="O68" s="151"/>
      <c r="P68" s="151"/>
      <c r="Q68" s="151"/>
      <c r="R68" s="151"/>
      <c r="S68" s="151"/>
      <c r="T68" s="151"/>
      <c r="U68" s="151"/>
      <c r="V68" s="151"/>
      <c r="W68" s="151"/>
      <c r="X68" s="151"/>
    </row>
    <row r="69" customFormat="false" ht="12.75" hidden="false" customHeight="false" outlineLevel="0" collapsed="false">
      <c r="B69" s="50" t="s">
        <v>32</v>
      </c>
      <c r="C69" s="117" t="n">
        <v>29468.9304</v>
      </c>
      <c r="D69" s="114" t="n">
        <v>0.0141806294524235</v>
      </c>
      <c r="E69" s="117" t="n">
        <v>46345.67762</v>
      </c>
      <c r="F69" s="114" t="n">
        <v>0.0281691739454924</v>
      </c>
      <c r="G69" s="117" t="n">
        <v>34607.62659</v>
      </c>
      <c r="H69" s="114" t="n">
        <v>0.0201894757690671</v>
      </c>
      <c r="I69" s="117" t="n">
        <v>39302.32907</v>
      </c>
      <c r="J69" s="114" t="n">
        <v>0.0210513006114629</v>
      </c>
      <c r="K69" s="117" t="n">
        <v>30970.56733</v>
      </c>
      <c r="L69" s="114" t="n">
        <v>0.0159420899547509</v>
      </c>
      <c r="M69" s="117" t="n">
        <v>37739.22472</v>
      </c>
      <c r="N69" s="88" t="n">
        <v>0.0200461451454457</v>
      </c>
    </row>
    <row r="70" customFormat="false" ht="12.75" hidden="false" customHeight="false" outlineLevel="0" collapsed="false">
      <c r="B70" s="50" t="s">
        <v>34</v>
      </c>
      <c r="C70" s="117" t="n">
        <v>856724.67057</v>
      </c>
      <c r="D70" s="114" t="n">
        <v>0.412261148647009</v>
      </c>
      <c r="E70" s="117" t="n">
        <v>721595.82712</v>
      </c>
      <c r="F70" s="114" t="n">
        <v>0.438590164527294</v>
      </c>
      <c r="G70" s="117" t="n">
        <v>753812.25382</v>
      </c>
      <c r="H70" s="114" t="n">
        <v>0.439760703998186</v>
      </c>
      <c r="I70" s="117" t="n">
        <v>818575.73142</v>
      </c>
      <c r="J70" s="114" t="n">
        <v>0.438449430431439</v>
      </c>
      <c r="K70" s="117" t="n">
        <v>855060.24312</v>
      </c>
      <c r="L70" s="114" t="n">
        <v>0.440141995698798</v>
      </c>
      <c r="M70" s="117" t="n">
        <v>739761.92429</v>
      </c>
      <c r="N70" s="88" t="n">
        <v>0.392943284272946</v>
      </c>
    </row>
    <row r="71" customFormat="false" ht="12.75" hidden="false" customHeight="false" outlineLevel="0" collapsed="false">
      <c r="B71" s="50" t="s">
        <v>36</v>
      </c>
      <c r="C71" s="117" t="n">
        <v>85383.09401</v>
      </c>
      <c r="D71" s="114" t="n">
        <v>0.0410868667855434</v>
      </c>
      <c r="E71" s="117" t="n">
        <v>78227.72442</v>
      </c>
      <c r="F71" s="114" t="n">
        <v>0.0475472684770085</v>
      </c>
      <c r="G71" s="117" t="n">
        <v>77118.33885</v>
      </c>
      <c r="H71" s="114" t="n">
        <v>0.0449894715985139</v>
      </c>
      <c r="I71" s="117" t="n">
        <v>83231.81415</v>
      </c>
      <c r="J71" s="114" t="n">
        <v>0.0445810205544915</v>
      </c>
      <c r="K71" s="117" t="n">
        <v>79589.26452</v>
      </c>
      <c r="L71" s="114" t="n">
        <v>0.0409685492968431</v>
      </c>
      <c r="M71" s="117" t="n">
        <v>90505.52701</v>
      </c>
      <c r="N71" s="88" t="n">
        <v>0.0480743031784125</v>
      </c>
    </row>
    <row r="72" customFormat="false" ht="12.75" hidden="false" customHeight="false" outlineLevel="0" collapsed="false">
      <c r="B72" s="50" t="s">
        <v>38</v>
      </c>
      <c r="C72" s="117" t="n">
        <v>12620.91745</v>
      </c>
      <c r="D72" s="114" t="n">
        <v>0.00607326262876767</v>
      </c>
      <c r="E72" s="117" t="n">
        <v>7224.50002</v>
      </c>
      <c r="F72" s="114" t="n">
        <v>0.00439109337015652</v>
      </c>
      <c r="G72" s="117" t="n">
        <v>13348.61721</v>
      </c>
      <c r="H72" s="114" t="n">
        <v>0.00778734661306477</v>
      </c>
      <c r="I72" s="117" t="n">
        <v>19213.11588</v>
      </c>
      <c r="J72" s="114" t="n">
        <v>0.0102910205996286</v>
      </c>
      <c r="K72" s="117" t="n">
        <v>16285.06982</v>
      </c>
      <c r="L72" s="114" t="n">
        <v>0.00838273465330926</v>
      </c>
      <c r="M72" s="117" t="n">
        <v>14235.73026</v>
      </c>
      <c r="N72" s="88" t="n">
        <v>0.00756166871896921</v>
      </c>
      <c r="O72" s="152"/>
      <c r="P72" s="24"/>
    </row>
    <row r="73" customFormat="false" ht="12.75" hidden="false" customHeight="false" outlineLevel="0" collapsed="false">
      <c r="B73" s="50" t="s">
        <v>40</v>
      </c>
      <c r="C73" s="117" t="n">
        <v>15140.60438</v>
      </c>
      <c r="D73" s="114" t="n">
        <v>0.00728575138236168</v>
      </c>
      <c r="E73" s="117" t="n">
        <v>14768.87957</v>
      </c>
      <c r="F73" s="114" t="n">
        <v>0.00897661138970653</v>
      </c>
      <c r="G73" s="117" t="n">
        <v>14627.34617</v>
      </c>
      <c r="H73" s="114" t="n">
        <v>0.008533334416822</v>
      </c>
      <c r="I73" s="117" t="n">
        <v>16468.28701</v>
      </c>
      <c r="J73" s="114" t="n">
        <v>0.00882082229238632</v>
      </c>
      <c r="K73" s="117" t="n">
        <v>16440.3597</v>
      </c>
      <c r="L73" s="114" t="n">
        <v>0.00846267007101226</v>
      </c>
      <c r="M73" s="117" t="n">
        <v>15416.75435</v>
      </c>
      <c r="N73" s="88" t="n">
        <v>0.00818899957973969</v>
      </c>
      <c r="O73" s="153" t="n">
        <v>419117.293</v>
      </c>
      <c r="P73" s="24"/>
    </row>
    <row r="74" customFormat="false" ht="12.75" hidden="false" customHeight="false" outlineLevel="0" collapsed="false">
      <c r="B74" s="50" t="s">
        <v>42</v>
      </c>
      <c r="C74" s="117" t="n">
        <v>458919.79186</v>
      </c>
      <c r="D74" s="114" t="n">
        <v>0.220835009225512</v>
      </c>
      <c r="E74" s="117" t="n">
        <v>445185.6937</v>
      </c>
      <c r="F74" s="114" t="n">
        <v>0.270586468639058</v>
      </c>
      <c r="G74" s="117" t="n">
        <v>519709.25919</v>
      </c>
      <c r="H74" s="114" t="n">
        <v>0.303189167511655</v>
      </c>
      <c r="I74" s="117" t="n">
        <v>584910.1476</v>
      </c>
      <c r="J74" s="114" t="n">
        <v>0.313292357964136</v>
      </c>
      <c r="K74" s="117" t="n">
        <v>593107.94759</v>
      </c>
      <c r="L74" s="114" t="n">
        <v>0.305302132589557</v>
      </c>
      <c r="M74" s="117" t="n">
        <v>658408.46487</v>
      </c>
      <c r="N74" s="88" t="n">
        <v>0.349730333617042</v>
      </c>
      <c r="O74" s="153" t="n">
        <v>523493.455</v>
      </c>
      <c r="P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customFormat="false" ht="12.75" hidden="false" customHeight="false" outlineLevel="0" collapsed="false">
      <c r="B75" s="50" t="s">
        <v>44</v>
      </c>
      <c r="C75" s="117" t="n">
        <v>62909.52357</v>
      </c>
      <c r="D75" s="114" t="n">
        <v>0.0302724473085956</v>
      </c>
      <c r="E75" s="117" t="n">
        <v>66333.65663</v>
      </c>
      <c r="F75" s="114" t="n">
        <v>0.0403179845027161</v>
      </c>
      <c r="G75" s="117" t="n">
        <v>64948.97297</v>
      </c>
      <c r="H75" s="114" t="n">
        <v>0.0378900793035749</v>
      </c>
      <c r="I75" s="117" t="n">
        <v>62609.02705</v>
      </c>
      <c r="J75" s="114" t="n">
        <v>0.0335349451446838</v>
      </c>
      <c r="K75" s="117" t="n">
        <v>64826.83477</v>
      </c>
      <c r="L75" s="114" t="n">
        <v>0.0333695931486545</v>
      </c>
      <c r="M75" s="117" t="n">
        <v>66289.79329</v>
      </c>
      <c r="N75" s="88" t="n">
        <v>0.0352115028279503</v>
      </c>
      <c r="O75" s="153"/>
      <c r="P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customFormat="false" ht="12.75" hidden="false" customHeight="false" outlineLevel="0" collapsed="false">
      <c r="B76" s="50" t="s">
        <v>46</v>
      </c>
      <c r="C76" s="117" t="n">
        <v>4974.49628</v>
      </c>
      <c r="D76" s="114" t="n">
        <v>0.00239375801909455</v>
      </c>
      <c r="E76" s="117" t="n">
        <v>6799.66208</v>
      </c>
      <c r="F76" s="114" t="n">
        <v>0.00413287438523568</v>
      </c>
      <c r="G76" s="117" t="n">
        <v>10484.18655</v>
      </c>
      <c r="H76" s="114" t="n">
        <v>0.00611628855157513</v>
      </c>
      <c r="I76" s="117" t="n">
        <v>6135.67266</v>
      </c>
      <c r="J76" s="114" t="n">
        <v>0.00328641820155606</v>
      </c>
      <c r="K76" s="117" t="n">
        <v>4137.43664</v>
      </c>
      <c r="L76" s="114" t="n">
        <v>0.00212974423084171</v>
      </c>
      <c r="M76" s="117" t="n">
        <v>4040.94865</v>
      </c>
      <c r="N76" s="88" t="n">
        <v>0.00214645223276841</v>
      </c>
      <c r="O76" s="153"/>
      <c r="P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customFormat="false" ht="12.75" hidden="false" customHeight="false" outlineLevel="0" collapsed="false">
      <c r="B77" s="50" t="s">
        <v>48</v>
      </c>
      <c r="C77" s="117" t="n">
        <v>233461.24902</v>
      </c>
      <c r="D77" s="114" t="n">
        <v>0.112342980179986</v>
      </c>
      <c r="E77" s="117" t="n">
        <v>25607.85306</v>
      </c>
      <c r="F77" s="114" t="n">
        <v>0.0155646028769349</v>
      </c>
      <c r="G77" s="117" t="n">
        <v>27.92349</v>
      </c>
      <c r="H77" s="114" t="n">
        <v>1.62900689903331E-005</v>
      </c>
      <c r="I77" s="117" t="n">
        <v>21.36069</v>
      </c>
      <c r="J77" s="114" t="n">
        <v>1.14413144741976E-005</v>
      </c>
      <c r="K77" s="117" t="n">
        <v>-261.89732</v>
      </c>
      <c r="L77" s="114" t="n">
        <v>-0.000134811564472176</v>
      </c>
      <c r="M77" s="117" t="n">
        <v>27.38993</v>
      </c>
      <c r="N77" s="88" t="n">
        <v>1.45488551070478E-005</v>
      </c>
      <c r="O77" s="153"/>
      <c r="P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customFormat="false" ht="13.5" hidden="false" customHeight="false" outlineLevel="0" collapsed="false">
      <c r="B78" s="120" t="s">
        <v>104</v>
      </c>
      <c r="C78" s="121" t="n">
        <v>2078111.58869</v>
      </c>
      <c r="D78" s="122" t="n">
        <v>1</v>
      </c>
      <c r="E78" s="121" t="n">
        <v>1645262.21854</v>
      </c>
      <c r="F78" s="122" t="n">
        <v>1</v>
      </c>
      <c r="G78" s="121" t="n">
        <v>1714141.91165</v>
      </c>
      <c r="H78" s="122" t="n">
        <v>1</v>
      </c>
      <c r="I78" s="121" t="n">
        <v>1866978.663</v>
      </c>
      <c r="J78" s="122" t="n">
        <v>1</v>
      </c>
      <c r="K78" s="121" t="n">
        <v>1942691.79373</v>
      </c>
      <c r="L78" s="122" t="n">
        <v>1</v>
      </c>
      <c r="M78" s="121" t="n">
        <v>1882617.55296</v>
      </c>
      <c r="N78" s="123" t="n">
        <v>1</v>
      </c>
      <c r="O78" s="153" t="n">
        <v>485914.263</v>
      </c>
      <c r="P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</row>
    <row r="79" customFormat="false" ht="12.75" hidden="false" customHeight="false" outlineLevel="0" collapsed="false">
      <c r="O79" s="153" t="n">
        <v>535437.023</v>
      </c>
      <c r="P79" s="24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24"/>
      <c r="AV79" s="24"/>
    </row>
    <row r="80" customFormat="false" ht="12.75" hidden="false" customHeight="false" outlineLevel="0" collapsed="false">
      <c r="O80" s="153" t="n">
        <v>539625.076</v>
      </c>
      <c r="P80" s="24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24"/>
      <c r="AV80" s="24"/>
    </row>
    <row r="81" customFormat="false" ht="13.5" hidden="false" customHeight="false" outlineLevel="0" collapsed="false">
      <c r="O81" s="153"/>
      <c r="P81" s="24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24"/>
      <c r="AV81" s="24"/>
    </row>
    <row r="82" customFormat="false" ht="18" hidden="false" customHeight="true" outlineLevel="0" collapsed="false">
      <c r="B82" s="36" t="s">
        <v>109</v>
      </c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38"/>
      <c r="O82" s="153" t="n">
        <v>547220.333</v>
      </c>
      <c r="P82" s="24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24"/>
      <c r="AV82" s="24"/>
    </row>
    <row r="83" customFormat="false" ht="17.25" hidden="false" customHeight="true" outlineLevel="0" collapsed="false">
      <c r="B83" s="39" t="s">
        <v>112</v>
      </c>
      <c r="C83" s="40"/>
      <c r="D83" s="40"/>
      <c r="E83" s="40"/>
      <c r="F83" s="40"/>
      <c r="G83" s="40"/>
      <c r="H83" s="40"/>
      <c r="I83" s="40"/>
      <c r="J83" s="40"/>
      <c r="K83" s="40"/>
      <c r="L83" s="150"/>
      <c r="M83" s="150"/>
      <c r="N83" s="41" t="s">
        <v>62</v>
      </c>
      <c r="O83" s="153" t="n">
        <v>581090.368</v>
      </c>
      <c r="P83" s="24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24"/>
      <c r="AV83" s="24"/>
    </row>
    <row r="84" customFormat="false" ht="12.75" hidden="false" customHeight="false" outlineLevel="0" collapsed="false">
      <c r="B84" s="109" t="s">
        <v>103</v>
      </c>
      <c r="C84" s="44" t="n">
        <v>37438</v>
      </c>
      <c r="D84" s="110" t="s">
        <v>99</v>
      </c>
      <c r="E84" s="44" t="n">
        <v>37469</v>
      </c>
      <c r="F84" s="110" t="s">
        <v>99</v>
      </c>
      <c r="G84" s="44" t="n">
        <v>37500</v>
      </c>
      <c r="H84" s="110" t="s">
        <v>99</v>
      </c>
      <c r="I84" s="44" t="n">
        <v>37530</v>
      </c>
      <c r="J84" s="110" t="s">
        <v>99</v>
      </c>
      <c r="K84" s="44" t="n">
        <v>37561</v>
      </c>
      <c r="L84" s="110" t="s">
        <v>99</v>
      </c>
      <c r="M84" s="44" t="n">
        <v>37591</v>
      </c>
      <c r="N84" s="45" t="s">
        <v>99</v>
      </c>
      <c r="O84" s="153" t="n">
        <v>559544.818</v>
      </c>
      <c r="P84" s="24"/>
      <c r="AK84" s="63"/>
      <c r="AL84" s="63"/>
      <c r="AM84" s="63"/>
      <c r="AN84" s="63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112" t="s">
        <v>26</v>
      </c>
      <c r="C85" s="117" t="n">
        <v>241014.52259</v>
      </c>
      <c r="D85" s="114" t="n">
        <v>0.113194712648702</v>
      </c>
      <c r="E85" s="117" t="n">
        <v>228378.40908</v>
      </c>
      <c r="F85" s="114" t="n">
        <v>0.107637176558938</v>
      </c>
      <c r="G85" s="117" t="n">
        <v>274547.73654</v>
      </c>
      <c r="H85" s="114" t="n">
        <v>0.132918536654018</v>
      </c>
      <c r="I85" s="154" t="n">
        <v>223742.37608</v>
      </c>
      <c r="J85" s="155" t="n">
        <v>0.102660143125208</v>
      </c>
      <c r="K85" s="117" t="n">
        <v>222531.58737</v>
      </c>
      <c r="L85" s="114" t="n">
        <v>0.10600806239048</v>
      </c>
      <c r="M85" s="154" t="n">
        <v>236374.51378</v>
      </c>
      <c r="N85" s="156" t="n">
        <v>0.100301232259749</v>
      </c>
      <c r="O85" s="153" t="n">
        <v>490081.564</v>
      </c>
      <c r="P85" s="24"/>
      <c r="AK85" s="63"/>
      <c r="AL85" s="63"/>
      <c r="AM85" s="63"/>
      <c r="AN85" s="63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50" t="s">
        <v>28</v>
      </c>
      <c r="C86" s="117" t="n">
        <v>24332.12197</v>
      </c>
      <c r="D86" s="114" t="n">
        <v>0.0114278074405198</v>
      </c>
      <c r="E86" s="117" t="n">
        <v>6436.01077</v>
      </c>
      <c r="F86" s="114" t="n">
        <v>0.00303336042306454</v>
      </c>
      <c r="G86" s="117" t="n">
        <v>-75.61604</v>
      </c>
      <c r="H86" s="114" t="n">
        <v>-3.66084729418535E-005</v>
      </c>
      <c r="I86" s="154" t="n">
        <v>1342.84493</v>
      </c>
      <c r="J86" s="155" t="n">
        <v>0.000616140112230992</v>
      </c>
      <c r="K86" s="117" t="n">
        <v>13605.21899</v>
      </c>
      <c r="L86" s="114" t="n">
        <v>0.006481160362776</v>
      </c>
      <c r="M86" s="154" t="n">
        <v>2511.29305</v>
      </c>
      <c r="N86" s="156" t="n">
        <v>0.00106562159960604</v>
      </c>
      <c r="O86" s="153" t="n">
        <v>559440.589</v>
      </c>
      <c r="P86" s="24"/>
      <c r="AK86" s="63"/>
      <c r="AL86" s="63"/>
      <c r="AM86" s="63"/>
      <c r="AN86" s="63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50" t="s">
        <v>30</v>
      </c>
      <c r="C87" s="117" t="n">
        <v>18874.60613</v>
      </c>
      <c r="D87" s="114" t="n">
        <v>0.00886463435598562</v>
      </c>
      <c r="E87" s="117" t="n">
        <v>24732.85688</v>
      </c>
      <c r="F87" s="114" t="n">
        <v>0.0116568588664919</v>
      </c>
      <c r="G87" s="117" t="n">
        <v>21617.5851</v>
      </c>
      <c r="H87" s="114" t="n">
        <v>0.0104658585559567</v>
      </c>
      <c r="I87" s="154" t="n">
        <v>25261.7012</v>
      </c>
      <c r="J87" s="155" t="n">
        <v>0.0115908747650511</v>
      </c>
      <c r="K87" s="117" t="n">
        <v>39236.9109</v>
      </c>
      <c r="L87" s="114" t="n">
        <v>0.0186914089269543</v>
      </c>
      <c r="M87" s="154" t="n">
        <v>24412.54726</v>
      </c>
      <c r="N87" s="156" t="n">
        <v>0.0103590210874271</v>
      </c>
      <c r="O87" s="153" t="n">
        <v>594051.235</v>
      </c>
      <c r="P87" s="24"/>
      <c r="AK87" s="63"/>
      <c r="AL87" s="63"/>
      <c r="AM87" s="63"/>
      <c r="AN87" s="63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50" t="s">
        <v>32</v>
      </c>
      <c r="C88" s="117" t="n">
        <v>72331.24818</v>
      </c>
      <c r="D88" s="114" t="n">
        <v>0.0339710435921955</v>
      </c>
      <c r="E88" s="117" t="n">
        <v>23129.58121</v>
      </c>
      <c r="F88" s="114" t="n">
        <v>0.010901217967426</v>
      </c>
      <c r="G88" s="117" t="n">
        <v>32725.49206</v>
      </c>
      <c r="H88" s="114" t="n">
        <v>0.0158435999899935</v>
      </c>
      <c r="I88" s="154" t="n">
        <v>33877.68635</v>
      </c>
      <c r="J88" s="155" t="n">
        <v>0.0155441637403474</v>
      </c>
      <c r="K88" s="117" t="n">
        <v>38391.06909</v>
      </c>
      <c r="L88" s="114" t="n">
        <v>0.0182884726407997</v>
      </c>
      <c r="M88" s="154" t="n">
        <v>21794.87512</v>
      </c>
      <c r="N88" s="156" t="n">
        <v>0.00924825945286959</v>
      </c>
      <c r="AK88" s="63"/>
      <c r="AL88" s="63"/>
      <c r="AM88" s="63"/>
      <c r="AN88" s="63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50" t="s">
        <v>34</v>
      </c>
      <c r="C89" s="117" t="n">
        <v>847486.32355</v>
      </c>
      <c r="D89" s="114" t="n">
        <v>0.398029835866528</v>
      </c>
      <c r="E89" s="117" t="n">
        <v>846865.60105</v>
      </c>
      <c r="F89" s="114" t="n">
        <v>0.39913677737364</v>
      </c>
      <c r="G89" s="117" t="n">
        <v>802179.48773</v>
      </c>
      <c r="H89" s="114" t="n">
        <v>0.388364242177633</v>
      </c>
      <c r="I89" s="154" t="n">
        <v>840688.96821</v>
      </c>
      <c r="J89" s="155" t="n">
        <v>0.3857349301116</v>
      </c>
      <c r="K89" s="117" t="n">
        <v>734744.70069</v>
      </c>
      <c r="L89" s="114" t="n">
        <v>0.350012611658208</v>
      </c>
      <c r="M89" s="154" t="n">
        <v>803091.85163</v>
      </c>
      <c r="N89" s="156" t="n">
        <v>0.340777442745893</v>
      </c>
      <c r="AK89" s="63"/>
      <c r="AL89" s="63"/>
      <c r="AM89" s="63"/>
      <c r="AN89" s="63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50" t="s">
        <v>36</v>
      </c>
      <c r="C90" s="117" t="n">
        <v>88717.81028</v>
      </c>
      <c r="D90" s="114" t="n">
        <v>0.0416671449236701</v>
      </c>
      <c r="E90" s="117" t="n">
        <v>86788.22345</v>
      </c>
      <c r="F90" s="114" t="n">
        <v>0.0409042140557686</v>
      </c>
      <c r="G90" s="117" t="n">
        <v>94928.65883</v>
      </c>
      <c r="H90" s="114" t="n">
        <v>0.0459584135612563</v>
      </c>
      <c r="I90" s="154" t="n">
        <v>102111.61708</v>
      </c>
      <c r="J90" s="155" t="n">
        <v>0.0468520689189029</v>
      </c>
      <c r="K90" s="117" t="n">
        <v>105306.36525</v>
      </c>
      <c r="L90" s="114" t="n">
        <v>0.0501651197902778</v>
      </c>
      <c r="M90" s="154" t="n">
        <v>99172.29074</v>
      </c>
      <c r="N90" s="156" t="n">
        <v>0.0420819605640822</v>
      </c>
      <c r="AK90" s="63"/>
      <c r="AL90" s="63"/>
      <c r="AM90" s="63"/>
      <c r="AN90" s="63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50" t="s">
        <v>38</v>
      </c>
      <c r="C91" s="117" t="n">
        <v>15705.18353</v>
      </c>
      <c r="D91" s="114" t="n">
        <v>0.00737608554733309</v>
      </c>
      <c r="E91" s="117" t="n">
        <v>14047.50294</v>
      </c>
      <c r="F91" s="114" t="n">
        <v>0.00662073774949243</v>
      </c>
      <c r="G91" s="117" t="n">
        <v>12010.98055</v>
      </c>
      <c r="H91" s="114" t="n">
        <v>0.00581495217773641</v>
      </c>
      <c r="I91" s="154" t="n">
        <v>25186.83183</v>
      </c>
      <c r="J91" s="155" t="n">
        <v>0.0115565223085582</v>
      </c>
      <c r="K91" s="117" t="n">
        <v>16320.6328</v>
      </c>
      <c r="L91" s="114" t="n">
        <v>0.00777471046048792</v>
      </c>
      <c r="M91" s="154" t="n">
        <v>23477.45819</v>
      </c>
      <c r="N91" s="156" t="n">
        <v>0.00996223302219215</v>
      </c>
      <c r="AK91" s="63"/>
      <c r="AL91" s="63"/>
      <c r="AM91" s="63"/>
      <c r="AN91" s="63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40</v>
      </c>
      <c r="C92" s="117" t="n">
        <v>17769.24705</v>
      </c>
      <c r="D92" s="114" t="n">
        <v>0.00834549218110895</v>
      </c>
      <c r="E92" s="117" t="n">
        <v>15811.35752</v>
      </c>
      <c r="F92" s="114" t="n">
        <v>0.00745206119909771</v>
      </c>
      <c r="G92" s="117" t="n">
        <v>16584.58246</v>
      </c>
      <c r="H92" s="114" t="n">
        <v>0.00802919907256249</v>
      </c>
      <c r="I92" s="154" t="n">
        <v>16202.62041</v>
      </c>
      <c r="J92" s="155" t="n">
        <v>0.00743427936824661</v>
      </c>
      <c r="K92" s="117" t="n">
        <v>17606.56562</v>
      </c>
      <c r="L92" s="114" t="n">
        <v>0.00838729426588662</v>
      </c>
      <c r="M92" s="154" t="n">
        <v>14381.3994</v>
      </c>
      <c r="N92" s="156" t="n">
        <v>0.00610248566299393</v>
      </c>
      <c r="AK92" s="24"/>
      <c r="AL92" s="63"/>
      <c r="AM92" s="24"/>
      <c r="AN92" s="24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50" t="s">
        <v>42</v>
      </c>
      <c r="C93" s="117" t="n">
        <v>733212.23921</v>
      </c>
      <c r="D93" s="114" t="n">
        <v>0.344359949085206</v>
      </c>
      <c r="E93" s="117" t="n">
        <v>804770.39381</v>
      </c>
      <c r="F93" s="114" t="n">
        <v>0.379296857863605</v>
      </c>
      <c r="G93" s="117" t="n">
        <v>735451.70987</v>
      </c>
      <c r="H93" s="114" t="n">
        <v>0.356058899947892</v>
      </c>
      <c r="I93" s="154" t="n">
        <v>827871.5341</v>
      </c>
      <c r="J93" s="155" t="n">
        <v>0.379853882259672</v>
      </c>
      <c r="K93" s="117" t="n">
        <v>824552.5277</v>
      </c>
      <c r="L93" s="114" t="n">
        <v>0.392794644723025</v>
      </c>
      <c r="M93" s="154" t="n">
        <v>1058280.16576</v>
      </c>
      <c r="N93" s="156" t="n">
        <v>0.449061969517461</v>
      </c>
      <c r="AK93" s="63"/>
      <c r="AL93" s="63"/>
      <c r="AM93" s="63"/>
      <c r="AN93" s="63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50" t="s">
        <v>44</v>
      </c>
      <c r="C94" s="117" t="n">
        <v>64429.34419</v>
      </c>
      <c r="D94" s="114" t="n">
        <v>0.030259840873315</v>
      </c>
      <c r="E94" s="117" t="n">
        <v>64694.75552</v>
      </c>
      <c r="F94" s="114" t="n">
        <v>0.0304913273124004</v>
      </c>
      <c r="G94" s="117" t="n">
        <v>65233.63494</v>
      </c>
      <c r="H94" s="114" t="n">
        <v>0.0315819733432184</v>
      </c>
      <c r="I94" s="154" t="n">
        <v>62539.60486</v>
      </c>
      <c r="J94" s="155" t="n">
        <v>0.0286951667288361</v>
      </c>
      <c r="K94" s="117" t="n">
        <v>65618.67846</v>
      </c>
      <c r="L94" s="114" t="n">
        <v>0.0312589733546579</v>
      </c>
      <c r="M94" s="154" t="n">
        <v>66200.20805</v>
      </c>
      <c r="N94" s="156" t="n">
        <v>0.028090856061778</v>
      </c>
      <c r="AK94" s="63"/>
      <c r="AL94" s="63"/>
      <c r="AM94" s="63"/>
      <c r="AN94" s="63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50" t="s">
        <v>46</v>
      </c>
      <c r="C95" s="117" t="n">
        <v>5277.42234</v>
      </c>
      <c r="D95" s="114" t="n">
        <v>0.00247859049688207</v>
      </c>
      <c r="E95" s="117" t="n">
        <v>6089.88747</v>
      </c>
      <c r="F95" s="114" t="n">
        <v>0.00287022882536517</v>
      </c>
      <c r="G95" s="117" t="n">
        <v>8662.04216</v>
      </c>
      <c r="H95" s="114" t="n">
        <v>0.00419360939868782</v>
      </c>
      <c r="I95" s="154" t="n">
        <v>20621.55711</v>
      </c>
      <c r="J95" s="155" t="n">
        <v>0.00946182856134641</v>
      </c>
      <c r="K95" s="117" t="n">
        <v>21281.76174</v>
      </c>
      <c r="L95" s="114" t="n">
        <v>0.0101380588390905</v>
      </c>
      <c r="M95" s="154" t="n">
        <v>6935.93834</v>
      </c>
      <c r="N95" s="156" t="n">
        <v>0.00294313947495679</v>
      </c>
      <c r="AK95" s="63"/>
      <c r="AL95" s="63"/>
      <c r="AM95" s="63"/>
      <c r="AN95" s="63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50" t="s">
        <v>48</v>
      </c>
      <c r="C96" s="117" t="n">
        <v>52.93835</v>
      </c>
      <c r="D96" s="114" t="n">
        <v>2.48629885533506E-005</v>
      </c>
      <c r="E96" s="117" t="n">
        <v>-1.736</v>
      </c>
      <c r="F96" s="114" t="n">
        <v>-8.18195289384211E-007</v>
      </c>
      <c r="G96" s="117" t="n">
        <v>1667.55421</v>
      </c>
      <c r="H96" s="114" t="n">
        <v>0.000807323593986922</v>
      </c>
      <c r="I96" s="154" t="n">
        <v>0</v>
      </c>
      <c r="J96" s="155" t="n">
        <v>0</v>
      </c>
      <c r="K96" s="117" t="n">
        <v>-1.08615</v>
      </c>
      <c r="L96" s="114" t="n">
        <v>-5.17412643868745E-007</v>
      </c>
      <c r="M96" s="154" t="n">
        <v>13.618</v>
      </c>
      <c r="N96" s="156" t="n">
        <v>5.77855099126524E-006</v>
      </c>
      <c r="AK96" s="63"/>
      <c r="AL96" s="63"/>
      <c r="AM96" s="63"/>
      <c r="AN96" s="63"/>
      <c r="AO96" s="24"/>
      <c r="AP96" s="24"/>
      <c r="AQ96" s="24"/>
      <c r="AR96" s="24"/>
      <c r="AS96" s="24"/>
      <c r="AT96" s="24"/>
      <c r="AU96" s="24"/>
      <c r="AV96" s="24"/>
    </row>
    <row r="97" customFormat="false" ht="13.5" hidden="false" customHeight="false" outlineLevel="0" collapsed="false">
      <c r="A97" s="76"/>
      <c r="B97" s="120" t="s">
        <v>104</v>
      </c>
      <c r="C97" s="121" t="n">
        <v>2129203.00737</v>
      </c>
      <c r="D97" s="122" t="n">
        <v>1</v>
      </c>
      <c r="E97" s="121" t="n">
        <v>2121742.8437</v>
      </c>
      <c r="F97" s="122" t="n">
        <v>1</v>
      </c>
      <c r="G97" s="121" t="n">
        <v>2065533.84841</v>
      </c>
      <c r="H97" s="122" t="n">
        <v>1</v>
      </c>
      <c r="I97" s="121" t="n">
        <v>2179447.34216</v>
      </c>
      <c r="J97" s="122" t="n">
        <v>1</v>
      </c>
      <c r="K97" s="121" t="n">
        <v>2099194.93246</v>
      </c>
      <c r="L97" s="122" t="n">
        <v>1</v>
      </c>
      <c r="M97" s="121" t="n">
        <v>2356646.15932</v>
      </c>
      <c r="N97" s="123" t="n">
        <v>1</v>
      </c>
      <c r="AK97" s="24"/>
      <c r="AL97" s="24"/>
      <c r="AM97" s="24"/>
      <c r="AN97" s="127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A98" s="76"/>
      <c r="B98" s="76"/>
      <c r="L98" s="1"/>
      <c r="M98" s="1"/>
      <c r="N98" s="1"/>
      <c r="AK98" s="24"/>
      <c r="AL98" s="24"/>
      <c r="AM98" s="24"/>
      <c r="AN98" s="127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A99" s="76"/>
      <c r="B99" s="76"/>
      <c r="L99" s="1"/>
      <c r="M99" s="1"/>
      <c r="N99" s="1"/>
      <c r="AK99" s="24"/>
      <c r="AL99" s="24"/>
      <c r="AM99" s="24"/>
      <c r="AN99" s="127"/>
      <c r="AO99" s="24"/>
      <c r="AP99" s="24"/>
      <c r="AQ99" s="24"/>
      <c r="AR99" s="24"/>
      <c r="AS99" s="24"/>
      <c r="AT99" s="24"/>
      <c r="AU99" s="24"/>
      <c r="AV99" s="24"/>
    </row>
    <row r="100" customFormat="false" ht="13.5" hidden="false" customHeight="false" outlineLevel="0" collapsed="false">
      <c r="A100" s="76" t="s">
        <v>111</v>
      </c>
      <c r="B100" s="76"/>
      <c r="L100" s="1"/>
      <c r="M100" s="1"/>
      <c r="N100" s="1"/>
      <c r="AK100" s="24"/>
      <c r="AL100" s="24"/>
      <c r="AM100" s="24"/>
      <c r="AN100" s="127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8" hidden="false" customHeight="false" outlineLevel="0" collapsed="false">
      <c r="A101" s="76"/>
      <c r="B101" s="82" t="s">
        <v>113</v>
      </c>
      <c r="C101" s="77"/>
      <c r="D101" s="78"/>
      <c r="L101" s="1"/>
      <c r="M101" s="1"/>
      <c r="N101" s="1"/>
      <c r="AK101" s="111"/>
      <c r="AL101" s="111"/>
      <c r="AM101" s="111"/>
      <c r="AN101" s="111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76"/>
      <c r="B102" s="157"/>
      <c r="C102" s="40"/>
      <c r="D102" s="41" t="s">
        <v>62</v>
      </c>
      <c r="L102" s="1"/>
      <c r="M102" s="1"/>
      <c r="N102" s="1"/>
      <c r="P102" s="137"/>
      <c r="Q102" s="151"/>
      <c r="R102" s="151"/>
      <c r="S102" s="151"/>
      <c r="T102" s="151"/>
      <c r="U102" s="151"/>
      <c r="V102" s="151"/>
      <c r="W102" s="151"/>
      <c r="X102" s="151"/>
      <c r="AK102" s="63"/>
      <c r="AL102" s="63"/>
      <c r="AM102" s="63"/>
      <c r="AN102" s="63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6"/>
      <c r="B103" s="109" t="s">
        <v>103</v>
      </c>
      <c r="C103" s="110" t="s">
        <v>108</v>
      </c>
      <c r="D103" s="45" t="s">
        <v>99</v>
      </c>
      <c r="L103" s="1"/>
      <c r="M103" s="1"/>
      <c r="N103" s="1"/>
      <c r="AK103" s="63"/>
      <c r="AL103" s="63"/>
      <c r="AM103" s="63"/>
      <c r="AN103" s="63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6"/>
      <c r="B104" s="112" t="s">
        <v>26</v>
      </c>
      <c r="C104" s="140" t="n">
        <v>2776032.53587</v>
      </c>
      <c r="D104" s="87" t="n">
        <v>0.115276218337377</v>
      </c>
      <c r="L104" s="1"/>
      <c r="M104" s="1"/>
      <c r="N104" s="1"/>
      <c r="AK104" s="63"/>
      <c r="AL104" s="63"/>
      <c r="AM104" s="63"/>
      <c r="AN104" s="63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6"/>
      <c r="B105" s="50" t="s">
        <v>28</v>
      </c>
      <c r="C105" s="141" t="n">
        <v>123445.32434</v>
      </c>
      <c r="D105" s="88" t="n">
        <v>0.00512613234083961</v>
      </c>
      <c r="L105" s="1"/>
      <c r="M105" s="1"/>
      <c r="N105" s="1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6"/>
      <c r="B106" s="50" t="s">
        <v>30</v>
      </c>
      <c r="C106" s="141" t="n">
        <v>281776.74927</v>
      </c>
      <c r="D106" s="88" t="n">
        <v>0.0117009284478956</v>
      </c>
      <c r="L106" s="1"/>
      <c r="M106" s="1"/>
      <c r="N106" s="1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6"/>
      <c r="B107" s="50" t="s">
        <v>32</v>
      </c>
      <c r="C107" s="141" t="n">
        <v>440684.30774</v>
      </c>
      <c r="D107" s="88" t="n">
        <v>0.0182996488047182</v>
      </c>
      <c r="L107" s="1"/>
      <c r="M107" s="1"/>
      <c r="N107" s="1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6"/>
      <c r="B108" s="50" t="s">
        <v>34</v>
      </c>
      <c r="C108" s="141" t="n">
        <v>9620587.5832</v>
      </c>
      <c r="D108" s="88" t="n">
        <v>0.399499984400312</v>
      </c>
      <c r="L108" s="1"/>
      <c r="M108" s="1"/>
      <c r="N108" s="1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6"/>
      <c r="B109" s="50" t="s">
        <v>36</v>
      </c>
      <c r="C109" s="141" t="n">
        <v>1071080.72859</v>
      </c>
      <c r="D109" s="88" t="n">
        <v>0.0444771933795808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6"/>
      <c r="B110" s="50" t="s">
        <v>38</v>
      </c>
      <c r="C110" s="141" t="n">
        <v>189676.54048</v>
      </c>
      <c r="D110" s="88" t="n">
        <v>0.00787641859788159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6"/>
      <c r="B111" s="50" t="s">
        <v>40</v>
      </c>
      <c r="C111" s="141" t="n">
        <v>191218.00364</v>
      </c>
      <c r="D111" s="88" t="n">
        <v>0.00794042867034837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6"/>
      <c r="B112" s="50" t="s">
        <v>42</v>
      </c>
      <c r="C112" s="141" t="n">
        <v>8244379.87526</v>
      </c>
      <c r="D112" s="88" t="n">
        <v>0.342352231926887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6"/>
      <c r="B113" s="50" t="s">
        <v>44</v>
      </c>
      <c r="C113" s="141" t="n">
        <v>776634.0343</v>
      </c>
      <c r="D113" s="88" t="n">
        <v>0.0322501387679692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6"/>
      <c r="B114" s="50" t="s">
        <v>46</v>
      </c>
      <c r="C114" s="141" t="n">
        <v>105441.01202</v>
      </c>
      <c r="D114" s="88" t="n">
        <v>0.00437849375548556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6"/>
      <c r="B115" s="50" t="s">
        <v>48</v>
      </c>
      <c r="C115" s="141" t="n">
        <v>260615.16728</v>
      </c>
      <c r="D115" s="88" t="n">
        <v>0.0108221825707047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5.75" hidden="false" customHeight="false" outlineLevel="0" collapsed="false">
      <c r="A116" s="76"/>
      <c r="B116" s="120" t="s">
        <v>114</v>
      </c>
      <c r="C116" s="142" t="n">
        <v>24081571.86199</v>
      </c>
      <c r="D116" s="123" t="n">
        <v>1</v>
      </c>
      <c r="L116" s="1"/>
      <c r="M116" s="1"/>
      <c r="N116" s="1"/>
      <c r="AB116" s="135" t="s">
        <v>115</v>
      </c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3.5" hidden="false" customHeight="false" outlineLevel="0" collapsed="false">
      <c r="A117" s="76"/>
      <c r="B117" s="76"/>
      <c r="L117" s="1"/>
      <c r="M117" s="1"/>
      <c r="N117" s="1"/>
      <c r="AB117" s="76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4.25" hidden="false" customHeight="false" outlineLevel="0" collapsed="false">
      <c r="A118" s="76"/>
      <c r="B118" s="76"/>
      <c r="L118" s="1"/>
      <c r="M118" s="1"/>
      <c r="N118" s="1"/>
      <c r="AB118" s="158" t="s">
        <v>107</v>
      </c>
      <c r="AC118" s="159" t="s">
        <v>116</v>
      </c>
      <c r="AD118" s="160" t="s">
        <v>99</v>
      </c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2.75" hidden="false" customHeight="false" outlineLevel="0" collapsed="false">
      <c r="A119" s="76"/>
      <c r="B119" s="76"/>
      <c r="E119" s="161"/>
      <c r="F119" s="161"/>
      <c r="G119" s="161"/>
      <c r="H119" s="161"/>
      <c r="I119" s="161"/>
      <c r="J119" s="161"/>
      <c r="K119" s="161"/>
      <c r="L119" s="161"/>
      <c r="M119" s="161"/>
      <c r="N119" s="161"/>
      <c r="AB119" s="162" t="s">
        <v>34</v>
      </c>
      <c r="AC119" s="163" t="n">
        <v>6307780.876</v>
      </c>
      <c r="AD119" s="164" t="n">
        <v>0.310350870978999</v>
      </c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2.75" hidden="false" customHeight="false" outlineLevel="0" collapsed="false">
      <c r="A120" s="76"/>
      <c r="B120" s="165"/>
      <c r="C120" s="165"/>
      <c r="D120" s="165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3.5" hidden="false" customHeight="false" outlineLevel="0" collapsed="false">
      <c r="A125" s="76"/>
    </row>
    <row r="126" customFormat="false" ht="12.75" hidden="false" customHeight="false" outlineLevel="0" collapsed="false">
      <c r="A126" s="76"/>
      <c r="R126" s="166" t="s">
        <v>117</v>
      </c>
      <c r="AA126" s="97"/>
      <c r="AB126" s="97"/>
    </row>
    <row r="127" customFormat="false" ht="13.5" hidden="false" customHeight="false" outlineLevel="0" collapsed="false">
      <c r="A127" s="76"/>
      <c r="R127" s="167" t="s">
        <v>118</v>
      </c>
      <c r="AA127" s="97"/>
      <c r="AB127" s="97"/>
    </row>
    <row r="128" customFormat="false" ht="12.75" hidden="false" customHeight="false" outlineLevel="0" collapsed="false">
      <c r="Y128" s="125"/>
      <c r="AA128" s="97"/>
      <c r="AB128" s="97"/>
    </row>
    <row r="129" customFormat="false" ht="12.75" hidden="false" customHeight="false" outlineLevel="0" collapsed="false">
      <c r="AA129" s="97"/>
      <c r="AB129" s="97"/>
    </row>
    <row r="130" customFormat="false" ht="62.25" hidden="false" customHeight="true" outlineLevel="0" collapsed="false">
      <c r="AA130" s="97"/>
      <c r="AB130" s="97"/>
    </row>
    <row r="131" customFormat="false" ht="12.75" hidden="false" customHeight="false" outlineLevel="0" collapsed="false">
      <c r="O131" s="91"/>
      <c r="Q131" s="168" t="s">
        <v>119</v>
      </c>
      <c r="R131" s="169"/>
      <c r="S131" s="169"/>
      <c r="T131" s="169"/>
      <c r="U131" s="169"/>
      <c r="V131" s="169"/>
      <c r="W131" s="169"/>
      <c r="X131" s="169"/>
      <c r="Y131" s="169"/>
      <c r="Z131" s="169"/>
      <c r="AA131" s="170"/>
      <c r="AB131" s="171"/>
    </row>
    <row r="132" customFormat="false" ht="12.75" hidden="false" customHeight="false" outlineLevel="0" collapsed="false">
      <c r="O132" s="91"/>
      <c r="Q132" s="172" t="s">
        <v>120</v>
      </c>
      <c r="R132" s="173" t="s">
        <v>121</v>
      </c>
      <c r="S132" s="173" t="s">
        <v>122</v>
      </c>
      <c r="T132" s="173" t="s">
        <v>123</v>
      </c>
      <c r="U132" s="173" t="s">
        <v>124</v>
      </c>
      <c r="V132" s="173" t="s">
        <v>125</v>
      </c>
      <c r="W132" s="173" t="s">
        <v>126</v>
      </c>
      <c r="X132" s="173" t="s">
        <v>127</v>
      </c>
      <c r="Y132" s="173" t="s">
        <v>128</v>
      </c>
      <c r="Z132" s="173" t="s">
        <v>129</v>
      </c>
      <c r="AA132" s="173" t="s">
        <v>130</v>
      </c>
      <c r="AB132" s="174" t="s">
        <v>131</v>
      </c>
    </row>
    <row r="133" customFormat="false" ht="13.5" hidden="false" customHeight="false" outlineLevel="0" collapsed="false">
      <c r="O133" s="91"/>
      <c r="Q133" s="175" t="n">
        <v>910580.80891</v>
      </c>
      <c r="R133" s="176" t="n">
        <v>804429.18276</v>
      </c>
      <c r="S133" s="176" t="n">
        <v>797573.69715</v>
      </c>
      <c r="T133" s="176" t="n">
        <v>848169.19839</v>
      </c>
      <c r="U133" s="176" t="n">
        <v>899805.92151</v>
      </c>
      <c r="V133" s="176" t="n">
        <v>840701.63407</v>
      </c>
      <c r="W133" s="177" t="n">
        <v>933511.27725</v>
      </c>
      <c r="X133" s="177" t="n">
        <v>870653.85968</v>
      </c>
      <c r="Y133" s="177" t="n">
        <v>878670.29555</v>
      </c>
      <c r="Z133" s="177" t="n">
        <v>902497.28289</v>
      </c>
      <c r="AA133" s="177" t="n">
        <v>0</v>
      </c>
      <c r="AB133" s="178" t="n">
        <v>0</v>
      </c>
    </row>
    <row r="134" customFormat="false" ht="13.5" hidden="false" customHeight="false" outlineLevel="0" collapsed="false">
      <c r="O134" s="179"/>
      <c r="W134" s="152"/>
      <c r="X134" s="24"/>
      <c r="AA134" s="97"/>
      <c r="AB134" s="97"/>
    </row>
    <row r="135" customFormat="false" ht="12.75" hidden="false" customHeight="false" outlineLevel="0" collapsed="false">
      <c r="O135" s="179"/>
      <c r="P135" s="63"/>
      <c r="Q135" s="168" t="s">
        <v>132</v>
      </c>
      <c r="R135" s="169"/>
      <c r="S135" s="169"/>
      <c r="T135" s="169"/>
      <c r="U135" s="169"/>
      <c r="V135" s="169"/>
      <c r="W135" s="169"/>
      <c r="X135" s="169"/>
      <c r="Y135" s="169"/>
      <c r="Z135" s="169"/>
      <c r="AA135" s="170"/>
      <c r="AB135" s="171"/>
      <c r="AG135" s="180"/>
      <c r="AH135" s="180"/>
      <c r="AI135" s="180"/>
      <c r="AJ135" s="180"/>
      <c r="AK135" s="180"/>
      <c r="AL135" s="180"/>
    </row>
    <row r="136" customFormat="false" ht="12.75" hidden="false" customHeight="false" outlineLevel="0" collapsed="false">
      <c r="O136" s="179"/>
      <c r="P136" s="63"/>
      <c r="Q136" s="172" t="s">
        <v>120</v>
      </c>
      <c r="R136" s="173" t="s">
        <v>121</v>
      </c>
      <c r="S136" s="173" t="s">
        <v>122</v>
      </c>
      <c r="T136" s="173" t="s">
        <v>123</v>
      </c>
      <c r="U136" s="173" t="s">
        <v>124</v>
      </c>
      <c r="V136" s="173" t="s">
        <v>125</v>
      </c>
      <c r="W136" s="173" t="s">
        <v>126</v>
      </c>
      <c r="X136" s="173" t="s">
        <v>127</v>
      </c>
      <c r="Y136" s="173" t="s">
        <v>128</v>
      </c>
      <c r="Z136" s="173" t="s">
        <v>129</v>
      </c>
      <c r="AA136" s="173" t="s">
        <v>130</v>
      </c>
      <c r="AB136" s="174" t="s">
        <v>131</v>
      </c>
      <c r="AG136" s="180"/>
      <c r="AH136" s="180"/>
      <c r="AI136" s="180"/>
      <c r="AJ136" s="180"/>
      <c r="AK136" s="180"/>
      <c r="AL136" s="180"/>
    </row>
    <row r="137" customFormat="false" ht="13.5" hidden="false" customHeight="false" outlineLevel="0" collapsed="false">
      <c r="O137" s="179"/>
      <c r="P137" s="63"/>
      <c r="Q137" s="175" t="n">
        <v>826903.61312</v>
      </c>
      <c r="R137" s="176" t="n">
        <v>729874.18893</v>
      </c>
      <c r="S137" s="176" t="n">
        <v>775520.49492</v>
      </c>
      <c r="T137" s="176" t="n">
        <v>872127.77293</v>
      </c>
      <c r="U137" s="176" t="n">
        <v>944504.68771</v>
      </c>
      <c r="V137" s="176" t="n">
        <v>1072084.40385</v>
      </c>
      <c r="W137" s="177" t="n">
        <v>1153134.06017</v>
      </c>
      <c r="X137" s="177" t="n">
        <v>1127680.53123</v>
      </c>
      <c r="Y137" s="177" t="n">
        <v>1184821.57862</v>
      </c>
      <c r="Z137" s="177" t="n">
        <v>1214005.07082</v>
      </c>
      <c r="AA137" s="177" t="n">
        <v>0</v>
      </c>
      <c r="AB137" s="178" t="n">
        <v>0</v>
      </c>
      <c r="AG137" s="180"/>
      <c r="AH137" s="180"/>
      <c r="AI137" s="180"/>
      <c r="AJ137" s="180"/>
      <c r="AK137" s="180"/>
      <c r="AL137" s="180"/>
    </row>
    <row r="138" customFormat="false" ht="13.5" hidden="false" customHeight="false" outlineLevel="0" collapsed="false">
      <c r="O138" s="179"/>
      <c r="P138" s="24"/>
      <c r="AA138" s="97"/>
      <c r="AB138" s="97"/>
      <c r="AG138" s="180"/>
      <c r="AH138" s="180"/>
      <c r="AI138" s="180"/>
      <c r="AJ138" s="180"/>
      <c r="AK138" s="180"/>
      <c r="AL138" s="180"/>
    </row>
    <row r="139" customFormat="false" ht="12.75" hidden="false" customHeight="false" outlineLevel="0" collapsed="false">
      <c r="O139" s="179"/>
      <c r="P139" s="24"/>
      <c r="Q139" s="168" t="s">
        <v>133</v>
      </c>
      <c r="R139" s="169"/>
      <c r="S139" s="169"/>
      <c r="T139" s="169"/>
      <c r="U139" s="169"/>
      <c r="V139" s="169"/>
      <c r="W139" s="169"/>
      <c r="X139" s="169"/>
      <c r="Y139" s="169"/>
      <c r="Z139" s="169"/>
      <c r="AA139" s="170"/>
      <c r="AB139" s="171"/>
      <c r="AG139" s="180"/>
      <c r="AH139" s="180"/>
      <c r="AI139" s="180"/>
      <c r="AJ139" s="180"/>
      <c r="AK139" s="180"/>
      <c r="AL139" s="180"/>
    </row>
    <row r="140" customFormat="false" ht="12.75" hidden="false" customHeight="false" outlineLevel="0" collapsed="false">
      <c r="O140" s="179"/>
      <c r="P140" s="111"/>
      <c r="Q140" s="181" t="s">
        <v>120</v>
      </c>
      <c r="R140" s="182" t="s">
        <v>121</v>
      </c>
      <c r="S140" s="182" t="s">
        <v>122</v>
      </c>
      <c r="T140" s="182" t="s">
        <v>123</v>
      </c>
      <c r="U140" s="182" t="s">
        <v>124</v>
      </c>
      <c r="V140" s="182" t="s">
        <v>125</v>
      </c>
      <c r="W140" s="182" t="s">
        <v>126</v>
      </c>
      <c r="X140" s="182" t="s">
        <v>127</v>
      </c>
      <c r="Y140" s="182" t="s">
        <v>128</v>
      </c>
      <c r="Z140" s="182" t="s">
        <v>129</v>
      </c>
      <c r="AA140" s="182" t="s">
        <v>130</v>
      </c>
      <c r="AB140" s="183" t="s">
        <v>131</v>
      </c>
      <c r="AG140" s="180"/>
      <c r="AH140" s="180"/>
      <c r="AI140" s="180"/>
      <c r="AJ140" s="180"/>
      <c r="AK140" s="180"/>
      <c r="AL140" s="180"/>
    </row>
    <row r="141" customFormat="false" ht="13.5" hidden="false" customHeight="false" outlineLevel="0" collapsed="false">
      <c r="O141" s="179"/>
      <c r="P141" s="63"/>
      <c r="Q141" s="175" t="n">
        <v>856724.67057</v>
      </c>
      <c r="R141" s="176" t="n">
        <v>721595.82712</v>
      </c>
      <c r="S141" s="176" t="n">
        <v>753812.25382</v>
      </c>
      <c r="T141" s="176" t="n">
        <v>818575.73142</v>
      </c>
      <c r="U141" s="176" t="n">
        <v>855060.24312</v>
      </c>
      <c r="V141" s="176" t="n">
        <v>739761.92429</v>
      </c>
      <c r="W141" s="177" t="n">
        <v>847486.32355</v>
      </c>
      <c r="X141" s="184" t="n">
        <v>846865.60105</v>
      </c>
      <c r="Y141" s="184" t="n">
        <v>802179.48773</v>
      </c>
      <c r="Z141" s="184" t="n">
        <v>840688.96821</v>
      </c>
      <c r="AA141" s="184" t="n">
        <v>734744.70069</v>
      </c>
      <c r="AB141" s="185" t="n">
        <v>803091.85163</v>
      </c>
      <c r="AG141" s="180"/>
      <c r="AH141" s="180"/>
      <c r="AI141" s="180"/>
      <c r="AJ141" s="180"/>
      <c r="AK141" s="180"/>
      <c r="AL141" s="180"/>
    </row>
    <row r="142" customFormat="false" ht="13.5" hidden="false" customHeight="false" outlineLevel="0" collapsed="false">
      <c r="O142" s="179"/>
      <c r="P142" s="63"/>
      <c r="Q142" s="186"/>
      <c r="R142" s="186"/>
      <c r="S142" s="186"/>
      <c r="T142" s="186"/>
      <c r="U142" s="186"/>
      <c r="V142" s="186"/>
      <c r="W142" s="187"/>
      <c r="X142" s="188"/>
      <c r="Y142" s="188"/>
      <c r="Z142" s="188"/>
      <c r="AA142" s="188"/>
      <c r="AB142" s="188"/>
      <c r="AG142" s="180"/>
      <c r="AH142" s="180"/>
      <c r="AI142" s="180"/>
      <c r="AJ142" s="180"/>
      <c r="AK142" s="180"/>
      <c r="AL142" s="180"/>
    </row>
    <row r="143" customFormat="false" ht="12.75" hidden="false" customHeight="false" outlineLevel="0" collapsed="false">
      <c r="O143" s="179"/>
      <c r="P143" s="63"/>
      <c r="Q143" s="168" t="s">
        <v>134</v>
      </c>
      <c r="R143" s="169"/>
      <c r="S143" s="169"/>
      <c r="T143" s="169"/>
      <c r="U143" s="169"/>
      <c r="V143" s="169"/>
      <c r="W143" s="169"/>
      <c r="X143" s="169"/>
      <c r="Y143" s="169"/>
      <c r="Z143" s="169"/>
      <c r="AA143" s="170"/>
      <c r="AB143" s="171"/>
      <c r="AG143" s="180"/>
      <c r="AH143" s="180"/>
      <c r="AI143" s="180"/>
      <c r="AJ143" s="180"/>
      <c r="AK143" s="180"/>
      <c r="AL143" s="180"/>
    </row>
    <row r="144" customFormat="false" ht="12.75" hidden="false" customHeight="false" outlineLevel="0" collapsed="false">
      <c r="Q144" s="181" t="s">
        <v>120</v>
      </c>
      <c r="R144" s="182" t="s">
        <v>121</v>
      </c>
      <c r="S144" s="182" t="s">
        <v>122</v>
      </c>
      <c r="T144" s="182" t="s">
        <v>123</v>
      </c>
      <c r="U144" s="182" t="s">
        <v>124</v>
      </c>
      <c r="V144" s="182" t="s">
        <v>125</v>
      </c>
      <c r="W144" s="182" t="s">
        <v>126</v>
      </c>
      <c r="X144" s="182" t="s">
        <v>127</v>
      </c>
      <c r="Y144" s="182" t="s">
        <v>128</v>
      </c>
      <c r="Z144" s="182" t="s">
        <v>129</v>
      </c>
      <c r="AA144" s="182" t="s">
        <v>130</v>
      </c>
      <c r="AB144" s="183" t="s">
        <v>131</v>
      </c>
      <c r="AG144" s="180"/>
      <c r="AH144" s="180"/>
      <c r="AI144" s="180"/>
      <c r="AJ144" s="180"/>
      <c r="AK144" s="180"/>
      <c r="AL144" s="180"/>
    </row>
    <row r="145" customFormat="false" ht="13.5" hidden="false" customHeight="false" outlineLevel="0" collapsed="false"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Q145" s="175" t="n">
        <v>458919.79186</v>
      </c>
      <c r="R145" s="176" t="n">
        <v>445185.6937</v>
      </c>
      <c r="S145" s="176" t="n">
        <v>519709.25919</v>
      </c>
      <c r="T145" s="176" t="n">
        <v>584910.1476</v>
      </c>
      <c r="U145" s="176" t="n">
        <v>593107.94759</v>
      </c>
      <c r="V145" s="176" t="n">
        <v>658408.46487</v>
      </c>
      <c r="W145" s="176" t="n">
        <v>733212.23921</v>
      </c>
      <c r="X145" s="176" t="n">
        <v>804770.39381</v>
      </c>
      <c r="Y145" s="176" t="n">
        <v>735451.70987</v>
      </c>
      <c r="Z145" s="176" t="n">
        <v>827871.5341</v>
      </c>
      <c r="AA145" s="176" t="n">
        <v>824552.5277</v>
      </c>
      <c r="AB145" s="189" t="n">
        <v>1058280.16576</v>
      </c>
      <c r="AG145" s="180"/>
      <c r="AH145" s="180"/>
      <c r="AI145" s="180"/>
      <c r="AJ145" s="180"/>
      <c r="AK145" s="180"/>
      <c r="AL145" s="180"/>
    </row>
    <row r="146" customFormat="false" ht="12.75" hidden="false" customHeight="false" outlineLevel="0" collapsed="false">
      <c r="AG146" s="180"/>
      <c r="AH146" s="180"/>
      <c r="AI146" s="180"/>
      <c r="AJ146" s="180"/>
      <c r="AK146" s="180"/>
      <c r="AL146" s="180"/>
    </row>
    <row r="147" customFormat="false" ht="12.75" hidden="false" customHeight="false" outlineLevel="0" collapsed="false">
      <c r="O147" s="24"/>
      <c r="AG147" s="180"/>
      <c r="AH147" s="180"/>
      <c r="AI147" s="180"/>
      <c r="AJ147" s="180"/>
      <c r="AK147" s="180"/>
      <c r="AL147" s="180"/>
    </row>
    <row r="148" customFormat="false" ht="12.75" hidden="false" customHeight="false" outlineLevel="0" collapsed="false"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G148" s="180"/>
      <c r="AH148" s="180"/>
      <c r="AI148" s="180"/>
      <c r="AJ148" s="180"/>
      <c r="AK148" s="180"/>
      <c r="AL148" s="180"/>
    </row>
    <row r="149" customFormat="false" ht="12.75" hidden="false" customHeight="false" outlineLevel="0" collapsed="false"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G149" s="180"/>
      <c r="AH149" s="180"/>
      <c r="AI149" s="180"/>
      <c r="AJ149" s="180"/>
      <c r="AK149" s="180"/>
      <c r="AL149" s="180"/>
    </row>
    <row r="150" customFormat="false" ht="12.75" hidden="false" customHeight="false" outlineLevel="0" collapsed="false">
      <c r="AG150" s="180"/>
      <c r="AH150" s="180"/>
      <c r="AI150" s="180"/>
      <c r="AJ150" s="180"/>
      <c r="AK150" s="180"/>
      <c r="AL150" s="180"/>
    </row>
    <row r="151" customFormat="false" ht="12.75" hidden="false" customHeight="false" outlineLevel="0" collapsed="false">
      <c r="AG151" s="180"/>
      <c r="AH151" s="180"/>
      <c r="AI151" s="180"/>
      <c r="AJ151" s="180"/>
      <c r="AK151" s="180"/>
      <c r="AL151" s="180"/>
    </row>
    <row r="152" customFormat="false" ht="12.75" hidden="false" customHeight="false" outlineLevel="0" collapsed="false">
      <c r="O152" s="24"/>
      <c r="AG152" s="180"/>
      <c r="AH152" s="180"/>
      <c r="AI152" s="180"/>
      <c r="AJ152" s="180"/>
      <c r="AK152" s="180"/>
      <c r="AL152" s="180"/>
    </row>
    <row r="153" customFormat="false" ht="12.75" hidden="false" customHeight="false" outlineLevel="0" collapsed="false"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G153" s="180"/>
      <c r="AH153" s="180"/>
      <c r="AI153" s="180"/>
      <c r="AJ153" s="180"/>
      <c r="AK153" s="180"/>
      <c r="AL153" s="180"/>
    </row>
    <row r="162" customFormat="false" ht="12.75" hidden="false" customHeight="false" outlineLevel="0" collapsed="false">
      <c r="G162" s="63"/>
    </row>
    <row r="167" customFormat="false" ht="12.75" hidden="false" customHeight="false" outlineLevel="0" collapsed="false">
      <c r="N167" s="190"/>
    </row>
    <row r="168" customFormat="false" ht="12.75" hidden="false" customHeight="false" outlineLevel="0" collapsed="false">
      <c r="G168" s="76"/>
    </row>
    <row r="169" customFormat="false" ht="12.75" hidden="false" customHeight="fals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127"/>
      <c r="M169" s="127"/>
      <c r="N169" s="127"/>
    </row>
    <row r="170" customFormat="false" ht="12.75" hidden="false" customHeight="fals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127"/>
      <c r="M170" s="127"/>
      <c r="N170" s="127"/>
    </row>
    <row r="171" customFormat="false" ht="90" hidden="false" customHeight="true" outlineLevel="0" collapsed="false">
      <c r="L171" s="127"/>
      <c r="M171" s="127"/>
      <c r="N171" s="127"/>
    </row>
    <row r="172" customFormat="false" ht="18" hidden="false" customHeight="true" outlineLevel="0" collapsed="false">
      <c r="B172" s="191" t="s">
        <v>135</v>
      </c>
      <c r="C172" s="191"/>
      <c r="D172" s="191"/>
      <c r="E172" s="191"/>
      <c r="F172" s="191"/>
      <c r="G172" s="191"/>
      <c r="H172" s="191"/>
      <c r="I172" s="191"/>
      <c r="J172" s="191"/>
      <c r="K172" s="192"/>
      <c r="L172" s="193"/>
      <c r="M172" s="193"/>
      <c r="N172" s="193"/>
      <c r="O172" s="38" t="s">
        <v>1</v>
      </c>
    </row>
    <row r="173" customFormat="false" ht="18" hidden="false" customHeight="false" outlineLevel="0" collapsed="false">
      <c r="B173" s="39" t="s">
        <v>136</v>
      </c>
      <c r="C173" s="40"/>
      <c r="D173" s="40"/>
      <c r="E173" s="40"/>
      <c r="F173" s="194"/>
      <c r="G173" s="194"/>
      <c r="H173" s="194"/>
      <c r="I173" s="194"/>
      <c r="J173" s="194"/>
      <c r="K173" s="194"/>
      <c r="L173" s="150"/>
      <c r="M173" s="150"/>
      <c r="N173" s="150"/>
      <c r="O173" s="195"/>
    </row>
    <row r="174" customFormat="false" ht="12.75" hidden="false" customHeight="false" outlineLevel="0" collapsed="false">
      <c r="B174" s="109" t="s">
        <v>107</v>
      </c>
      <c r="C174" s="43" t="s">
        <v>85</v>
      </c>
      <c r="D174" s="44" t="s">
        <v>86</v>
      </c>
      <c r="E174" s="44" t="s">
        <v>87</v>
      </c>
      <c r="F174" s="44" t="s">
        <v>88</v>
      </c>
      <c r="G174" s="44" t="s">
        <v>89</v>
      </c>
      <c r="H174" s="44" t="s">
        <v>90</v>
      </c>
      <c r="I174" s="43" t="s">
        <v>91</v>
      </c>
      <c r="J174" s="44" t="s">
        <v>137</v>
      </c>
      <c r="K174" s="44" t="s">
        <v>93</v>
      </c>
      <c r="L174" s="44" t="s">
        <v>94</v>
      </c>
      <c r="M174" s="44" t="s">
        <v>95</v>
      </c>
      <c r="N174" s="79" t="s">
        <v>96</v>
      </c>
      <c r="O174" s="79" t="s">
        <v>138</v>
      </c>
      <c r="P174" s="196" t="n">
        <v>2002</v>
      </c>
      <c r="Q174" s="196" t="n">
        <v>2001</v>
      </c>
    </row>
    <row r="175" customFormat="false" ht="12.75" hidden="false" customHeight="false" outlineLevel="0" collapsed="false">
      <c r="B175" s="112" t="s">
        <v>26</v>
      </c>
      <c r="C175" s="115" t="n">
        <v>0.416671362510866</v>
      </c>
      <c r="D175" s="115" t="n">
        <v>0.471861250865871</v>
      </c>
      <c r="E175" s="115" t="n">
        <v>0.291095394842196</v>
      </c>
      <c r="F175" s="115" t="n">
        <v>0.201653290615416</v>
      </c>
      <c r="G175" s="115" t="n">
        <v>0.298345430351447</v>
      </c>
      <c r="H175" s="115" t="n">
        <v>0.255906332164473</v>
      </c>
      <c r="I175" s="115" t="n">
        <v>0.23611229069713</v>
      </c>
      <c r="J175" s="115" t="n">
        <v>0.149316807562376</v>
      </c>
      <c r="K175" s="115" t="n">
        <v>0.00282020187002052</v>
      </c>
      <c r="L175" s="115" t="n">
        <v>0.132563879268873</v>
      </c>
      <c r="M175" s="117" t="n">
        <v>0</v>
      </c>
      <c r="N175" s="117" t="n">
        <v>0</v>
      </c>
      <c r="O175" s="87" t="n">
        <f aca="false">((C6+E6+G6+I6+K6+M6+C24+E24+G24+I24)-(C66+E66+G66+I66+K66+M66+C85+E85+G85+I85))/(C66+E66+G66+I66+K66+M66+C85+E85+G85+I85)</f>
        <v>0.242873030546564</v>
      </c>
      <c r="P175" s="125"/>
    </row>
    <row r="176" customFormat="false" ht="12.75" hidden="false" customHeight="false" outlineLevel="0" collapsed="false">
      <c r="B176" s="50" t="s">
        <v>28</v>
      </c>
      <c r="C176" s="114" t="n">
        <v>-14.6852872351869</v>
      </c>
      <c r="D176" s="114" t="n">
        <v>0.00805881571576483</v>
      </c>
      <c r="E176" s="114" t="n">
        <v>0.522229332469479</v>
      </c>
      <c r="F176" s="114" t="n">
        <v>7.49155725256915</v>
      </c>
      <c r="G176" s="114" t="n">
        <v>-0.205762682640317</v>
      </c>
      <c r="H176" s="114" t="n">
        <v>0.767805600870015</v>
      </c>
      <c r="I176" s="114" t="n">
        <v>-0.728878549181463</v>
      </c>
      <c r="J176" s="114" t="n">
        <v>-0.255585785789479</v>
      </c>
      <c r="K176" s="114" t="n">
        <v>-3.04359299958051</v>
      </c>
      <c r="L176" s="114" t="n">
        <v>-0.623961993884134</v>
      </c>
      <c r="M176" s="117" t="n">
        <v>0</v>
      </c>
      <c r="N176" s="117" t="n">
        <v>0</v>
      </c>
      <c r="O176" s="88" t="n">
        <f aca="false">((C7+E7+G7+I7+K7+M7+C25+E25+G25+I25)-(C67+E67+G67+I67+K67+M67+C86+E86+G86+I86))/(C67+E67+G67+I67+K67+M67+C86+E86+G86+I86)</f>
        <v>0.122838919834018</v>
      </c>
      <c r="P176" s="125"/>
    </row>
    <row r="177" customFormat="false" ht="12.75" hidden="false" customHeight="false" outlineLevel="0" collapsed="false">
      <c r="B177" s="50" t="s">
        <v>30</v>
      </c>
      <c r="C177" s="114" t="n">
        <v>0.781164144369289</v>
      </c>
      <c r="D177" s="114" t="n">
        <v>1.69023575553382</v>
      </c>
      <c r="E177" s="114" t="n">
        <v>0.0552575175588597</v>
      </c>
      <c r="F177" s="114" t="n">
        <v>0.491378069131335</v>
      </c>
      <c r="G177" s="114" t="n">
        <v>0.0975299838566817</v>
      </c>
      <c r="H177" s="114" t="n">
        <v>0.339935406258929</v>
      </c>
      <c r="I177" s="114" t="n">
        <v>0.521655381425435</v>
      </c>
      <c r="J177" s="114" t="n">
        <v>0.0239125764107846</v>
      </c>
      <c r="K177" s="114" t="n">
        <v>0.273182023462926</v>
      </c>
      <c r="L177" s="114" t="n">
        <v>0.307318044360369</v>
      </c>
      <c r="M177" s="117" t="n">
        <v>0</v>
      </c>
      <c r="N177" s="117" t="n">
        <v>0</v>
      </c>
      <c r="O177" s="88" t="n">
        <f aca="false">((C8+E8+G8+I8+K8+M8+C26+E26+G26+I26)-(C68+E68+G68+I68+K68+M68+C87+E87+G87+I87))/(C68+E68+G68+I68+K68+M68+C87+E87+G87+I87)</f>
        <v>0.466162862439446</v>
      </c>
      <c r="P177" s="125"/>
    </row>
    <row r="178" customFormat="false" ht="12.75" hidden="false" customHeight="false" outlineLevel="0" collapsed="false">
      <c r="B178" s="50" t="s">
        <v>32</v>
      </c>
      <c r="C178" s="114" t="n">
        <v>0.941459058860175</v>
      </c>
      <c r="D178" s="114" t="n">
        <v>2.21983971932699</v>
      </c>
      <c r="E178" s="114" t="n">
        <v>-0.399954998474225</v>
      </c>
      <c r="F178" s="114" t="n">
        <v>-0.205589349313338</v>
      </c>
      <c r="G178" s="114" t="n">
        <v>-0.179599205294894</v>
      </c>
      <c r="H178" s="114" t="n">
        <v>-0.0983853549602011</v>
      </c>
      <c r="I178" s="114" t="n">
        <v>-0.305421139630056</v>
      </c>
      <c r="J178" s="114" t="n">
        <v>1.05740330479594</v>
      </c>
      <c r="K178" s="114" t="n">
        <v>0.326247294324106</v>
      </c>
      <c r="L178" s="114" t="n">
        <v>-0.328785241557678</v>
      </c>
      <c r="M178" s="117" t="n">
        <v>0</v>
      </c>
      <c r="N178" s="117" t="n">
        <v>0</v>
      </c>
      <c r="O178" s="88" t="n">
        <f aca="false">((C9+E9+G9+I9+K9+M9+C27+E27+G27+I27)-(C69+E69+G69+I69+K69+M69+C88+E88+G88+I88))/(C69+E69+G69+I69+K69+M69+C88+E88+G88+I88)</f>
        <v>0.266310688040609</v>
      </c>
      <c r="P178" s="125"/>
    </row>
    <row r="179" customFormat="false" ht="12.75" hidden="false" customHeight="false" outlineLevel="0" collapsed="false">
      <c r="B179" s="50" t="s">
        <v>34</v>
      </c>
      <c r="C179" s="114" t="n">
        <v>0.0628628311872566</v>
      </c>
      <c r="D179" s="114" t="n">
        <v>0.114791899463444</v>
      </c>
      <c r="E179" s="114" t="n">
        <v>0.0580535048458493</v>
      </c>
      <c r="F179" s="114" t="n">
        <v>0.0361523874140071</v>
      </c>
      <c r="G179" s="114" t="n">
        <v>0.052330439580174</v>
      </c>
      <c r="H179" s="114" t="n">
        <v>0.136448912096792</v>
      </c>
      <c r="I179" s="114" t="n">
        <v>0.101506008190968</v>
      </c>
      <c r="J179" s="114" t="n">
        <v>0.0280897684361081</v>
      </c>
      <c r="K179" s="114" t="n">
        <v>0.0953537319141042</v>
      </c>
      <c r="L179" s="114" t="n">
        <v>0.0735210250368845</v>
      </c>
      <c r="M179" s="117" t="n">
        <v>0</v>
      </c>
      <c r="N179" s="117" t="n">
        <v>0</v>
      </c>
      <c r="O179" s="88" t="n">
        <f aca="false">((C10+E10+G10+I10+K10+M10+C28+E28+G28+I28)-(C70+E70+G70+I70+K70+M70+C89+E89+G89+I89))/(C70+E70+G70+I70+K70+M70+C89+E89+G89+I89)</f>
        <v>0.0747075005741277</v>
      </c>
      <c r="P179" s="125"/>
    </row>
    <row r="180" customFormat="false" ht="12.75" hidden="false" customHeight="false" outlineLevel="0" collapsed="false">
      <c r="B180" s="50" t="s">
        <v>36</v>
      </c>
      <c r="C180" s="114" t="n">
        <v>0.172934014411221</v>
      </c>
      <c r="D180" s="114" t="n">
        <v>0.114889008297705</v>
      </c>
      <c r="E180" s="114" t="n">
        <v>0.194842150311696</v>
      </c>
      <c r="F180" s="114" t="n">
        <v>0.141853106057763</v>
      </c>
      <c r="G180" s="114" t="n">
        <v>0.188213876335492</v>
      </c>
      <c r="H180" s="114" t="n">
        <v>0.16251527554085</v>
      </c>
      <c r="I180" s="114" t="n">
        <v>0.076955177528081</v>
      </c>
      <c r="J180" s="114" t="n">
        <v>0.188538109775077</v>
      </c>
      <c r="K180" s="114" t="n">
        <v>0.0469683702998969</v>
      </c>
      <c r="L180" s="114" t="n">
        <v>0.0339331661674238</v>
      </c>
      <c r="M180" s="117" t="n">
        <v>0</v>
      </c>
      <c r="N180" s="117" t="n">
        <v>0</v>
      </c>
      <c r="O180" s="88" t="n">
        <f aca="false">((C11+E11+G11+I11+K11+M11+C29+E29+G29+I29)-(C71+E71+G71+I71+K71+M71+C90+E90+G90+I90))/(C71+E71+G71+I71+K71+M71+C90+E90+G90+I90)</f>
        <v>0.128534048904143</v>
      </c>
      <c r="P180" s="125"/>
    </row>
    <row r="181" customFormat="false" ht="12.75" hidden="false" customHeight="false" outlineLevel="0" collapsed="false">
      <c r="B181" s="50" t="s">
        <v>38</v>
      </c>
      <c r="C181" s="114" t="n">
        <v>0.136613532798283</v>
      </c>
      <c r="D181" s="114" t="n">
        <v>0.0717001451402861</v>
      </c>
      <c r="E181" s="114" t="n">
        <v>-0.354144859773082</v>
      </c>
      <c r="F181" s="114" t="n">
        <v>-0.448047780160476</v>
      </c>
      <c r="G181" s="114" t="n">
        <v>-0.204942706226604</v>
      </c>
      <c r="H181" s="114" t="n">
        <v>0.0440159625502767</v>
      </c>
      <c r="I181" s="114" t="n">
        <v>-0.335796829748987</v>
      </c>
      <c r="J181" s="114" t="n">
        <v>0.0665090595809479</v>
      </c>
      <c r="K181" s="114" t="n">
        <v>0.227939661429225</v>
      </c>
      <c r="L181" s="114" t="n">
        <v>-0.0877071318421551</v>
      </c>
      <c r="M181" s="117" t="n">
        <v>0</v>
      </c>
      <c r="N181" s="117" t="n">
        <v>0</v>
      </c>
      <c r="O181" s="88" t="n">
        <f aca="false">((C12+E12+G12+I12+K12+M12+C30+E30+G30+I30)-(C72+E72+G72+I72+K72+M72+C91+E91+G91+I91))/(C72+E72+G72+I72+K72+M72+C91+E91+G91+I91)</f>
        <v>-0.117529970519046</v>
      </c>
      <c r="P181" s="125"/>
    </row>
    <row r="182" customFormat="false" ht="12.75" hidden="false" customHeight="false" outlineLevel="0" collapsed="false">
      <c r="B182" s="50" t="s">
        <v>40</v>
      </c>
      <c r="C182" s="114" t="n">
        <v>-0.0452863176918965</v>
      </c>
      <c r="D182" s="114" t="n">
        <v>0.415890682897619</v>
      </c>
      <c r="E182" s="114" t="n">
        <v>0.265176836243563</v>
      </c>
      <c r="F182" s="114" t="n">
        <v>-0.240709327423848</v>
      </c>
      <c r="G182" s="114" t="n">
        <v>0.444571187818962</v>
      </c>
      <c r="H182" s="114" t="n">
        <v>0.319448913058669</v>
      </c>
      <c r="I182" s="114" t="n">
        <v>0.0988133456110623</v>
      </c>
      <c r="J182" s="114" t="n">
        <v>0.3737331170031</v>
      </c>
      <c r="K182" s="114" t="n">
        <v>0.395134301138143</v>
      </c>
      <c r="L182" s="114" t="n">
        <v>0.73871199022924</v>
      </c>
      <c r="M182" s="117" t="n">
        <v>0</v>
      </c>
      <c r="N182" s="117" t="n">
        <v>0</v>
      </c>
      <c r="O182" s="88" t="n">
        <f aca="false">((C13+E13+G13+I13+K13+M13+C31+E31+G31+I31)-(C73+E73+G73+I73+K73+M73+C92+E92+G92+I92))/(C73+E73+G73+I73+K73+M73+C92+E92+G92+I92)</f>
        <v>0.275025933357398</v>
      </c>
      <c r="P182" s="125"/>
    </row>
    <row r="183" customFormat="false" ht="12.75" hidden="false" customHeight="false" outlineLevel="0" collapsed="false">
      <c r="B183" s="50" t="s">
        <v>42</v>
      </c>
      <c r="C183" s="114" t="n">
        <v>0.801847790805803</v>
      </c>
      <c r="D183" s="114" t="n">
        <v>0.639482578301011</v>
      </c>
      <c r="E183" s="114" t="n">
        <v>0.492219892577435</v>
      </c>
      <c r="F183" s="114" t="n">
        <v>0.491045721310375</v>
      </c>
      <c r="G183" s="114" t="n">
        <v>0.592466753392608</v>
      </c>
      <c r="H183" s="114" t="n">
        <v>0.628296811253298</v>
      </c>
      <c r="I183" s="114" t="n">
        <v>0.572715236467473</v>
      </c>
      <c r="J183" s="114" t="n">
        <v>0.401245050642652</v>
      </c>
      <c r="K183" s="114" t="n">
        <v>0.611012066080357</v>
      </c>
      <c r="L183" s="114" t="n">
        <v>0.466417216699902</v>
      </c>
      <c r="M183" s="117" t="n">
        <v>0</v>
      </c>
      <c r="N183" s="117" t="n">
        <v>0</v>
      </c>
      <c r="O183" s="88" t="n">
        <f aca="false">((C14+E14+G14+I14+K14+M14+C32+E32+G32+I32)-(C74+E74+G74+I74+K74+M74+C93+E93+G93+I93))/(C74+E74+G74+I74+K74+M74+C93+E93+G93+I93)</f>
        <v>0.556328377257843</v>
      </c>
      <c r="P183" s="125"/>
    </row>
    <row r="184" customFormat="false" ht="12.75" hidden="false" customHeight="false" outlineLevel="0" collapsed="false">
      <c r="B184" s="50" t="s">
        <v>44</v>
      </c>
      <c r="C184" s="114" t="n">
        <v>0.0262898150573294</v>
      </c>
      <c r="D184" s="114" t="n">
        <v>-0.00789056787445797</v>
      </c>
      <c r="E184" s="114" t="n">
        <v>0.019764864189507</v>
      </c>
      <c r="F184" s="114" t="n">
        <v>0.0310997227036449</v>
      </c>
      <c r="G184" s="114" t="n">
        <v>-0.00880482877229949</v>
      </c>
      <c r="H184" s="114" t="n">
        <v>-0.0374706191816517</v>
      </c>
      <c r="I184" s="114" t="n">
        <v>0.0190766936316382</v>
      </c>
      <c r="J184" s="114" t="n">
        <v>-0.0147622898073209</v>
      </c>
      <c r="K184" s="114" t="n">
        <v>-0.0146857804395101</v>
      </c>
      <c r="L184" s="114" t="n">
        <v>0.00401238400149362</v>
      </c>
      <c r="M184" s="117" t="n">
        <v>0</v>
      </c>
      <c r="N184" s="117" t="n">
        <v>0</v>
      </c>
      <c r="O184" s="88" t="n">
        <f aca="false">((C15+E15+G15+I15+K15+M15+C33+E33+G33+I33)-(C75+E75+G75+I75+K75+M75+C94+E94+G94+I94))/(C75+E75+G75+I75+K75+M75+C94+E94+G94+I94)</f>
        <v>0.0013547664830675</v>
      </c>
      <c r="P184" s="125"/>
    </row>
    <row r="185" customFormat="false" ht="12.75" hidden="false" customHeight="false" outlineLevel="0" collapsed="false">
      <c r="B185" s="50" t="s">
        <v>46</v>
      </c>
      <c r="C185" s="114" t="n">
        <v>1.36420022812842</v>
      </c>
      <c r="D185" s="114" t="n">
        <v>-0.0526206296416424</v>
      </c>
      <c r="E185" s="114" t="n">
        <v>-0.386552492238895</v>
      </c>
      <c r="F185" s="114" t="n">
        <v>0.246201752229722</v>
      </c>
      <c r="G185" s="114" t="n">
        <v>1.97089434824554</v>
      </c>
      <c r="H185" s="114" t="n">
        <v>1.84453690595648</v>
      </c>
      <c r="I185" s="114" t="n">
        <v>1.55300920448978</v>
      </c>
      <c r="J185" s="114" t="n">
        <v>2.0282744682637</v>
      </c>
      <c r="K185" s="114" t="n">
        <v>1.63439720201039</v>
      </c>
      <c r="L185" s="114" t="n">
        <v>0.393381365758563</v>
      </c>
      <c r="M185" s="117" t="n">
        <v>0</v>
      </c>
      <c r="N185" s="117" t="n">
        <v>0</v>
      </c>
      <c r="O185" s="88" t="n">
        <f aca="false">((C16+E16+G16+I16+K16+M16+C34+E34+G34+I34)-(C76+E76+G76+I76+K76+M76+C95+E95+G95+I95))/(C76+E76+G76+I76+K76+M76+C95+E95+G95+I95)</f>
        <v>0.806902238904415</v>
      </c>
      <c r="P185" s="125"/>
    </row>
    <row r="186" customFormat="false" ht="12.75" hidden="false" customHeight="false" outlineLevel="0" collapsed="false">
      <c r="B186" s="50" t="s">
        <v>48</v>
      </c>
      <c r="C186" s="117" t="n">
        <v>0</v>
      </c>
      <c r="D186" s="117" t="n">
        <v>0</v>
      </c>
      <c r="E186" s="117" t="n">
        <v>0</v>
      </c>
      <c r="F186" s="117" t="n">
        <v>0</v>
      </c>
      <c r="G186" s="117" t="n">
        <v>0</v>
      </c>
      <c r="H186" s="114" t="n">
        <v>27.3626161147546</v>
      </c>
      <c r="I186" s="117" t="n">
        <v>0</v>
      </c>
      <c r="J186" s="114" t="n">
        <v>-1.01094470046083</v>
      </c>
      <c r="K186" s="117" t="n">
        <v>0</v>
      </c>
      <c r="L186" s="117" t="n">
        <v>0</v>
      </c>
      <c r="M186" s="117" t="n">
        <v>0</v>
      </c>
      <c r="N186" s="117" t="n">
        <v>0</v>
      </c>
      <c r="O186" s="197" t="n">
        <f aca="false">((C17+E17+G17+I17+K17+M17+C35+E35+G35+I35)-(C77+E77+G77+I77+K77+M77+C96+E96+G96+I96))/(C77+E77+G77+I77+K77+M77+C96+E96+G96+I96)</f>
        <v>-0.997018955434898</v>
      </c>
      <c r="P186" s="125"/>
    </row>
    <row r="187" customFormat="false" ht="13.5" hidden="false" customHeight="false" outlineLevel="0" collapsed="false">
      <c r="B187" s="120" t="s">
        <v>104</v>
      </c>
      <c r="C187" s="122" t="n">
        <v>0.189222880243828</v>
      </c>
      <c r="D187" s="122" t="n">
        <v>0.359055057748922</v>
      </c>
      <c r="E187" s="122" t="n">
        <v>0.210996832661221</v>
      </c>
      <c r="F187" s="122" t="n">
        <v>0.199295208474485</v>
      </c>
      <c r="G187" s="122" t="n">
        <v>0.248298657160561</v>
      </c>
      <c r="H187" s="122" t="n">
        <v>0.326503612549213</v>
      </c>
      <c r="I187" s="122" t="n">
        <v>0.256224548984585</v>
      </c>
      <c r="J187" s="122" t="n">
        <v>0.206814873283505</v>
      </c>
      <c r="K187" s="122" t="n">
        <v>0.275342113825825</v>
      </c>
      <c r="L187" s="122" t="n">
        <v>0.227111274103755</v>
      </c>
      <c r="M187" s="121" t="n">
        <v>0</v>
      </c>
      <c r="N187" s="121" t="n">
        <v>0</v>
      </c>
      <c r="O187" s="198" t="n">
        <f aca="false">((C18+E18+G18+I18+K18+M18+C36+E36+G36+I36)-(C78+E78+G78+I78+K78+M78+C97+E97+G97+I97))/(C78+E78+G78+I78+K78+M78+C97+E97+G97+I97)</f>
        <v>0.24777885858861</v>
      </c>
      <c r="P187" s="125"/>
    </row>
    <row r="188" customFormat="false" ht="12.75" hidden="false" customHeight="false" outlineLevel="0" collapsed="false">
      <c r="L188" s="188"/>
      <c r="M188" s="188"/>
      <c r="N188" s="127"/>
    </row>
    <row r="189" customFormat="false" ht="12.75" hidden="false" customHeight="false" outlineLevel="0" collapsed="false">
      <c r="C189" s="138"/>
      <c r="D189" s="138"/>
      <c r="E189" s="138"/>
      <c r="F189" s="138"/>
      <c r="G189" s="138"/>
      <c r="H189" s="138"/>
      <c r="I189" s="138"/>
      <c r="L189" s="127"/>
      <c r="M189" s="127"/>
      <c r="N189" s="127"/>
    </row>
    <row r="190" customFormat="false" ht="15.75" hidden="false" customHeight="false" outlineLevel="0" collapsed="false">
      <c r="B190" s="126"/>
      <c r="C190" s="24"/>
      <c r="D190" s="24"/>
      <c r="E190" s="24"/>
      <c r="F190" s="24"/>
      <c r="G190" s="24"/>
      <c r="H190" s="24"/>
      <c r="I190" s="81"/>
      <c r="J190" s="81"/>
      <c r="K190" s="81"/>
      <c r="L190" s="182"/>
      <c r="M190" s="182"/>
      <c r="N190" s="127"/>
    </row>
    <row r="191" customFormat="false" ht="12.75" hidden="false" customHeight="false" outlineLevel="0" collapsed="false">
      <c r="B191" s="24"/>
      <c r="C191" s="111"/>
      <c r="D191" s="111"/>
      <c r="E191" s="111"/>
      <c r="F191" s="111"/>
      <c r="G191" s="111"/>
      <c r="H191" s="111"/>
      <c r="I191" s="24"/>
      <c r="J191" s="127"/>
      <c r="K191" s="24"/>
      <c r="L191" s="188"/>
      <c r="M191" s="188"/>
    </row>
    <row r="192" customFormat="false" ht="12.75" hidden="false" customHeight="false" outlineLevel="0" collapsed="false">
      <c r="B192" s="24"/>
      <c r="C192" s="129"/>
      <c r="D192" s="129"/>
      <c r="E192" s="129"/>
      <c r="F192" s="129"/>
      <c r="G192" s="129"/>
      <c r="H192" s="129"/>
      <c r="I192" s="24"/>
      <c r="J192" s="130"/>
      <c r="K192" s="24"/>
      <c r="L192" s="127"/>
      <c r="M192" s="127"/>
    </row>
    <row r="193" customFormat="false" ht="12.75" hidden="false" customHeight="false" outlineLevel="0" collapsed="false">
      <c r="B193" s="24"/>
      <c r="C193" s="129"/>
      <c r="D193" s="129"/>
      <c r="E193" s="129"/>
      <c r="F193" s="129"/>
      <c r="G193" s="129"/>
      <c r="H193" s="129"/>
      <c r="I193" s="24"/>
      <c r="J193" s="130"/>
      <c r="K193" s="24"/>
      <c r="L193" s="127"/>
      <c r="M193" s="127"/>
    </row>
    <row r="194" customFormat="false" ht="12.75" hidden="false" customHeight="false" outlineLevel="0" collapsed="false">
      <c r="B194" s="24"/>
      <c r="C194" s="129"/>
      <c r="D194" s="129"/>
      <c r="E194" s="129"/>
      <c r="F194" s="129"/>
      <c r="G194" s="129"/>
      <c r="H194" s="129"/>
      <c r="I194" s="24"/>
      <c r="J194" s="130"/>
      <c r="K194" s="24"/>
      <c r="N194" s="127"/>
    </row>
    <row r="195" customFormat="false" ht="12.75" hidden="false" customHeight="false" outlineLevel="0" collapsed="false">
      <c r="B195" s="24"/>
      <c r="C195" s="129"/>
      <c r="D195" s="129"/>
      <c r="E195" s="129"/>
      <c r="F195" s="129"/>
      <c r="G195" s="129"/>
      <c r="H195" s="129"/>
      <c r="I195" s="24"/>
      <c r="J195" s="130"/>
      <c r="K195" s="24"/>
      <c r="N195" s="127"/>
    </row>
    <row r="196" customFormat="false" ht="12.75" hidden="false" customHeight="false" outlineLevel="0" collapsed="false">
      <c r="B196" s="24"/>
      <c r="C196" s="129"/>
      <c r="D196" s="129"/>
      <c r="E196" s="129"/>
      <c r="F196" s="129"/>
      <c r="G196" s="129"/>
      <c r="H196" s="129"/>
      <c r="I196" s="24"/>
      <c r="J196" s="130"/>
      <c r="K196" s="24"/>
    </row>
    <row r="197" customFormat="false" ht="12.75" hidden="false" customHeight="false" outlineLevel="0" collapsed="false">
      <c r="B197" s="24"/>
      <c r="C197" s="129"/>
      <c r="D197" s="129"/>
      <c r="E197" s="129"/>
      <c r="F197" s="129"/>
      <c r="G197" s="129"/>
      <c r="H197" s="129"/>
      <c r="I197" s="24"/>
      <c r="J197" s="130"/>
      <c r="K197" s="24"/>
    </row>
    <row r="198" customFormat="false" ht="12.75" hidden="false" customHeight="false" outlineLevel="0" collapsed="false">
      <c r="B198" s="118"/>
      <c r="C198" s="129"/>
      <c r="D198" s="129"/>
      <c r="E198" s="129"/>
      <c r="F198" s="129"/>
      <c r="G198" s="129"/>
      <c r="H198" s="129"/>
      <c r="I198" s="24"/>
      <c r="J198" s="130"/>
      <c r="K198" s="24"/>
    </row>
    <row r="199" customFormat="false" ht="12.75" hidden="false" customHeight="false" outlineLevel="0" collapsed="false">
      <c r="B199" s="24"/>
      <c r="C199" s="129"/>
      <c r="D199" s="129"/>
      <c r="E199" s="129"/>
      <c r="F199" s="129"/>
      <c r="G199" s="129"/>
      <c r="H199" s="129"/>
      <c r="I199" s="24"/>
      <c r="J199" s="130"/>
      <c r="K199" s="24"/>
    </row>
    <row r="200" customFormat="false" ht="12.75" hidden="false" customHeight="false" outlineLevel="0" collapsed="false">
      <c r="B200" s="24"/>
      <c r="C200" s="129"/>
      <c r="D200" s="129"/>
      <c r="E200" s="129"/>
      <c r="F200" s="129"/>
      <c r="G200" s="129"/>
      <c r="H200" s="129"/>
      <c r="I200" s="24"/>
      <c r="J200" s="130"/>
      <c r="K200" s="24"/>
    </row>
    <row r="201" customFormat="false" ht="12.75" hidden="false" customHeight="false" outlineLevel="0" collapsed="false">
      <c r="B201" s="24"/>
      <c r="C201" s="129"/>
      <c r="D201" s="129"/>
      <c r="E201" s="129"/>
      <c r="F201" s="129"/>
      <c r="G201" s="129"/>
      <c r="H201" s="129"/>
      <c r="I201" s="24"/>
      <c r="J201" s="130"/>
      <c r="K201" s="24"/>
    </row>
    <row r="202" customFormat="false" ht="12.75" hidden="false" customHeight="false" outlineLevel="0" collapsed="false">
      <c r="B202" s="24"/>
      <c r="C202" s="129"/>
      <c r="D202" s="129"/>
      <c r="E202" s="129"/>
      <c r="F202" s="129"/>
      <c r="G202" s="129"/>
      <c r="H202" s="129"/>
      <c r="I202" s="24"/>
      <c r="J202" s="132"/>
      <c r="K202" s="24"/>
    </row>
    <row r="203" customFormat="false" ht="12.75" hidden="false" customHeight="false" outlineLevel="0" collapsed="false">
      <c r="B203" s="133"/>
      <c r="C203" s="129"/>
      <c r="D203" s="129"/>
      <c r="E203" s="129"/>
      <c r="F203" s="129"/>
      <c r="G203" s="129"/>
      <c r="H203" s="129"/>
      <c r="I203" s="24"/>
      <c r="J203" s="130"/>
      <c r="K203" s="24"/>
    </row>
    <row r="206" customFormat="false" ht="12.75" hidden="false" customHeight="false" outlineLevel="0" collapsed="false">
      <c r="B206" s="137"/>
      <c r="J206" s="137"/>
      <c r="K206" s="137"/>
    </row>
    <row r="207" customFormat="false" ht="12.75" hidden="false" customHeight="false" outlineLevel="0" collapsed="false">
      <c r="B207" s="76"/>
    </row>
    <row r="208" customFormat="false" ht="12.75" hidden="false" customHeight="false" outlineLevel="0" collapsed="false">
      <c r="B208" s="76"/>
    </row>
    <row r="209" customFormat="false" ht="12.75" hidden="false" customHeight="false" outlineLevel="0" collapsed="false">
      <c r="B209" s="76"/>
    </row>
    <row r="210" customFormat="false" ht="12.75" hidden="false" customHeight="false" outlineLevel="0" collapsed="false">
      <c r="B210" s="76"/>
    </row>
    <row r="211" customFormat="false" ht="12.75" hidden="false" customHeight="false" outlineLevel="0" collapsed="false">
      <c r="B211" s="76"/>
    </row>
    <row r="212" customFormat="false" ht="12.75" hidden="false" customHeight="false" outlineLevel="0" collapsed="false">
      <c r="B212" s="76"/>
    </row>
    <row r="213" customFormat="false" ht="12.75" hidden="false" customHeight="false" outlineLevel="0" collapsed="false">
      <c r="B213" s="76"/>
    </row>
    <row r="214" customFormat="false" ht="12.75" hidden="false" customHeight="false" outlineLevel="0" collapsed="false">
      <c r="B214" s="76"/>
    </row>
    <row r="215" customFormat="false" ht="12.75" hidden="false" customHeight="false" outlineLevel="0" collapsed="false">
      <c r="B215" s="76"/>
    </row>
    <row r="216" customFormat="false" ht="12.75" hidden="false" customHeight="false" outlineLevel="0" collapsed="false">
      <c r="B216" s="76"/>
    </row>
    <row r="217" customFormat="false" ht="12.75" hidden="false" customHeight="false" outlineLevel="0" collapsed="false">
      <c r="B217" s="76"/>
    </row>
    <row r="218" customFormat="false" ht="12.75" hidden="false" customHeight="false" outlineLevel="0" collapsed="false">
      <c r="B218" s="76"/>
    </row>
    <row r="219" customFormat="false" ht="12.75" hidden="false" customHeight="false" outlineLevel="0" collapsed="false">
      <c r="B219" s="76"/>
    </row>
    <row r="220" customFormat="false" ht="12.75" hidden="false" customHeight="false" outlineLevel="0" collapsed="false">
      <c r="B220" s="76"/>
    </row>
    <row r="221" customFormat="false" ht="12.75" hidden="false" customHeight="false" outlineLevel="0" collapsed="false">
      <c r="B221" s="76"/>
    </row>
    <row r="222" customFormat="false" ht="12.75" hidden="false" customHeight="false" outlineLevel="0" collapsed="false">
      <c r="B222" s="76"/>
    </row>
    <row r="223" customFormat="false" ht="12.75" hidden="false" customHeight="false" outlineLevel="0" collapsed="false">
      <c r="B223" s="76"/>
    </row>
    <row r="224" customFormat="false" ht="12.75" hidden="false" customHeight="false" outlineLevel="0" collapsed="false">
      <c r="B224" s="76"/>
    </row>
    <row r="225" customFormat="false" ht="12.75" hidden="false" customHeight="false" outlineLevel="0" collapsed="false">
      <c r="B225" s="76"/>
    </row>
  </sheetData>
  <mergeCells count="4">
    <mergeCell ref="P41:V41"/>
    <mergeCell ref="E58:N58"/>
    <mergeCell ref="B172:J172"/>
    <mergeCell ref="C189:I189"/>
  </mergeCells>
  <printOptions headings="false" gridLines="false" gridLinesSet="true" horizontalCentered="true" verticalCentered="false"/>
  <pageMargins left="0.209722222222222" right="0.24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19" man="true" max="16383" min="0"/>
    <brk id="169" man="true" max="16383" min="0"/>
    <brk id="211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10" activeCellId="0" sqref="P21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42"/>
    <col collapsed="false" customWidth="true" hidden="false" outlineLevel="0" max="4" min="4" style="1" width="8.99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9.56"/>
    <col collapsed="false" customWidth="true" hidden="false" outlineLevel="0" max="11" min="11" style="1" width="10.99"/>
    <col collapsed="false" customWidth="true" hidden="false" outlineLevel="0" max="12" min="12" style="97" width="9.14"/>
    <col collapsed="false" customWidth="true" hidden="false" outlineLevel="0" max="13" min="13" style="97" width="11.28"/>
    <col collapsed="false" customWidth="true" hidden="false" outlineLevel="0" max="14" min="14" style="97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98"/>
      <c r="P1" s="98"/>
      <c r="Q1" s="98"/>
      <c r="R1" s="98"/>
      <c r="S1" s="98"/>
      <c r="T1" s="98"/>
      <c r="U1" s="98"/>
      <c r="V1" s="98"/>
      <c r="W1" s="98"/>
      <c r="AB1" s="97"/>
    </row>
    <row r="2" customFormat="false" ht="13.5" hidden="false" customHeight="false" outlineLevel="0" collapsed="false">
      <c r="L2" s="1"/>
      <c r="M2" s="1"/>
      <c r="N2" s="1"/>
      <c r="O2" s="98"/>
      <c r="P2" s="98"/>
      <c r="Q2" s="98"/>
      <c r="R2" s="98"/>
      <c r="S2" s="98"/>
      <c r="T2" s="98"/>
      <c r="U2" s="98"/>
      <c r="V2" s="98"/>
      <c r="W2" s="98"/>
      <c r="AB2" s="76"/>
    </row>
    <row r="3" customFormat="false" ht="18" hidden="false" customHeight="true" outlineLevel="0" collapsed="false">
      <c r="B3" s="36" t="s">
        <v>139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200" t="s">
        <v>1</v>
      </c>
      <c r="O3" s="201"/>
      <c r="P3" s="201"/>
      <c r="Q3" s="201"/>
      <c r="R3" s="201"/>
      <c r="S3" s="201"/>
      <c r="T3" s="201"/>
      <c r="U3" s="201"/>
      <c r="V3" s="201"/>
      <c r="W3" s="201"/>
      <c r="X3" s="24"/>
      <c r="AB3" s="97"/>
    </row>
    <row r="4" customFormat="false" ht="18" hidden="false" customHeight="true" outlineLevel="0" collapsed="false">
      <c r="B4" s="39" t="s">
        <v>140</v>
      </c>
      <c r="C4" s="202"/>
      <c r="D4" s="202"/>
      <c r="E4" s="202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5"/>
      <c r="P4" s="106"/>
      <c r="Q4" s="106"/>
      <c r="R4" s="106"/>
      <c r="S4" s="107"/>
      <c r="T4" s="107"/>
      <c r="U4" s="107"/>
      <c r="V4" s="107"/>
      <c r="W4" s="107"/>
      <c r="X4" s="107"/>
      <c r="AC4" s="138"/>
      <c r="AD4" s="138"/>
      <c r="AE4" s="138"/>
      <c r="AF4" s="138"/>
      <c r="AG4" s="138"/>
      <c r="AH4" s="138"/>
      <c r="AI4" s="138"/>
      <c r="AJ4" s="138"/>
      <c r="AK4" s="138"/>
      <c r="AL4" s="138"/>
    </row>
    <row r="5" customFormat="false" ht="15.75" hidden="false" customHeight="false" outlineLevel="0" collapsed="false">
      <c r="B5" s="109" t="s">
        <v>107</v>
      </c>
      <c r="C5" s="44" t="n">
        <v>37622</v>
      </c>
      <c r="D5" s="110" t="s">
        <v>99</v>
      </c>
      <c r="E5" s="44" t="n">
        <v>37653</v>
      </c>
      <c r="F5" s="110" t="s">
        <v>99</v>
      </c>
      <c r="G5" s="44" t="n">
        <v>37681</v>
      </c>
      <c r="H5" s="110" t="s">
        <v>99</v>
      </c>
      <c r="I5" s="44" t="n">
        <v>37712</v>
      </c>
      <c r="J5" s="110" t="s">
        <v>99</v>
      </c>
      <c r="K5" s="44" t="n">
        <v>37742</v>
      </c>
      <c r="L5" s="110" t="s">
        <v>99</v>
      </c>
      <c r="M5" s="44" t="n">
        <v>37773</v>
      </c>
      <c r="N5" s="45" t="s">
        <v>99</v>
      </c>
      <c r="O5" s="105"/>
      <c r="P5" s="106"/>
      <c r="Q5" s="106"/>
      <c r="R5" s="106"/>
      <c r="S5" s="106"/>
      <c r="T5" s="106"/>
      <c r="U5" s="106"/>
      <c r="V5" s="106"/>
      <c r="W5" s="106"/>
      <c r="X5" s="24"/>
      <c r="AB5" s="97"/>
    </row>
    <row r="6" customFormat="false" ht="12.75" hidden="false" customHeight="false" outlineLevel="0" collapsed="false">
      <c r="B6" s="112" t="s">
        <v>26</v>
      </c>
      <c r="C6" s="117" t="n">
        <v>92632.91515</v>
      </c>
      <c r="D6" s="114" t="n">
        <v>0.092725994148299</v>
      </c>
      <c r="E6" s="117" t="n">
        <v>78043.98169</v>
      </c>
      <c r="F6" s="114" t="n">
        <v>0.0852289666457998</v>
      </c>
      <c r="G6" s="117" t="n">
        <v>76488.76695</v>
      </c>
      <c r="H6" s="114" t="n">
        <v>0.0787548616140996</v>
      </c>
      <c r="I6" s="117" t="n">
        <v>63998.71185</v>
      </c>
      <c r="J6" s="114" t="n">
        <v>0.0681214669033461</v>
      </c>
      <c r="K6" s="117" t="n">
        <v>66004.64193</v>
      </c>
      <c r="L6" s="114" t="n">
        <v>0.0623521745919274</v>
      </c>
      <c r="M6" s="117" t="n">
        <v>59602.04237</v>
      </c>
      <c r="N6" s="88" t="n">
        <v>0.0634478196145948</v>
      </c>
      <c r="O6" s="106"/>
      <c r="P6" s="111"/>
      <c r="Q6" s="111"/>
      <c r="R6" s="111"/>
      <c r="S6" s="111"/>
      <c r="T6" s="111"/>
      <c r="U6" s="111"/>
      <c r="V6" s="106"/>
      <c r="W6" s="106"/>
      <c r="X6" s="24"/>
      <c r="AA6" s="97"/>
    </row>
    <row r="7" customFormat="false" ht="12.75" hidden="false" customHeight="false" outlineLevel="0" collapsed="false">
      <c r="B7" s="50" t="s">
        <v>28</v>
      </c>
      <c r="C7" s="117" t="n">
        <v>162.91034</v>
      </c>
      <c r="D7" s="114" t="n">
        <v>0.000163074034851179</v>
      </c>
      <c r="E7" s="117" t="n">
        <v>73.52315</v>
      </c>
      <c r="F7" s="114" t="n">
        <v>8.02919323610965E-005</v>
      </c>
      <c r="G7" s="117" t="n">
        <v>-148.0037</v>
      </c>
      <c r="H7" s="114" t="n">
        <v>-0.000152388532024502</v>
      </c>
      <c r="I7" s="117" t="n">
        <v>-314.16432</v>
      </c>
      <c r="J7" s="114" t="n">
        <v>-0.000334402579496485</v>
      </c>
      <c r="K7" s="117" t="n">
        <v>342.13485</v>
      </c>
      <c r="L7" s="114" t="n">
        <v>0.000323202297253685</v>
      </c>
      <c r="M7" s="117" t="n">
        <v>-191.58334</v>
      </c>
      <c r="N7" s="88" t="n">
        <v>-0.000203945111847374</v>
      </c>
      <c r="O7" s="24"/>
      <c r="P7" s="203"/>
      <c r="Q7" s="203"/>
      <c r="R7" s="203"/>
      <c r="S7" s="203"/>
      <c r="T7" s="203"/>
      <c r="U7" s="203"/>
      <c r="V7" s="24"/>
      <c r="W7" s="24"/>
      <c r="X7" s="24"/>
      <c r="AA7" s="81"/>
      <c r="AB7" s="116"/>
    </row>
    <row r="8" customFormat="false" ht="12.75" hidden="false" customHeight="false" outlineLevel="0" collapsed="false">
      <c r="B8" s="50" t="s">
        <v>30</v>
      </c>
      <c r="C8" s="117" t="n">
        <v>3073.90639</v>
      </c>
      <c r="D8" s="114" t="n">
        <v>0.00307699509909636</v>
      </c>
      <c r="E8" s="117" t="n">
        <v>4064.94912</v>
      </c>
      <c r="F8" s="114" t="n">
        <v>0.00443918166991402</v>
      </c>
      <c r="G8" s="117" t="n">
        <v>6606.16623</v>
      </c>
      <c r="H8" s="114" t="n">
        <v>0.00680188383195512</v>
      </c>
      <c r="I8" s="117" t="n">
        <v>4807.733</v>
      </c>
      <c r="J8" s="114" t="n">
        <v>0.0051174440074238</v>
      </c>
      <c r="K8" s="117" t="n">
        <v>5519.95164</v>
      </c>
      <c r="L8" s="114" t="n">
        <v>0.00521449671314467</v>
      </c>
      <c r="M8" s="117" t="n">
        <v>8088.42899</v>
      </c>
      <c r="N8" s="88" t="n">
        <v>0.00861032882627003</v>
      </c>
      <c r="O8" s="24"/>
      <c r="P8" s="203"/>
      <c r="Q8" s="203"/>
      <c r="R8" s="203"/>
      <c r="S8" s="203"/>
      <c r="T8" s="203"/>
      <c r="U8" s="203"/>
      <c r="V8" s="24"/>
      <c r="W8" s="24"/>
      <c r="X8" s="24"/>
      <c r="AA8" s="81"/>
    </row>
    <row r="9" customFormat="false" ht="12.75" hidden="false" customHeight="false" outlineLevel="0" collapsed="false">
      <c r="B9" s="50" t="s">
        <v>32</v>
      </c>
      <c r="C9" s="117" t="n">
        <v>3502.79044</v>
      </c>
      <c r="D9" s="114" t="n">
        <v>0.00350631009848077</v>
      </c>
      <c r="E9" s="117" t="n">
        <v>4550.42138</v>
      </c>
      <c r="F9" s="114" t="n">
        <v>0.00496934809862537</v>
      </c>
      <c r="G9" s="117" t="n">
        <v>4520.39969</v>
      </c>
      <c r="H9" s="114" t="n">
        <v>0.00465432332382982</v>
      </c>
      <c r="I9" s="117" t="n">
        <v>765.02179</v>
      </c>
      <c r="J9" s="114" t="n">
        <v>0.00081430399208611</v>
      </c>
      <c r="K9" s="117" t="n">
        <v>4133.44343</v>
      </c>
      <c r="L9" s="114" t="n">
        <v>0.00390471304558466</v>
      </c>
      <c r="M9" s="117" t="n">
        <v>9112.80076</v>
      </c>
      <c r="N9" s="88" t="n">
        <v>0.0097007974192382</v>
      </c>
      <c r="O9" s="24"/>
      <c r="P9" s="203"/>
      <c r="Q9" s="203"/>
      <c r="R9" s="203"/>
      <c r="S9" s="203"/>
      <c r="T9" s="203"/>
      <c r="U9" s="203"/>
      <c r="V9" s="24"/>
      <c r="W9" s="24"/>
      <c r="X9" s="24"/>
      <c r="AA9" s="81"/>
    </row>
    <row r="10" customFormat="false" ht="12.75" hidden="false" customHeight="false" outlineLevel="0" collapsed="false">
      <c r="B10" s="50" t="s">
        <v>34</v>
      </c>
      <c r="C10" s="117" t="n">
        <v>557194.801</v>
      </c>
      <c r="D10" s="114" t="n">
        <v>0.557754679028782</v>
      </c>
      <c r="E10" s="117" t="n">
        <v>525285.81613</v>
      </c>
      <c r="F10" s="114" t="n">
        <v>0.573645351415892</v>
      </c>
      <c r="G10" s="117" t="n">
        <v>544587.71171</v>
      </c>
      <c r="H10" s="114" t="n">
        <v>0.560721941046537</v>
      </c>
      <c r="I10" s="117" t="n">
        <v>534938.87488</v>
      </c>
      <c r="J10" s="114" t="n">
        <v>0.569399286439718</v>
      </c>
      <c r="K10" s="117" t="n">
        <v>565203.47402</v>
      </c>
      <c r="L10" s="114" t="n">
        <v>0.533927079392898</v>
      </c>
      <c r="M10" s="117" t="n">
        <v>524337.5748</v>
      </c>
      <c r="N10" s="88" t="n">
        <v>0.558170064987733</v>
      </c>
      <c r="O10" s="24"/>
      <c r="P10" s="203"/>
      <c r="Q10" s="203"/>
      <c r="R10" s="203"/>
      <c r="S10" s="203"/>
      <c r="T10" s="203"/>
      <c r="U10" s="203"/>
      <c r="V10" s="24"/>
      <c r="W10" s="24"/>
      <c r="X10" s="24"/>
      <c r="AA10" s="81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17" t="n">
        <v>45652.44282</v>
      </c>
      <c r="D11" s="114" t="n">
        <v>0.0456983151067645</v>
      </c>
      <c r="E11" s="117" t="n">
        <v>40181.25231</v>
      </c>
      <c r="F11" s="114" t="n">
        <v>0.0438804702010003</v>
      </c>
      <c r="G11" s="117" t="n">
        <v>38584.68813</v>
      </c>
      <c r="H11" s="114" t="n">
        <v>0.0397278174988457</v>
      </c>
      <c r="I11" s="117" t="n">
        <v>48729.64032</v>
      </c>
      <c r="J11" s="114" t="n">
        <v>0.0518687717973317</v>
      </c>
      <c r="K11" s="117" t="n">
        <v>45638.75587</v>
      </c>
      <c r="L11" s="114" t="n">
        <v>0.0431132658394317</v>
      </c>
      <c r="M11" s="117" t="n">
        <v>39039.88836</v>
      </c>
      <c r="N11" s="88" t="n">
        <v>0.0415589079827567</v>
      </c>
      <c r="O11" s="24"/>
      <c r="P11" s="203"/>
      <c r="Q11" s="203"/>
      <c r="R11" s="203"/>
      <c r="S11" s="203"/>
      <c r="T11" s="203"/>
      <c r="U11" s="203"/>
      <c r="V11" s="24"/>
      <c r="W11" s="24"/>
      <c r="X11" s="24"/>
      <c r="AA11" s="81"/>
    </row>
    <row r="12" customFormat="false" ht="12.75" hidden="false" customHeight="false" outlineLevel="0" collapsed="false">
      <c r="B12" s="50" t="s">
        <v>38</v>
      </c>
      <c r="C12" s="117" t="n">
        <v>2069.97087</v>
      </c>
      <c r="D12" s="114" t="n">
        <v>0.00207205080902357</v>
      </c>
      <c r="E12" s="117" t="n">
        <v>3334.68217</v>
      </c>
      <c r="F12" s="114" t="n">
        <v>0.00364168394906087</v>
      </c>
      <c r="G12" s="117" t="n">
        <v>3324.76094</v>
      </c>
      <c r="H12" s="114" t="n">
        <v>0.00342326197911945</v>
      </c>
      <c r="I12" s="117" t="n">
        <v>1469.5023</v>
      </c>
      <c r="J12" s="114" t="n">
        <v>0.00156416667461161</v>
      </c>
      <c r="K12" s="117" t="n">
        <v>1708.55823</v>
      </c>
      <c r="L12" s="114" t="n">
        <v>0.00161401255945628</v>
      </c>
      <c r="M12" s="117" t="n">
        <v>891.61075</v>
      </c>
      <c r="N12" s="88" t="n">
        <v>0.000949141267362137</v>
      </c>
      <c r="O12" s="24"/>
      <c r="P12" s="203"/>
      <c r="Q12" s="203"/>
      <c r="R12" s="203"/>
      <c r="S12" s="203"/>
      <c r="T12" s="203"/>
      <c r="U12" s="203"/>
      <c r="V12" s="24"/>
      <c r="W12" s="24"/>
      <c r="X12" s="24"/>
      <c r="AA12" s="81"/>
    </row>
    <row r="13" customFormat="false" ht="12.75" hidden="false" customHeight="false" outlineLevel="0" collapsed="false">
      <c r="B13" s="50" t="s">
        <v>40</v>
      </c>
      <c r="C13" s="117" t="n">
        <v>32058.5404</v>
      </c>
      <c r="D13" s="114" t="n">
        <v>0.0320907533215358</v>
      </c>
      <c r="E13" s="117" t="n">
        <v>13039.81385</v>
      </c>
      <c r="F13" s="114" t="n">
        <v>0.0142403018864873</v>
      </c>
      <c r="G13" s="117" t="n">
        <v>16194.85996</v>
      </c>
      <c r="H13" s="114" t="n">
        <v>0.0166746570230797</v>
      </c>
      <c r="I13" s="117" t="n">
        <v>6521.89153</v>
      </c>
      <c r="J13" s="114" t="n">
        <v>0.00694202750595063</v>
      </c>
      <c r="K13" s="117" t="n">
        <v>9539.35237</v>
      </c>
      <c r="L13" s="114" t="n">
        <v>0.00901147778513759</v>
      </c>
      <c r="M13" s="117" t="n">
        <v>6100.65122</v>
      </c>
      <c r="N13" s="88" t="n">
        <v>0.00649429118108453</v>
      </c>
      <c r="O13" s="118"/>
      <c r="P13" s="203"/>
      <c r="Q13" s="203"/>
      <c r="R13" s="203"/>
      <c r="S13" s="203"/>
      <c r="T13" s="203"/>
      <c r="U13" s="203"/>
      <c r="V13" s="24"/>
      <c r="W13" s="24"/>
      <c r="X13" s="24"/>
      <c r="AA13" s="81"/>
    </row>
    <row r="14" customFormat="false" ht="12.75" hidden="false" customHeight="false" outlineLevel="0" collapsed="false">
      <c r="B14" s="50" t="s">
        <v>42</v>
      </c>
      <c r="C14" s="117" t="n">
        <v>251392.12712</v>
      </c>
      <c r="D14" s="114" t="n">
        <v>0.251644729851272</v>
      </c>
      <c r="E14" s="117" t="n">
        <v>237335.10831</v>
      </c>
      <c r="F14" s="114" t="n">
        <v>0.259184956892354</v>
      </c>
      <c r="G14" s="117" t="n">
        <v>272368.19489</v>
      </c>
      <c r="H14" s="114" t="n">
        <v>0.280437511963893</v>
      </c>
      <c r="I14" s="117" t="n">
        <v>266383.33319</v>
      </c>
      <c r="J14" s="114" t="n">
        <v>0.283543572846234</v>
      </c>
      <c r="K14" s="117" t="n">
        <v>346239.56437</v>
      </c>
      <c r="L14" s="114" t="n">
        <v>0.327079871005538</v>
      </c>
      <c r="M14" s="117" t="n">
        <v>280163.24655</v>
      </c>
      <c r="N14" s="88" t="n">
        <v>0.298240570673646</v>
      </c>
      <c r="O14" s="24"/>
      <c r="P14" s="203"/>
      <c r="Q14" s="203"/>
      <c r="R14" s="203"/>
      <c r="S14" s="203"/>
      <c r="T14" s="203"/>
      <c r="U14" s="203"/>
      <c r="V14" s="24"/>
      <c r="W14" s="24"/>
      <c r="X14" s="24"/>
      <c r="AA14" s="81"/>
    </row>
    <row r="15" customFormat="false" ht="12.75" hidden="false" customHeight="false" outlineLevel="0" collapsed="false">
      <c r="B15" s="50" t="s">
        <v>44</v>
      </c>
      <c r="C15" s="117" t="n">
        <v>9344.80287</v>
      </c>
      <c r="D15" s="114" t="n">
        <v>0.00935419267371105</v>
      </c>
      <c r="E15" s="117" t="n">
        <v>9990.63586</v>
      </c>
      <c r="F15" s="114" t="n">
        <v>0.0109104065687537</v>
      </c>
      <c r="G15" s="117" t="n">
        <v>6856.51712</v>
      </c>
      <c r="H15" s="114" t="n">
        <v>0.00705965174328523</v>
      </c>
      <c r="I15" s="117" t="n">
        <v>10844.76668</v>
      </c>
      <c r="J15" s="114" t="n">
        <v>0.0115433794385993</v>
      </c>
      <c r="K15" s="117" t="n">
        <v>10487.2315</v>
      </c>
      <c r="L15" s="114" t="n">
        <v>0.00990690458055122</v>
      </c>
      <c r="M15" s="117" t="n">
        <v>10172.40451</v>
      </c>
      <c r="N15" s="88" t="n">
        <v>0.0108287713093878</v>
      </c>
      <c r="O15" s="24"/>
      <c r="P15" s="203"/>
      <c r="Q15" s="203"/>
      <c r="R15" s="203"/>
      <c r="S15" s="203"/>
      <c r="T15" s="203"/>
      <c r="U15" s="203"/>
      <c r="V15" s="24"/>
      <c r="W15" s="24"/>
      <c r="X15" s="24"/>
      <c r="AA15" s="81"/>
    </row>
    <row r="16" customFormat="false" ht="12.75" hidden="false" customHeight="false" outlineLevel="0" collapsed="false">
      <c r="B16" s="50" t="s">
        <v>46</v>
      </c>
      <c r="C16" s="117" t="n">
        <v>1864.88225</v>
      </c>
      <c r="D16" s="114" t="n">
        <v>0.00186675611277863</v>
      </c>
      <c r="E16" s="117" t="n">
        <v>-210.60995</v>
      </c>
      <c r="F16" s="114" t="n">
        <v>-0.00022999939284394</v>
      </c>
      <c r="G16" s="117" t="n">
        <v>1873.31768</v>
      </c>
      <c r="H16" s="114" t="n">
        <v>0.00192881753139107</v>
      </c>
      <c r="I16" s="117" t="n">
        <v>1337.3631</v>
      </c>
      <c r="J16" s="114" t="n">
        <v>0.00142351515399144</v>
      </c>
      <c r="K16" s="117" t="n">
        <v>3751.67476</v>
      </c>
      <c r="L16" s="114" t="n">
        <v>0.00354407012609404</v>
      </c>
      <c r="M16" s="117" t="n">
        <v>1426.46625</v>
      </c>
      <c r="N16" s="88" t="n">
        <v>0.00151850791881358</v>
      </c>
      <c r="O16" s="24"/>
      <c r="P16" s="203"/>
      <c r="Q16" s="203"/>
      <c r="R16" s="203"/>
      <c r="S16" s="203"/>
      <c r="T16" s="203"/>
      <c r="U16" s="203"/>
      <c r="V16" s="24"/>
      <c r="W16" s="24"/>
      <c r="X16" s="24"/>
      <c r="AA16" s="81"/>
    </row>
    <row r="17" customFormat="false" ht="12.75" hidden="false" customHeight="false" outlineLevel="0" collapsed="false">
      <c r="B17" s="50" t="s">
        <v>48</v>
      </c>
      <c r="C17" s="117" t="n">
        <v>46.10339</v>
      </c>
      <c r="D17" s="114" t="n">
        <v>4.61497154055261E-005</v>
      </c>
      <c r="E17" s="117" t="n">
        <v>8.27803</v>
      </c>
      <c r="F17" s="114" t="n">
        <v>9.04013259555838E-006</v>
      </c>
      <c r="G17" s="117" t="n">
        <v>-31.4085</v>
      </c>
      <c r="H17" s="114" t="n">
        <v>-3.23390240115048E-005</v>
      </c>
      <c r="I17" s="117" t="n">
        <v>-3.31841</v>
      </c>
      <c r="J17" s="114" t="n">
        <v>-3.53217979631465E-006</v>
      </c>
      <c r="K17" s="117" t="n">
        <v>9.24357</v>
      </c>
      <c r="L17" s="114" t="n">
        <v>8.73206298284212E-006</v>
      </c>
      <c r="M17" s="117" t="n">
        <v>643.23939</v>
      </c>
      <c r="N17" s="88" t="n">
        <v>0.000684743930960733</v>
      </c>
      <c r="O17" s="24"/>
      <c r="P17" s="203"/>
      <c r="Q17" s="203"/>
      <c r="R17" s="203"/>
      <c r="S17" s="203"/>
      <c r="T17" s="203"/>
      <c r="U17" s="203"/>
      <c r="V17" s="24"/>
      <c r="W17" s="24"/>
      <c r="X17" s="24"/>
      <c r="AA17" s="81"/>
    </row>
    <row r="18" customFormat="false" ht="13.5" hidden="false" customHeight="false" outlineLevel="0" collapsed="false">
      <c r="B18" s="120" t="s">
        <v>104</v>
      </c>
      <c r="C18" s="204" t="n">
        <v>998996.19304</v>
      </c>
      <c r="D18" s="122" t="n">
        <v>1</v>
      </c>
      <c r="E18" s="204" t="n">
        <v>915697.85205</v>
      </c>
      <c r="F18" s="122" t="n">
        <v>1</v>
      </c>
      <c r="G18" s="204" t="n">
        <v>971225.9711</v>
      </c>
      <c r="H18" s="122" t="n">
        <v>1</v>
      </c>
      <c r="I18" s="204" t="n">
        <v>939479.35591</v>
      </c>
      <c r="J18" s="122" t="n">
        <v>1</v>
      </c>
      <c r="K18" s="204" t="n">
        <v>1058578.02654</v>
      </c>
      <c r="L18" s="122" t="n">
        <v>1</v>
      </c>
      <c r="M18" s="204" t="n">
        <v>939386.77061</v>
      </c>
      <c r="N18" s="123" t="n">
        <v>1</v>
      </c>
      <c r="O18" s="24"/>
      <c r="P18" s="203"/>
      <c r="Q18" s="203"/>
      <c r="R18" s="203"/>
      <c r="S18" s="203"/>
      <c r="T18" s="203"/>
      <c r="U18" s="203"/>
      <c r="V18" s="24"/>
      <c r="W18" s="24"/>
      <c r="X18" s="24"/>
      <c r="AA18" s="81"/>
    </row>
    <row r="19" customFormat="false" ht="12.75" hidden="false" customHeight="false" outlineLevel="0" collapsed="false">
      <c r="O19" s="24"/>
      <c r="P19" s="203"/>
      <c r="Q19" s="118"/>
      <c r="R19" s="118"/>
      <c r="S19" s="205"/>
      <c r="T19" s="205"/>
      <c r="U19" s="205"/>
      <c r="V19" s="24"/>
      <c r="W19" s="24"/>
      <c r="X19" s="24"/>
      <c r="AA19" s="81"/>
    </row>
    <row r="20" customFormat="false" ht="12.75" hidden="false" customHeight="false" outlineLevel="0" collapsed="false">
      <c r="O20" s="133"/>
      <c r="P20" s="203"/>
      <c r="Q20" s="203"/>
      <c r="R20" s="203"/>
      <c r="S20" s="203"/>
      <c r="T20" s="203"/>
      <c r="U20" s="203"/>
      <c r="V20" s="24"/>
      <c r="W20" s="24"/>
      <c r="X20" s="24"/>
    </row>
    <row r="21" customFormat="false" ht="13.5" hidden="false" customHeight="false" outlineLevel="0" collapsed="false">
      <c r="A21" s="125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39</v>
      </c>
      <c r="C22" s="37"/>
      <c r="D22" s="37"/>
      <c r="E22" s="37"/>
      <c r="F22" s="37"/>
      <c r="G22" s="37"/>
      <c r="H22" s="37"/>
      <c r="I22" s="37"/>
      <c r="J22" s="37"/>
      <c r="K22" s="37"/>
      <c r="L22" s="193"/>
      <c r="M22" s="193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1</v>
      </c>
      <c r="C23" s="40"/>
      <c r="D23" s="40"/>
      <c r="E23" s="40"/>
      <c r="F23" s="40"/>
      <c r="G23" s="40"/>
      <c r="H23" s="40"/>
      <c r="I23" s="40"/>
      <c r="J23" s="40"/>
      <c r="K23" s="40"/>
      <c r="L23" s="150"/>
      <c r="M23" s="150"/>
      <c r="N23" s="41" t="s">
        <v>62</v>
      </c>
      <c r="O23" s="126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09" t="s">
        <v>107</v>
      </c>
      <c r="C24" s="44" t="n">
        <v>37803</v>
      </c>
      <c r="D24" s="110" t="s">
        <v>99</v>
      </c>
      <c r="E24" s="44" t="n">
        <v>37834</v>
      </c>
      <c r="F24" s="110" t="s">
        <v>99</v>
      </c>
      <c r="G24" s="44" t="n">
        <v>37865</v>
      </c>
      <c r="H24" s="110" t="s">
        <v>99</v>
      </c>
      <c r="I24" s="44" t="n">
        <v>37895</v>
      </c>
      <c r="J24" s="110" t="s">
        <v>99</v>
      </c>
      <c r="K24" s="44" t="n">
        <v>37926</v>
      </c>
      <c r="L24" s="110" t="s">
        <v>99</v>
      </c>
      <c r="M24" s="44" t="n">
        <v>37956</v>
      </c>
      <c r="N24" s="45" t="s">
        <v>99</v>
      </c>
      <c r="O24" s="24"/>
      <c r="P24" s="111"/>
      <c r="Q24" s="111"/>
      <c r="R24" s="111"/>
      <c r="S24" s="111"/>
      <c r="T24" s="111"/>
      <c r="U24" s="111"/>
      <c r="V24" s="81"/>
      <c r="W24" s="206"/>
      <c r="X24" s="81"/>
      <c r="Z24" s="81"/>
    </row>
    <row r="25" customFormat="false" ht="17.25" hidden="false" customHeight="true" outlineLevel="0" collapsed="false">
      <c r="B25" s="112" t="s">
        <v>26</v>
      </c>
      <c r="C25" s="113" t="n">
        <v>72880.2245</v>
      </c>
      <c r="D25" s="115" t="n">
        <v>0.0644226373126027</v>
      </c>
      <c r="E25" s="207" t="n">
        <v>61367.74357</v>
      </c>
      <c r="F25" s="115" t="n">
        <v>0.0583991777036954</v>
      </c>
      <c r="G25" s="208" t="n">
        <v>68607.7974</v>
      </c>
      <c r="H25" s="115" t="n">
        <v>0.0640973280910748</v>
      </c>
      <c r="I25" s="207" t="n">
        <v>68500.16924</v>
      </c>
      <c r="J25" s="115" t="n">
        <v>0.0621688512575554</v>
      </c>
      <c r="K25" s="209" t="n">
        <v>0</v>
      </c>
      <c r="L25" s="209" t="n">
        <v>0</v>
      </c>
      <c r="M25" s="209" t="n">
        <v>0</v>
      </c>
      <c r="N25" s="210" t="n">
        <v>0</v>
      </c>
      <c r="O25" s="211"/>
      <c r="P25" s="203"/>
      <c r="Q25" s="203"/>
      <c r="R25" s="203"/>
      <c r="S25" s="203"/>
      <c r="T25" s="203"/>
      <c r="U25" s="203"/>
      <c r="V25" s="24"/>
      <c r="W25" s="212"/>
      <c r="X25" s="24"/>
      <c r="AA25" s="151"/>
      <c r="AL25" s="213"/>
    </row>
    <row r="26" customFormat="false" ht="12.75" hidden="false" customHeight="false" outlineLevel="0" collapsed="false">
      <c r="B26" s="50" t="s">
        <v>28</v>
      </c>
      <c r="C26" s="117" t="n">
        <v>-71.13237</v>
      </c>
      <c r="D26" s="114" t="n">
        <v>-6.28776174213879E-005</v>
      </c>
      <c r="E26" s="214" t="n">
        <v>124.01477</v>
      </c>
      <c r="F26" s="114" t="n">
        <v>0.000118015755017158</v>
      </c>
      <c r="G26" s="208" t="n">
        <v>-12.6188</v>
      </c>
      <c r="H26" s="114" t="n">
        <v>-1.17892046438974E-005</v>
      </c>
      <c r="I26" s="214" t="n">
        <v>-580.76689</v>
      </c>
      <c r="J26" s="114" t="n">
        <v>-0.000527087900662288</v>
      </c>
      <c r="K26" s="215" t="n">
        <v>0</v>
      </c>
      <c r="L26" s="215" t="n">
        <v>0</v>
      </c>
      <c r="M26" s="215" t="n">
        <v>0</v>
      </c>
      <c r="N26" s="216" t="n">
        <v>0</v>
      </c>
      <c r="O26" s="211"/>
      <c r="P26" s="203"/>
      <c r="Q26" s="203"/>
      <c r="R26" s="203"/>
      <c r="S26" s="203"/>
      <c r="T26" s="203"/>
      <c r="U26" s="203"/>
      <c r="V26" s="118"/>
      <c r="W26" s="212"/>
      <c r="X26" s="24"/>
    </row>
    <row r="27" customFormat="false" ht="12.75" hidden="false" customHeight="false" outlineLevel="0" collapsed="false">
      <c r="B27" s="50" t="s">
        <v>30</v>
      </c>
      <c r="C27" s="117" t="n">
        <v>7849.48993</v>
      </c>
      <c r="D27" s="114" t="n">
        <v>0.00693857416492066</v>
      </c>
      <c r="E27" s="214" t="n">
        <v>4528.31421</v>
      </c>
      <c r="F27" s="114" t="n">
        <v>0.0043092642952777</v>
      </c>
      <c r="G27" s="208" t="n">
        <v>5868.53551</v>
      </c>
      <c r="H27" s="114" t="n">
        <v>0.00548272150183607</v>
      </c>
      <c r="I27" s="214" t="n">
        <v>12710.11608</v>
      </c>
      <c r="J27" s="114" t="n">
        <v>0.0115353483766631</v>
      </c>
      <c r="K27" s="215" t="n">
        <v>0</v>
      </c>
      <c r="L27" s="215" t="n">
        <v>0</v>
      </c>
      <c r="M27" s="215" t="n">
        <v>0</v>
      </c>
      <c r="N27" s="216" t="n">
        <v>0</v>
      </c>
      <c r="O27" s="211"/>
      <c r="P27" s="203"/>
      <c r="Q27" s="203"/>
      <c r="R27" s="203"/>
      <c r="S27" s="203"/>
      <c r="T27" s="203"/>
      <c r="U27" s="203"/>
      <c r="V27" s="118"/>
      <c r="W27" s="212"/>
      <c r="X27" s="24"/>
    </row>
    <row r="28" customFormat="false" ht="12.75" hidden="false" customHeight="false" outlineLevel="0" collapsed="false">
      <c r="B28" s="50" t="s">
        <v>32</v>
      </c>
      <c r="C28" s="117" t="n">
        <v>5839.8873</v>
      </c>
      <c r="D28" s="114" t="n">
        <v>0.0051621814292624</v>
      </c>
      <c r="E28" s="214" t="n">
        <v>3940.08269</v>
      </c>
      <c r="F28" s="114" t="n">
        <v>0.00374948752870635</v>
      </c>
      <c r="G28" s="208" t="n">
        <v>4693.27994</v>
      </c>
      <c r="H28" s="114" t="n">
        <v>0.00438473053410456</v>
      </c>
      <c r="I28" s="214" t="n">
        <v>2411.35797</v>
      </c>
      <c r="J28" s="114" t="n">
        <v>0.00218848152681806</v>
      </c>
      <c r="K28" s="215" t="n">
        <v>0</v>
      </c>
      <c r="L28" s="215" t="n">
        <v>0</v>
      </c>
      <c r="M28" s="215" t="n">
        <v>0</v>
      </c>
      <c r="N28" s="216" t="n">
        <v>0</v>
      </c>
      <c r="O28" s="211"/>
      <c r="P28" s="203"/>
      <c r="Q28" s="203"/>
      <c r="R28" s="203"/>
      <c r="S28" s="203"/>
      <c r="T28" s="203"/>
      <c r="U28" s="203"/>
      <c r="V28" s="118"/>
      <c r="W28" s="212"/>
      <c r="X28" s="24"/>
    </row>
    <row r="29" customFormat="false" ht="12.75" hidden="false" customHeight="false" outlineLevel="0" collapsed="false">
      <c r="B29" s="50" t="s">
        <v>34</v>
      </c>
      <c r="C29" s="117" t="n">
        <v>584820.00454</v>
      </c>
      <c r="D29" s="114" t="n">
        <v>0.516952949913527</v>
      </c>
      <c r="E29" s="214" t="n">
        <v>550651.41571</v>
      </c>
      <c r="F29" s="114" t="n">
        <v>0.524014539367228</v>
      </c>
      <c r="G29" s="208" t="n">
        <v>574532.25533</v>
      </c>
      <c r="H29" s="114" t="n">
        <v>0.536760891099415</v>
      </c>
      <c r="I29" s="214" t="n">
        <v>584340.13407</v>
      </c>
      <c r="J29" s="114" t="n">
        <v>0.530330877746278</v>
      </c>
      <c r="K29" s="215" t="n">
        <v>0</v>
      </c>
      <c r="L29" s="215" t="n">
        <v>0</v>
      </c>
      <c r="M29" s="215" t="n">
        <v>0</v>
      </c>
      <c r="N29" s="216" t="n">
        <v>0</v>
      </c>
      <c r="O29" s="211"/>
      <c r="P29" s="203"/>
      <c r="Q29" s="203"/>
      <c r="R29" s="203"/>
      <c r="S29" s="203"/>
      <c r="T29" s="203"/>
      <c r="U29" s="203"/>
      <c r="V29" s="118"/>
      <c r="W29" s="212"/>
      <c r="X29" s="24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</row>
    <row r="30" customFormat="false" ht="12.75" hidden="false" customHeight="false" outlineLevel="0" collapsed="false">
      <c r="B30" s="50" t="s">
        <v>36</v>
      </c>
      <c r="C30" s="117" t="n">
        <v>48062.36212</v>
      </c>
      <c r="D30" s="114" t="n">
        <v>0.0424848324011919</v>
      </c>
      <c r="E30" s="214" t="n">
        <v>40986.78345</v>
      </c>
      <c r="F30" s="114" t="n">
        <v>0.0390041137404562</v>
      </c>
      <c r="G30" s="208" t="n">
        <v>36797.20214</v>
      </c>
      <c r="H30" s="114" t="n">
        <v>0.0343780507141187</v>
      </c>
      <c r="I30" s="214" t="n">
        <v>48722.02716</v>
      </c>
      <c r="J30" s="114" t="n">
        <v>0.0442187587721734</v>
      </c>
      <c r="K30" s="215" t="n">
        <v>0</v>
      </c>
      <c r="L30" s="215" t="n">
        <v>0</v>
      </c>
      <c r="M30" s="215" t="n">
        <v>0</v>
      </c>
      <c r="N30" s="216" t="n">
        <v>0</v>
      </c>
      <c r="O30" s="211"/>
      <c r="P30" s="203"/>
      <c r="Q30" s="203"/>
      <c r="R30" s="203"/>
      <c r="S30" s="203"/>
      <c r="T30" s="203"/>
      <c r="U30" s="203"/>
      <c r="V30" s="118"/>
      <c r="W30" s="212"/>
      <c r="X30" s="24"/>
    </row>
    <row r="31" customFormat="false" ht="12.75" hidden="false" customHeight="false" outlineLevel="0" collapsed="false">
      <c r="B31" s="50" t="s">
        <v>38</v>
      </c>
      <c r="C31" s="117" t="n">
        <v>2298.50022</v>
      </c>
      <c r="D31" s="114" t="n">
        <v>0.00203176440593974</v>
      </c>
      <c r="E31" s="214" t="n">
        <v>1186.4146</v>
      </c>
      <c r="F31" s="114" t="n">
        <v>0.00112902370243786</v>
      </c>
      <c r="G31" s="208" t="n">
        <v>2805.87458</v>
      </c>
      <c r="H31" s="114" t="n">
        <v>0.00262140850387753</v>
      </c>
      <c r="I31" s="214" t="n">
        <v>2278.82616</v>
      </c>
      <c r="J31" s="114" t="n">
        <v>0.00206819933665417</v>
      </c>
      <c r="K31" s="215" t="n">
        <v>0</v>
      </c>
      <c r="L31" s="215" t="n">
        <v>0</v>
      </c>
      <c r="M31" s="215" t="n">
        <v>0</v>
      </c>
      <c r="N31" s="216" t="n">
        <v>0</v>
      </c>
      <c r="O31" s="211"/>
      <c r="P31" s="203"/>
      <c r="Q31" s="203"/>
      <c r="R31" s="203"/>
      <c r="S31" s="203"/>
      <c r="T31" s="203"/>
      <c r="U31" s="203"/>
      <c r="V31" s="118"/>
      <c r="W31" s="212"/>
      <c r="X31" s="24"/>
    </row>
    <row r="32" customFormat="false" ht="12.75" hidden="false" customHeight="false" outlineLevel="0" collapsed="false">
      <c r="B32" s="50" t="s">
        <v>40</v>
      </c>
      <c r="C32" s="117" t="n">
        <v>10331.89782</v>
      </c>
      <c r="D32" s="114" t="n">
        <v>0.00913290416673636</v>
      </c>
      <c r="E32" s="214" t="n">
        <v>15513.90148</v>
      </c>
      <c r="F32" s="114" t="n">
        <v>0.0147634414547881</v>
      </c>
      <c r="G32" s="208" t="n">
        <v>14390.3528</v>
      </c>
      <c r="H32" s="114" t="n">
        <v>0.0134442905868294</v>
      </c>
      <c r="I32" s="214" t="n">
        <v>14383.42425</v>
      </c>
      <c r="J32" s="114" t="n">
        <v>0.0130539964016674</v>
      </c>
      <c r="K32" s="215" t="n">
        <v>0</v>
      </c>
      <c r="L32" s="215" t="n">
        <v>0</v>
      </c>
      <c r="M32" s="215" t="n">
        <v>0</v>
      </c>
      <c r="N32" s="216" t="n">
        <v>0</v>
      </c>
      <c r="O32" s="211"/>
      <c r="P32" s="203"/>
      <c r="Q32" s="203"/>
      <c r="R32" s="203"/>
      <c r="S32" s="203"/>
      <c r="T32" s="203"/>
      <c r="U32" s="203"/>
      <c r="V32" s="118"/>
      <c r="W32" s="212"/>
      <c r="X32" s="24"/>
    </row>
    <row r="33" customFormat="false" ht="12.75" hidden="false" customHeight="false" outlineLevel="0" collapsed="false">
      <c r="B33" s="50" t="s">
        <v>42</v>
      </c>
      <c r="C33" s="117" t="n">
        <v>386420.55797</v>
      </c>
      <c r="D33" s="114" t="n">
        <v>0.341577315753671</v>
      </c>
      <c r="E33" s="214" t="n">
        <v>360235.57705</v>
      </c>
      <c r="F33" s="114" t="n">
        <v>0.342809760559951</v>
      </c>
      <c r="G33" s="208" t="n">
        <v>353680.31589</v>
      </c>
      <c r="H33" s="114" t="n">
        <v>0.330428378494429</v>
      </c>
      <c r="I33" s="214" t="n">
        <v>362029.90688</v>
      </c>
      <c r="J33" s="114" t="n">
        <v>0.328568289411855</v>
      </c>
      <c r="K33" s="215" t="n">
        <v>0</v>
      </c>
      <c r="L33" s="215" t="n">
        <v>0</v>
      </c>
      <c r="M33" s="215" t="n">
        <v>0</v>
      </c>
      <c r="N33" s="216" t="n">
        <v>0</v>
      </c>
      <c r="O33" s="211"/>
      <c r="P33" s="203"/>
      <c r="Q33" s="203"/>
      <c r="R33" s="203"/>
      <c r="S33" s="203"/>
      <c r="T33" s="203"/>
      <c r="U33" s="203"/>
      <c r="V33" s="118"/>
      <c r="W33" s="212"/>
      <c r="X33" s="24"/>
    </row>
    <row r="34" customFormat="false" ht="12.75" hidden="false" customHeight="false" outlineLevel="0" collapsed="false">
      <c r="B34" s="50" t="s">
        <v>44</v>
      </c>
      <c r="C34" s="117" t="n">
        <v>10743.61367</v>
      </c>
      <c r="D34" s="114" t="n">
        <v>0.00949684131240747</v>
      </c>
      <c r="E34" s="214" t="n">
        <v>13250.51933</v>
      </c>
      <c r="F34" s="114" t="n">
        <v>0.0126095467749479</v>
      </c>
      <c r="G34" s="208" t="n">
        <v>8367.63694</v>
      </c>
      <c r="H34" s="114" t="n">
        <v>0.00781752498426916</v>
      </c>
      <c r="I34" s="214" t="n">
        <v>6404.61073</v>
      </c>
      <c r="J34" s="114" t="n">
        <v>0.00581264683362866</v>
      </c>
      <c r="K34" s="215" t="n">
        <v>0</v>
      </c>
      <c r="L34" s="215" t="n">
        <v>0</v>
      </c>
      <c r="M34" s="215" t="n">
        <v>0</v>
      </c>
      <c r="N34" s="216" t="n">
        <v>0</v>
      </c>
      <c r="O34" s="211"/>
      <c r="P34" s="203"/>
      <c r="Q34" s="203"/>
      <c r="R34" s="203"/>
      <c r="S34" s="203"/>
      <c r="T34" s="203"/>
      <c r="U34" s="203"/>
      <c r="V34" s="118"/>
      <c r="W34" s="212"/>
      <c r="X34" s="24"/>
    </row>
    <row r="35" customFormat="false" ht="12.75" hidden="false" customHeight="false" outlineLevel="0" collapsed="false">
      <c r="B35" s="50" t="s">
        <v>46</v>
      </c>
      <c r="C35" s="117" t="n">
        <v>2558.14375</v>
      </c>
      <c r="D35" s="114" t="n">
        <v>0.00226127688451003</v>
      </c>
      <c r="E35" s="214" t="n">
        <v>-957.31883</v>
      </c>
      <c r="F35" s="114" t="n">
        <v>-0.000911010071740589</v>
      </c>
      <c r="G35" s="208" t="n">
        <v>2991.94942</v>
      </c>
      <c r="H35" s="114" t="n">
        <v>0.00279525026124277</v>
      </c>
      <c r="I35" s="214" t="n">
        <v>649.01309</v>
      </c>
      <c r="J35" s="114" t="n">
        <v>0.000589026256490697</v>
      </c>
      <c r="K35" s="215" t="n">
        <v>0</v>
      </c>
      <c r="L35" s="215" t="n">
        <v>0</v>
      </c>
      <c r="M35" s="215" t="n">
        <v>0</v>
      </c>
      <c r="N35" s="216" t="n">
        <v>0</v>
      </c>
      <c r="O35" s="211"/>
      <c r="P35" s="203"/>
      <c r="Q35" s="203"/>
      <c r="R35" s="203"/>
      <c r="S35" s="203"/>
      <c r="T35" s="203"/>
      <c r="U35" s="203"/>
      <c r="V35" s="118"/>
      <c r="W35" s="212"/>
      <c r="X35" s="24"/>
    </row>
    <row r="36" customFormat="false" ht="12.75" hidden="false" customHeight="false" outlineLevel="0" collapsed="false">
      <c r="B36" s="50" t="s">
        <v>48</v>
      </c>
      <c r="C36" s="117" t="n">
        <v>-450.70323</v>
      </c>
      <c r="D36" s="114" t="n">
        <v>-0.00039840012734742</v>
      </c>
      <c r="E36" s="214" t="n">
        <v>4.87501</v>
      </c>
      <c r="F36" s="114" t="n">
        <v>4.63918923420329E-006</v>
      </c>
      <c r="G36" s="208" t="n">
        <v>-2353.51206</v>
      </c>
      <c r="H36" s="114" t="n">
        <v>-0.00219878556655313</v>
      </c>
      <c r="I36" s="214" t="n">
        <v>-8.14042</v>
      </c>
      <c r="J36" s="114" t="n">
        <v>-7.3880191212507E-006</v>
      </c>
      <c r="K36" s="215" t="n">
        <v>0</v>
      </c>
      <c r="L36" s="215" t="n">
        <v>0</v>
      </c>
      <c r="M36" s="215" t="n">
        <v>0</v>
      </c>
      <c r="N36" s="216" t="n">
        <v>0</v>
      </c>
      <c r="O36" s="211"/>
      <c r="P36" s="203"/>
      <c r="Q36" s="203"/>
      <c r="R36" s="203"/>
      <c r="S36" s="203"/>
      <c r="T36" s="203"/>
      <c r="U36" s="203"/>
      <c r="V36" s="118"/>
      <c r="W36" s="212"/>
      <c r="X36" s="24"/>
    </row>
    <row r="37" customFormat="false" ht="13.5" hidden="false" customHeight="false" outlineLevel="0" collapsed="false">
      <c r="B37" s="120" t="s">
        <v>104</v>
      </c>
      <c r="C37" s="121" t="n">
        <v>1131282.84622</v>
      </c>
      <c r="D37" s="122" t="n">
        <v>1</v>
      </c>
      <c r="E37" s="121" t="n">
        <v>1050832.32304</v>
      </c>
      <c r="F37" s="122" t="n">
        <v>1</v>
      </c>
      <c r="G37" s="121" t="n">
        <v>1070369.06909</v>
      </c>
      <c r="H37" s="122" t="n">
        <v>1</v>
      </c>
      <c r="I37" s="121" t="n">
        <v>1101840.67832</v>
      </c>
      <c r="J37" s="122" t="n">
        <v>1</v>
      </c>
      <c r="K37" s="121" t="n">
        <v>0</v>
      </c>
      <c r="L37" s="121" t="n">
        <v>0</v>
      </c>
      <c r="M37" s="121" t="n">
        <v>0</v>
      </c>
      <c r="N37" s="131" t="n">
        <v>0</v>
      </c>
      <c r="O37" s="24"/>
      <c r="P37" s="203"/>
      <c r="Q37" s="203"/>
      <c r="R37" s="203"/>
      <c r="S37" s="203"/>
      <c r="T37" s="203"/>
      <c r="U37" s="203"/>
      <c r="V37" s="118"/>
      <c r="W37" s="212"/>
      <c r="X37" s="24"/>
    </row>
    <row r="38" customFormat="false" ht="12.75" hidden="false" customHeight="false" outlineLevel="0" collapsed="false">
      <c r="O38" s="133"/>
      <c r="P38" s="203"/>
      <c r="Q38" s="203"/>
      <c r="R38" s="203"/>
      <c r="S38" s="203"/>
      <c r="T38" s="203"/>
      <c r="U38" s="203"/>
      <c r="V38" s="118"/>
      <c r="W38" s="212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18"/>
      <c r="W39" s="212"/>
      <c r="X39" s="24"/>
    </row>
    <row r="40" customFormat="false" ht="18" hidden="false" customHeight="false" outlineLevel="0" collapsed="false">
      <c r="B40" s="82" t="s">
        <v>106</v>
      </c>
      <c r="C40" s="217"/>
      <c r="D40" s="218"/>
      <c r="O40" s="24"/>
      <c r="P40" s="24"/>
      <c r="Q40" s="24"/>
      <c r="R40" s="24"/>
      <c r="S40" s="24"/>
      <c r="T40" s="24"/>
      <c r="U40" s="24"/>
      <c r="V40" s="118"/>
      <c r="W40" s="212"/>
      <c r="X40" s="24"/>
    </row>
    <row r="41" customFormat="false" ht="15" hidden="false" customHeight="false" outlineLevel="0" collapsed="false">
      <c r="B41" s="85"/>
      <c r="C41" s="40"/>
      <c r="D41" s="41" t="s">
        <v>62</v>
      </c>
      <c r="E41" s="135"/>
      <c r="O41" s="24"/>
      <c r="P41" s="137"/>
      <c r="Q41" s="137"/>
      <c r="R41" s="137"/>
      <c r="S41" s="137"/>
      <c r="T41" s="137"/>
      <c r="U41" s="137"/>
      <c r="V41" s="24"/>
      <c r="W41" s="219"/>
      <c r="X41" s="24"/>
    </row>
    <row r="42" customFormat="false" ht="12.75" hidden="false" customHeight="false" outlineLevel="0" collapsed="false">
      <c r="B42" s="109" t="s">
        <v>107</v>
      </c>
      <c r="C42" s="44" t="s">
        <v>108</v>
      </c>
      <c r="D42" s="45" t="s">
        <v>99</v>
      </c>
      <c r="O42" s="139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2" t="s">
        <v>26</v>
      </c>
      <c r="C43" s="140" t="n">
        <v>708126.99465</v>
      </c>
      <c r="D43" s="87" t="n">
        <v>0.0695764027248225</v>
      </c>
      <c r="O43" s="139"/>
      <c r="P43" s="220"/>
      <c r="Q43" s="137"/>
      <c r="R43" s="137"/>
      <c r="S43" s="137"/>
      <c r="T43" s="137"/>
      <c r="U43" s="137"/>
      <c r="V43" s="24"/>
      <c r="W43" s="219"/>
      <c r="X43" s="137"/>
    </row>
    <row r="44" customFormat="false" ht="12.75" hidden="false" customHeight="false" outlineLevel="0" collapsed="false">
      <c r="B44" s="50" t="s">
        <v>28</v>
      </c>
      <c r="C44" s="141" t="n">
        <v>-615.68631</v>
      </c>
      <c r="D44" s="88" t="n">
        <v>-6.04937235557482E-005</v>
      </c>
      <c r="O44" s="139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1" t="n">
        <v>63117.5911</v>
      </c>
      <c r="D45" s="88" t="n">
        <v>0.00620156408465238</v>
      </c>
      <c r="O45" s="139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1" t="n">
        <v>43469.48539</v>
      </c>
      <c r="D46" s="88" t="n">
        <v>0.00427105652599827</v>
      </c>
      <c r="O46" s="139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1" t="n">
        <v>5545892.06219</v>
      </c>
      <c r="D47" s="88" t="n">
        <v>0.544906806974708</v>
      </c>
      <c r="O47" s="139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1" t="n">
        <v>432395.04268</v>
      </c>
      <c r="D48" s="88" t="n">
        <v>0.0424845993063576</v>
      </c>
      <c r="O48" s="139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1" t="n">
        <v>21368.70082</v>
      </c>
      <c r="D49" s="88" t="n">
        <v>0.00209956313654362</v>
      </c>
      <c r="O49" s="139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1" t="n">
        <v>138074.68568</v>
      </c>
      <c r="D50" s="88" t="n">
        <v>0.0135664082990131</v>
      </c>
      <c r="O50" s="139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1" t="n">
        <v>3116247.93222</v>
      </c>
      <c r="D51" s="88" t="n">
        <v>0.306184233563499</v>
      </c>
      <c r="O51" s="139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1" t="n">
        <v>96462.73921</v>
      </c>
      <c r="D52" s="88" t="n">
        <v>0.00947786264599577</v>
      </c>
      <c r="O52" s="139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1" t="n">
        <v>15284.88152</v>
      </c>
      <c r="D53" s="88" t="n">
        <v>0.00150180275610358</v>
      </c>
      <c r="O53" s="139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1" t="n">
        <v>-2135.34323</v>
      </c>
      <c r="D54" s="197" t="n">
        <v>-0.000209806294137445</v>
      </c>
      <c r="O54" s="139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0" t="s">
        <v>104</v>
      </c>
      <c r="C55" s="221" t="n">
        <v>10177689.08592</v>
      </c>
      <c r="D55" s="222" t="n">
        <v>1</v>
      </c>
      <c r="O55" s="139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23"/>
      <c r="D56" s="203"/>
      <c r="O56" s="139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33"/>
      <c r="C57" s="224"/>
      <c r="D57" s="203"/>
      <c r="O57" s="139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39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39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39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6"/>
      <c r="L61" s="1"/>
      <c r="M61" s="1"/>
      <c r="N61" s="1"/>
      <c r="O61" s="139"/>
      <c r="P61" s="24"/>
      <c r="Q61" s="24"/>
      <c r="R61" s="24"/>
      <c r="S61" s="139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6"/>
      <c r="L62" s="1"/>
      <c r="M62" s="1"/>
      <c r="N62" s="1"/>
      <c r="O62" s="139"/>
      <c r="P62" s="96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6"/>
      <c r="L63" s="1"/>
      <c r="M63" s="1"/>
      <c r="N63" s="1"/>
      <c r="O63" s="76"/>
      <c r="P63" s="96"/>
    </row>
    <row r="64" customFormat="false" ht="18" hidden="false" customHeight="false" outlineLevel="0" collapsed="false">
      <c r="A64" s="76"/>
      <c r="B64" s="36" t="s">
        <v>142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5"/>
      <c r="O64" s="76"/>
      <c r="P64" s="96"/>
    </row>
    <row r="65" customFormat="false" ht="18" hidden="false" customHeight="true" outlineLevel="0" collapsed="false">
      <c r="A65" s="76"/>
      <c r="B65" s="39" t="s">
        <v>143</v>
      </c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41" t="s">
        <v>62</v>
      </c>
      <c r="O65" s="76" t="s">
        <v>100</v>
      </c>
    </row>
    <row r="66" customFormat="false" ht="12.75" hidden="false" customHeight="false" outlineLevel="0" collapsed="false">
      <c r="A66" s="76"/>
      <c r="B66" s="109" t="s">
        <v>107</v>
      </c>
      <c r="C66" s="44" t="n">
        <v>37257</v>
      </c>
      <c r="D66" s="110" t="s">
        <v>99</v>
      </c>
      <c r="E66" s="44" t="n">
        <v>37288</v>
      </c>
      <c r="F66" s="110" t="s">
        <v>99</v>
      </c>
      <c r="G66" s="44" t="n">
        <v>37316</v>
      </c>
      <c r="H66" s="110" t="s">
        <v>99</v>
      </c>
      <c r="I66" s="44" t="n">
        <v>37347</v>
      </c>
      <c r="J66" s="110" t="s">
        <v>99</v>
      </c>
      <c r="K66" s="44" t="n">
        <v>37377</v>
      </c>
      <c r="L66" s="110" t="s">
        <v>99</v>
      </c>
      <c r="M66" s="44" t="n">
        <v>37408</v>
      </c>
      <c r="N66" s="45" t="s">
        <v>99</v>
      </c>
      <c r="AF66" s="76"/>
    </row>
    <row r="67" customFormat="false" ht="12.75" hidden="false" customHeight="false" outlineLevel="0" collapsed="false">
      <c r="A67" s="76" t="s">
        <v>111</v>
      </c>
      <c r="B67" s="112" t="s">
        <v>26</v>
      </c>
      <c r="C67" s="226" t="n">
        <v>60414.23743</v>
      </c>
      <c r="D67" s="115" t="n">
        <v>0.0567514115122434</v>
      </c>
      <c r="E67" s="113" t="n">
        <v>59442.17161</v>
      </c>
      <c r="F67" s="115" t="n">
        <v>0.0749350278738955</v>
      </c>
      <c r="G67" s="113" t="n">
        <v>72574.99444</v>
      </c>
      <c r="H67" s="115" t="n">
        <v>0.0807534442092318</v>
      </c>
      <c r="I67" s="113" t="n">
        <v>60463.12136</v>
      </c>
      <c r="J67" s="115" t="n">
        <v>0.0695503305091484</v>
      </c>
      <c r="K67" s="113" t="n">
        <v>72817.72926</v>
      </c>
      <c r="L67" s="115" t="n">
        <v>0.0814690449034289</v>
      </c>
      <c r="M67" s="113" t="n">
        <v>57811.52085</v>
      </c>
      <c r="N67" s="87" t="n">
        <v>0.0734670630316852</v>
      </c>
    </row>
    <row r="68" customFormat="false" ht="12.75" hidden="false" customHeight="false" outlineLevel="0" collapsed="false">
      <c r="B68" s="50" t="s">
        <v>28</v>
      </c>
      <c r="C68" s="227" t="n">
        <v>71.7384</v>
      </c>
      <c r="D68" s="114" t="n">
        <v>6.73890068437452E-005</v>
      </c>
      <c r="E68" s="117" t="n">
        <v>-178.20503</v>
      </c>
      <c r="F68" s="114" t="n">
        <v>-0.000224651935294905</v>
      </c>
      <c r="G68" s="117" t="n">
        <v>-153.90049</v>
      </c>
      <c r="H68" s="114" t="n">
        <v>-0.0001712434803321</v>
      </c>
      <c r="I68" s="117" t="n">
        <v>441.08796</v>
      </c>
      <c r="J68" s="114" t="n">
        <v>0.000507380576979297</v>
      </c>
      <c r="K68" s="117" t="n">
        <v>308.34314</v>
      </c>
      <c r="L68" s="114" t="n">
        <v>0.000344976716159746</v>
      </c>
      <c r="M68" s="117" t="n">
        <v>1099.71854</v>
      </c>
      <c r="N68" s="88" t="n">
        <v>0.00139752578910563</v>
      </c>
    </row>
    <row r="69" customFormat="false" ht="12.75" hidden="false" customHeight="false" outlineLevel="0" collapsed="false">
      <c r="B69" s="50" t="s">
        <v>30</v>
      </c>
      <c r="C69" s="227" t="n">
        <v>2690.09816</v>
      </c>
      <c r="D69" s="114" t="n">
        <v>0.0025270014847639</v>
      </c>
      <c r="E69" s="117" t="n">
        <v>-1760.50435</v>
      </c>
      <c r="F69" s="114" t="n">
        <v>-0.00221935772139877</v>
      </c>
      <c r="G69" s="117" t="n">
        <v>7035.1165</v>
      </c>
      <c r="H69" s="114" t="n">
        <v>0.00782790122371791</v>
      </c>
      <c r="I69" s="117" t="n">
        <v>6609.9416</v>
      </c>
      <c r="J69" s="114" t="n">
        <v>0.00760337231333056</v>
      </c>
      <c r="K69" s="117" t="n">
        <v>5497.73529</v>
      </c>
      <c r="L69" s="114" t="n">
        <v>0.00615090923268067</v>
      </c>
      <c r="M69" s="117" t="n">
        <v>6208.51388</v>
      </c>
      <c r="N69" s="88" t="n">
        <v>0.0078897990201386</v>
      </c>
    </row>
    <row r="70" customFormat="false" ht="12.75" hidden="false" customHeight="false" outlineLevel="0" collapsed="false">
      <c r="B70" s="50" t="s">
        <v>32</v>
      </c>
      <c r="C70" s="227" t="n">
        <v>5651.94428</v>
      </c>
      <c r="D70" s="114" t="n">
        <v>0.00530927525238069</v>
      </c>
      <c r="E70" s="117" t="n">
        <v>5877.85913</v>
      </c>
      <c r="F70" s="114" t="n">
        <v>0.00740984936814258</v>
      </c>
      <c r="G70" s="117" t="n">
        <v>5568.01963</v>
      </c>
      <c r="H70" s="114" t="n">
        <v>0.00619547774018559</v>
      </c>
      <c r="I70" s="117" t="n">
        <v>-94.3887</v>
      </c>
      <c r="J70" s="114" t="n">
        <v>-0.00010857470030768</v>
      </c>
      <c r="K70" s="117" t="n">
        <v>6512.81933</v>
      </c>
      <c r="L70" s="114" t="n">
        <v>0.00728659319420928</v>
      </c>
      <c r="M70" s="117" t="n">
        <v>10221.98164</v>
      </c>
      <c r="N70" s="88" t="n">
        <v>0.0129901265078829</v>
      </c>
    </row>
    <row r="71" customFormat="false" ht="12.75" hidden="false" customHeight="false" outlineLevel="0" collapsed="false">
      <c r="B71" s="50" t="s">
        <v>34</v>
      </c>
      <c r="C71" s="227" t="n">
        <v>559502.50171</v>
      </c>
      <c r="D71" s="114" t="n">
        <v>0.525580692025857</v>
      </c>
      <c r="E71" s="117" t="n">
        <v>479370.89862</v>
      </c>
      <c r="F71" s="114" t="n">
        <v>0.604312909119574</v>
      </c>
      <c r="G71" s="117" t="n">
        <v>511298.50787</v>
      </c>
      <c r="H71" s="114" t="n">
        <v>0.568916551053663</v>
      </c>
      <c r="I71" s="117" t="n">
        <v>524708.06919</v>
      </c>
      <c r="J71" s="114" t="n">
        <v>0.603568238161193</v>
      </c>
      <c r="K71" s="117" t="n">
        <v>518783.43007</v>
      </c>
      <c r="L71" s="114" t="n">
        <v>0.580418958254229</v>
      </c>
      <c r="M71" s="117" t="n">
        <v>456336.41695</v>
      </c>
      <c r="N71" s="88" t="n">
        <v>0.579913757929083</v>
      </c>
    </row>
    <row r="72" customFormat="false" ht="12.75" hidden="false" customHeight="false" outlineLevel="0" collapsed="false">
      <c r="B72" s="50" t="s">
        <v>36</v>
      </c>
      <c r="C72" s="227" t="n">
        <v>37653.45931</v>
      </c>
      <c r="D72" s="114" t="n">
        <v>0.0353705857272015</v>
      </c>
      <c r="E72" s="117" t="n">
        <v>19700.70505</v>
      </c>
      <c r="F72" s="114" t="n">
        <v>0.0248354466546574</v>
      </c>
      <c r="G72" s="117" t="n">
        <v>38492.11221</v>
      </c>
      <c r="H72" s="114" t="n">
        <v>0.0428297743572755</v>
      </c>
      <c r="I72" s="117" t="n">
        <v>39156.33811</v>
      </c>
      <c r="J72" s="114" t="n">
        <v>0.045041277986024</v>
      </c>
      <c r="K72" s="117" t="n">
        <v>39862.2312</v>
      </c>
      <c r="L72" s="114" t="n">
        <v>0.0445981759742622</v>
      </c>
      <c r="M72" s="117" t="n">
        <v>35151.27141</v>
      </c>
      <c r="N72" s="88" t="n">
        <v>0.0446703465737028</v>
      </c>
    </row>
    <row r="73" customFormat="false" ht="12.75" hidden="false" customHeight="false" outlineLevel="0" collapsed="false">
      <c r="B73" s="50" t="s">
        <v>38</v>
      </c>
      <c r="C73" s="227" t="n">
        <v>849.64726</v>
      </c>
      <c r="D73" s="114" t="n">
        <v>0.000798134402480532</v>
      </c>
      <c r="E73" s="117" t="n">
        <v>1427.55174</v>
      </c>
      <c r="F73" s="114" t="n">
        <v>0.00179962519085241</v>
      </c>
      <c r="G73" s="117" t="n">
        <v>1090.37431</v>
      </c>
      <c r="H73" s="114" t="n">
        <v>0.00121324819504547</v>
      </c>
      <c r="I73" s="117" t="n">
        <v>2494.04031</v>
      </c>
      <c r="J73" s="114" t="n">
        <v>0.00286887815187117</v>
      </c>
      <c r="K73" s="117" t="n">
        <v>2571.39938</v>
      </c>
      <c r="L73" s="114" t="n">
        <v>0.00287690173372304</v>
      </c>
      <c r="M73" s="117" t="n">
        <v>1436.81747</v>
      </c>
      <c r="N73" s="88" t="n">
        <v>0.00182591217254781</v>
      </c>
    </row>
    <row r="74" customFormat="false" ht="12.75" hidden="false" customHeight="false" outlineLevel="0" collapsed="false">
      <c r="B74" s="50" t="s">
        <v>40</v>
      </c>
      <c r="C74" s="227" t="n">
        <v>10523.13854</v>
      </c>
      <c r="D74" s="114" t="n">
        <v>0.0098851362044559</v>
      </c>
      <c r="E74" s="117" t="n">
        <v>15036.43695</v>
      </c>
      <c r="F74" s="114" t="n">
        <v>0.0189554955926739</v>
      </c>
      <c r="G74" s="117" t="n">
        <v>12596.9257</v>
      </c>
      <c r="H74" s="114" t="n">
        <v>0.014016468682802</v>
      </c>
      <c r="I74" s="117" t="n">
        <v>9658.86491</v>
      </c>
      <c r="J74" s="114" t="n">
        <v>0.0111105287276508</v>
      </c>
      <c r="K74" s="117" t="n">
        <v>12813.60824</v>
      </c>
      <c r="L74" s="114" t="n">
        <v>0.0143359650965242</v>
      </c>
      <c r="M74" s="117" t="n">
        <v>5186.13015</v>
      </c>
      <c r="N74" s="88" t="n">
        <v>0.00659055055149225</v>
      </c>
    </row>
    <row r="75" customFormat="false" ht="12.75" hidden="false" customHeight="false" outlineLevel="0" collapsed="false">
      <c r="B75" s="50" t="s">
        <v>42</v>
      </c>
      <c r="C75" s="227" t="n">
        <v>190560.09083</v>
      </c>
      <c r="D75" s="114" t="n">
        <v>0.179006714187765</v>
      </c>
      <c r="E75" s="117" t="n">
        <v>186886.8387</v>
      </c>
      <c r="F75" s="114" t="n">
        <v>0.235596548509892</v>
      </c>
      <c r="G75" s="117" t="n">
        <v>240112.83598</v>
      </c>
      <c r="H75" s="114" t="n">
        <v>0.267171064274233</v>
      </c>
      <c r="I75" s="117" t="n">
        <v>215195.15381</v>
      </c>
      <c r="J75" s="114" t="n">
        <v>0.2475375689313</v>
      </c>
      <c r="K75" s="117" t="n">
        <v>222079.05604</v>
      </c>
      <c r="L75" s="114" t="n">
        <v>0.248463784472505</v>
      </c>
      <c r="M75" s="117" t="n">
        <v>207309.11058</v>
      </c>
      <c r="N75" s="88" t="n">
        <v>0.263449071570714</v>
      </c>
    </row>
    <row r="76" customFormat="false" ht="12.75" hidden="false" customHeight="false" outlineLevel="0" collapsed="false">
      <c r="B76" s="50" t="s">
        <v>44</v>
      </c>
      <c r="C76" s="227" t="n">
        <v>6383.99606</v>
      </c>
      <c r="D76" s="114" t="n">
        <v>0.00599694381499702</v>
      </c>
      <c r="E76" s="117" t="n">
        <v>8619.71993</v>
      </c>
      <c r="F76" s="114" t="n">
        <v>0.0108663417860571</v>
      </c>
      <c r="G76" s="117" t="n">
        <v>7678.16244</v>
      </c>
      <c r="H76" s="114" t="n">
        <v>0.00854341177718676</v>
      </c>
      <c r="I76" s="117" t="n">
        <v>6534.5066</v>
      </c>
      <c r="J76" s="114" t="n">
        <v>0.00751659992937242</v>
      </c>
      <c r="K76" s="117" t="n">
        <v>7880.53282</v>
      </c>
      <c r="L76" s="114" t="n">
        <v>0.00881680174182797</v>
      </c>
      <c r="M76" s="117" t="n">
        <v>4794.76147</v>
      </c>
      <c r="N76" s="88" t="n">
        <v>0.00609319799858518</v>
      </c>
    </row>
    <row r="77" customFormat="false" ht="12.75" hidden="false" customHeight="false" outlineLevel="0" collapsed="false">
      <c r="B77" s="50" t="s">
        <v>46</v>
      </c>
      <c r="C77" s="227" t="n">
        <v>1793.88387</v>
      </c>
      <c r="D77" s="114" t="n">
        <v>0.00168512334248205</v>
      </c>
      <c r="E77" s="117" t="n">
        <v>1242.32941</v>
      </c>
      <c r="F77" s="114" t="n">
        <v>0.00156612698435211</v>
      </c>
      <c r="G77" s="117" t="n">
        <v>1858.68865</v>
      </c>
      <c r="H77" s="114" t="n">
        <v>0.00206814359902151</v>
      </c>
      <c r="I77" s="117" t="n">
        <v>3876.87669</v>
      </c>
      <c r="J77" s="114" t="n">
        <v>0.00445954573743021</v>
      </c>
      <c r="K77" s="117" t="n">
        <v>4666.995</v>
      </c>
      <c r="L77" s="114" t="n">
        <v>0.00522147050015108</v>
      </c>
      <c r="M77" s="117" t="n">
        <v>1248.2518</v>
      </c>
      <c r="N77" s="88" t="n">
        <v>0.00158628232438231</v>
      </c>
    </row>
    <row r="78" customFormat="false" ht="12.75" hidden="false" customHeight="false" outlineLevel="0" collapsed="false">
      <c r="B78" s="50" t="s">
        <v>48</v>
      </c>
      <c r="C78" s="228" t="n">
        <v>188446.84682</v>
      </c>
      <c r="D78" s="229" t="n">
        <v>0.177021593038529</v>
      </c>
      <c r="E78" s="119" t="n">
        <v>17583.67444</v>
      </c>
      <c r="F78" s="229" t="n">
        <v>0.0221666385765966</v>
      </c>
      <c r="G78" s="119" t="n">
        <v>571.3708</v>
      </c>
      <c r="H78" s="229" t="n">
        <v>0.000635758367969696</v>
      </c>
      <c r="I78" s="119" t="n">
        <v>299.79627</v>
      </c>
      <c r="J78" s="229" t="n">
        <v>0.000344853676007935</v>
      </c>
      <c r="K78" s="119" t="n">
        <v>14.67471</v>
      </c>
      <c r="L78" s="229" t="n">
        <v>1.64181802987301E-005</v>
      </c>
      <c r="M78" s="119" t="n">
        <v>99.43832</v>
      </c>
      <c r="N78" s="197" t="n">
        <v>0.000126366530680967</v>
      </c>
    </row>
    <row r="79" customFormat="false" ht="13.5" hidden="false" customHeight="false" outlineLevel="0" collapsed="false">
      <c r="B79" s="120" t="s">
        <v>104</v>
      </c>
      <c r="C79" s="204" t="n">
        <v>1064541.58267</v>
      </c>
      <c r="D79" s="122" t="n">
        <v>1</v>
      </c>
      <c r="E79" s="204" t="n">
        <v>793249.4762</v>
      </c>
      <c r="F79" s="122" t="n">
        <v>1</v>
      </c>
      <c r="G79" s="204" t="n">
        <v>898723.20804</v>
      </c>
      <c r="H79" s="122" t="n">
        <v>1</v>
      </c>
      <c r="I79" s="204" t="n">
        <v>869343.40811</v>
      </c>
      <c r="J79" s="122" t="n">
        <v>1</v>
      </c>
      <c r="K79" s="204" t="n">
        <v>893808.55448</v>
      </c>
      <c r="L79" s="122" t="n">
        <v>1</v>
      </c>
      <c r="M79" s="204" t="n">
        <v>786903.93306</v>
      </c>
      <c r="N79" s="123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2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5"/>
    </row>
    <row r="84" customFormat="false" ht="20.25" hidden="false" customHeight="false" outlineLevel="0" collapsed="false">
      <c r="B84" s="39" t="s">
        <v>144</v>
      </c>
      <c r="C84" s="225"/>
      <c r="D84" s="225"/>
      <c r="E84" s="225"/>
      <c r="F84" s="225"/>
      <c r="G84" s="225"/>
      <c r="H84" s="225"/>
      <c r="I84" s="225"/>
      <c r="J84" s="225"/>
      <c r="K84" s="225"/>
      <c r="L84" s="225"/>
      <c r="M84" s="225"/>
      <c r="N84" s="41" t="s">
        <v>62</v>
      </c>
    </row>
    <row r="85" customFormat="false" ht="12.75" hidden="false" customHeight="false" outlineLevel="0" collapsed="false">
      <c r="B85" s="109" t="s">
        <v>107</v>
      </c>
      <c r="C85" s="44" t="n">
        <v>37438</v>
      </c>
      <c r="D85" s="110" t="s">
        <v>99</v>
      </c>
      <c r="E85" s="44" t="n">
        <v>37469</v>
      </c>
      <c r="F85" s="110" t="s">
        <v>99</v>
      </c>
      <c r="G85" s="44" t="n">
        <v>37500</v>
      </c>
      <c r="H85" s="110" t="s">
        <v>99</v>
      </c>
      <c r="I85" s="44" t="n">
        <v>37530</v>
      </c>
      <c r="J85" s="110" t="s">
        <v>99</v>
      </c>
      <c r="K85" s="44" t="n">
        <v>37561</v>
      </c>
      <c r="L85" s="110" t="s">
        <v>99</v>
      </c>
      <c r="M85" s="44" t="n">
        <v>37591</v>
      </c>
      <c r="N85" s="45" t="s">
        <v>99</v>
      </c>
    </row>
    <row r="86" customFormat="false" ht="12.75" hidden="false" customHeight="false" outlineLevel="0" collapsed="false">
      <c r="B86" s="112" t="s">
        <v>26</v>
      </c>
      <c r="C86" s="113" t="n">
        <v>67141.43182</v>
      </c>
      <c r="D86" s="115" t="n">
        <v>0.0771689775372257</v>
      </c>
      <c r="E86" s="113" t="n">
        <v>40744.79637</v>
      </c>
      <c r="F86" s="115" t="n">
        <v>0.0484417478443219</v>
      </c>
      <c r="G86" s="113" t="n">
        <v>65026.42856</v>
      </c>
      <c r="H86" s="115" t="n">
        <v>0.0730644360132764</v>
      </c>
      <c r="I86" s="230" t="n">
        <v>68675.95387</v>
      </c>
      <c r="J86" s="231" t="n">
        <v>0.0736562151787072</v>
      </c>
      <c r="K86" s="113" t="n">
        <v>77699.6882</v>
      </c>
      <c r="L86" s="115" t="n">
        <v>0.0895205385799151</v>
      </c>
      <c r="M86" s="230" t="n">
        <v>86498.60188</v>
      </c>
      <c r="N86" s="232" t="n">
        <v>0.085162278450131</v>
      </c>
    </row>
    <row r="87" customFormat="false" ht="12.75" hidden="false" customHeight="false" outlineLevel="0" collapsed="false">
      <c r="B87" s="50" t="s">
        <v>28</v>
      </c>
      <c r="C87" s="117" t="n">
        <v>329.00355</v>
      </c>
      <c r="D87" s="114" t="n">
        <v>0.000378140097275297</v>
      </c>
      <c r="E87" s="117" t="n">
        <v>-404.40089</v>
      </c>
      <c r="F87" s="114" t="n">
        <v>-0.000480794793119231</v>
      </c>
      <c r="G87" s="117" t="n">
        <v>632.80724</v>
      </c>
      <c r="H87" s="114" t="n">
        <v>0.000711029424798507</v>
      </c>
      <c r="I87" s="154" t="n">
        <v>-36.58537</v>
      </c>
      <c r="J87" s="155" t="n">
        <v>-3.9238477709587E-005</v>
      </c>
      <c r="K87" s="117" t="n">
        <v>-229.3206</v>
      </c>
      <c r="L87" s="114" t="n">
        <v>-0.000264208314023444</v>
      </c>
      <c r="M87" s="154" t="n">
        <v>-230.74645</v>
      </c>
      <c r="N87" s="156" t="n">
        <v>-0.000227181630675846</v>
      </c>
    </row>
    <row r="88" customFormat="false" ht="12.75" hidden="false" customHeight="false" outlineLevel="0" collapsed="false">
      <c r="B88" s="50" t="s">
        <v>30</v>
      </c>
      <c r="C88" s="117" t="n">
        <v>4890.48674</v>
      </c>
      <c r="D88" s="114" t="n">
        <v>0.00562087895886579</v>
      </c>
      <c r="E88" s="117" t="n">
        <v>8609.81606</v>
      </c>
      <c r="F88" s="114" t="n">
        <v>0.0102362651362175</v>
      </c>
      <c r="G88" s="117" t="n">
        <v>14478.32664</v>
      </c>
      <c r="H88" s="114" t="n">
        <v>0.0162680127725531</v>
      </c>
      <c r="I88" s="154" t="n">
        <v>6536.95012</v>
      </c>
      <c r="J88" s="155" t="n">
        <v>0.00701099842839643</v>
      </c>
      <c r="K88" s="117" t="n">
        <v>1782.06766</v>
      </c>
      <c r="L88" s="114" t="n">
        <v>0.00205318271417528</v>
      </c>
      <c r="M88" s="154" t="n">
        <v>7618.87528</v>
      </c>
      <c r="N88" s="156" t="n">
        <v>0.00750117070068161</v>
      </c>
    </row>
    <row r="89" customFormat="false" ht="12.75" hidden="false" customHeight="false" outlineLevel="0" collapsed="false">
      <c r="B89" s="50" t="s">
        <v>32</v>
      </c>
      <c r="C89" s="117" t="n">
        <v>5482.36912</v>
      </c>
      <c r="D89" s="114" t="n">
        <v>0.00630115873319873</v>
      </c>
      <c r="E89" s="117" t="n">
        <v>3147.00125</v>
      </c>
      <c r="F89" s="114" t="n">
        <v>0.0037414898244653</v>
      </c>
      <c r="G89" s="117" t="n">
        <v>7201.03876</v>
      </c>
      <c r="H89" s="114" t="n">
        <v>0.00809116919628567</v>
      </c>
      <c r="I89" s="154" t="n">
        <v>4974.25605</v>
      </c>
      <c r="J89" s="155" t="n">
        <v>0.00533498048918743</v>
      </c>
      <c r="K89" s="117" t="n">
        <v>5867.04862</v>
      </c>
      <c r="L89" s="114" t="n">
        <v>0.0067596326897094</v>
      </c>
      <c r="M89" s="154" t="n">
        <v>5253.03708</v>
      </c>
      <c r="N89" s="156" t="n">
        <v>0.00517188251362084</v>
      </c>
    </row>
    <row r="90" customFormat="false" ht="12.75" hidden="false" customHeight="false" outlineLevel="0" collapsed="false">
      <c r="B90" s="50" t="s">
        <v>34</v>
      </c>
      <c r="C90" s="117" t="n">
        <v>508065.23055</v>
      </c>
      <c r="D90" s="114" t="n">
        <v>0.583944567474646</v>
      </c>
      <c r="E90" s="117" t="n">
        <v>496997.29199</v>
      </c>
      <c r="F90" s="114" t="n">
        <v>0.590883245047136</v>
      </c>
      <c r="G90" s="117" t="n">
        <v>503112.12061</v>
      </c>
      <c r="H90" s="114" t="n">
        <v>0.565302510961293</v>
      </c>
      <c r="I90" s="154" t="n">
        <v>537809.50415</v>
      </c>
      <c r="J90" s="155" t="n">
        <v>0.576810518537705</v>
      </c>
      <c r="K90" s="117" t="n">
        <v>479399.34599</v>
      </c>
      <c r="L90" s="114" t="n">
        <v>0.552332816798663</v>
      </c>
      <c r="M90" s="154" t="n">
        <v>570457.38311</v>
      </c>
      <c r="N90" s="156" t="n">
        <v>0.561644343936844</v>
      </c>
    </row>
    <row r="91" customFormat="false" ht="12.75" hidden="false" customHeight="false" outlineLevel="0" collapsed="false">
      <c r="B91" s="50" t="s">
        <v>36</v>
      </c>
      <c r="C91" s="117" t="n">
        <v>39803.13338</v>
      </c>
      <c r="D91" s="114" t="n">
        <v>0.0457477152698651</v>
      </c>
      <c r="E91" s="117" t="n">
        <v>45042.79173</v>
      </c>
      <c r="F91" s="114" t="n">
        <v>0.0535516618950516</v>
      </c>
      <c r="G91" s="117" t="n">
        <v>41335.98953</v>
      </c>
      <c r="H91" s="114" t="n">
        <v>0.0464455888004584</v>
      </c>
      <c r="I91" s="154" t="n">
        <v>49966.78981</v>
      </c>
      <c r="J91" s="155" t="n">
        <v>0.0535902949233342</v>
      </c>
      <c r="K91" s="117" t="n">
        <v>47838.27596</v>
      </c>
      <c r="L91" s="114" t="n">
        <v>0.0551161571929423</v>
      </c>
      <c r="M91" s="154" t="n">
        <v>47454.2383</v>
      </c>
      <c r="N91" s="156" t="n">
        <v>0.0467211141903774</v>
      </c>
    </row>
    <row r="92" customFormat="false" ht="12.75" hidden="false" customHeight="false" outlineLevel="0" collapsed="false">
      <c r="B92" s="50" t="s">
        <v>38</v>
      </c>
      <c r="C92" s="117" t="n">
        <v>-533.10829</v>
      </c>
      <c r="D92" s="114" t="n">
        <v>-0.000612727797736125</v>
      </c>
      <c r="E92" s="117" t="n">
        <v>1535.35343</v>
      </c>
      <c r="F92" s="114" t="n">
        <v>0.00182539146919719</v>
      </c>
      <c r="G92" s="117" t="n">
        <v>-517.46654</v>
      </c>
      <c r="H92" s="114" t="n">
        <v>-0.000581431300136</v>
      </c>
      <c r="I92" s="154" t="n">
        <v>3332.34412</v>
      </c>
      <c r="J92" s="155" t="n">
        <v>0.00357399994788336</v>
      </c>
      <c r="K92" s="117" t="n">
        <v>2175.61359</v>
      </c>
      <c r="L92" s="114" t="n">
        <v>0.00250660079635407</v>
      </c>
      <c r="M92" s="154" t="n">
        <v>2651.29219</v>
      </c>
      <c r="N92" s="156" t="n">
        <v>0.00261033217682151</v>
      </c>
    </row>
    <row r="93" customFormat="false" ht="12.75" hidden="false" customHeight="false" outlineLevel="0" collapsed="false">
      <c r="B93" s="50" t="s">
        <v>40</v>
      </c>
      <c r="C93" s="117" t="n">
        <v>6219.87877</v>
      </c>
      <c r="D93" s="114" t="n">
        <v>0.00714881515147285</v>
      </c>
      <c r="E93" s="117" t="n">
        <v>12975.12237</v>
      </c>
      <c r="F93" s="114" t="n">
        <v>0.0154262056040007</v>
      </c>
      <c r="G93" s="117" t="n">
        <v>14607.46526</v>
      </c>
      <c r="H93" s="114" t="n">
        <v>0.0164131143973352</v>
      </c>
      <c r="I93" s="154" t="n">
        <v>3223.98134</v>
      </c>
      <c r="J93" s="155" t="n">
        <v>0.00345777888663459</v>
      </c>
      <c r="K93" s="117" t="n">
        <v>4510.2845</v>
      </c>
      <c r="L93" s="114" t="n">
        <v>0.00519645711510903</v>
      </c>
      <c r="M93" s="154" t="n">
        <v>17861.26846</v>
      </c>
      <c r="N93" s="156" t="n">
        <v>0.0175853283752875</v>
      </c>
    </row>
    <row r="94" customFormat="false" ht="12.75" hidden="false" customHeight="false" outlineLevel="0" collapsed="false">
      <c r="B94" s="50" t="s">
        <v>42</v>
      </c>
      <c r="C94" s="117" t="n">
        <v>230179.66607</v>
      </c>
      <c r="D94" s="114" t="n">
        <v>0.264556906205131</v>
      </c>
      <c r="E94" s="117" t="n">
        <v>222894.77853</v>
      </c>
      <c r="F94" s="114" t="n">
        <v>0.265001021463351</v>
      </c>
      <c r="G94" s="117" t="n">
        <v>234175.71997</v>
      </c>
      <c r="H94" s="114" t="n">
        <v>0.263122507056091</v>
      </c>
      <c r="I94" s="154" t="n">
        <v>247716.62398</v>
      </c>
      <c r="J94" s="155" t="n">
        <v>0.26568060479731</v>
      </c>
      <c r="K94" s="117" t="n">
        <v>230447.80741</v>
      </c>
      <c r="L94" s="114" t="n">
        <v>0.265507009253401</v>
      </c>
      <c r="M94" s="154" t="n">
        <v>274033.68525</v>
      </c>
      <c r="N94" s="156" t="n">
        <v>0.269800118160893</v>
      </c>
    </row>
    <row r="95" customFormat="false" ht="12.75" hidden="false" customHeight="false" outlineLevel="0" collapsed="false">
      <c r="B95" s="50" t="s">
        <v>44</v>
      </c>
      <c r="C95" s="117" t="n">
        <v>8580.64464</v>
      </c>
      <c r="D95" s="114" t="n">
        <v>0.00986216045040959</v>
      </c>
      <c r="E95" s="117" t="n">
        <v>5566.37528</v>
      </c>
      <c r="F95" s="114" t="n">
        <v>0.00661789901395025</v>
      </c>
      <c r="G95" s="117" t="n">
        <v>8172.72539</v>
      </c>
      <c r="H95" s="114" t="n">
        <v>0.00918296736473473</v>
      </c>
      <c r="I95" s="154" t="n">
        <v>8650.04136</v>
      </c>
      <c r="J95" s="155" t="n">
        <v>0.00927732738773355</v>
      </c>
      <c r="K95" s="117" t="n">
        <v>13454.01928</v>
      </c>
      <c r="L95" s="114" t="n">
        <v>0.0155008479430444</v>
      </c>
      <c r="M95" s="154" t="n">
        <v>4170.13899</v>
      </c>
      <c r="N95" s="156" t="n">
        <v>0.00410571419795679</v>
      </c>
    </row>
    <row r="96" customFormat="false" ht="12.75" hidden="false" customHeight="false" outlineLevel="0" collapsed="false">
      <c r="B96" s="50" t="s">
        <v>46</v>
      </c>
      <c r="C96" s="117" t="n">
        <v>559.29435</v>
      </c>
      <c r="D96" s="114" t="n">
        <v>0.000642824735217975</v>
      </c>
      <c r="E96" s="117" t="n">
        <v>4066.83157</v>
      </c>
      <c r="F96" s="114" t="n">
        <v>0.00483508194887728</v>
      </c>
      <c r="G96" s="117" t="n">
        <v>832.23854</v>
      </c>
      <c r="H96" s="114" t="n">
        <v>0.000935112705713275</v>
      </c>
      <c r="I96" s="154" t="n">
        <v>1533.50591</v>
      </c>
      <c r="J96" s="155" t="n">
        <v>0.00164471310436535</v>
      </c>
      <c r="K96" s="117" t="n">
        <v>5002.41586</v>
      </c>
      <c r="L96" s="114" t="n">
        <v>0.00576345893223171</v>
      </c>
      <c r="M96" s="154" t="n">
        <v>-85.30983</v>
      </c>
      <c r="N96" s="156" t="n">
        <v>-8.39918719966406E-005</v>
      </c>
    </row>
    <row r="97" customFormat="false" ht="12.75" hidden="false" customHeight="false" outlineLevel="0" collapsed="false">
      <c r="B97" s="50" t="s">
        <v>48</v>
      </c>
      <c r="C97" s="117" t="n">
        <v>-660.73614</v>
      </c>
      <c r="D97" s="114" t="n">
        <v>-0.000759416815572064</v>
      </c>
      <c r="E97" s="117" t="n">
        <v>-66.628</v>
      </c>
      <c r="F97" s="114" t="n">
        <v>-7.9214453449764E-005</v>
      </c>
      <c r="G97" s="117" t="n">
        <v>930.02137</v>
      </c>
      <c r="H97" s="114" t="n">
        <v>0.00104498260759694</v>
      </c>
      <c r="I97" s="154" t="n">
        <v>1.68463</v>
      </c>
      <c r="J97" s="155" t="n">
        <v>1.80679645180304E-006</v>
      </c>
      <c r="K97" s="117" t="n">
        <v>6.51512</v>
      </c>
      <c r="L97" s="114" t="n">
        <v>7.50629847846386E-006</v>
      </c>
      <c r="M97" s="154" t="n">
        <v>9.03031</v>
      </c>
      <c r="N97" s="156" t="n">
        <v>8.89080005914891E-006</v>
      </c>
    </row>
    <row r="98" customFormat="false" ht="13.5" hidden="false" customHeight="false" outlineLevel="0" collapsed="false">
      <c r="A98" s="76"/>
      <c r="B98" s="120" t="s">
        <v>104</v>
      </c>
      <c r="C98" s="121" t="n">
        <v>870057.29456</v>
      </c>
      <c r="D98" s="122" t="n">
        <v>1</v>
      </c>
      <c r="E98" s="121" t="n">
        <v>841109.12969</v>
      </c>
      <c r="F98" s="122" t="n">
        <v>1</v>
      </c>
      <c r="G98" s="121" t="n">
        <v>889987.41533</v>
      </c>
      <c r="H98" s="122" t="n">
        <v>1</v>
      </c>
      <c r="I98" s="121" t="n">
        <v>932385.04997</v>
      </c>
      <c r="J98" s="122" t="n">
        <v>1</v>
      </c>
      <c r="K98" s="121" t="n">
        <v>867953.76159</v>
      </c>
      <c r="L98" s="122" t="n">
        <v>1</v>
      </c>
      <c r="M98" s="121" t="n">
        <v>1015691.49457</v>
      </c>
      <c r="N98" s="123" t="n">
        <v>1</v>
      </c>
    </row>
    <row r="99" customFormat="false" ht="12.75" hidden="false" customHeight="false" outlineLevel="0" collapsed="false">
      <c r="A99" s="76"/>
      <c r="B99" s="76"/>
      <c r="L99" s="1"/>
      <c r="M99" s="1"/>
      <c r="N99" s="1"/>
    </row>
    <row r="100" customFormat="false" ht="12.75" hidden="false" customHeight="false" outlineLevel="0" collapsed="false">
      <c r="A100" s="76"/>
      <c r="B100" s="76"/>
      <c r="L100" s="1"/>
      <c r="M100" s="1"/>
      <c r="N100" s="1"/>
    </row>
    <row r="101" customFormat="false" ht="13.5" hidden="false" customHeight="false" outlineLevel="0" collapsed="false">
      <c r="A101" s="76" t="s">
        <v>111</v>
      </c>
      <c r="B101" s="76"/>
      <c r="L101" s="1"/>
      <c r="M101" s="1"/>
      <c r="N101" s="1"/>
    </row>
    <row r="102" customFormat="false" ht="18" hidden="false" customHeight="false" outlineLevel="0" collapsed="false">
      <c r="A102" s="76"/>
      <c r="B102" s="82" t="s">
        <v>113</v>
      </c>
      <c r="C102" s="77"/>
      <c r="D102" s="78"/>
      <c r="L102" s="1"/>
      <c r="M102" s="1"/>
      <c r="N102" s="1"/>
    </row>
    <row r="103" customFormat="false" ht="12.75" hidden="false" customHeight="false" outlineLevel="0" collapsed="false">
      <c r="A103" s="76"/>
      <c r="B103" s="157"/>
      <c r="C103" s="40"/>
      <c r="D103" s="41" t="s">
        <v>62</v>
      </c>
      <c r="L103" s="1"/>
      <c r="M103" s="1"/>
      <c r="N103" s="1"/>
    </row>
    <row r="104" customFormat="false" ht="12.75" hidden="false" customHeight="false" outlineLevel="0" collapsed="false">
      <c r="A104" s="76"/>
      <c r="B104" s="233" t="s">
        <v>107</v>
      </c>
      <c r="C104" s="234" t="s">
        <v>108</v>
      </c>
      <c r="D104" s="235" t="s">
        <v>99</v>
      </c>
      <c r="L104" s="1"/>
      <c r="M104" s="1"/>
      <c r="N104" s="1"/>
    </row>
    <row r="105" customFormat="false" ht="12.75" hidden="false" customHeight="false" outlineLevel="0" collapsed="false">
      <c r="A105" s="76"/>
      <c r="B105" s="112" t="s">
        <v>26</v>
      </c>
      <c r="C105" s="140" t="n">
        <v>789310.67565</v>
      </c>
      <c r="D105" s="87" t="n">
        <f aca="false">C105/$C$55</f>
        <v>0.0775530347789801</v>
      </c>
      <c r="L105" s="1"/>
      <c r="M105" s="1"/>
      <c r="N105" s="1"/>
    </row>
    <row r="106" customFormat="false" ht="12.75" hidden="false" customHeight="false" outlineLevel="0" collapsed="false">
      <c r="A106" s="76"/>
      <c r="B106" s="50" t="s">
        <v>28</v>
      </c>
      <c r="C106" s="141" t="n">
        <v>1649.54</v>
      </c>
      <c r="D106" s="88" t="n">
        <f aca="false">C106/$C$55</f>
        <v>0.000162074119780492</v>
      </c>
      <c r="L106" s="1"/>
      <c r="M106" s="1"/>
      <c r="N106" s="1"/>
    </row>
    <row r="107" customFormat="false" ht="12.75" hidden="false" customHeight="false" outlineLevel="0" collapsed="false">
      <c r="A107" s="76"/>
      <c r="B107" s="50" t="s">
        <v>30</v>
      </c>
      <c r="C107" s="141" t="n">
        <v>70197.42358</v>
      </c>
      <c r="D107" s="88" t="n">
        <f aca="false">C107/$C$55</f>
        <v>0.00689718687487835</v>
      </c>
      <c r="L107" s="1"/>
      <c r="M107" s="1"/>
      <c r="N107" s="1"/>
    </row>
    <row r="108" customFormat="false" ht="12.75" hidden="false" customHeight="false" outlineLevel="0" collapsed="false">
      <c r="A108" s="76"/>
      <c r="B108" s="50" t="s">
        <v>32</v>
      </c>
      <c r="C108" s="141" t="n">
        <v>65662.98619</v>
      </c>
      <c r="D108" s="88" t="n">
        <f aca="false">C108/$C$55</f>
        <v>0.006451659668091</v>
      </c>
      <c r="L108" s="1"/>
      <c r="M108" s="1"/>
      <c r="N108" s="1"/>
    </row>
    <row r="109" customFormat="false" ht="12.75" hidden="false" customHeight="false" outlineLevel="0" collapsed="false">
      <c r="A109" s="76"/>
      <c r="B109" s="50" t="s">
        <v>34</v>
      </c>
      <c r="C109" s="141" t="n">
        <v>6145840.70081</v>
      </c>
      <c r="D109" s="88" t="n">
        <f aca="false">C109/$C$55</f>
        <v>0.603854239299987</v>
      </c>
      <c r="L109" s="1"/>
      <c r="M109" s="1"/>
      <c r="N109" s="1"/>
    </row>
    <row r="110" customFormat="false" ht="12.75" hidden="false" customHeight="false" outlineLevel="0" collapsed="false">
      <c r="A110" s="76"/>
      <c r="B110" s="50" t="s">
        <v>36</v>
      </c>
      <c r="C110" s="141" t="n">
        <v>481457.336</v>
      </c>
      <c r="D110" s="88" t="n">
        <f aca="false">C110/$C$55</f>
        <v>0.0473051723171674</v>
      </c>
      <c r="L110" s="1"/>
      <c r="M110" s="1"/>
      <c r="N110" s="1"/>
    </row>
    <row r="111" customFormat="false" ht="12.75" hidden="false" customHeight="false" outlineLevel="0" collapsed="false">
      <c r="A111" s="76"/>
      <c r="B111" s="50" t="s">
        <v>38</v>
      </c>
      <c r="C111" s="141" t="n">
        <v>18513.85897</v>
      </c>
      <c r="D111" s="88" t="n">
        <f aca="false">C111/$C$55</f>
        <v>0.00181906313051087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6"/>
      <c r="B112" s="50" t="s">
        <v>40</v>
      </c>
      <c r="C112" s="141" t="n">
        <v>125213.10519</v>
      </c>
      <c r="D112" s="88" t="n">
        <f aca="false">C112/$C$55</f>
        <v>0.0123027048805433</v>
      </c>
      <c r="L112" s="1"/>
      <c r="M112" s="1"/>
      <c r="N112" s="1"/>
      <c r="O112" s="107"/>
      <c r="P112" s="24"/>
      <c r="Q112" s="24"/>
      <c r="R112" s="24"/>
    </row>
    <row r="113" customFormat="false" ht="12.75" hidden="false" customHeight="false" outlineLevel="0" collapsed="false">
      <c r="A113" s="76"/>
      <c r="B113" s="50" t="s">
        <v>42</v>
      </c>
      <c r="C113" s="141" t="n">
        <v>2701591.36715</v>
      </c>
      <c r="D113" s="88" t="n">
        <f aca="false">C113/$C$55</f>
        <v>0.265442512965682</v>
      </c>
      <c r="L113" s="1"/>
      <c r="M113" s="1"/>
      <c r="N113" s="1"/>
      <c r="O113" s="139"/>
      <c r="P113" s="24"/>
      <c r="Q113" s="24"/>
      <c r="R113" s="24"/>
    </row>
    <row r="114" customFormat="false" ht="12.75" hidden="false" customHeight="false" outlineLevel="0" collapsed="false">
      <c r="A114" s="76"/>
      <c r="B114" s="50" t="s">
        <v>44</v>
      </c>
      <c r="C114" s="141" t="n">
        <v>90485.62426</v>
      </c>
      <c r="D114" s="88" t="n">
        <f aca="false">C114/$C$55</f>
        <v>0.00889058640877323</v>
      </c>
      <c r="L114" s="1"/>
      <c r="M114" s="1"/>
      <c r="N114" s="1"/>
      <c r="O114" s="139"/>
      <c r="P114" s="24"/>
      <c r="Q114" s="24"/>
      <c r="R114" s="24"/>
    </row>
    <row r="115" customFormat="false" ht="12.75" hidden="false" customHeight="false" outlineLevel="0" collapsed="false">
      <c r="A115" s="76"/>
      <c r="B115" s="50" t="s">
        <v>46</v>
      </c>
      <c r="C115" s="141" t="n">
        <v>26596.00182</v>
      </c>
      <c r="D115" s="88" t="n">
        <f aca="false">C115/$C$55</f>
        <v>0.00261316705545598</v>
      </c>
      <c r="L115" s="1"/>
      <c r="M115" s="1"/>
      <c r="N115" s="1"/>
      <c r="O115" s="139"/>
      <c r="P115" s="24"/>
      <c r="Q115" s="24"/>
      <c r="R115" s="24"/>
    </row>
    <row r="116" customFormat="false" ht="12.75" hidden="false" customHeight="false" outlineLevel="0" collapsed="false">
      <c r="A116" s="76"/>
      <c r="B116" s="50" t="s">
        <v>48</v>
      </c>
      <c r="C116" s="141" t="n">
        <v>207235.68865</v>
      </c>
      <c r="D116" s="197" t="n">
        <f aca="false">C116/$C$55</f>
        <v>0.0203617625671719</v>
      </c>
      <c r="L116" s="1"/>
      <c r="M116" s="1"/>
      <c r="N116" s="1"/>
      <c r="O116" s="139"/>
      <c r="P116" s="24"/>
      <c r="Q116" s="24"/>
      <c r="R116" s="24"/>
    </row>
    <row r="117" customFormat="false" ht="13.5" hidden="false" customHeight="false" outlineLevel="0" collapsed="false">
      <c r="A117" s="76"/>
      <c r="B117" s="120" t="s">
        <v>104</v>
      </c>
      <c r="C117" s="142" t="n">
        <v>10723754.30827</v>
      </c>
      <c r="D117" s="236" t="n">
        <v>1</v>
      </c>
      <c r="L117" s="1"/>
      <c r="M117" s="1"/>
      <c r="N117" s="1"/>
      <c r="O117" s="24"/>
      <c r="P117" s="237"/>
      <c r="Q117" s="127"/>
      <c r="R117" s="24"/>
    </row>
    <row r="118" customFormat="false" ht="12.75" hidden="false" customHeight="false" outlineLevel="0" collapsed="false">
      <c r="A118" s="76"/>
      <c r="B118" s="76"/>
      <c r="L118" s="1"/>
      <c r="M118" s="1"/>
      <c r="N118" s="1"/>
      <c r="O118" s="24"/>
      <c r="P118" s="238"/>
      <c r="Q118" s="81"/>
      <c r="R118" s="24"/>
      <c r="S118" s="180"/>
    </row>
    <row r="119" customFormat="false" ht="12.75" hidden="false" customHeight="false" outlineLevel="0" collapsed="false">
      <c r="A119" s="76"/>
      <c r="C119" s="125"/>
      <c r="L119" s="1"/>
      <c r="M119" s="1"/>
      <c r="N119" s="1"/>
      <c r="O119" s="24"/>
      <c r="P119" s="238"/>
      <c r="Q119" s="81"/>
      <c r="R119" s="24"/>
      <c r="S119" s="180"/>
    </row>
    <row r="120" customFormat="false" ht="12.75" hidden="false" customHeight="false" outlineLevel="0" collapsed="false">
      <c r="A120" s="76"/>
      <c r="B120" s="76"/>
      <c r="F120" s="161"/>
      <c r="G120" s="239"/>
      <c r="H120" s="239"/>
      <c r="I120" s="239"/>
      <c r="J120" s="239"/>
      <c r="K120" s="239"/>
      <c r="L120" s="239"/>
      <c r="M120" s="239"/>
      <c r="N120" s="239"/>
      <c r="O120" s="24"/>
      <c r="P120" s="238"/>
      <c r="Q120" s="81"/>
      <c r="R120" s="24"/>
      <c r="S120" s="180"/>
    </row>
    <row r="121" customFormat="false" ht="12.75" hidden="false" customHeight="false" outlineLevel="0" collapsed="false">
      <c r="A121" s="76"/>
      <c r="B121" s="76"/>
      <c r="F121" s="240"/>
      <c r="L121" s="1"/>
      <c r="M121" s="1"/>
      <c r="N121" s="1"/>
      <c r="O121" s="24"/>
      <c r="P121" s="238"/>
      <c r="Q121" s="81"/>
      <c r="R121" s="24"/>
      <c r="S121" s="180"/>
      <c r="AC121" s="125" t="n">
        <v>984013.079</v>
      </c>
    </row>
    <row r="122" customFormat="false" ht="12.75" hidden="false" customHeight="false" outlineLevel="0" collapsed="false">
      <c r="A122" s="76"/>
      <c r="B122" s="76"/>
      <c r="C122" s="96"/>
      <c r="L122" s="1"/>
      <c r="M122" s="1"/>
      <c r="N122" s="1"/>
      <c r="O122" s="24"/>
      <c r="P122" s="238"/>
      <c r="Q122" s="81"/>
      <c r="R122" s="24"/>
      <c r="S122" s="180"/>
      <c r="AC122" s="1" t="n">
        <v>2051731.302</v>
      </c>
    </row>
    <row r="123" customFormat="false" ht="12.75" hidden="false" customHeight="false" outlineLevel="0" collapsed="false">
      <c r="A123" s="76"/>
      <c r="B123" s="76" t="s">
        <v>100</v>
      </c>
      <c r="L123" s="1"/>
      <c r="M123" s="1"/>
      <c r="N123" s="1"/>
      <c r="O123" s="24"/>
      <c r="P123" s="238"/>
      <c r="Q123" s="81"/>
      <c r="R123" s="24"/>
      <c r="S123" s="180"/>
      <c r="AC123" s="1" t="n">
        <v>142385.824</v>
      </c>
    </row>
    <row r="124" customFormat="false" ht="90" hidden="false" customHeight="true" outlineLevel="0" collapsed="false">
      <c r="A124" s="76"/>
      <c r="L124" s="1"/>
      <c r="M124" s="1"/>
      <c r="N124" s="1"/>
      <c r="O124" s="24"/>
      <c r="P124" s="238"/>
      <c r="Q124" s="81"/>
      <c r="R124" s="24"/>
      <c r="S124" s="180"/>
      <c r="AC124" s="1" t="n">
        <v>276482.597</v>
      </c>
    </row>
    <row r="125" customFormat="false" ht="13.5" hidden="false" customHeight="false" outlineLevel="0" collapsed="false">
      <c r="A125" s="76"/>
      <c r="L125" s="1"/>
      <c r="M125" s="1"/>
      <c r="N125" s="1"/>
      <c r="O125" s="24"/>
      <c r="P125" s="238"/>
      <c r="Q125" s="81"/>
      <c r="R125" s="24"/>
      <c r="S125" s="180"/>
      <c r="AC125" s="1" t="n">
        <v>77229.611</v>
      </c>
    </row>
    <row r="126" customFormat="false" ht="18" hidden="false" customHeight="false" outlineLevel="0" collapsed="false">
      <c r="A126" s="76"/>
      <c r="B126" s="36" t="s">
        <v>145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1</v>
      </c>
      <c r="P126" s="238"/>
      <c r="Q126" s="81"/>
      <c r="R126" s="24"/>
      <c r="S126" s="180"/>
    </row>
    <row r="127" customFormat="false" ht="18" hidden="false" customHeight="true" outlineLevel="0" collapsed="false">
      <c r="A127" s="76"/>
      <c r="B127" s="39" t="s">
        <v>146</v>
      </c>
      <c r="C127" s="241"/>
      <c r="D127" s="241"/>
      <c r="E127" s="241"/>
      <c r="F127" s="241"/>
      <c r="G127" s="241"/>
      <c r="H127" s="241"/>
      <c r="I127" s="241"/>
      <c r="J127" s="241"/>
      <c r="K127" s="242"/>
      <c r="L127" s="242"/>
      <c r="M127" s="242"/>
      <c r="N127" s="242"/>
      <c r="O127" s="41" t="s">
        <v>62</v>
      </c>
      <c r="P127" s="238"/>
      <c r="Q127" s="81"/>
      <c r="R127" s="24"/>
      <c r="S127" s="180"/>
      <c r="AC127" s="1" t="n">
        <v>236285.396</v>
      </c>
    </row>
    <row r="128" customFormat="false" ht="12.75" hidden="false" customHeight="false" outlineLevel="0" collapsed="false">
      <c r="A128" s="76"/>
      <c r="B128" s="109" t="s">
        <v>107</v>
      </c>
      <c r="C128" s="43" t="s">
        <v>147</v>
      </c>
      <c r="D128" s="44" t="s">
        <v>148</v>
      </c>
      <c r="E128" s="44" t="s">
        <v>149</v>
      </c>
      <c r="F128" s="44" t="s">
        <v>150</v>
      </c>
      <c r="G128" s="44" t="s">
        <v>151</v>
      </c>
      <c r="H128" s="44" t="s">
        <v>152</v>
      </c>
      <c r="I128" s="43" t="s">
        <v>153</v>
      </c>
      <c r="J128" s="44" t="s">
        <v>154</v>
      </c>
      <c r="K128" s="44" t="s">
        <v>155</v>
      </c>
      <c r="L128" s="44" t="s">
        <v>156</v>
      </c>
      <c r="M128" s="44" t="s">
        <v>157</v>
      </c>
      <c r="N128" s="44" t="s">
        <v>158</v>
      </c>
      <c r="O128" s="79" t="s">
        <v>138</v>
      </c>
      <c r="P128" s="196" t="n">
        <v>2002</v>
      </c>
      <c r="Q128" s="243" t="n">
        <v>2001</v>
      </c>
      <c r="R128" s="63"/>
      <c r="AC128" s="1" t="n">
        <v>301370.832</v>
      </c>
    </row>
    <row r="129" customFormat="false" ht="12.75" hidden="false" customHeight="false" outlineLevel="0" collapsed="false">
      <c r="A129" s="76"/>
      <c r="B129" s="112" t="s">
        <v>26</v>
      </c>
      <c r="C129" s="115" t="n">
        <v>0.533296108509699</v>
      </c>
      <c r="D129" s="115" t="n">
        <v>0.312939611325886</v>
      </c>
      <c r="E129" s="115" t="n">
        <v>0.0539272863911227</v>
      </c>
      <c r="F129" s="115" t="n">
        <v>0.0584751565991597</v>
      </c>
      <c r="G129" s="115" t="n">
        <v>-0.0935635785300786</v>
      </c>
      <c r="H129" s="115" t="n">
        <v>0.0309717076055782</v>
      </c>
      <c r="I129" s="115" t="n">
        <v>0.0854731947835901</v>
      </c>
      <c r="J129" s="115" t="n">
        <v>0.506149227320338</v>
      </c>
      <c r="K129" s="115" t="n">
        <v>0.0550755887922627</v>
      </c>
      <c r="L129" s="115" t="n">
        <v>-0.00255962414927302</v>
      </c>
      <c r="M129" s="209" t="n">
        <v>0</v>
      </c>
      <c r="N129" s="209" t="n">
        <v>0</v>
      </c>
      <c r="O129" s="87" t="n">
        <f aca="false">((C6+E6+G6+I6+K6+M6+C25+E25+G25+I25)-(C67+E67+G67+I67+K67+M67+C86+E86+G86+I86))/(C67+E67+G67+I67+K67+M67+C86+E86+G86+I86)</f>
        <v>0.132799494932906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6"/>
      <c r="B130" s="50" t="s">
        <v>28</v>
      </c>
      <c r="C130" s="114" t="n">
        <v>1.2708945278958</v>
      </c>
      <c r="D130" s="114" t="n">
        <v>-1.41257617700241</v>
      </c>
      <c r="E130" s="114" t="n">
        <v>-0.0383156025039295</v>
      </c>
      <c r="F130" s="114" t="n">
        <v>-1.71224868618042</v>
      </c>
      <c r="G130" s="114" t="n">
        <v>0.109591249541015</v>
      </c>
      <c r="H130" s="114" t="n">
        <v>-1.17421124863458</v>
      </c>
      <c r="I130" s="114" t="n">
        <v>-1.21620547863389</v>
      </c>
      <c r="J130" s="114" t="n">
        <v>-1.30666295022249</v>
      </c>
      <c r="K130" s="114" t="n">
        <v>-1.01994098550453</v>
      </c>
      <c r="L130" s="114" t="n">
        <v>14.8742931942468</v>
      </c>
      <c r="M130" s="215" t="n">
        <v>0</v>
      </c>
      <c r="N130" s="215" t="n">
        <v>0</v>
      </c>
      <c r="O130" s="88" t="n">
        <f aca="false">((C7+E7+G7+I7+K7+M7+C26+E26+G26+I26)-(C68+E68+G68+I68+K68+M68+C87+E87+G87+I87))/(C68+E68+G68+I68+K68+M68+C87+E87+G87+I87)</f>
        <v>-1.29184881136987</v>
      </c>
      <c r="P130" s="24"/>
      <c r="Q130" s="24"/>
      <c r="R130" s="24"/>
    </row>
    <row r="131" customFormat="false" ht="12.75" hidden="false" customHeight="false" outlineLevel="0" collapsed="false">
      <c r="A131" s="76"/>
      <c r="B131" s="50" t="s">
        <v>30</v>
      </c>
      <c r="C131" s="114" t="n">
        <v>0.142674433114366</v>
      </c>
      <c r="D131" s="114" t="n">
        <v>-3.30896851802723</v>
      </c>
      <c r="E131" s="114" t="n">
        <v>-0.0609727315816304</v>
      </c>
      <c r="F131" s="114" t="n">
        <v>-0.272651213741434</v>
      </c>
      <c r="G131" s="114" t="n">
        <v>0.00404100030796495</v>
      </c>
      <c r="H131" s="114" t="n">
        <v>0.302796312666052</v>
      </c>
      <c r="I131" s="114" t="n">
        <v>0.605052901135154</v>
      </c>
      <c r="J131" s="114" t="n">
        <v>-0.47405215414091</v>
      </c>
      <c r="K131" s="114" t="n">
        <v>-0.594667556830311</v>
      </c>
      <c r="L131" s="114" t="n">
        <v>0.94434955853694</v>
      </c>
      <c r="M131" s="215" t="n">
        <v>0</v>
      </c>
      <c r="N131" s="215" t="n">
        <v>0</v>
      </c>
      <c r="O131" s="88" t="n">
        <f aca="false">((C8+E8+G8+I8+K8+M8+C27+E27+G27+I27)-(C69+E69+G69+I69+K69+M69+C88+E88+G88+I88))/(C69+E69+G69+I69+K69+M69+C88+E88+G88+I88)</f>
        <v>0.0381783688063164</v>
      </c>
    </row>
    <row r="132" customFormat="false" ht="12.75" hidden="false" customHeight="false" outlineLevel="0" collapsed="false">
      <c r="A132" s="76"/>
      <c r="B132" s="50" t="s">
        <v>32</v>
      </c>
      <c r="C132" s="114" t="n">
        <v>-0.380250358731421</v>
      </c>
      <c r="D132" s="114" t="n">
        <v>-0.225836945159997</v>
      </c>
      <c r="E132" s="114" t="n">
        <v>-0.188149469580803</v>
      </c>
      <c r="F132" s="114" t="n">
        <v>-9.10501458331347</v>
      </c>
      <c r="G132" s="114" t="n">
        <v>-0.365337310838623</v>
      </c>
      <c r="H132" s="114" t="n">
        <v>-0.108509379009215</v>
      </c>
      <c r="I132" s="114" t="n">
        <v>0.0652123511158256</v>
      </c>
      <c r="J132" s="114" t="n">
        <v>0.25201179694479</v>
      </c>
      <c r="K132" s="114" t="n">
        <v>-0.348249593368388</v>
      </c>
      <c r="L132" s="114" t="n">
        <v>-0.515232439632857</v>
      </c>
      <c r="M132" s="215" t="n">
        <v>0</v>
      </c>
      <c r="N132" s="215" t="n">
        <v>0</v>
      </c>
      <c r="O132" s="88" t="n">
        <f aca="false">((C9+E9+G9+I9+K9+M9+C28+E28+G28+I28)-(C70+E70+G70+I70+K70+M70+C89+E89+G89+I89))/(C70+E70+G70+I70+K70+M70+C89+E89+G89+I89)</f>
        <v>-0.20302211654531</v>
      </c>
    </row>
    <row r="133" customFormat="false" ht="12.75" hidden="false" customHeight="false" outlineLevel="0" collapsed="false">
      <c r="A133" s="76"/>
      <c r="B133" s="50" t="s">
        <v>34</v>
      </c>
      <c r="C133" s="114" t="n">
        <v>-0.00412455834057401</v>
      </c>
      <c r="D133" s="114" t="n">
        <v>0.0957816121966908</v>
      </c>
      <c r="E133" s="114" t="n">
        <v>0.065107179715189</v>
      </c>
      <c r="F133" s="114" t="n">
        <v>0.0194980910161979</v>
      </c>
      <c r="G133" s="114" t="n">
        <v>0.0894786557537823</v>
      </c>
      <c r="H133" s="114" t="n">
        <v>0.149015409080207</v>
      </c>
      <c r="I133" s="114" t="n">
        <v>0.151072676055612</v>
      </c>
      <c r="J133" s="114" t="n">
        <v>0.107956571564337</v>
      </c>
      <c r="K133" s="114" t="n">
        <v>0.14195669671684</v>
      </c>
      <c r="L133" s="114" t="n">
        <v>0.0865187944075869</v>
      </c>
      <c r="M133" s="215" t="n">
        <v>0</v>
      </c>
      <c r="N133" s="215" t="n">
        <v>0</v>
      </c>
      <c r="O133" s="88" t="n">
        <f aca="false">((C10+E10+G10+I10+K10+M10+C29+E29+G29+I29)-(C71+E71+G71+I71+K71+M71+C90+E90+G90+I90))/(C71+E71+G71+I71+K71+M71+C90+E90+G90+I90)</f>
        <v>0.0882867946558767</v>
      </c>
    </row>
    <row r="134" customFormat="false" ht="12.75" hidden="false" customHeight="false" outlineLevel="0" collapsed="false">
      <c r="A134" s="76"/>
      <c r="B134" s="50" t="s">
        <v>36</v>
      </c>
      <c r="C134" s="114" t="n">
        <v>0.212436882469272</v>
      </c>
      <c r="D134" s="114" t="n">
        <v>1.03958448228227</v>
      </c>
      <c r="E134" s="114" t="n">
        <v>0.00240506209414915</v>
      </c>
      <c r="F134" s="114" t="n">
        <v>0.244489210995834</v>
      </c>
      <c r="G134" s="114" t="n">
        <v>0.144912226338199</v>
      </c>
      <c r="H134" s="114" t="n">
        <v>0.110625214793618</v>
      </c>
      <c r="I134" s="114" t="n">
        <v>0.207501973805661</v>
      </c>
      <c r="J134" s="114" t="n">
        <v>-0.0900478883350065</v>
      </c>
      <c r="K134" s="114" t="n">
        <v>-0.109802316131949</v>
      </c>
      <c r="L134" s="114" t="n">
        <v>-0.0249117995119007</v>
      </c>
      <c r="M134" s="215" t="n">
        <v>0</v>
      </c>
      <c r="N134" s="215" t="n">
        <v>0</v>
      </c>
      <c r="O134" s="88" t="n">
        <f aca="false">((C11+E11+G11+I11+K11+M11+C30+E30+G30+I30)-(C72+E72+G72+I72+K72+M72+C91+E91+G91+I91))/(C72+E72+G72+I72+K72+M72+C91+E91+G91+I91)</f>
        <v>0.119716292985191</v>
      </c>
    </row>
    <row r="135" customFormat="false" ht="12.75" hidden="false" customHeight="false" outlineLevel="0" collapsed="false">
      <c r="A135" s="76"/>
      <c r="B135" s="50" t="s">
        <v>38</v>
      </c>
      <c r="C135" s="114" t="n">
        <v>1.4362708708082</v>
      </c>
      <c r="D135" s="114" t="n">
        <v>1.33594487440434</v>
      </c>
      <c r="E135" s="114" t="n">
        <v>2.0491922906731</v>
      </c>
      <c r="F135" s="114" t="n">
        <v>-0.410794487118775</v>
      </c>
      <c r="G135" s="114" t="n">
        <v>-0.335553145384985</v>
      </c>
      <c r="H135" s="114" t="n">
        <v>-0.379454406271939</v>
      </c>
      <c r="I135" s="114" t="n">
        <v>-5.31150717990148</v>
      </c>
      <c r="J135" s="114" t="n">
        <v>-0.22726938513434</v>
      </c>
      <c r="K135" s="114" t="n">
        <v>-6.42233045638081</v>
      </c>
      <c r="L135" s="114" t="n">
        <v>-0.316149209704069</v>
      </c>
      <c r="M135" s="215" t="n">
        <v>0</v>
      </c>
      <c r="N135" s="215" t="n">
        <v>0</v>
      </c>
      <c r="O135" s="88" t="n">
        <f aca="false">((C12+E12+G12+I12+K12+M12+C31+E31+G31+I31)-(C73+E73+G73+I73+K73+M73+C92+E92+G92+I92))/(C73+E73+G73+I73+K73+M73+C92+E92+G92+I92)</f>
        <v>0.561245992688312</v>
      </c>
    </row>
    <row r="136" customFormat="false" ht="12.75" hidden="false" customHeight="false" outlineLevel="0" collapsed="false">
      <c r="A136" s="76"/>
      <c r="B136" s="50" t="s">
        <v>40</v>
      </c>
      <c r="C136" s="114" t="n">
        <v>2.04648088382955</v>
      </c>
      <c r="D136" s="114" t="n">
        <v>-0.132785653053265</v>
      </c>
      <c r="E136" s="114" t="n">
        <v>0.285620027115029</v>
      </c>
      <c r="F136" s="114" t="n">
        <v>-0.324776607730815</v>
      </c>
      <c r="G136" s="114" t="n">
        <v>-0.255529575172965</v>
      </c>
      <c r="H136" s="114" t="n">
        <v>0.17633978391383</v>
      </c>
      <c r="I136" s="114" t="n">
        <v>0.661109195541443</v>
      </c>
      <c r="J136" s="114" t="n">
        <v>0.195665138069908</v>
      </c>
      <c r="K136" s="114" t="n">
        <v>-0.0148631166417711</v>
      </c>
      <c r="L136" s="114" t="n">
        <v>3.46138570082419</v>
      </c>
      <c r="M136" s="215" t="n">
        <v>0</v>
      </c>
      <c r="N136" s="215" t="n">
        <v>0</v>
      </c>
      <c r="O136" s="88" t="n">
        <f aca="false">((C13+E13+G13+I13+K13+M13+C32+E32+G32+I32)-(C74+E74+G74+I74+K74+M74+C93+E93+G93+I93))/(C74+E74+G74+I74+K74+M74+C93+E93+G93+I93)</f>
        <v>0.342596282203159</v>
      </c>
    </row>
    <row r="137" customFormat="false" ht="12.75" hidden="false" customHeight="false" outlineLevel="0" collapsed="false">
      <c r="A137" s="76"/>
      <c r="B137" s="50" t="s">
        <v>42</v>
      </c>
      <c r="C137" s="114" t="n">
        <v>0.319227578162044</v>
      </c>
      <c r="D137" s="114" t="n">
        <v>0.269940194616819</v>
      </c>
      <c r="E137" s="114" t="n">
        <v>0.134334171592087</v>
      </c>
      <c r="F137" s="114" t="n">
        <v>0.237868643757633</v>
      </c>
      <c r="G137" s="114" t="n">
        <v>0.559082475150816</v>
      </c>
      <c r="H137" s="114" t="n">
        <v>0.35142756517633</v>
      </c>
      <c r="I137" s="114" t="n">
        <v>0.678777993589084</v>
      </c>
      <c r="J137" s="114" t="n">
        <v>0.616168756512683</v>
      </c>
      <c r="K137" s="114" t="n">
        <v>0.510320181508611</v>
      </c>
      <c r="L137" s="114" t="n">
        <v>0.46146795101337</v>
      </c>
      <c r="M137" s="215" t="n">
        <v>0</v>
      </c>
      <c r="N137" s="215" t="n">
        <v>0</v>
      </c>
      <c r="O137" s="88" t="n">
        <f aca="false">((C14+E14+G14+I14+K14+M14+C33+E33+G33+I33)-(C75+E75+G75+I75+K75+M75+C94+E94+G94+I94))/(C75+E75+G75+I75+K75+M75+C94+E94+G94+I94)</f>
        <v>0.418339596213118</v>
      </c>
    </row>
    <row r="138" customFormat="false" ht="12.75" hidden="false" customHeight="false" outlineLevel="0" collapsed="false">
      <c r="A138" s="76"/>
      <c r="B138" s="50" t="s">
        <v>44</v>
      </c>
      <c r="C138" s="114" t="n">
        <v>0.463785814115932</v>
      </c>
      <c r="D138" s="114" t="n">
        <v>0.159044138456132</v>
      </c>
      <c r="E138" s="114" t="n">
        <v>-0.107010671683575</v>
      </c>
      <c r="F138" s="114" t="n">
        <v>0.659615230934192</v>
      </c>
      <c r="G138" s="114" t="n">
        <v>0.330776958809747</v>
      </c>
      <c r="H138" s="114" t="n">
        <v>1.12156633310061</v>
      </c>
      <c r="I138" s="114" t="n">
        <v>0.252075353396758</v>
      </c>
      <c r="J138" s="114" t="n">
        <v>1.38045741860222</v>
      </c>
      <c r="K138" s="114" t="n">
        <v>0.0238490271847982</v>
      </c>
      <c r="L138" s="114" t="n">
        <v>-0.259586114857606</v>
      </c>
      <c r="M138" s="215" t="n">
        <v>0</v>
      </c>
      <c r="N138" s="215" t="n">
        <v>0</v>
      </c>
      <c r="O138" s="88" t="n">
        <f aca="false">((C15+E15+G15+I15+K15+M15+C34+E34+G34+I34)-(C76+E76+G76+I76+K76+M76+C95+E95+G95+I95))/(C76+E76+G76+I76+K76+M76+C95+E95+G95+I95)</f>
        <v>0.32391982372739</v>
      </c>
    </row>
    <row r="139" customFormat="false" ht="12.75" hidden="false" customHeight="false" outlineLevel="0" collapsed="false">
      <c r="A139" s="76"/>
      <c r="B139" s="50" t="s">
        <v>46</v>
      </c>
      <c r="C139" s="114" t="n">
        <v>0.039578024635452</v>
      </c>
      <c r="D139" s="114" t="n">
        <v>-1.16952826545417</v>
      </c>
      <c r="E139" s="114" t="n">
        <v>0.00787061889036655</v>
      </c>
      <c r="F139" s="114" t="n">
        <v>-0.655041104750742</v>
      </c>
      <c r="G139" s="114" t="n">
        <v>-0.196126252545803</v>
      </c>
      <c r="H139" s="114" t="n">
        <v>0.142771234137215</v>
      </c>
      <c r="I139" s="114" t="n">
        <v>3.57387733310733</v>
      </c>
      <c r="J139" s="114" t="n">
        <v>-1.23539672433496</v>
      </c>
      <c r="K139" s="114" t="n">
        <v>2.5950623243187</v>
      </c>
      <c r="L139" s="114" t="n">
        <v>-0.576778227088802</v>
      </c>
      <c r="M139" s="215" t="n">
        <v>0</v>
      </c>
      <c r="N139" s="215" t="n">
        <v>0</v>
      </c>
      <c r="O139" s="88" t="n">
        <f aca="false">((C16+E16+G16+I16+K16+M16+C35+E35+G35+I35)-(C77+E77+G77+I77+K77+M77+C96+E96+G96+I96))/(C77+E77+G77+I77+K77+M77+C96+E96+G96+I96)</f>
        <v>-0.294941879509814</v>
      </c>
    </row>
    <row r="140" customFormat="false" ht="12.75" hidden="false" customHeight="false" outlineLevel="0" collapsed="false">
      <c r="A140" s="76"/>
      <c r="B140" s="50" t="s">
        <v>48</v>
      </c>
      <c r="C140" s="114" t="n">
        <v>-0.999755350695552</v>
      </c>
      <c r="D140" s="114" t="n">
        <v>-0.999529220696832</v>
      </c>
      <c r="E140" s="114" t="n">
        <v>-1.05497043251073</v>
      </c>
      <c r="F140" s="114" t="n">
        <v>-1.01106888354548</v>
      </c>
      <c r="G140" s="114" t="n">
        <v>-0.370102032680714</v>
      </c>
      <c r="H140" s="114" t="n">
        <v>5.46872744833179</v>
      </c>
      <c r="I140" s="114" t="n">
        <v>-0.317877133222953</v>
      </c>
      <c r="J140" s="114" t="n">
        <v>-1.07316758720058</v>
      </c>
      <c r="K140" s="114" t="n">
        <v>-3.53059997965423</v>
      </c>
      <c r="L140" s="114" t="n">
        <v>-5.83217086244457</v>
      </c>
      <c r="M140" s="215" t="n">
        <v>0</v>
      </c>
      <c r="N140" s="215" t="n">
        <v>0</v>
      </c>
      <c r="O140" s="88" t="n">
        <f aca="false">((C17+E17+G17+I17+K17+M17+C36+E36+G36+I36)-(C78+E78+G78+I78+K78+M78+C97+E97+G97+I97))/(C78+E78+G78+I78+K78+M78+C97+E97+G97+I97)</f>
        <v>-1.01030470878371</v>
      </c>
    </row>
    <row r="141" customFormat="false" ht="13.5" hidden="false" customHeight="false" outlineLevel="0" collapsed="false">
      <c r="B141" s="120" t="s">
        <v>104</v>
      </c>
      <c r="C141" s="122" t="n">
        <v>-0.0615714695386573</v>
      </c>
      <c r="D141" s="122" t="n">
        <v>0.154363008768162</v>
      </c>
      <c r="E141" s="122" t="n">
        <v>0.0806730731012491</v>
      </c>
      <c r="F141" s="122" t="n">
        <v>0.0806769190928585</v>
      </c>
      <c r="G141" s="122" t="n">
        <v>0.184345373776222</v>
      </c>
      <c r="H141" s="122" t="n">
        <v>0.193775670884051</v>
      </c>
      <c r="I141" s="122" t="n">
        <v>0.300239482265482</v>
      </c>
      <c r="J141" s="122" t="n">
        <v>0.249341239973576</v>
      </c>
      <c r="K141" s="122" t="n">
        <v>0.202678881355997</v>
      </c>
      <c r="L141" s="122" t="n">
        <v>0.181744257220182</v>
      </c>
      <c r="M141" s="121" t="n">
        <v>0</v>
      </c>
      <c r="N141" s="121" t="n">
        <v>0</v>
      </c>
      <c r="O141" s="123" t="n">
        <f aca="false">((C18+E18+G18+I18+K18+M18+C37+E37+G37+I37)-(C79+E79+G79+I79+K79+M79+C98+E98+G98+I98))/(C79+E79+G79+I79+K79+M79+C98+E98+G98+I98)</f>
        <v>0.151308092007161</v>
      </c>
    </row>
    <row r="143" customFormat="false" ht="12.75" hidden="false" customHeight="false" outlineLevel="0" collapsed="false">
      <c r="B143" s="24"/>
      <c r="C143" s="137"/>
      <c r="D143" s="151"/>
      <c r="E143" s="151"/>
      <c r="F143" s="151"/>
      <c r="G143" s="151"/>
      <c r="H143" s="151"/>
      <c r="J143" s="219"/>
    </row>
    <row r="144" customFormat="false" ht="12.75" hidden="false" customHeight="false" outlineLevel="0" collapsed="false">
      <c r="B144" s="76"/>
    </row>
    <row r="145" customFormat="false" ht="12.75" hidden="false" customHeight="false" outlineLevel="0" collapsed="false">
      <c r="B145" s="76"/>
      <c r="C145" s="220"/>
      <c r="D145" s="151"/>
      <c r="E145" s="151"/>
      <c r="F145" s="151"/>
      <c r="G145" s="151"/>
      <c r="H145" s="151"/>
      <c r="J145" s="219"/>
      <c r="K145" s="151"/>
    </row>
    <row r="146" customFormat="false" ht="12.75" hidden="false" customHeight="false" outlineLevel="0" collapsed="false">
      <c r="B146" s="76"/>
    </row>
    <row r="147" customFormat="false" ht="12.75" hidden="false" customHeight="false" outlineLevel="0" collapsed="false">
      <c r="B147" s="76"/>
    </row>
    <row r="148" customFormat="false" ht="12.75" hidden="false" customHeight="false" outlineLevel="0" collapsed="false">
      <c r="B148" s="76"/>
    </row>
    <row r="149" customFormat="false" ht="12.75" hidden="false" customHeight="false" outlineLevel="0" collapsed="false">
      <c r="B149" s="76"/>
    </row>
    <row r="150" customFormat="false" ht="12.75" hidden="false" customHeight="false" outlineLevel="0" collapsed="false">
      <c r="B150" s="76"/>
    </row>
    <row r="151" customFormat="false" ht="12.75" hidden="false" customHeight="false" outlineLevel="0" collapsed="false">
      <c r="B151" s="76"/>
    </row>
    <row r="152" customFormat="false" ht="12.75" hidden="false" customHeight="false" outlineLevel="0" collapsed="false">
      <c r="B152" s="76"/>
    </row>
    <row r="153" customFormat="false" ht="12.75" hidden="false" customHeight="false" outlineLevel="0" collapsed="false">
      <c r="B153" s="76"/>
    </row>
    <row r="154" customFormat="false" ht="12.75" hidden="false" customHeight="false" outlineLevel="0" collapsed="false">
      <c r="B154" s="76"/>
    </row>
    <row r="155" customFormat="false" ht="12.75" hidden="false" customHeight="false" outlineLevel="0" collapsed="false">
      <c r="B155" s="76"/>
    </row>
    <row r="156" customFormat="false" ht="12.75" hidden="false" customHeight="false" outlineLevel="0" collapsed="false">
      <c r="B156" s="76"/>
    </row>
    <row r="157" customFormat="false" ht="12.75" hidden="false" customHeight="false" outlineLevel="0" collapsed="false">
      <c r="B157" s="76"/>
    </row>
    <row r="158" customFormat="false" ht="12.75" hidden="false" customHeight="false" outlineLevel="0" collapsed="false">
      <c r="B158" s="76"/>
    </row>
    <row r="159" customFormat="false" ht="12.75" hidden="false" customHeight="false" outlineLevel="0" collapsed="false">
      <c r="B159" s="76"/>
    </row>
    <row r="160" customFormat="false" ht="12.75" hidden="false" customHeight="false" outlineLevel="0" collapsed="false">
      <c r="B160" s="76"/>
    </row>
    <row r="161" customFormat="false" ht="12.75" hidden="false" customHeight="false" outlineLevel="0" collapsed="false">
      <c r="B161" s="76"/>
    </row>
    <row r="162" customFormat="false" ht="12.75" hidden="false" customHeight="false" outlineLevel="0" collapsed="false">
      <c r="B162" s="76"/>
    </row>
    <row r="163" customFormat="false" ht="12.75" hidden="false" customHeight="false" outlineLevel="0" collapsed="false">
      <c r="B163" s="76"/>
    </row>
    <row r="165" customFormat="false" ht="12.75" hidden="false" customHeight="false" outlineLevel="0" collapsed="false">
      <c r="B165" s="76"/>
      <c r="F165" s="76"/>
    </row>
    <row r="166" customFormat="false" ht="12.75" hidden="false" customHeight="false" outlineLevel="0" collapsed="false">
      <c r="B166" s="76"/>
      <c r="F166" s="76"/>
    </row>
    <row r="167" customFormat="false" ht="12.75" hidden="false" customHeight="false" outlineLevel="0" collapsed="false">
      <c r="B167" s="76"/>
      <c r="C167" s="96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290277777777778" bottom="0.4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O14" activeCellId="0" sqref="O1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97" width="9.14"/>
    <col collapsed="false" customWidth="true" hidden="false" outlineLevel="0" max="9" min="9" style="97" width="12.28"/>
    <col collapsed="false" customWidth="true" hidden="false" outlineLevel="0" max="10" min="10" style="97" width="8.56"/>
    <col collapsed="false" customWidth="true" hidden="false" outlineLevel="0" max="11" min="11" style="97" width="12.56"/>
    <col collapsed="false" customWidth="false" hidden="false" outlineLevel="0" max="12" min="12" style="97" width="8.41"/>
    <col collapsed="false" customWidth="true" hidden="false" outlineLevel="0" max="13" min="13" style="1" width="10.13"/>
    <col collapsed="false" customWidth="true" hidden="false" outlineLevel="0" max="14" min="14" style="1" width="13.41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01"/>
      <c r="C2" s="201"/>
      <c r="D2" s="201"/>
      <c r="E2" s="201"/>
      <c r="F2" s="201"/>
      <c r="G2" s="201"/>
      <c r="H2" s="201"/>
      <c r="I2" s="201"/>
      <c r="J2" s="76"/>
      <c r="K2" s="24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24"/>
    </row>
    <row r="3" customFormat="false" ht="18" hidden="false" customHeight="true" outlineLevel="0" collapsed="false">
      <c r="B3" s="36" t="s">
        <v>159</v>
      </c>
      <c r="C3" s="244"/>
      <c r="D3" s="244"/>
      <c r="E3" s="244"/>
      <c r="F3" s="244"/>
      <c r="G3" s="244"/>
      <c r="H3" s="244"/>
      <c r="I3" s="244"/>
      <c r="J3" s="245"/>
      <c r="K3" s="37"/>
      <c r="L3" s="246"/>
      <c r="M3" s="246"/>
      <c r="N3" s="246"/>
      <c r="O3" s="38" t="s">
        <v>1</v>
      </c>
      <c r="P3" s="182"/>
      <c r="Q3" s="182"/>
      <c r="R3" s="182"/>
      <c r="S3" s="182"/>
      <c r="T3" s="182"/>
      <c r="U3" s="182"/>
      <c r="V3" s="182"/>
      <c r="W3" s="182"/>
      <c r="X3" s="24"/>
    </row>
    <row r="4" customFormat="false" ht="18" hidden="false" customHeight="true" outlineLevel="0" collapsed="false">
      <c r="B4" s="39" t="s">
        <v>160</v>
      </c>
      <c r="C4" s="202"/>
      <c r="D4" s="202"/>
      <c r="E4" s="202"/>
      <c r="F4" s="202"/>
      <c r="G4" s="202"/>
      <c r="H4" s="150"/>
      <c r="I4" s="247"/>
      <c r="J4" s="247"/>
      <c r="K4" s="248"/>
      <c r="L4" s="249"/>
      <c r="M4" s="249"/>
      <c r="N4" s="249"/>
      <c r="O4" s="41" t="s">
        <v>62</v>
      </c>
      <c r="P4" s="250"/>
      <c r="Q4" s="250"/>
      <c r="R4" s="251"/>
      <c r="S4" s="251"/>
      <c r="T4" s="251"/>
      <c r="U4" s="251"/>
      <c r="V4" s="251"/>
      <c r="W4" s="251"/>
      <c r="X4" s="24"/>
    </row>
    <row r="5" customFormat="false" ht="12.75" hidden="false" customHeight="false" outlineLevel="0" collapsed="false">
      <c r="B5" s="109" t="s">
        <v>107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45" t="s">
        <v>161</v>
      </c>
      <c r="P5" s="251"/>
      <c r="Q5" s="252" t="s">
        <v>162</v>
      </c>
      <c r="R5" s="253" t="s">
        <v>163</v>
      </c>
      <c r="S5" s="251"/>
      <c r="T5" s="251"/>
      <c r="U5" s="251"/>
      <c r="V5" s="251"/>
      <c r="W5" s="251"/>
      <c r="X5" s="81"/>
    </row>
    <row r="6" customFormat="false" ht="12.75" hidden="false" customHeight="false" outlineLevel="0" collapsed="false">
      <c r="B6" s="112" t="s">
        <v>26</v>
      </c>
      <c r="C6" s="115" t="n">
        <v>0.716414179225223</v>
      </c>
      <c r="D6" s="115" t="n">
        <v>0.645632208024423</v>
      </c>
      <c r="E6" s="115" t="n">
        <v>0.553346305454668</v>
      </c>
      <c r="F6" s="115" t="n">
        <v>0.438207723925365</v>
      </c>
      <c r="G6" s="115" t="n">
        <v>0.445068806269348</v>
      </c>
      <c r="H6" s="115" t="n">
        <v>0.409268558681224</v>
      </c>
      <c r="I6" s="115" t="n">
        <v>0.479036629654354</v>
      </c>
      <c r="J6" s="115" t="n">
        <v>0.405034460635365</v>
      </c>
      <c r="K6" s="115" t="n">
        <v>0.42703685585544</v>
      </c>
      <c r="L6" s="115" t="n">
        <v>0.425714883337133</v>
      </c>
      <c r="M6" s="209" t="n">
        <v>0</v>
      </c>
      <c r="N6" s="209" t="n">
        <v>0</v>
      </c>
      <c r="O6" s="87" t="n">
        <v>0.487151495472327</v>
      </c>
      <c r="P6" s="254"/>
      <c r="Q6" s="255" t="n">
        <v>708126.99465</v>
      </c>
      <c r="R6" s="256" t="n">
        <v>1453607.35055</v>
      </c>
      <c r="S6" s="254"/>
      <c r="T6" s="254"/>
      <c r="U6" s="254"/>
      <c r="V6" s="254"/>
      <c r="W6" s="254"/>
      <c r="X6" s="24"/>
    </row>
    <row r="7" customFormat="false" ht="12.75" hidden="false" customHeight="false" outlineLevel="0" collapsed="false">
      <c r="B7" s="50" t="s">
        <v>28</v>
      </c>
      <c r="C7" s="114" t="n">
        <v>0.210395314937082</v>
      </c>
      <c r="D7" s="114" t="n">
        <v>0.0875038522301303</v>
      </c>
      <c r="E7" s="114" t="n">
        <v>-0.0914261399776303</v>
      </c>
      <c r="F7" s="114" t="n">
        <v>-0.244571343623447</v>
      </c>
      <c r="G7" s="114" t="n">
        <v>0.750436726795508</v>
      </c>
      <c r="H7" s="114" t="n">
        <v>-0.215672136156879</v>
      </c>
      <c r="I7" s="114" t="n">
        <v>-0.0814682100344715</v>
      </c>
      <c r="J7" s="114" t="n">
        <v>0.143203809866974</v>
      </c>
      <c r="K7" s="114" t="n">
        <v>-0.0223825769656059</v>
      </c>
      <c r="L7" s="114" t="n">
        <v>-0.970230777401302</v>
      </c>
      <c r="M7" s="215" t="n">
        <v>0</v>
      </c>
      <c r="N7" s="215" t="n">
        <v>0</v>
      </c>
      <c r="O7" s="88" t="n">
        <v>-0.0702546580304728</v>
      </c>
      <c r="P7" s="24"/>
      <c r="Q7" s="255" t="n">
        <v>-615.68631</v>
      </c>
      <c r="R7" s="256" t="n">
        <v>8763.63685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114" t="n">
        <v>0.298770092566488</v>
      </c>
      <c r="D8" s="114" t="n">
        <v>0.425143228781409</v>
      </c>
      <c r="E8" s="114" t="n">
        <v>0.621105159867035</v>
      </c>
      <c r="F8" s="114" t="n">
        <v>0.444139368050009</v>
      </c>
      <c r="G8" s="114" t="n">
        <v>0.491424224504124</v>
      </c>
      <c r="H8" s="114" t="n">
        <v>0.832869262455404</v>
      </c>
      <c r="I8" s="114" t="n">
        <v>0.724241992775284</v>
      </c>
      <c r="J8" s="114" t="n">
        <v>0.412671815899492</v>
      </c>
      <c r="K8" s="114" t="n">
        <v>0.526891721407686</v>
      </c>
      <c r="L8" s="114" t="n">
        <v>1.05715143338228</v>
      </c>
      <c r="M8" s="215" t="n">
        <v>0</v>
      </c>
      <c r="N8" s="215" t="n">
        <v>0</v>
      </c>
      <c r="O8" s="88" t="n">
        <v>0.588633333652046</v>
      </c>
      <c r="Q8" s="255" t="n">
        <v>63117.5911</v>
      </c>
      <c r="R8" s="256" t="n">
        <v>107227.34764</v>
      </c>
    </row>
    <row r="9" customFormat="false" ht="12.75" hidden="false" customHeight="false" outlineLevel="0" collapsed="false">
      <c r="B9" s="50" t="s">
        <v>32</v>
      </c>
      <c r="C9" s="114" t="n">
        <v>0.558041633285387</v>
      </c>
      <c r="D9" s="114" t="n">
        <v>0.646393506889544</v>
      </c>
      <c r="E9" s="114" t="n">
        <v>0.776482155119121</v>
      </c>
      <c r="F9" s="114" t="n">
        <v>0.0977971549828229</v>
      </c>
      <c r="G9" s="114" t="n">
        <v>0.394554371656166</v>
      </c>
      <c r="H9" s="114" t="n">
        <v>1.41261117355813</v>
      </c>
      <c r="I9" s="114" t="n">
        <v>1.01256435423628</v>
      </c>
      <c r="J9" s="114" t="n">
        <v>0.614625553277353</v>
      </c>
      <c r="K9" s="114" t="n">
        <v>0.778466783271039</v>
      </c>
      <c r="L9" s="114" t="n">
        <v>0.538840604501832</v>
      </c>
      <c r="M9" s="215" t="n">
        <v>0</v>
      </c>
      <c r="N9" s="215" t="n">
        <v>0</v>
      </c>
      <c r="O9" s="88" t="n">
        <v>0.652989011679372</v>
      </c>
      <c r="Q9" s="255" t="n">
        <v>43469.48539</v>
      </c>
      <c r="R9" s="256" t="n">
        <v>66570.01054</v>
      </c>
    </row>
    <row r="10" customFormat="false" ht="12.75" hidden="false" customHeight="false" outlineLevel="0" collapsed="false">
      <c r="B10" s="50" t="s">
        <v>34</v>
      </c>
      <c r="C10" s="114" t="n">
        <v>0.712859616270136</v>
      </c>
      <c r="D10" s="114" t="n">
        <v>0.749482560446958</v>
      </c>
      <c r="E10" s="114" t="n">
        <v>0.705893083638806</v>
      </c>
      <c r="F10" s="114" t="n">
        <v>0.72127538296074</v>
      </c>
      <c r="G10" s="114" t="n">
        <v>0.730745757745836</v>
      </c>
      <c r="H10" s="114" t="n">
        <v>0.683513184821852</v>
      </c>
      <c r="I10" s="114" t="n">
        <v>0.746503106424526</v>
      </c>
      <c r="J10" s="114" t="n">
        <v>0.707144905859876</v>
      </c>
      <c r="K10" s="114" t="n">
        <v>0.757498509686435</v>
      </c>
      <c r="L10" s="114" t="n">
        <v>0.739325908391092</v>
      </c>
      <c r="M10" s="215" t="n">
        <v>0</v>
      </c>
      <c r="N10" s="215" t="n">
        <v>0</v>
      </c>
      <c r="O10" s="88" t="n">
        <v>0.725222156368675</v>
      </c>
      <c r="Q10" s="255" t="n">
        <v>5545892.06219</v>
      </c>
      <c r="R10" s="256" t="n">
        <v>7647163.02927</v>
      </c>
    </row>
    <row r="11" customFormat="false" ht="12.75" hidden="false" customHeight="false" outlineLevel="0" collapsed="false">
      <c r="B11" s="50" t="s">
        <v>36</v>
      </c>
      <c r="C11" s="114" t="n">
        <v>0.518633293424942</v>
      </c>
      <c r="D11" s="114" t="n">
        <v>0.540367597938105</v>
      </c>
      <c r="E11" s="114" t="n">
        <v>0.497806714909847</v>
      </c>
      <c r="F11" s="114" t="n">
        <v>0.587099198033395</v>
      </c>
      <c r="G11" s="114" t="n">
        <v>0.507513157992863</v>
      </c>
      <c r="H11" s="114" t="n">
        <v>0.442698580389969</v>
      </c>
      <c r="I11" s="114" t="n">
        <v>0.564909208151022</v>
      </c>
      <c r="J11" s="114" t="n">
        <v>0.469129050344837</v>
      </c>
      <c r="K11" s="114" t="n">
        <v>0.398412521496114</v>
      </c>
      <c r="L11" s="114" t="n">
        <v>0.503848041042732</v>
      </c>
      <c r="M11" s="215" t="n">
        <v>0</v>
      </c>
      <c r="N11" s="215" t="n">
        <v>0</v>
      </c>
      <c r="O11" s="88" t="n">
        <v>0.501319959485596</v>
      </c>
      <c r="Q11" s="255" t="n">
        <v>432395.04268</v>
      </c>
      <c r="R11" s="256" t="n">
        <v>862513.12061</v>
      </c>
    </row>
    <row r="12" customFormat="false" ht="12.75" hidden="false" customHeight="false" outlineLevel="0" collapsed="false">
      <c r="A12" s="1" t="n">
        <v>30693.707</v>
      </c>
      <c r="B12" s="50" t="s">
        <v>38</v>
      </c>
      <c r="C12" s="114" t="n">
        <v>0.796343336142695</v>
      </c>
      <c r="D12" s="114" t="n">
        <v>6.05058241000085</v>
      </c>
      <c r="E12" s="114" t="n">
        <v>0.820855092731804</v>
      </c>
      <c r="F12" s="114" t="n">
        <v>0.344518453420423</v>
      </c>
      <c r="G12" s="114" t="n">
        <v>0.383625830893779</v>
      </c>
      <c r="H12" s="114" t="n">
        <v>0.240707033343397</v>
      </c>
      <c r="I12" s="114" t="n">
        <v>0.590615308905627</v>
      </c>
      <c r="J12" s="114" t="n">
        <v>0.246618628731656</v>
      </c>
      <c r="K12" s="114" t="n">
        <v>1.03361058825264</v>
      </c>
      <c r="L12" s="114" t="n">
        <v>0.571987287831372</v>
      </c>
      <c r="M12" s="215" t="n">
        <v>0</v>
      </c>
      <c r="N12" s="215" t="n">
        <v>0</v>
      </c>
      <c r="O12" s="88" t="n">
        <v>0.61009539797222</v>
      </c>
      <c r="Q12" s="255" t="n">
        <v>21368.70082</v>
      </c>
      <c r="R12" s="256" t="n">
        <v>35025.17949</v>
      </c>
    </row>
    <row r="13" customFormat="false" ht="12.75" hidden="false" customHeight="false" outlineLevel="0" collapsed="false">
      <c r="B13" s="50" t="s">
        <v>40</v>
      </c>
      <c r="C13" s="114" t="n">
        <v>2.48670882626394</v>
      </c>
      <c r="D13" s="114" t="n">
        <v>1.01025155546911</v>
      </c>
      <c r="E13" s="114" t="n">
        <v>1.18266233312072</v>
      </c>
      <c r="F13" s="114" t="n">
        <v>0.484594931946868</v>
      </c>
      <c r="G13" s="114" t="n">
        <v>0.643147800627115</v>
      </c>
      <c r="H13" s="114" t="n">
        <v>0.398532261238073</v>
      </c>
      <c r="I13" s="114" t="n">
        <v>0.647853554950107</v>
      </c>
      <c r="J13" s="114" t="n">
        <v>0.883781692037227</v>
      </c>
      <c r="K13" s="114" t="n">
        <v>0.864698629309432</v>
      </c>
      <c r="L13" s="114" t="n">
        <v>0.783562106181973</v>
      </c>
      <c r="M13" s="215" t="n">
        <v>0</v>
      </c>
      <c r="N13" s="215" t="n">
        <v>0</v>
      </c>
      <c r="O13" s="88" t="n">
        <v>0.911</v>
      </c>
      <c r="Q13" s="255" t="n">
        <v>138074.68568</v>
      </c>
      <c r="R13" s="256" t="n">
        <v>151591.92291</v>
      </c>
    </row>
    <row r="14" customFormat="false" ht="12.75" hidden="false" customHeight="false" outlineLevel="0" collapsed="false">
      <c r="B14" s="50" t="s">
        <v>42</v>
      </c>
      <c r="C14" s="114" t="n">
        <v>0.502016949836697</v>
      </c>
      <c r="D14" s="114" t="n">
        <v>0.486303094406722</v>
      </c>
      <c r="E14" s="114" t="n">
        <v>0.580027907310406</v>
      </c>
      <c r="F14" s="114" t="n">
        <v>0.511377835856596</v>
      </c>
      <c r="G14" s="114" t="n">
        <v>0.584834787051795</v>
      </c>
      <c r="H14" s="114" t="n">
        <v>0.497791804796255</v>
      </c>
      <c r="I14" s="114" t="n">
        <v>0.616729700426707</v>
      </c>
      <c r="J14" s="114" t="n">
        <v>0.59584674393979</v>
      </c>
      <c r="K14" s="114" t="n">
        <v>0.555869880849803</v>
      </c>
      <c r="L14" s="114" t="n">
        <v>0.554057932299263</v>
      </c>
      <c r="M14" s="215" t="n">
        <v>0</v>
      </c>
      <c r="N14" s="215" t="n">
        <v>0</v>
      </c>
      <c r="O14" s="88" t="n">
        <v>0.551064786638955</v>
      </c>
      <c r="Q14" s="255" t="n">
        <v>3116247.93222</v>
      </c>
      <c r="R14" s="256" t="n">
        <v>5654957.47102</v>
      </c>
    </row>
    <row r="15" customFormat="false" ht="12.75" hidden="false" customHeight="false" outlineLevel="0" collapsed="false">
      <c r="B15" s="50" t="s">
        <v>44</v>
      </c>
      <c r="C15" s="114" t="n">
        <v>0.399326496551415</v>
      </c>
      <c r="D15" s="114" t="n">
        <v>0.524416411574792</v>
      </c>
      <c r="E15" s="114" t="n">
        <v>0.29551498915152</v>
      </c>
      <c r="F15" s="114" t="n">
        <v>0.447898500350363</v>
      </c>
      <c r="G15" s="114" t="n">
        <v>0.439402148798599</v>
      </c>
      <c r="H15" s="114" t="n">
        <v>0.426504425183121</v>
      </c>
      <c r="I15" s="114" t="n">
        <v>0.42647269824169</v>
      </c>
      <c r="J15" s="114" t="n">
        <v>0.514656169252337</v>
      </c>
      <c r="K15" s="114" t="n">
        <v>0.304413855840071</v>
      </c>
      <c r="L15" s="114" t="n">
        <v>0.230173844716997</v>
      </c>
      <c r="M15" s="215" t="n">
        <v>0</v>
      </c>
      <c r="N15" s="215" t="n">
        <v>0</v>
      </c>
      <c r="O15" s="88" t="n">
        <v>0.395605818743235</v>
      </c>
      <c r="Q15" s="255" t="n">
        <v>96462.73921</v>
      </c>
      <c r="R15" s="256" t="n">
        <v>243835.49139</v>
      </c>
    </row>
    <row r="16" customFormat="false" ht="12.75" hidden="false" customHeight="false" outlineLevel="0" collapsed="false">
      <c r="B16" s="50" t="s">
        <v>46</v>
      </c>
      <c r="C16" s="114" t="n">
        <v>0.294597061219985</v>
      </c>
      <c r="D16" s="114" t="n">
        <v>-0.049207543526391</v>
      </c>
      <c r="E16" s="114" t="n">
        <v>0.374731702694574</v>
      </c>
      <c r="F16" s="114" t="n">
        <v>0.277976854984353</v>
      </c>
      <c r="G16" s="114" t="n">
        <v>0.692801102896104</v>
      </c>
      <c r="H16" s="114" t="n">
        <v>0.219286080296029</v>
      </c>
      <c r="I16" s="114" t="n">
        <v>0.379479054408722</v>
      </c>
      <c r="J16" s="114" t="n">
        <v>-0.120733935696928</v>
      </c>
      <c r="K16" s="114" t="n">
        <v>0.51660316481387</v>
      </c>
      <c r="L16" s="114" t="n">
        <v>0.0529593195748906</v>
      </c>
      <c r="M16" s="215" t="n">
        <v>0</v>
      </c>
      <c r="N16" s="215" t="n">
        <v>0</v>
      </c>
      <c r="O16" s="88" t="n">
        <v>0.234943769552591</v>
      </c>
      <c r="Q16" s="255" t="n">
        <v>15284.88152</v>
      </c>
      <c r="R16" s="256" t="n">
        <v>65057.61591</v>
      </c>
    </row>
    <row r="17" customFormat="false" ht="12.75" hidden="false" customHeight="false" outlineLevel="0" collapsed="false">
      <c r="B17" s="50" t="s">
        <v>48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114" t="n">
        <v>0.828009695616041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88" t="n">
        <v>-2.74865615536682</v>
      </c>
      <c r="Q17" s="255" t="n">
        <v>-2135.34323</v>
      </c>
      <c r="R17" s="256" t="n">
        <v>776.86808</v>
      </c>
    </row>
    <row r="18" customFormat="false" ht="13.5" hidden="false" customHeight="false" outlineLevel="0" collapsed="false">
      <c r="B18" s="120" t="s">
        <v>104</v>
      </c>
      <c r="C18" s="122" t="n">
        <v>0.651850619858621</v>
      </c>
      <c r="D18" s="122" t="n">
        <v>0.647116590662897</v>
      </c>
      <c r="E18" s="122" t="n">
        <v>0.650683318798115</v>
      </c>
      <c r="F18" s="122" t="n">
        <v>0.614330781089537</v>
      </c>
      <c r="G18" s="122" t="n">
        <v>0.643446005594866</v>
      </c>
      <c r="H18" s="122" t="n">
        <v>0.587185335888707</v>
      </c>
      <c r="I18" s="122" t="n">
        <v>0.671578226220363</v>
      </c>
      <c r="J18" s="122" t="n">
        <v>0.631977359928755</v>
      </c>
      <c r="K18" s="122" t="n">
        <v>0.635297383523089</v>
      </c>
      <c r="L18" s="122" t="n">
        <v>0.632940837213754</v>
      </c>
      <c r="M18" s="121" t="n">
        <v>0</v>
      </c>
      <c r="N18" s="121" t="n">
        <v>0</v>
      </c>
      <c r="O18" s="123" t="n">
        <v>0.624509632258817</v>
      </c>
      <c r="Q18" s="257" t="n">
        <v>10177689.08592</v>
      </c>
      <c r="R18" s="258" t="n">
        <v>16297089.04426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82"/>
      <c r="D20" s="182"/>
      <c r="E20" s="182"/>
      <c r="F20" s="182"/>
      <c r="G20" s="182"/>
      <c r="H20" s="182"/>
      <c r="I20" s="133"/>
      <c r="J20" s="24"/>
      <c r="K20" s="1"/>
      <c r="L20" s="1"/>
    </row>
    <row r="21" customFormat="false" ht="13.5" hidden="false" customHeight="false" outlineLevel="0" collapsed="false">
      <c r="B21" s="24"/>
      <c r="C21" s="129"/>
      <c r="D21" s="129"/>
      <c r="E21" s="129"/>
      <c r="F21" s="129"/>
      <c r="G21" s="129"/>
      <c r="H21" s="129"/>
      <c r="I21" s="81"/>
      <c r="J21" s="24"/>
      <c r="K21" s="1"/>
      <c r="L21" s="259"/>
      <c r="M21" s="63"/>
      <c r="N21" s="260"/>
      <c r="P21" s="63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4</v>
      </c>
      <c r="C22" s="244"/>
      <c r="D22" s="244"/>
      <c r="E22" s="244"/>
      <c r="F22" s="244"/>
      <c r="G22" s="244"/>
      <c r="H22" s="244"/>
      <c r="I22" s="244"/>
      <c r="J22" s="245"/>
      <c r="K22" s="37"/>
      <c r="L22" s="246"/>
      <c r="M22" s="246"/>
      <c r="N22" s="246"/>
      <c r="O22" s="38"/>
      <c r="P22" s="24"/>
      <c r="Q22" s="61"/>
      <c r="R22" s="61"/>
      <c r="S22" s="61"/>
      <c r="T22" s="61"/>
      <c r="U22" s="61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65</v>
      </c>
      <c r="C23" s="202"/>
      <c r="D23" s="202"/>
      <c r="E23" s="202"/>
      <c r="F23" s="202"/>
      <c r="G23" s="202"/>
      <c r="H23" s="150"/>
      <c r="I23" s="247"/>
      <c r="J23" s="247"/>
      <c r="K23" s="248"/>
      <c r="L23" s="249"/>
      <c r="M23" s="249"/>
      <c r="N23" s="249"/>
      <c r="O23" s="41" t="s">
        <v>62</v>
      </c>
      <c r="P23" s="24"/>
      <c r="Q23" s="61"/>
      <c r="R23" s="61"/>
      <c r="S23" s="61"/>
      <c r="T23" s="61"/>
      <c r="U23" s="61"/>
      <c r="V23" s="24"/>
      <c r="W23" s="24"/>
      <c r="X23" s="24"/>
      <c r="Y23" s="24"/>
    </row>
    <row r="24" customFormat="false" ht="12.75" hidden="false" customHeight="false" outlineLevel="0" collapsed="false">
      <c r="B24" s="109" t="s">
        <v>107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61" t="s">
        <v>161</v>
      </c>
      <c r="P24" s="24"/>
      <c r="Q24" s="262" t="s">
        <v>166</v>
      </c>
      <c r="R24" s="263" t="s">
        <v>167</v>
      </c>
      <c r="S24" s="61"/>
      <c r="T24" s="61"/>
      <c r="U24" s="61"/>
      <c r="V24" s="24"/>
      <c r="W24" s="24"/>
      <c r="X24" s="24"/>
      <c r="Y24" s="24"/>
    </row>
    <row r="25" customFormat="false" ht="12.75" hidden="false" customHeight="false" outlineLevel="0" collapsed="false">
      <c r="B25" s="112" t="s">
        <v>26</v>
      </c>
      <c r="C25" s="115" t="n">
        <v>0.548562215023099</v>
      </c>
      <c r="D25" s="115" t="n">
        <v>0.536480784651451</v>
      </c>
      <c r="E25" s="115" t="n">
        <v>0.645472761272536</v>
      </c>
      <c r="F25" s="115" t="n">
        <v>0.505438480636135</v>
      </c>
      <c r="G25" s="115" t="n">
        <v>0.595824497796479</v>
      </c>
      <c r="H25" s="115" t="n">
        <v>0.499181801633063</v>
      </c>
      <c r="I25" s="115" t="n">
        <v>0.557772830451016</v>
      </c>
      <c r="J25" s="115" t="n">
        <v>0.32927825162756</v>
      </c>
      <c r="K25" s="115" t="n">
        <v>0.522578673415484</v>
      </c>
      <c r="L25" s="115" t="n">
        <v>0.548187966807115</v>
      </c>
      <c r="M25" s="115" t="n">
        <v>0.64518765266675</v>
      </c>
      <c r="N25" s="115" t="n">
        <v>0.619180480603414</v>
      </c>
      <c r="O25" s="87" t="n">
        <v>0.546245588060132</v>
      </c>
      <c r="P25" s="24"/>
      <c r="Q25" s="255" t="n">
        <v>789310.67565</v>
      </c>
      <c r="R25" s="264" t="n">
        <v>1444974.00602</v>
      </c>
      <c r="S25" s="61"/>
      <c r="T25" s="61"/>
      <c r="U25" s="61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114" t="n">
        <v>0.0875013510014707</v>
      </c>
      <c r="D26" s="114" t="n">
        <v>0.108186473076707</v>
      </c>
      <c r="E26" s="114" t="n">
        <v>-0.0853068375463053</v>
      </c>
      <c r="F26" s="114" t="n">
        <v>0.563980479579846</v>
      </c>
      <c r="G26" s="114" t="n">
        <v>0.383552523726644</v>
      </c>
      <c r="H26" s="114" t="n">
        <v>15.2437030165861</v>
      </c>
      <c r="I26" s="114" t="n">
        <v>0.258715846220205</v>
      </c>
      <c r="J26" s="114" t="n">
        <v>-0.246347456215917</v>
      </c>
      <c r="K26" s="114" t="n">
        <v>0.665447268828703</v>
      </c>
      <c r="L26" s="114" t="n">
        <v>0.132162552696508</v>
      </c>
      <c r="M26" s="114" t="n">
        <v>0.0937918915927589</v>
      </c>
      <c r="N26" s="114" t="n">
        <v>0.115922547174295</v>
      </c>
      <c r="O26" s="88" t="n">
        <v>0.923198006383921</v>
      </c>
      <c r="P26" s="24"/>
      <c r="Q26" s="255" t="n">
        <v>1649.54</v>
      </c>
      <c r="R26" s="264" t="n">
        <v>1786.76729</v>
      </c>
      <c r="S26" s="61"/>
      <c r="T26" s="61"/>
      <c r="U26" s="61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114" t="n">
        <v>0.555322910811841</v>
      </c>
      <c r="D27" s="114" t="n">
        <v>-0.290820569974696</v>
      </c>
      <c r="E27" s="114" t="n">
        <v>0.794254776051201</v>
      </c>
      <c r="F27" s="114" t="n">
        <v>0.769144265022758</v>
      </c>
      <c r="G27" s="114" t="n">
        <v>0.595479129416379</v>
      </c>
      <c r="H27" s="114" t="n">
        <v>0.863561212349881</v>
      </c>
      <c r="I27" s="114" t="n">
        <v>0.538729714080643</v>
      </c>
      <c r="J27" s="114" t="n">
        <v>1.13032221385579</v>
      </c>
      <c r="K27" s="114" t="n">
        <v>1.59859248950736</v>
      </c>
      <c r="L27" s="114" t="n">
        <v>0.827674286576388</v>
      </c>
      <c r="M27" s="114" t="n">
        <v>0.167270219533208</v>
      </c>
      <c r="N27" s="114" t="n">
        <v>0.804586097978593</v>
      </c>
      <c r="O27" s="88" t="n">
        <v>0.712345690365169</v>
      </c>
      <c r="P27" s="24"/>
      <c r="Q27" s="255" t="n">
        <v>70197.42358</v>
      </c>
      <c r="R27" s="264" t="n">
        <v>98544.04193</v>
      </c>
      <c r="S27" s="81"/>
      <c r="T27" s="81"/>
      <c r="U27" s="81"/>
      <c r="V27" s="81"/>
      <c r="W27" s="81"/>
      <c r="X27" s="24"/>
      <c r="Y27" s="24"/>
    </row>
    <row r="28" customFormat="false" ht="12.75" hidden="false" customHeight="false" outlineLevel="0" collapsed="false">
      <c r="B28" s="50" t="s">
        <v>32</v>
      </c>
      <c r="C28" s="114" t="n">
        <v>1.12894537966389</v>
      </c>
      <c r="D28" s="114" t="n">
        <v>0.953850792642554</v>
      </c>
      <c r="E28" s="114" t="n">
        <v>0.92525509440618</v>
      </c>
      <c r="F28" s="114" t="n">
        <v>-0.0126090704794777</v>
      </c>
      <c r="G28" s="114" t="n">
        <v>1.44934445775934</v>
      </c>
      <c r="H28" s="114" t="n">
        <v>1.44657037304097</v>
      </c>
      <c r="I28" s="114" t="n">
        <v>0.736321425528028</v>
      </c>
      <c r="J28" s="114" t="n">
        <v>1.89154567235589</v>
      </c>
      <c r="K28" s="114" t="n">
        <v>0.976581745961095</v>
      </c>
      <c r="L28" s="114" t="n">
        <v>0.600278152694645</v>
      </c>
      <c r="M28" s="114" t="n">
        <v>1.20727098037057</v>
      </c>
      <c r="N28" s="114" t="n">
        <v>0.826843578651779</v>
      </c>
      <c r="O28" s="88" t="n">
        <v>0.90927394258655</v>
      </c>
      <c r="P28" s="24"/>
      <c r="Q28" s="255" t="n">
        <v>65662.98619</v>
      </c>
      <c r="R28" s="264" t="n">
        <v>72214.74532</v>
      </c>
      <c r="S28" s="81"/>
      <c r="T28" s="81"/>
      <c r="U28" s="81"/>
      <c r="V28" s="81"/>
      <c r="W28" s="81"/>
      <c r="X28" s="24"/>
      <c r="Y28" s="24"/>
    </row>
    <row r="29" customFormat="false" ht="12.75" hidden="false" customHeight="false" outlineLevel="0" collapsed="false">
      <c r="B29" s="50" t="s">
        <v>34</v>
      </c>
      <c r="C29" s="114" t="n">
        <v>0.759193804682712</v>
      </c>
      <c r="D29" s="114" t="n">
        <v>0.721450709315335</v>
      </c>
      <c r="E29" s="114" t="n">
        <v>0.708701070150136</v>
      </c>
      <c r="F29" s="114" t="n">
        <v>0.749009464316701</v>
      </c>
      <c r="G29" s="114" t="n">
        <v>0.707036789088398</v>
      </c>
      <c r="H29" s="114" t="n">
        <v>0.650275985000614</v>
      </c>
      <c r="I29" s="114" t="n">
        <v>0.701410045351419</v>
      </c>
      <c r="J29" s="114" t="n">
        <v>0.679732777543523</v>
      </c>
      <c r="K29" s="114" t="n">
        <v>0.706947116851545</v>
      </c>
      <c r="L29" s="114" t="n">
        <v>0.733785176472898</v>
      </c>
      <c r="M29" s="114" t="n">
        <v>0.676515596714653</v>
      </c>
      <c r="N29" s="114" t="n">
        <v>0.768142437276089</v>
      </c>
      <c r="O29" s="88" t="n">
        <v>0.713777560968985</v>
      </c>
      <c r="P29" s="24"/>
      <c r="Q29" s="255" t="n">
        <v>6145840.70081</v>
      </c>
      <c r="R29" s="264" t="n">
        <v>8610302.4764</v>
      </c>
      <c r="S29" s="81"/>
      <c r="T29" s="81"/>
      <c r="U29" s="81"/>
      <c r="V29" s="81"/>
      <c r="W29" s="81"/>
      <c r="X29" s="24"/>
      <c r="Y29" s="24"/>
    </row>
    <row r="30" customFormat="false" ht="12.75" hidden="false" customHeight="false" outlineLevel="0" collapsed="false">
      <c r="B30" s="50" t="s">
        <v>36</v>
      </c>
      <c r="C30" s="114" t="n">
        <v>0.508687864548983</v>
      </c>
      <c r="D30" s="114" t="n">
        <v>0.31498915115618</v>
      </c>
      <c r="E30" s="114" t="n">
        <v>0.561019575342225</v>
      </c>
      <c r="F30" s="114" t="n">
        <v>0.525152582559299</v>
      </c>
      <c r="G30" s="114" t="n">
        <v>0.570676860154384</v>
      </c>
      <c r="H30" s="114" t="n">
        <v>0.452175003981575</v>
      </c>
      <c r="I30" s="114" t="n">
        <v>0.532618472003973</v>
      </c>
      <c r="J30" s="114" t="n">
        <v>0.576342688641112</v>
      </c>
      <c r="K30" s="114" t="n">
        <v>0.49775742941348</v>
      </c>
      <c r="L30" s="114" t="n">
        <v>0.570810243428083</v>
      </c>
      <c r="M30" s="114" t="n">
        <v>0.493629410697249</v>
      </c>
      <c r="N30" s="114" t="n">
        <v>0.559349214575588</v>
      </c>
      <c r="O30" s="88" t="n">
        <v>0.516285349297221</v>
      </c>
      <c r="P30" s="24"/>
      <c r="Q30" s="255" t="n">
        <v>481457.336</v>
      </c>
      <c r="R30" s="264" t="n">
        <v>932541.15511</v>
      </c>
      <c r="S30" s="81"/>
      <c r="T30" s="81"/>
      <c r="U30" s="81"/>
      <c r="V30" s="81"/>
      <c r="W30" s="81"/>
      <c r="X30" s="24"/>
      <c r="Y30" s="24"/>
    </row>
    <row r="31" customFormat="false" ht="12.75" hidden="false" customHeight="false" outlineLevel="0" collapsed="false">
      <c r="B31" s="50" t="s">
        <v>38</v>
      </c>
      <c r="C31" s="114" t="n">
        <v>0.197723750027448</v>
      </c>
      <c r="D31" s="114" t="n">
        <v>0.328925463306693</v>
      </c>
      <c r="E31" s="114" t="n">
        <v>0.263514198428295</v>
      </c>
      <c r="F31" s="114" t="n">
        <v>0.937026734710239</v>
      </c>
      <c r="G31" s="114" t="n">
        <v>0.709080222822654</v>
      </c>
      <c r="H31" s="114" t="n">
        <v>0.428219694155313</v>
      </c>
      <c r="I31" s="114" t="n">
        <v>-0.184065834563924</v>
      </c>
      <c r="J31" s="114" t="n">
        <v>2.6605150829563</v>
      </c>
      <c r="K31" s="114" t="n">
        <v>-0.0767654004658773</v>
      </c>
      <c r="L31" s="114" t="n">
        <v>0.550718153373188</v>
      </c>
      <c r="M31" s="114" t="n">
        <v>0.420459087899137</v>
      </c>
      <c r="N31" s="114" t="n">
        <v>0.563805291483803</v>
      </c>
      <c r="O31" s="88" t="n">
        <v>0.38125409903533</v>
      </c>
      <c r="P31" s="24"/>
      <c r="Q31" s="255" t="n">
        <v>18513.85897</v>
      </c>
      <c r="R31" s="264" t="n">
        <v>48560.41946</v>
      </c>
      <c r="S31" s="81"/>
      <c r="T31" s="81"/>
      <c r="U31" s="81"/>
      <c r="V31" s="81"/>
      <c r="W31" s="81"/>
      <c r="X31" s="24"/>
      <c r="Y31" s="24"/>
    </row>
    <row r="32" customFormat="false" ht="12.75" hidden="false" customHeight="false" outlineLevel="0" collapsed="false">
      <c r="B32" s="50" t="s">
        <v>40</v>
      </c>
      <c r="C32" s="114" t="n">
        <v>0.905622088321964</v>
      </c>
      <c r="D32" s="114" t="n">
        <v>1.4509782274914</v>
      </c>
      <c r="E32" s="114" t="n">
        <v>1.10841146853899</v>
      </c>
      <c r="F32" s="114" t="n">
        <v>0.675984837513119</v>
      </c>
      <c r="G32" s="114" t="n">
        <v>1.12481004336673</v>
      </c>
      <c r="H32" s="114" t="n">
        <v>0.419807176183482</v>
      </c>
      <c r="I32" s="114" t="n">
        <v>0.558293996902462</v>
      </c>
      <c r="J32" s="114" t="n">
        <v>1.00543775828726</v>
      </c>
      <c r="K32" s="114" t="n">
        <v>1.09872175283548</v>
      </c>
      <c r="L32" s="114" t="n">
        <v>0.255367000460331</v>
      </c>
      <c r="M32" s="114" t="n">
        <v>0.337254474367676</v>
      </c>
      <c r="N32" s="114" t="n">
        <v>1.45555320917012</v>
      </c>
      <c r="O32" s="88" t="n">
        <v>0.851836718519504</v>
      </c>
      <c r="P32" s="24"/>
      <c r="Q32" s="255" t="n">
        <v>125213.10519</v>
      </c>
      <c r="R32" s="264" t="n">
        <v>146991.90874</v>
      </c>
      <c r="S32" s="81"/>
      <c r="T32" s="81"/>
      <c r="U32" s="81"/>
      <c r="V32" s="81"/>
      <c r="W32" s="81"/>
      <c r="X32" s="24"/>
      <c r="Y32" s="24"/>
    </row>
    <row r="33" customFormat="false" ht="12.75" hidden="false" customHeight="false" outlineLevel="0" collapsed="false">
      <c r="B33" s="50" t="s">
        <v>42</v>
      </c>
      <c r="C33" s="114" t="n">
        <v>0.42958854179444</v>
      </c>
      <c r="D33" s="114" t="n">
        <v>0.437574568396461</v>
      </c>
      <c r="E33" s="114" t="n">
        <v>0.505074328384475</v>
      </c>
      <c r="F33" s="114" t="n">
        <v>0.488419185392465</v>
      </c>
      <c r="G33" s="114" t="n">
        <v>0.48144061085983</v>
      </c>
      <c r="H33" s="114" t="n">
        <v>0.45272573013378</v>
      </c>
      <c r="I33" s="114" t="n">
        <v>0.502887021820626</v>
      </c>
      <c r="J33" s="114" t="n">
        <v>0.48636688753564</v>
      </c>
      <c r="K33" s="114" t="n">
        <v>0.524354615013532</v>
      </c>
      <c r="L33" s="114" t="n">
        <v>0.53068912849992</v>
      </c>
      <c r="M33" s="114" t="n">
        <v>0.501471377326731</v>
      </c>
      <c r="N33" s="114" t="n">
        <v>0.578820369922466</v>
      </c>
      <c r="O33" s="88" t="n">
        <v>0.494051803475528</v>
      </c>
      <c r="P33" s="24"/>
      <c r="Q33" s="255" t="n">
        <v>2701591.36715</v>
      </c>
      <c r="R33" s="264" t="n">
        <v>5468235.00723</v>
      </c>
      <c r="S33" s="81"/>
      <c r="T33" s="81"/>
      <c r="U33" s="81"/>
      <c r="V33" s="81"/>
      <c r="W33" s="81"/>
      <c r="X33" s="24"/>
      <c r="Y33" s="24"/>
    </row>
    <row r="34" customFormat="false" ht="12.75" hidden="false" customHeight="false" outlineLevel="0" collapsed="false">
      <c r="B34" s="50" t="s">
        <v>44</v>
      </c>
      <c r="C34" s="114" t="n">
        <v>0.27053676075776</v>
      </c>
      <c r="D34" s="114" t="n">
        <v>0.412316660142763</v>
      </c>
      <c r="E34" s="114" t="n">
        <v>0.374429382644093</v>
      </c>
      <c r="F34" s="114" t="n">
        <v>0.239677959357866</v>
      </c>
      <c r="G34" s="114" t="n">
        <v>0.334976774844096</v>
      </c>
      <c r="H34" s="114" t="n">
        <v>0.186209803138679</v>
      </c>
      <c r="I34" s="114" t="n">
        <v>0.372710677425927</v>
      </c>
      <c r="J34" s="114" t="n">
        <v>0.232343169216</v>
      </c>
      <c r="K34" s="114" t="n">
        <v>0.310467629527679</v>
      </c>
      <c r="L34" s="114" t="n">
        <v>0.459438345034467</v>
      </c>
      <c r="M34" s="114" t="n">
        <v>0.666149521020638</v>
      </c>
      <c r="N34" s="114" t="n">
        <v>0.375515530858279</v>
      </c>
      <c r="O34" s="88" t="n">
        <v>0.341479768255033</v>
      </c>
      <c r="P34" s="24"/>
      <c r="Q34" s="255" t="n">
        <v>90485.62426</v>
      </c>
      <c r="R34" s="264" t="n">
        <v>264980.92324</v>
      </c>
      <c r="S34" s="81"/>
      <c r="T34" s="81"/>
      <c r="U34" s="81"/>
      <c r="V34" s="81"/>
      <c r="W34" s="81"/>
      <c r="X34" s="24"/>
      <c r="Y34" s="24"/>
    </row>
    <row r="35" customFormat="false" ht="12.75" hidden="false" customHeight="false" outlineLevel="0" collapsed="false">
      <c r="B35" s="50" t="s">
        <v>46</v>
      </c>
      <c r="C35" s="114" t="n">
        <v>0.54110727651828</v>
      </c>
      <c r="D35" s="114" t="n">
        <v>0.425765165907346</v>
      </c>
      <c r="E35" s="114" t="n">
        <v>0.586016623476512</v>
      </c>
      <c r="F35" s="114" t="n">
        <v>1.0793739015744</v>
      </c>
      <c r="G35" s="114" t="n">
        <v>1.58131706212918</v>
      </c>
      <c r="H35" s="114" t="n">
        <v>0.431857423521188</v>
      </c>
      <c r="I35" s="114" t="n">
        <v>0.189296418482351</v>
      </c>
      <c r="J35" s="114" t="n">
        <v>1.27345669897874</v>
      </c>
      <c r="K35" s="114" t="n">
        <v>0.266264341811606</v>
      </c>
      <c r="L35" s="114" t="n">
        <v>0.386080440122453</v>
      </c>
      <c r="M35" s="114" t="n">
        <v>1.2607480255623</v>
      </c>
      <c r="N35" s="114" t="n">
        <v>-0.0230970252325933</v>
      </c>
      <c r="O35" s="88" t="n">
        <v>0.669158460030356</v>
      </c>
      <c r="P35" s="24"/>
      <c r="Q35" s="255" t="n">
        <v>26596.00182</v>
      </c>
      <c r="R35" s="264" t="n">
        <v>39745.44657</v>
      </c>
      <c r="S35" s="81"/>
      <c r="T35" s="81"/>
      <c r="U35" s="81"/>
      <c r="V35" s="81"/>
      <c r="W35" s="81"/>
      <c r="X35" s="24"/>
      <c r="Y35" s="24"/>
    </row>
    <row r="36" customFormat="false" ht="12.75" hidden="false" customHeight="false" outlineLevel="0" collapsed="false">
      <c r="B36" s="50" t="s">
        <v>48</v>
      </c>
      <c r="C36" s="114" t="n">
        <v>0.812445757317594</v>
      </c>
      <c r="D36" s="114" t="n">
        <v>0.748153445756566</v>
      </c>
      <c r="E36" s="114" t="n">
        <v>16.9410652661653</v>
      </c>
      <c r="F36" s="114" t="n">
        <v>11.7076133627785</v>
      </c>
      <c r="G36" s="114" t="n">
        <v>-0.0546233604851231</v>
      </c>
      <c r="H36" s="114" t="n">
        <v>3.25122372517933</v>
      </c>
      <c r="I36" s="114" t="n">
        <v>-11.4633121209177</v>
      </c>
      <c r="J36" s="114" t="n">
        <v>38.3801843317972</v>
      </c>
      <c r="K36" s="114" t="n">
        <v>0.557715823823203</v>
      </c>
      <c r="L36" s="215" t="n">
        <v>0</v>
      </c>
      <c r="M36" s="114" t="n">
        <v>-5.99836118399853</v>
      </c>
      <c r="N36" s="114" t="n">
        <v>0.663115729181965</v>
      </c>
      <c r="O36" s="88" t="n">
        <v>0.806332902851304</v>
      </c>
      <c r="P36" s="24"/>
      <c r="Q36" s="255" t="n">
        <v>207235.68865</v>
      </c>
      <c r="R36" s="264" t="n">
        <v>257010.08593</v>
      </c>
      <c r="S36" s="81"/>
      <c r="T36" s="81"/>
      <c r="U36" s="81"/>
      <c r="V36" s="81"/>
      <c r="W36" s="81"/>
      <c r="X36" s="24"/>
      <c r="Y36" s="24"/>
    </row>
    <row r="37" customFormat="false" ht="13.5" hidden="false" customHeight="false" outlineLevel="0" collapsed="false">
      <c r="B37" s="120" t="s">
        <v>104</v>
      </c>
      <c r="C37" s="122" t="n">
        <v>0.6451</v>
      </c>
      <c r="D37" s="122" t="n">
        <v>0.59308666666309</v>
      </c>
      <c r="E37" s="122" t="n">
        <v>0.62681149190711</v>
      </c>
      <c r="F37" s="122" t="n">
        <v>0.620954618734689</v>
      </c>
      <c r="G37" s="122" t="n">
        <v>0.619476866762591</v>
      </c>
      <c r="H37" s="122" t="n">
        <v>0.557325354020256</v>
      </c>
      <c r="I37" s="122" t="n">
        <v>0.606296154560579</v>
      </c>
      <c r="J37" s="122" t="n">
        <v>0.58293069249404</v>
      </c>
      <c r="K37" s="122" t="n">
        <v>0.620511886157302</v>
      </c>
      <c r="L37" s="122" t="n">
        <v>0.634316279850689</v>
      </c>
      <c r="M37" s="122" t="n">
        <v>0.602204403604948</v>
      </c>
      <c r="N37" s="122" t="n">
        <v>0.68338021844934</v>
      </c>
      <c r="O37" s="123" t="n">
        <v>0.61680800747225</v>
      </c>
      <c r="P37" s="24"/>
      <c r="Q37" s="257" t="n">
        <v>10723754.30827</v>
      </c>
      <c r="R37" s="265" t="n">
        <v>17385886.98324</v>
      </c>
      <c r="S37" s="81"/>
      <c r="T37" s="81"/>
      <c r="U37" s="81"/>
      <c r="V37" s="81"/>
      <c r="W37" s="81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1"/>
      <c r="S38" s="81"/>
      <c r="T38" s="81"/>
      <c r="U38" s="81"/>
      <c r="V38" s="81"/>
      <c r="W38" s="81"/>
      <c r="X38" s="24"/>
      <c r="Y38" s="24"/>
    </row>
    <row r="39" customFormat="false" ht="12.75" hidden="false" customHeight="false" outlineLevel="0" collapsed="false">
      <c r="B39" s="24"/>
      <c r="C39" s="182"/>
      <c r="D39" s="182"/>
      <c r="E39" s="182"/>
      <c r="F39" s="182"/>
      <c r="G39" s="182"/>
      <c r="H39" s="182"/>
      <c r="I39" s="133"/>
      <c r="J39" s="24"/>
      <c r="K39" s="266"/>
      <c r="L39" s="1"/>
      <c r="P39" s="24"/>
      <c r="Q39" s="24"/>
      <c r="R39" s="63"/>
      <c r="S39" s="63"/>
      <c r="T39" s="63"/>
      <c r="U39" s="63"/>
      <c r="V39" s="63"/>
      <c r="W39" s="63"/>
      <c r="X39" s="24"/>
      <c r="Y39" s="24"/>
    </row>
    <row r="40" customFormat="false" ht="12.75" hidden="false" customHeight="false" outlineLevel="0" collapsed="false">
      <c r="B40" s="24"/>
      <c r="C40" s="129"/>
      <c r="D40" s="129"/>
      <c r="E40" s="129"/>
      <c r="F40" s="129"/>
      <c r="G40" s="129"/>
      <c r="H40" s="129"/>
      <c r="I40" s="129"/>
      <c r="J40" s="24"/>
      <c r="K40" s="1"/>
      <c r="L40" s="1"/>
      <c r="P40" s="24"/>
      <c r="Q40" s="133"/>
      <c r="R40" s="81"/>
      <c r="S40" s="81"/>
      <c r="T40" s="81"/>
      <c r="U40" s="81"/>
      <c r="V40" s="81"/>
      <c r="W40" s="81"/>
      <c r="X40" s="24"/>
      <c r="Y40" s="24"/>
    </row>
    <row r="41" customFormat="false" ht="90" hidden="false" customHeight="true" outlineLevel="0" collapsed="false">
      <c r="E41" s="76"/>
      <c r="H41" s="1"/>
      <c r="I41" s="1"/>
      <c r="J41" s="1"/>
      <c r="K41" s="1"/>
      <c r="L41" s="1"/>
      <c r="P41" s="24"/>
      <c r="Q41" s="24"/>
      <c r="R41" s="63"/>
      <c r="S41" s="63"/>
      <c r="T41" s="63"/>
      <c r="U41" s="63"/>
      <c r="V41" s="63"/>
      <c r="W41" s="63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68</v>
      </c>
      <c r="C43" s="267"/>
      <c r="D43" s="267"/>
      <c r="E43" s="267"/>
      <c r="F43" s="267"/>
      <c r="G43" s="267"/>
      <c r="H43" s="267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69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195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09" t="s">
        <v>107</v>
      </c>
      <c r="C45" s="43" t="s">
        <v>147</v>
      </c>
      <c r="D45" s="44" t="s">
        <v>148</v>
      </c>
      <c r="E45" s="44" t="s">
        <v>149</v>
      </c>
      <c r="F45" s="44" t="s">
        <v>150</v>
      </c>
      <c r="G45" s="44" t="s">
        <v>151</v>
      </c>
      <c r="H45" s="44" t="s">
        <v>90</v>
      </c>
      <c r="I45" s="43" t="s">
        <v>153</v>
      </c>
      <c r="J45" s="44" t="s">
        <v>154</v>
      </c>
      <c r="K45" s="44" t="s">
        <v>155</v>
      </c>
      <c r="L45" s="44" t="s">
        <v>170</v>
      </c>
      <c r="M45" s="44" t="s">
        <v>157</v>
      </c>
      <c r="N45" s="44" t="s">
        <v>158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2" t="s">
        <v>26</v>
      </c>
      <c r="C46" s="115" t="n">
        <v>0.305985282262024</v>
      </c>
      <c r="D46" s="115" t="n">
        <v>0.203458216017723</v>
      </c>
      <c r="E46" s="115" t="n">
        <v>-0.142727100731939</v>
      </c>
      <c r="F46" s="115" t="n">
        <v>-0.13301471749075</v>
      </c>
      <c r="G46" s="115" t="n">
        <v>-0.253020297226225</v>
      </c>
      <c r="H46" s="115" t="n">
        <v>-0.180121235705488</v>
      </c>
      <c r="I46" s="115" t="n">
        <v>-0.141161771420446</v>
      </c>
      <c r="J46" s="115" t="n">
        <v>0.230067453994778</v>
      </c>
      <c r="K46" s="115" t="n">
        <v>-0.182827624662904</v>
      </c>
      <c r="L46" s="115" t="n">
        <v>-0.22341439594765</v>
      </c>
      <c r="M46" s="209" t="n">
        <v>0</v>
      </c>
      <c r="N46" s="209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114" t="n">
        <v>1.40448075977188</v>
      </c>
      <c r="D47" s="114" t="n">
        <v>-0.191175664187819</v>
      </c>
      <c r="E47" s="114" t="n">
        <v>0.0717328482374391</v>
      </c>
      <c r="F47" s="114" t="n">
        <v>-1.43365214307709</v>
      </c>
      <c r="G47" s="114" t="n">
        <v>0.956542273543585</v>
      </c>
      <c r="H47" s="114" t="n">
        <v>-1.01414827722124</v>
      </c>
      <c r="I47" s="114" t="n">
        <v>-1.31489455023613</v>
      </c>
      <c r="J47" s="114" t="n">
        <v>-1.58130825487989</v>
      </c>
      <c r="K47" s="114" t="n">
        <v>-1.0336353878272</v>
      </c>
      <c r="L47" s="114" t="n">
        <v>-8.34119277817898</v>
      </c>
      <c r="M47" s="215" t="n">
        <v>0</v>
      </c>
      <c r="N47" s="215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114" t="n">
        <v>-0.46198853540959</v>
      </c>
      <c r="D48" s="114" t="n">
        <v>-2.46187468382446</v>
      </c>
      <c r="E48" s="114" t="n">
        <v>-0.218002612518132</v>
      </c>
      <c r="F48" s="114" t="n">
        <v>-0.422553884560437</v>
      </c>
      <c r="G48" s="114" t="n">
        <v>-0.174741480888235</v>
      </c>
      <c r="H48" s="114" t="n">
        <v>-0.0355411399395297</v>
      </c>
      <c r="I48" s="114" t="n">
        <v>0.344351302417434</v>
      </c>
      <c r="J48" s="114" t="n">
        <v>-0.634907806959068</v>
      </c>
      <c r="K48" s="114" t="n">
        <v>-0.670402729359715</v>
      </c>
      <c r="L48" s="114" t="n">
        <v>0.277255377541216</v>
      </c>
      <c r="M48" s="215" t="n">
        <v>0</v>
      </c>
      <c r="N48" s="215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114" t="n">
        <v>-0.505696516999319</v>
      </c>
      <c r="D49" s="114" t="n">
        <v>-0.322332683606866</v>
      </c>
      <c r="E49" s="114" t="n">
        <v>-0.160791267388309</v>
      </c>
      <c r="F49" s="114" t="n">
        <v>-8.75609551409805</v>
      </c>
      <c r="G49" s="114" t="n">
        <v>-0.727770462332922</v>
      </c>
      <c r="H49" s="114" t="n">
        <v>-0.0234756636218447</v>
      </c>
      <c r="I49" s="114" t="n">
        <v>0.375166223786242</v>
      </c>
      <c r="J49" s="114" t="n">
        <v>-0.675067029963995</v>
      </c>
      <c r="K49" s="114" t="n">
        <v>-0.202865723744491</v>
      </c>
      <c r="L49" s="114" t="n">
        <v>-0.102348466151933</v>
      </c>
      <c r="M49" s="215" t="n">
        <v>0</v>
      </c>
      <c r="N49" s="215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114" t="n">
        <v>-0.0610307778156068</v>
      </c>
      <c r="D50" s="114" t="n">
        <v>0.0388548389649879</v>
      </c>
      <c r="E50" s="114" t="n">
        <v>-0.00396215926516819</v>
      </c>
      <c r="F50" s="114" t="n">
        <v>-0.0370276781232167</v>
      </c>
      <c r="G50" s="114" t="n">
        <v>0.0335328642346977</v>
      </c>
      <c r="H50" s="114" t="n">
        <v>0.0511124516173023</v>
      </c>
      <c r="I50" s="114" t="n">
        <v>0.06428915777862</v>
      </c>
      <c r="J50" s="114" t="n">
        <v>0.0403278011918411</v>
      </c>
      <c r="K50" s="114" t="n">
        <v>0.071506611498785</v>
      </c>
      <c r="L50" s="114" t="n">
        <v>0.00755089104528839</v>
      </c>
      <c r="M50" s="215" t="n">
        <v>0</v>
      </c>
      <c r="N50" s="215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114" t="n">
        <v>0.0195511423980537</v>
      </c>
      <c r="D51" s="114" t="n">
        <v>0.715511775420404</v>
      </c>
      <c r="E51" s="114" t="n">
        <v>-0.112674963959712</v>
      </c>
      <c r="F51" s="114" t="n">
        <v>0.117959270374722</v>
      </c>
      <c r="G51" s="114" t="n">
        <v>-0.110682080476216</v>
      </c>
      <c r="H51" s="114" t="n">
        <v>-0.0209574246877045</v>
      </c>
      <c r="I51" s="114" t="n">
        <v>0.0606263917688685</v>
      </c>
      <c r="J51" s="114" t="n">
        <v>-0.18602411448831</v>
      </c>
      <c r="K51" s="114" t="n">
        <v>-0.199584982657971</v>
      </c>
      <c r="L51" s="114" t="n">
        <v>-0.117310793133634</v>
      </c>
      <c r="M51" s="215" t="n">
        <v>0</v>
      </c>
      <c r="N51" s="215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25"/>
      <c r="B52" s="50" t="s">
        <v>38</v>
      </c>
      <c r="C52" s="114" t="n">
        <v>3.02755529384884</v>
      </c>
      <c r="D52" s="114" t="n">
        <v>17.3949954776205</v>
      </c>
      <c r="E52" s="114" t="n">
        <v>2.1150317426071</v>
      </c>
      <c r="F52" s="114" t="n">
        <v>-0.632328042884539</v>
      </c>
      <c r="G52" s="114" t="n">
        <v>-0.458981059482</v>
      </c>
      <c r="H52" s="114" t="n">
        <v>-0.437888923305583</v>
      </c>
      <c r="I52" s="114" t="n">
        <v>-4.20871774115425</v>
      </c>
      <c r="J52" s="114" t="n">
        <v>-0.907304179438209</v>
      </c>
      <c r="K52" s="114" t="n">
        <v>-14.464537174037</v>
      </c>
      <c r="L52" s="114" t="n">
        <v>0.0386207251892978</v>
      </c>
      <c r="M52" s="215" t="n">
        <v>0</v>
      </c>
      <c r="N52" s="215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114" t="n">
        <v>1.74585708357841</v>
      </c>
      <c r="D53" s="114" t="n">
        <v>-0.303744510890608</v>
      </c>
      <c r="E53" s="114" t="n">
        <v>0.0669885387234452</v>
      </c>
      <c r="F53" s="114" t="n">
        <v>-0.283127512549476</v>
      </c>
      <c r="G53" s="114" t="n">
        <v>-0.428216520273881</v>
      </c>
      <c r="H53" s="114" t="n">
        <v>-0.0506778258028425</v>
      </c>
      <c r="I53" s="114" t="n">
        <v>0.160416480464669</v>
      </c>
      <c r="J53" s="114" t="n">
        <v>-0.120998107786672</v>
      </c>
      <c r="K53" s="114" t="n">
        <v>-0.212995804371856</v>
      </c>
      <c r="L53" s="114" t="n">
        <v>2.06837651211591</v>
      </c>
      <c r="M53" s="215" t="n">
        <v>0</v>
      </c>
      <c r="N53" s="215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114" t="n">
        <v>0.168599487639301</v>
      </c>
      <c r="D54" s="114" t="n">
        <v>0.111360507510368</v>
      </c>
      <c r="E54" s="114" t="n">
        <v>0.148401086164243</v>
      </c>
      <c r="F54" s="114" t="n">
        <v>0.0470060373359056</v>
      </c>
      <c r="G54" s="114" t="n">
        <v>0.214759980482966</v>
      </c>
      <c r="H54" s="114" t="n">
        <v>0.0995438775904296</v>
      </c>
      <c r="I54" s="114" t="n">
        <v>0.226378239378562</v>
      </c>
      <c r="J54" s="114" t="n">
        <v>0.225097265479708</v>
      </c>
      <c r="K54" s="114" t="n">
        <v>0.0601029626400023</v>
      </c>
      <c r="L54" s="114" t="n">
        <v>0.044034826689213</v>
      </c>
      <c r="M54" s="215" t="n">
        <v>0</v>
      </c>
      <c r="N54" s="215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114" t="n">
        <v>0.476052627498463</v>
      </c>
      <c r="D55" s="114" t="n">
        <v>0.271877812051578</v>
      </c>
      <c r="E55" s="114" t="n">
        <v>-0.210759083422639</v>
      </c>
      <c r="F55" s="114" t="n">
        <v>0.868751309258273</v>
      </c>
      <c r="G55" s="114" t="n">
        <v>0.311739146700856</v>
      </c>
      <c r="H55" s="114" t="n">
        <v>1.29045097515884</v>
      </c>
      <c r="I55" s="114" t="n">
        <v>0.144245990447773</v>
      </c>
      <c r="J55" s="114" t="n">
        <v>1.21506907643961</v>
      </c>
      <c r="K55" s="114" t="n">
        <v>-0.0194988884890094</v>
      </c>
      <c r="L55" s="114" t="n">
        <v>-0.49901037385173</v>
      </c>
      <c r="M55" s="215" t="n">
        <v>0</v>
      </c>
      <c r="N55" s="215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114" t="n">
        <v>-0.455566254596407</v>
      </c>
      <c r="D56" s="114" t="n">
        <v>-1.11557437636197</v>
      </c>
      <c r="E56" s="114" t="n">
        <v>-0.360544244510509</v>
      </c>
      <c r="F56" s="114" t="n">
        <v>-0.742464724615919</v>
      </c>
      <c r="G56" s="114" t="n">
        <v>-0.561883496050263</v>
      </c>
      <c r="H56" s="114" t="n">
        <v>-0.492225747775595</v>
      </c>
      <c r="I56" s="114" t="n">
        <v>1.00468163872895</v>
      </c>
      <c r="J56" s="114" t="n">
        <v>-1.09480804160342</v>
      </c>
      <c r="K56" s="114" t="n">
        <v>0.94018906662083</v>
      </c>
      <c r="L56" s="114" t="n">
        <v>-0.862828275998407</v>
      </c>
      <c r="M56" s="215" t="n">
        <v>0</v>
      </c>
      <c r="N56" s="215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114" t="n">
        <v>-0.74532367944923</v>
      </c>
      <c r="I57" s="215" t="n">
        <v>0</v>
      </c>
      <c r="J57" s="114" t="n">
        <v>5.6852069147474</v>
      </c>
      <c r="K57" s="215" t="n">
        <v>0</v>
      </c>
      <c r="L57" s="215" t="n">
        <v>0</v>
      </c>
      <c r="M57" s="215" t="n">
        <v>0</v>
      </c>
      <c r="N57" s="215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0" t="s">
        <v>104</v>
      </c>
      <c r="C58" s="122" t="n">
        <f aca="false">(C18-C37)/C37</f>
        <v>0.0104644549040776</v>
      </c>
      <c r="D58" s="122" t="n">
        <f aca="false">(D18-D37)/D37</f>
        <v>0.0910995425066589</v>
      </c>
      <c r="E58" s="122" t="n">
        <f aca="false">(E18-E37)/E37</f>
        <v>0.0380845392900724</v>
      </c>
      <c r="F58" s="122" t="n">
        <f aca="false">(F18-F37)/F37</f>
        <v>-0.0106671847592492</v>
      </c>
      <c r="G58" s="122" t="n">
        <f aca="false">(G18-G37)/G37</f>
        <v>0.0386925486944148</v>
      </c>
      <c r="H58" s="122" t="n">
        <f aca="false">(H18-H37)/H37</f>
        <v>0.0535772895545793</v>
      </c>
      <c r="I58" s="122" t="n">
        <f aca="false">(I18-I37)/I37</f>
        <v>0.107673570364467</v>
      </c>
      <c r="J58" s="122" t="n">
        <f aca="false">(J18-J37)/J37</f>
        <v>0.0841380769039137</v>
      </c>
      <c r="K58" s="122" t="n">
        <f aca="false">(K18-K37)/K37</f>
        <v>0.0238279035351767</v>
      </c>
      <c r="L58" s="122" t="n">
        <f aca="false">(L18-L37)/L37</f>
        <v>-0.00216838615155535</v>
      </c>
      <c r="M58" s="121" t="n">
        <v>0</v>
      </c>
      <c r="N58" s="121" t="n">
        <v>0</v>
      </c>
    </row>
    <row r="59" customFormat="false" ht="12.75" hidden="false" customHeight="false" outlineLevel="0" collapsed="false">
      <c r="B59" s="133"/>
      <c r="C59" s="81"/>
      <c r="D59" s="81"/>
      <c r="E59" s="81"/>
      <c r="F59" s="81"/>
      <c r="G59" s="81"/>
      <c r="H59" s="81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27"/>
      <c r="I62" s="127"/>
      <c r="J62" s="127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68"/>
      <c r="O65" s="268"/>
      <c r="P65" s="268"/>
      <c r="Q65" s="268"/>
    </row>
    <row r="66" customFormat="false" ht="12.75" hidden="false" customHeight="false" outlineLevel="0" collapsed="false">
      <c r="N66" s="268"/>
      <c r="O66" s="268"/>
      <c r="P66" s="268"/>
      <c r="Q66" s="268"/>
    </row>
    <row r="67" customFormat="false" ht="12.75" hidden="false" customHeight="false" outlineLevel="0" collapsed="false">
      <c r="N67" s="268"/>
      <c r="O67" s="268"/>
      <c r="P67" s="268"/>
      <c r="Q67" s="268"/>
    </row>
    <row r="68" customFormat="false" ht="12.75" hidden="false" customHeight="false" outlineLevel="0" collapsed="false">
      <c r="N68" s="268"/>
      <c r="O68" s="268"/>
      <c r="P68" s="268"/>
      <c r="Q68" s="268"/>
    </row>
    <row r="69" customFormat="false" ht="12.75" hidden="false" customHeight="false" outlineLevel="0" collapsed="false">
      <c r="N69" s="268"/>
      <c r="O69" s="268"/>
      <c r="P69" s="268"/>
      <c r="Q69" s="268"/>
    </row>
    <row r="70" customFormat="false" ht="12.75" hidden="false" customHeight="false" outlineLevel="0" collapsed="false">
      <c r="N70" s="268"/>
      <c r="O70" s="268"/>
      <c r="P70" s="268"/>
      <c r="Q70" s="268"/>
    </row>
    <row r="71" customFormat="false" ht="12.75" hidden="false" customHeight="false" outlineLevel="0" collapsed="false">
      <c r="N71" s="268"/>
      <c r="O71" s="268"/>
      <c r="P71" s="268"/>
      <c r="Q71" s="268"/>
    </row>
    <row r="72" customFormat="false" ht="12.75" hidden="false" customHeight="false" outlineLevel="0" collapsed="false">
      <c r="N72" s="268"/>
      <c r="O72" s="268"/>
      <c r="P72" s="268"/>
      <c r="Q72" s="268"/>
    </row>
    <row r="73" customFormat="false" ht="12.75" hidden="false" customHeight="false" outlineLevel="0" collapsed="false">
      <c r="N73" s="268"/>
      <c r="O73" s="268"/>
      <c r="P73" s="268"/>
      <c r="Q73" s="268"/>
    </row>
    <row r="74" customFormat="false" ht="12.75" hidden="false" customHeight="false" outlineLevel="0" collapsed="false">
      <c r="N74" s="268"/>
      <c r="O74" s="268"/>
      <c r="P74" s="268"/>
      <c r="Q74" s="268"/>
    </row>
    <row r="75" customFormat="false" ht="12.75" hidden="false" customHeight="false" outlineLevel="0" collapsed="false">
      <c r="N75" s="268"/>
      <c r="O75" s="268"/>
      <c r="P75" s="268"/>
      <c r="Q75" s="268"/>
    </row>
    <row r="76" customFormat="false" ht="12.75" hidden="false" customHeight="false" outlineLevel="0" collapsed="false">
      <c r="N76" s="268"/>
      <c r="O76" s="268"/>
      <c r="P76" s="268"/>
      <c r="Q76" s="268"/>
    </row>
    <row r="77" customFormat="false" ht="12.75" hidden="false" customHeight="false" outlineLevel="0" collapsed="false">
      <c r="N77" s="268"/>
      <c r="O77" s="268"/>
      <c r="P77" s="268"/>
      <c r="Q77" s="268"/>
    </row>
    <row r="78" customFormat="false" ht="12.75" hidden="false" customHeight="false" outlineLevel="0" collapsed="false">
      <c r="N78" s="268"/>
      <c r="O78" s="268"/>
      <c r="P78" s="268"/>
      <c r="Q78" s="268"/>
    </row>
    <row r="79" customFormat="false" ht="12.75" hidden="false" customHeight="false" outlineLevel="0" collapsed="false">
      <c r="N79" s="268"/>
      <c r="O79" s="268"/>
      <c r="P79" s="268"/>
      <c r="Q79" s="268"/>
    </row>
    <row r="80" customFormat="false" ht="12.75" hidden="false" customHeight="false" outlineLevel="0" collapsed="false">
      <c r="N80" s="268"/>
      <c r="O80" s="268"/>
      <c r="P80" s="268"/>
      <c r="Q80" s="268"/>
    </row>
    <row r="81" customFormat="false" ht="12.75" hidden="false" customHeight="false" outlineLevel="0" collapsed="false">
      <c r="N81" s="268"/>
      <c r="O81" s="268"/>
      <c r="P81" s="268"/>
      <c r="Q81" s="268"/>
    </row>
    <row r="82" customFormat="false" ht="12.75" hidden="false" customHeight="false" outlineLevel="0" collapsed="false">
      <c r="N82" s="268"/>
      <c r="O82" s="268"/>
      <c r="P82" s="268"/>
      <c r="Q82" s="268"/>
    </row>
    <row r="83" customFormat="false" ht="12.75" hidden="false" customHeight="false" outlineLevel="0" collapsed="false">
      <c r="N83" s="268"/>
      <c r="O83" s="268"/>
      <c r="P83" s="268"/>
      <c r="Q83" s="268"/>
    </row>
    <row r="84" customFormat="false" ht="12.75" hidden="false" customHeight="false" outlineLevel="0" collapsed="false">
      <c r="N84" s="268"/>
      <c r="O84" s="268"/>
      <c r="P84" s="268"/>
      <c r="Q84" s="268"/>
    </row>
    <row r="85" customFormat="false" ht="12.75" hidden="false" customHeight="false" outlineLevel="0" collapsed="false">
      <c r="N85" s="268"/>
      <c r="O85" s="268"/>
      <c r="P85" s="268"/>
      <c r="Q85" s="268"/>
    </row>
    <row r="86" customFormat="false" ht="12.75" hidden="false" customHeight="false" outlineLevel="0" collapsed="false">
      <c r="N86" s="268"/>
      <c r="O86" s="268"/>
      <c r="P86" s="268"/>
      <c r="Q86" s="26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3" width="13.7"/>
    <col collapsed="false" customWidth="true" hidden="false" outlineLevel="0" max="6" min="5" style="63" width="13.28"/>
    <col collapsed="false" customWidth="true" hidden="false" outlineLevel="0" max="7" min="7" style="63" width="12.28"/>
    <col collapsed="false" customWidth="true" hidden="false" outlineLevel="0" max="8" min="8" style="63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1</v>
      </c>
      <c r="B3" s="269"/>
      <c r="C3" s="270"/>
      <c r="D3" s="270"/>
      <c r="E3" s="270"/>
      <c r="F3" s="270"/>
      <c r="G3" s="270"/>
      <c r="H3" s="271" t="s">
        <v>1</v>
      </c>
    </row>
    <row r="4" customFormat="false" ht="18" hidden="false" customHeight="false" outlineLevel="0" collapsed="false">
      <c r="A4" s="39" t="s">
        <v>172</v>
      </c>
      <c r="B4" s="40"/>
      <c r="C4" s="66"/>
      <c r="D4" s="66"/>
      <c r="E4" s="66"/>
      <c r="F4" s="66"/>
      <c r="G4" s="66"/>
      <c r="H4" s="41" t="s">
        <v>62</v>
      </c>
    </row>
    <row r="5" customFormat="false" ht="12.75" hidden="false" customHeight="false" outlineLevel="0" collapsed="false">
      <c r="A5" s="272" t="s">
        <v>173</v>
      </c>
      <c r="B5" s="273" t="s">
        <v>174</v>
      </c>
      <c r="C5" s="274" t="s">
        <v>174</v>
      </c>
      <c r="D5" s="274" t="s">
        <v>174</v>
      </c>
      <c r="E5" s="274" t="s">
        <v>174</v>
      </c>
      <c r="F5" s="274" t="s">
        <v>175</v>
      </c>
      <c r="G5" s="274" t="s">
        <v>175</v>
      </c>
      <c r="H5" s="275" t="s">
        <v>176</v>
      </c>
    </row>
    <row r="6" customFormat="false" ht="12.75" hidden="false" customHeight="false" outlineLevel="0" collapsed="false">
      <c r="A6" s="272"/>
      <c r="B6" s="276" t="s">
        <v>177</v>
      </c>
      <c r="C6" s="277" t="s">
        <v>178</v>
      </c>
      <c r="D6" s="277" t="s">
        <v>179</v>
      </c>
      <c r="E6" s="277" t="s">
        <v>180</v>
      </c>
      <c r="F6" s="277" t="s">
        <v>177</v>
      </c>
      <c r="G6" s="277" t="s">
        <v>179</v>
      </c>
      <c r="H6" s="278"/>
    </row>
    <row r="7" customFormat="false" ht="12.75" hidden="false" customHeight="false" outlineLevel="0" collapsed="false">
      <c r="A7" s="279" t="s">
        <v>181</v>
      </c>
      <c r="B7" s="280" t="n">
        <v>3538.99723</v>
      </c>
      <c r="C7" s="280" t="n">
        <v>3538.99723</v>
      </c>
      <c r="D7" s="280" t="n">
        <v>334.80159</v>
      </c>
      <c r="E7" s="280" t="n">
        <v>242.22687</v>
      </c>
      <c r="F7" s="280" t="n">
        <v>465.51864</v>
      </c>
      <c r="G7" s="280" t="n">
        <v>53.46689</v>
      </c>
      <c r="H7" s="281" t="n">
        <v>0.220730631576918</v>
      </c>
      <c r="I7" s="81"/>
    </row>
    <row r="8" customFormat="false" ht="12.75" hidden="false" customHeight="false" outlineLevel="0" collapsed="false">
      <c r="A8" s="282" t="s">
        <v>182</v>
      </c>
      <c r="B8" s="283" t="n">
        <v>19439.63416</v>
      </c>
      <c r="C8" s="283" t="n">
        <v>19439.63416</v>
      </c>
      <c r="D8" s="283" t="n">
        <v>6175.59753</v>
      </c>
      <c r="E8" s="283" t="n">
        <v>4925.56768</v>
      </c>
      <c r="F8" s="283" t="n">
        <v>6574.0801</v>
      </c>
      <c r="G8" s="283" t="n">
        <v>1827.27405</v>
      </c>
      <c r="H8" s="284" t="n">
        <v>0.370977350980182</v>
      </c>
      <c r="I8" s="81"/>
    </row>
    <row r="9" customFormat="false" ht="12.75" hidden="false" customHeight="false" outlineLevel="0" collapsed="false">
      <c r="A9" s="282" t="s">
        <v>183</v>
      </c>
      <c r="B9" s="283" t="n">
        <v>69.39823</v>
      </c>
      <c r="C9" s="283" t="n">
        <v>69.39823</v>
      </c>
      <c r="D9" s="283" t="n">
        <v>28.75697</v>
      </c>
      <c r="E9" s="283" t="n">
        <v>8.47061</v>
      </c>
      <c r="F9" s="283" t="n">
        <v>17.008</v>
      </c>
      <c r="G9" s="283" t="n">
        <v>4.531</v>
      </c>
      <c r="H9" s="284" t="n">
        <v>0.53490834780494</v>
      </c>
      <c r="I9" s="81"/>
    </row>
    <row r="10" customFormat="false" ht="12.75" hidden="false" customHeight="false" outlineLevel="0" collapsed="false">
      <c r="A10" s="282" t="s">
        <v>184</v>
      </c>
      <c r="B10" s="283" t="n">
        <v>17.64129</v>
      </c>
      <c r="C10" s="283" t="n">
        <v>17.64129</v>
      </c>
      <c r="D10" s="283" t="n">
        <v>10.58504</v>
      </c>
      <c r="E10" s="283" t="n">
        <v>5.52067</v>
      </c>
      <c r="F10" s="283" t="n">
        <v>1E-005</v>
      </c>
      <c r="G10" s="283" t="n">
        <v>1E-005</v>
      </c>
      <c r="H10" s="284" t="n">
        <v>1.81137434405607E-006</v>
      </c>
      <c r="I10" s="81"/>
    </row>
    <row r="11" customFormat="false" ht="12.75" hidden="false" customHeight="false" outlineLevel="0" collapsed="false">
      <c r="A11" s="282" t="s">
        <v>185</v>
      </c>
      <c r="B11" s="283" t="n">
        <v>0</v>
      </c>
      <c r="C11" s="283" t="n">
        <v>0</v>
      </c>
      <c r="D11" s="283" t="n">
        <v>0</v>
      </c>
      <c r="E11" s="283" t="n">
        <v>0</v>
      </c>
      <c r="F11" s="283" t="n">
        <v>0</v>
      </c>
      <c r="G11" s="283" t="n">
        <v>0</v>
      </c>
      <c r="H11" s="284" t="n">
        <v>0</v>
      </c>
      <c r="I11" s="81"/>
    </row>
    <row r="12" customFormat="false" ht="12.75" hidden="false" customHeight="false" outlineLevel="0" collapsed="false">
      <c r="A12" s="282" t="s">
        <v>186</v>
      </c>
      <c r="B12" s="283" t="n">
        <v>0</v>
      </c>
      <c r="C12" s="283" t="n">
        <v>0</v>
      </c>
      <c r="D12" s="283" t="n">
        <v>0</v>
      </c>
      <c r="E12" s="283" t="n">
        <v>0</v>
      </c>
      <c r="F12" s="283" t="n">
        <v>0</v>
      </c>
      <c r="G12" s="283" t="n">
        <v>0</v>
      </c>
      <c r="H12" s="284" t="n">
        <v>0</v>
      </c>
      <c r="I12" s="81"/>
    </row>
    <row r="13" customFormat="false" ht="12.75" hidden="false" customHeight="false" outlineLevel="0" collapsed="false">
      <c r="A13" s="282" t="s">
        <v>187</v>
      </c>
      <c r="B13" s="283" t="n">
        <v>692.08271</v>
      </c>
      <c r="C13" s="283" t="n">
        <v>692.08271</v>
      </c>
      <c r="D13" s="283" t="n">
        <v>269.9903</v>
      </c>
      <c r="E13" s="283" t="n">
        <v>65.06248</v>
      </c>
      <c r="F13" s="283" t="n">
        <v>-12.302</v>
      </c>
      <c r="G13" s="283" t="n">
        <v>-28.51759</v>
      </c>
      <c r="H13" s="284" t="n">
        <v>-0.438310835984119</v>
      </c>
      <c r="I13" s="81"/>
    </row>
    <row r="14" customFormat="false" ht="12.75" hidden="false" customHeight="false" outlineLevel="0" collapsed="false">
      <c r="A14" s="282" t="s">
        <v>188</v>
      </c>
      <c r="B14" s="283" t="n">
        <v>626.70338</v>
      </c>
      <c r="C14" s="283" t="n">
        <v>626.70338</v>
      </c>
      <c r="D14" s="283" t="n">
        <v>466.32227</v>
      </c>
      <c r="E14" s="283" t="n">
        <v>274.85734</v>
      </c>
      <c r="F14" s="283" t="n">
        <v>70</v>
      </c>
      <c r="G14" s="283" t="n">
        <v>55.38682</v>
      </c>
      <c r="H14" s="284" t="n">
        <v>0.201511154841271</v>
      </c>
      <c r="I14" s="81"/>
    </row>
    <row r="15" customFormat="false" ht="12.75" hidden="false" customHeight="false" outlineLevel="0" collapsed="false">
      <c r="A15" s="282" t="s">
        <v>189</v>
      </c>
      <c r="B15" s="283" t="n">
        <v>10529.32083</v>
      </c>
      <c r="C15" s="283" t="n">
        <v>10529.32083</v>
      </c>
      <c r="D15" s="283" t="n">
        <v>10529.32083</v>
      </c>
      <c r="E15" s="283" t="n">
        <v>7724.20065</v>
      </c>
      <c r="F15" s="283" t="n">
        <v>1391.97729</v>
      </c>
      <c r="G15" s="283" t="n">
        <v>960.27974</v>
      </c>
      <c r="H15" s="284" t="n">
        <v>0.12432092115577</v>
      </c>
      <c r="I15" s="81"/>
    </row>
    <row r="16" customFormat="false" ht="12.75" hidden="false" customHeight="false" outlineLevel="0" collapsed="false">
      <c r="A16" s="282" t="s">
        <v>190</v>
      </c>
      <c r="B16" s="283" t="n">
        <v>33051.54182</v>
      </c>
      <c r="C16" s="283" t="n">
        <v>33527.80254</v>
      </c>
      <c r="D16" s="283" t="n">
        <v>8865.50966</v>
      </c>
      <c r="E16" s="283" t="n">
        <v>4152.78291</v>
      </c>
      <c r="F16" s="283" t="n">
        <v>0.588</v>
      </c>
      <c r="G16" s="283" t="n">
        <v>971.94413</v>
      </c>
      <c r="H16" s="284" t="n">
        <v>0.234046457776431</v>
      </c>
      <c r="I16" s="81"/>
    </row>
    <row r="17" customFormat="false" ht="12.75" hidden="false" customHeight="false" outlineLevel="0" collapsed="false">
      <c r="A17" s="282" t="s">
        <v>191</v>
      </c>
      <c r="B17" s="283" t="n">
        <v>644780.41202</v>
      </c>
      <c r="C17" s="283" t="n">
        <v>624558.43414</v>
      </c>
      <c r="D17" s="283" t="n">
        <v>126712.89836</v>
      </c>
      <c r="E17" s="283" t="n">
        <v>509516.33508</v>
      </c>
      <c r="F17" s="283" t="n">
        <v>699090.66225</v>
      </c>
      <c r="G17" s="283" t="n">
        <v>322684.94613</v>
      </c>
      <c r="H17" s="284" t="n">
        <v>0.633316194032002</v>
      </c>
      <c r="I17" s="81"/>
    </row>
    <row r="18" customFormat="false" ht="12.75" hidden="false" customHeight="false" outlineLevel="0" collapsed="false">
      <c r="A18" s="282" t="s">
        <v>192</v>
      </c>
      <c r="B18" s="283" t="n">
        <v>15310.175</v>
      </c>
      <c r="C18" s="283" t="n">
        <v>14951.597</v>
      </c>
      <c r="D18" s="283" t="n">
        <v>12511.089</v>
      </c>
      <c r="E18" s="283" t="n">
        <v>11887.37198</v>
      </c>
      <c r="F18" s="283" t="n">
        <v>1598.53418</v>
      </c>
      <c r="G18" s="283" t="n">
        <v>1435.67513</v>
      </c>
      <c r="H18" s="284" t="n">
        <v>0.120773130715137</v>
      </c>
      <c r="I18" s="81"/>
    </row>
    <row r="19" customFormat="false" ht="12.75" hidden="false" customHeight="false" outlineLevel="0" collapsed="false">
      <c r="A19" s="282" t="s">
        <v>193</v>
      </c>
      <c r="B19" s="283" t="n">
        <v>-5.74944</v>
      </c>
      <c r="C19" s="283" t="n">
        <v>-2.68844</v>
      </c>
      <c r="D19" s="283" t="n">
        <v>-2.68844</v>
      </c>
      <c r="E19" s="283" t="n">
        <v>22.43804</v>
      </c>
      <c r="F19" s="283" t="n">
        <v>34.13188</v>
      </c>
      <c r="G19" s="283" t="n">
        <v>29.7808</v>
      </c>
      <c r="H19" s="284" t="n">
        <v>1.32724605179419</v>
      </c>
      <c r="I19" s="81"/>
    </row>
    <row r="20" customFormat="false" ht="12.75" hidden="false" customHeight="false" outlineLevel="0" collapsed="false">
      <c r="A20" s="282" t="s">
        <v>194</v>
      </c>
      <c r="B20" s="283" t="n">
        <v>369580.92808</v>
      </c>
      <c r="C20" s="283" t="n">
        <v>369771.95237</v>
      </c>
      <c r="D20" s="283" t="n">
        <v>361512.23174</v>
      </c>
      <c r="E20" s="283" t="n">
        <v>193641.12696</v>
      </c>
      <c r="F20" s="283" t="n">
        <v>77970.83082</v>
      </c>
      <c r="G20" s="283" t="n">
        <v>77825.91551</v>
      </c>
      <c r="H20" s="284" t="n">
        <v>0.401907986861057</v>
      </c>
      <c r="I20" s="81"/>
    </row>
    <row r="21" customFormat="false" ht="12.75" hidden="false" customHeight="false" outlineLevel="0" collapsed="false">
      <c r="A21" s="282" t="s">
        <v>195</v>
      </c>
      <c r="B21" s="283" t="n">
        <v>33847.06393</v>
      </c>
      <c r="C21" s="283" t="n">
        <v>33967.63205</v>
      </c>
      <c r="D21" s="283" t="n">
        <v>26931.93687</v>
      </c>
      <c r="E21" s="283" t="n">
        <v>25501.3173</v>
      </c>
      <c r="F21" s="283" t="n">
        <v>13341.808</v>
      </c>
      <c r="G21" s="283" t="n">
        <v>8613.89692</v>
      </c>
      <c r="H21" s="284" t="n">
        <v>0.337782429772755</v>
      </c>
      <c r="I21" s="81"/>
    </row>
    <row r="22" customFormat="false" ht="12.75" hidden="false" customHeight="false" outlineLevel="0" collapsed="false">
      <c r="A22" s="282" t="s">
        <v>196</v>
      </c>
      <c r="B22" s="283" t="n">
        <v>80079.85153</v>
      </c>
      <c r="C22" s="283" t="n">
        <v>79943.2839</v>
      </c>
      <c r="D22" s="283" t="n">
        <v>66517.21105</v>
      </c>
      <c r="E22" s="283" t="n">
        <v>34382.58407</v>
      </c>
      <c r="F22" s="283" t="n">
        <v>15725.19084</v>
      </c>
      <c r="G22" s="283" t="n">
        <v>14362.00699</v>
      </c>
      <c r="H22" s="284" t="n">
        <v>0.417711681028982</v>
      </c>
      <c r="I22" s="81"/>
    </row>
    <row r="23" customFormat="false" ht="12.75" hidden="false" customHeight="false" outlineLevel="0" collapsed="false">
      <c r="A23" s="282" t="s">
        <v>197</v>
      </c>
      <c r="B23" s="283" t="n">
        <v>-14.114</v>
      </c>
      <c r="C23" s="283" t="n">
        <v>-14.114</v>
      </c>
      <c r="D23" s="283" t="n">
        <v>-12.81784</v>
      </c>
      <c r="E23" s="283" t="n">
        <v>-10.89599</v>
      </c>
      <c r="F23" s="283" t="n">
        <v>0</v>
      </c>
      <c r="G23" s="283" t="n">
        <v>-0.02613</v>
      </c>
      <c r="H23" s="284" t="n">
        <v>0.00239812995423087</v>
      </c>
      <c r="I23" s="81"/>
    </row>
    <row r="24" customFormat="false" ht="12.75" hidden="false" customHeight="false" outlineLevel="0" collapsed="false">
      <c r="A24" s="282" t="s">
        <v>198</v>
      </c>
      <c r="B24" s="283" t="n">
        <v>612968.68548</v>
      </c>
      <c r="C24" s="283" t="n">
        <v>611029.15463</v>
      </c>
      <c r="D24" s="283" t="n">
        <v>435026.57425</v>
      </c>
      <c r="E24" s="283" t="n">
        <v>209134.45953</v>
      </c>
      <c r="F24" s="283" t="n">
        <v>175365.87291</v>
      </c>
      <c r="G24" s="283" t="n">
        <v>121401.30029</v>
      </c>
      <c r="H24" s="284" t="n">
        <v>0.580494006405411</v>
      </c>
      <c r="I24" s="81"/>
    </row>
    <row r="25" customFormat="false" ht="12.75" hidden="false" customHeight="false" outlineLevel="0" collapsed="false">
      <c r="A25" s="282" t="s">
        <v>199</v>
      </c>
      <c r="B25" s="283" t="n">
        <v>0</v>
      </c>
      <c r="C25" s="283" t="n">
        <v>0</v>
      </c>
      <c r="D25" s="283" t="n">
        <v>-0.00055</v>
      </c>
      <c r="E25" s="283" t="n">
        <v>-0.00055</v>
      </c>
      <c r="F25" s="283" t="n">
        <v>0</v>
      </c>
      <c r="G25" s="283" t="n">
        <v>-35.54973</v>
      </c>
      <c r="H25" s="284" t="n">
        <v>0</v>
      </c>
      <c r="I25" s="81"/>
    </row>
    <row r="26" customFormat="false" ht="12.75" hidden="false" customHeight="false" outlineLevel="0" collapsed="false">
      <c r="A26" s="282" t="s">
        <v>200</v>
      </c>
      <c r="B26" s="283" t="n">
        <v>107748.58001</v>
      </c>
      <c r="C26" s="283" t="n">
        <v>107920.01255</v>
      </c>
      <c r="D26" s="283" t="n">
        <v>107204.22289</v>
      </c>
      <c r="E26" s="283" t="n">
        <v>70293.74562</v>
      </c>
      <c r="F26" s="283" t="n">
        <v>7178.10902</v>
      </c>
      <c r="G26" s="283" t="n">
        <v>8762.18985</v>
      </c>
      <c r="H26" s="284" t="n">
        <v>0.124651059247396</v>
      </c>
      <c r="I26" s="81"/>
    </row>
    <row r="27" customFormat="false" ht="12.75" hidden="false" customHeight="false" outlineLevel="0" collapsed="false">
      <c r="A27" s="282" t="s">
        <v>201</v>
      </c>
      <c r="B27" s="283" t="n">
        <v>285573.19792</v>
      </c>
      <c r="C27" s="283" t="n">
        <v>286679.98745</v>
      </c>
      <c r="D27" s="283" t="n">
        <v>266153.87337</v>
      </c>
      <c r="E27" s="283" t="n">
        <v>266112.28083</v>
      </c>
      <c r="F27" s="283" t="n">
        <v>164556.17256</v>
      </c>
      <c r="G27" s="283" t="n">
        <v>148118.16975</v>
      </c>
      <c r="H27" s="284" t="n">
        <v>0.556600278980067</v>
      </c>
      <c r="I27" s="81"/>
    </row>
    <row r="28" customFormat="false" ht="12.75" hidden="false" customHeight="false" outlineLevel="0" collapsed="false">
      <c r="A28" s="282" t="s">
        <v>202</v>
      </c>
      <c r="B28" s="283" t="n">
        <v>285458.57397</v>
      </c>
      <c r="C28" s="283" t="n">
        <v>286955.88534</v>
      </c>
      <c r="D28" s="283" t="n">
        <v>204873.89067</v>
      </c>
      <c r="E28" s="283" t="n">
        <v>205488.03836</v>
      </c>
      <c r="F28" s="283" t="n">
        <v>90586.34009</v>
      </c>
      <c r="G28" s="283" t="n">
        <v>57945.558</v>
      </c>
      <c r="H28" s="284" t="n">
        <v>0.281989932175437</v>
      </c>
      <c r="I28" s="81"/>
    </row>
    <row r="29" customFormat="false" ht="12.75" hidden="false" customHeight="false" outlineLevel="0" collapsed="false">
      <c r="A29" s="282" t="s">
        <v>203</v>
      </c>
      <c r="B29" s="283" t="n">
        <v>11882.67868</v>
      </c>
      <c r="C29" s="283" t="n">
        <v>11894.64789</v>
      </c>
      <c r="D29" s="283" t="n">
        <v>11248.40789</v>
      </c>
      <c r="E29" s="283" t="n">
        <v>5066.62079</v>
      </c>
      <c r="F29" s="283" t="n">
        <v>3867.19096</v>
      </c>
      <c r="G29" s="283" t="n">
        <v>4075.47524</v>
      </c>
      <c r="H29" s="284" t="n">
        <v>0.804377396477703</v>
      </c>
      <c r="I29" s="81"/>
    </row>
    <row r="30" customFormat="false" ht="12.75" hidden="false" customHeight="false" outlineLevel="0" collapsed="false">
      <c r="A30" s="282" t="s">
        <v>204</v>
      </c>
      <c r="B30" s="283" t="n">
        <v>4066.96954</v>
      </c>
      <c r="C30" s="283" t="n">
        <v>4066.96954</v>
      </c>
      <c r="D30" s="283" t="n">
        <v>2136.56175</v>
      </c>
      <c r="E30" s="283" t="n">
        <v>1360.49982</v>
      </c>
      <c r="F30" s="283" t="n">
        <v>947.4038</v>
      </c>
      <c r="G30" s="283" t="n">
        <v>410.35228</v>
      </c>
      <c r="H30" s="284" t="n">
        <v>0.301618768314133</v>
      </c>
      <c r="I30" s="81"/>
    </row>
    <row r="31" customFormat="false" ht="12.75" hidden="false" customHeight="false" outlineLevel="0" collapsed="false">
      <c r="A31" s="282" t="s">
        <v>205</v>
      </c>
      <c r="B31" s="283" t="n">
        <v>492.12867</v>
      </c>
      <c r="C31" s="283" t="n">
        <v>492.12867</v>
      </c>
      <c r="D31" s="283" t="n">
        <v>491.10956</v>
      </c>
      <c r="E31" s="283" t="n">
        <v>474.56328</v>
      </c>
      <c r="F31" s="283" t="n">
        <v>4.16283</v>
      </c>
      <c r="G31" s="283" t="n">
        <v>4.57555</v>
      </c>
      <c r="H31" s="284" t="n">
        <v>0.00964160143195234</v>
      </c>
      <c r="I31" s="81"/>
    </row>
    <row r="32" customFormat="false" ht="12.75" hidden="false" customHeight="false" outlineLevel="0" collapsed="false">
      <c r="A32" s="282" t="s">
        <v>206</v>
      </c>
      <c r="B32" s="283" t="n">
        <v>4.36383</v>
      </c>
      <c r="C32" s="283" t="n">
        <v>4.36383</v>
      </c>
      <c r="D32" s="283" t="n">
        <v>4.29333</v>
      </c>
      <c r="E32" s="283" t="n">
        <v>4.29333</v>
      </c>
      <c r="F32" s="283" t="n">
        <v>0</v>
      </c>
      <c r="G32" s="283" t="n">
        <v>98.21664</v>
      </c>
      <c r="H32" s="284" t="n">
        <v>22.8765643451587</v>
      </c>
      <c r="I32" s="81"/>
    </row>
    <row r="33" customFormat="false" ht="12.75" hidden="false" customHeight="false" outlineLevel="0" collapsed="false">
      <c r="A33" s="282" t="s">
        <v>207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  <c r="I33" s="81"/>
    </row>
    <row r="34" customFormat="false" ht="12.75" hidden="false" customHeight="false" outlineLevel="0" collapsed="false">
      <c r="A34" s="282" t="s">
        <v>208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  <c r="I34" s="81"/>
    </row>
    <row r="35" customFormat="false" ht="12.75" hidden="false" customHeight="false" outlineLevel="0" collapsed="false">
      <c r="A35" s="282" t="s">
        <v>209</v>
      </c>
      <c r="B35" s="283" t="n">
        <v>15467.37244</v>
      </c>
      <c r="C35" s="283" t="n">
        <v>15467.37344</v>
      </c>
      <c r="D35" s="283" t="n">
        <v>13102.71683</v>
      </c>
      <c r="E35" s="283" t="n">
        <v>6587.47224</v>
      </c>
      <c r="F35" s="283" t="n">
        <v>4823.66094</v>
      </c>
      <c r="G35" s="283" t="n">
        <v>4043.74764</v>
      </c>
      <c r="H35" s="284" t="n">
        <v>0.613854220962911</v>
      </c>
      <c r="I35" s="81"/>
    </row>
    <row r="36" customFormat="false" ht="12.75" hidden="false" customHeight="false" outlineLevel="0" collapsed="false">
      <c r="A36" s="282" t="s">
        <v>210</v>
      </c>
      <c r="B36" s="283" t="n">
        <v>5786109.60462</v>
      </c>
      <c r="C36" s="283" t="n">
        <v>5787314.62244</v>
      </c>
      <c r="D36" s="283" t="n">
        <v>5758759.50329</v>
      </c>
      <c r="E36" s="283" t="n">
        <v>5547491.29938</v>
      </c>
      <c r="F36" s="283" t="n">
        <v>4772404.63506</v>
      </c>
      <c r="G36" s="283" t="n">
        <v>4167586.62469</v>
      </c>
      <c r="H36" s="284" t="n">
        <v>0.751256090326051</v>
      </c>
      <c r="I36" s="81"/>
    </row>
    <row r="37" customFormat="false" ht="12.75" hidden="false" customHeight="false" outlineLevel="0" collapsed="false">
      <c r="A37" s="282" t="s">
        <v>211</v>
      </c>
      <c r="B37" s="283" t="n">
        <v>7049.72978</v>
      </c>
      <c r="C37" s="283" t="n">
        <v>7155.03846</v>
      </c>
      <c r="D37" s="283" t="n">
        <v>5890.32408</v>
      </c>
      <c r="E37" s="283" t="n">
        <v>5694.23985</v>
      </c>
      <c r="F37" s="283" t="n">
        <v>3204.69886</v>
      </c>
      <c r="G37" s="283" t="n">
        <v>2544.21724</v>
      </c>
      <c r="H37" s="284" t="n">
        <v>0.446805422149543</v>
      </c>
      <c r="I37" s="81"/>
    </row>
    <row r="38" customFormat="false" ht="12.75" hidden="false" customHeight="false" outlineLevel="0" collapsed="false">
      <c r="A38" s="282" t="s">
        <v>212</v>
      </c>
      <c r="B38" s="283" t="n">
        <v>91360.78065</v>
      </c>
      <c r="C38" s="283" t="n">
        <v>91419.09118</v>
      </c>
      <c r="D38" s="283" t="n">
        <v>37834.21937</v>
      </c>
      <c r="E38" s="283" t="n">
        <v>31973.40505</v>
      </c>
      <c r="F38" s="283" t="n">
        <v>65457.20752</v>
      </c>
      <c r="G38" s="283" t="n">
        <v>28815.40991</v>
      </c>
      <c r="H38" s="284" t="n">
        <v>0.901230565369515</v>
      </c>
      <c r="I38" s="81"/>
    </row>
    <row r="39" customFormat="false" ht="12.75" hidden="false" customHeight="false" outlineLevel="0" collapsed="false">
      <c r="A39" s="282" t="s">
        <v>213</v>
      </c>
      <c r="B39" s="283" t="n">
        <v>108342.35358</v>
      </c>
      <c r="C39" s="283" t="n">
        <v>107879.08958</v>
      </c>
      <c r="D39" s="283" t="n">
        <v>11224.9251</v>
      </c>
      <c r="E39" s="283" t="n">
        <v>8912.7582</v>
      </c>
      <c r="F39" s="283" t="n">
        <v>6485.59301</v>
      </c>
      <c r="G39" s="283" t="n">
        <v>-615.68031</v>
      </c>
      <c r="H39" s="284" t="n">
        <v>-0.0690785384484009</v>
      </c>
      <c r="I39" s="81"/>
    </row>
    <row r="40" customFormat="false" ht="12.75" hidden="false" customHeight="false" outlineLevel="0" collapsed="false">
      <c r="A40" s="282" t="s">
        <v>214</v>
      </c>
      <c r="B40" s="283" t="n">
        <v>376797.66387</v>
      </c>
      <c r="C40" s="283" t="n">
        <v>387909.84942</v>
      </c>
      <c r="D40" s="283" t="n">
        <v>30618.74602</v>
      </c>
      <c r="E40" s="283" t="n">
        <v>33260.56128</v>
      </c>
      <c r="F40" s="283" t="n">
        <v>187952.02621</v>
      </c>
      <c r="G40" s="283" t="n">
        <v>14252.48539</v>
      </c>
      <c r="H40" s="284" t="n">
        <v>0.428510068426602</v>
      </c>
      <c r="I40" s="81"/>
    </row>
    <row r="41" customFormat="false" ht="12.75" hidden="false" customHeight="false" outlineLevel="0" collapsed="false">
      <c r="A41" s="282" t="s">
        <v>215</v>
      </c>
      <c r="B41" s="283" t="n">
        <v>2.41215</v>
      </c>
      <c r="C41" s="283" t="n">
        <v>739.49514</v>
      </c>
      <c r="D41" s="283" t="n">
        <v>12.38516</v>
      </c>
      <c r="E41" s="283" t="n">
        <v>7.177</v>
      </c>
      <c r="F41" s="283" t="n">
        <v>4.15077</v>
      </c>
      <c r="G41" s="283" t="n">
        <v>-0.10233</v>
      </c>
      <c r="H41" s="284" t="n">
        <v>-0.0142580465375505</v>
      </c>
      <c r="I41" s="81"/>
    </row>
    <row r="42" customFormat="false" ht="12.75" hidden="false" customHeight="false" outlineLevel="0" collapsed="false">
      <c r="A42" s="282" t="s">
        <v>216</v>
      </c>
      <c r="B42" s="283" t="n">
        <v>1111.61506</v>
      </c>
      <c r="C42" s="283" t="n">
        <v>1111.61506</v>
      </c>
      <c r="D42" s="283" t="n">
        <v>77.32402</v>
      </c>
      <c r="E42" s="283" t="n">
        <v>32.74779</v>
      </c>
      <c r="F42" s="283" t="n">
        <v>0</v>
      </c>
      <c r="G42" s="283" t="n">
        <v>19.42788</v>
      </c>
      <c r="H42" s="284" t="n">
        <v>0.593257743499638</v>
      </c>
      <c r="I42" s="81"/>
    </row>
    <row r="43" customFormat="false" ht="12.75" hidden="false" customHeight="false" outlineLevel="0" collapsed="false">
      <c r="A43" s="282" t="s">
        <v>217</v>
      </c>
      <c r="B43" s="283" t="n">
        <v>44.05598</v>
      </c>
      <c r="C43" s="283" t="n">
        <v>43.28732</v>
      </c>
      <c r="D43" s="283" t="n">
        <v>42.67254</v>
      </c>
      <c r="E43" s="283" t="n">
        <v>25.65652</v>
      </c>
      <c r="F43" s="283" t="n">
        <v>4.8859</v>
      </c>
      <c r="G43" s="283" t="n">
        <v>4.0855</v>
      </c>
      <c r="H43" s="284" t="n">
        <v>0.159238275494884</v>
      </c>
      <c r="I43" s="81"/>
    </row>
    <row r="44" customFormat="false" ht="12.75" hidden="false" customHeight="false" outlineLevel="0" collapsed="false">
      <c r="A44" s="282" t="s">
        <v>218</v>
      </c>
      <c r="B44" s="283" t="n">
        <v>3005.81474</v>
      </c>
      <c r="C44" s="283" t="n">
        <v>1116.49699</v>
      </c>
      <c r="D44" s="283" t="n">
        <v>1081.00944</v>
      </c>
      <c r="E44" s="283" t="n">
        <v>1773.37503</v>
      </c>
      <c r="F44" s="283" t="n">
        <v>10.95781</v>
      </c>
      <c r="G44" s="283" t="n">
        <v>607.99861</v>
      </c>
      <c r="H44" s="284" t="n">
        <v>0.342848297576402</v>
      </c>
      <c r="I44" s="81"/>
    </row>
    <row r="45" customFormat="false" ht="12.75" hidden="false" customHeight="false" outlineLevel="0" collapsed="false">
      <c r="A45" s="282" t="s">
        <v>219</v>
      </c>
      <c r="B45" s="283" t="n">
        <v>35246.87163</v>
      </c>
      <c r="C45" s="283" t="n">
        <v>35463.18729</v>
      </c>
      <c r="D45" s="283" t="n">
        <v>6656.40204</v>
      </c>
      <c r="E45" s="283" t="n">
        <v>3493.13835</v>
      </c>
      <c r="F45" s="283" t="n">
        <v>1223.21846</v>
      </c>
      <c r="G45" s="283" t="n">
        <v>746.07792</v>
      </c>
      <c r="H45" s="284" t="n">
        <v>0.213583845025777</v>
      </c>
      <c r="I45" s="81"/>
    </row>
    <row r="46" customFormat="false" ht="12.75" hidden="false" customHeight="false" outlineLevel="0" collapsed="false">
      <c r="A46" s="282" t="s">
        <v>220</v>
      </c>
      <c r="B46" s="283" t="n">
        <v>11025.84621</v>
      </c>
      <c r="C46" s="283" t="n">
        <v>11031.67137</v>
      </c>
      <c r="D46" s="283" t="n">
        <v>2379.32785</v>
      </c>
      <c r="E46" s="283" t="n">
        <v>1851.62852</v>
      </c>
      <c r="F46" s="283" t="n">
        <v>-331.20028</v>
      </c>
      <c r="G46" s="283" t="n">
        <v>273.27266</v>
      </c>
      <c r="H46" s="284" t="n">
        <v>0.147585035037157</v>
      </c>
      <c r="I46" s="81"/>
    </row>
    <row r="47" customFormat="false" ht="12.75" hidden="false" customHeight="false" outlineLevel="0" collapsed="false">
      <c r="A47" s="282" t="s">
        <v>221</v>
      </c>
      <c r="B47" s="283" t="n">
        <v>0.23513</v>
      </c>
      <c r="C47" s="283" t="n">
        <v>0.23513</v>
      </c>
      <c r="D47" s="283" t="n">
        <v>0.23513</v>
      </c>
      <c r="E47" s="283" t="n">
        <v>0.57083</v>
      </c>
      <c r="F47" s="283" t="n">
        <v>0</v>
      </c>
      <c r="G47" s="283" t="n">
        <v>0.00758</v>
      </c>
      <c r="H47" s="284" t="n">
        <v>0.0132789096578666</v>
      </c>
      <c r="I47" s="81"/>
    </row>
    <row r="48" customFormat="false" ht="12.75" hidden="false" customHeight="false" outlineLevel="0" collapsed="false">
      <c r="A48" s="282" t="s">
        <v>222</v>
      </c>
      <c r="B48" s="283" t="n">
        <v>95.9118</v>
      </c>
      <c r="C48" s="283" t="n">
        <v>95.37847</v>
      </c>
      <c r="D48" s="283" t="n">
        <v>95.79345</v>
      </c>
      <c r="E48" s="283" t="n">
        <v>134.47149</v>
      </c>
      <c r="F48" s="283" t="n">
        <v>-7.23367</v>
      </c>
      <c r="G48" s="283" t="n">
        <v>-13.8231</v>
      </c>
      <c r="H48" s="284" t="n">
        <v>-0.10279576734072</v>
      </c>
      <c r="I48" s="81"/>
    </row>
    <row r="49" customFormat="false" ht="12.75" hidden="false" customHeight="false" outlineLevel="0" collapsed="false">
      <c r="A49" s="282" t="s">
        <v>223</v>
      </c>
      <c r="B49" s="283" t="n">
        <v>3271.23511</v>
      </c>
      <c r="C49" s="283" t="n">
        <v>3249.10046</v>
      </c>
      <c r="D49" s="283" t="n">
        <v>2168.18349</v>
      </c>
      <c r="E49" s="283" t="n">
        <v>2253.09127</v>
      </c>
      <c r="F49" s="283" t="n">
        <v>724.02047</v>
      </c>
      <c r="G49" s="283" t="n">
        <v>446.76726</v>
      </c>
      <c r="H49" s="284" t="n">
        <v>0.198290795383535</v>
      </c>
      <c r="I49" s="81"/>
    </row>
    <row r="50" customFormat="false" ht="12.75" hidden="false" customHeight="false" outlineLevel="0" collapsed="false">
      <c r="A50" s="282" t="s">
        <v>224</v>
      </c>
      <c r="B50" s="283" t="n">
        <v>31894.63388</v>
      </c>
      <c r="C50" s="283" t="n">
        <v>31902.18034</v>
      </c>
      <c r="D50" s="283" t="n">
        <v>6385.02043</v>
      </c>
      <c r="E50" s="283" t="n">
        <v>4754.60638</v>
      </c>
      <c r="F50" s="283" t="n">
        <v>2171.59802</v>
      </c>
      <c r="G50" s="283" t="n">
        <v>1028.40398</v>
      </c>
      <c r="H50" s="284" t="n">
        <v>0.216296344598772</v>
      </c>
      <c r="I50" s="81"/>
    </row>
    <row r="51" customFormat="false" ht="12.75" hidden="false" customHeight="false" outlineLevel="0" collapsed="false">
      <c r="A51" s="282" t="s">
        <v>225</v>
      </c>
      <c r="B51" s="283" t="n">
        <v>22091.21871</v>
      </c>
      <c r="C51" s="283" t="n">
        <v>22083.79607</v>
      </c>
      <c r="D51" s="283" t="n">
        <v>21681.85338</v>
      </c>
      <c r="E51" s="283" t="n">
        <v>20712.47134</v>
      </c>
      <c r="F51" s="283" t="n">
        <v>13944.88624</v>
      </c>
      <c r="G51" s="283" t="n">
        <v>8689.6722</v>
      </c>
      <c r="H51" s="284" t="n">
        <v>0.419538164102053</v>
      </c>
      <c r="I51" s="81"/>
    </row>
    <row r="52" customFormat="false" ht="12.75" hidden="false" customHeight="false" outlineLevel="0" collapsed="false">
      <c r="A52" s="282" t="s">
        <v>226</v>
      </c>
      <c r="B52" s="283" t="n">
        <v>12779.35907</v>
      </c>
      <c r="C52" s="283" t="n">
        <v>12762.15645</v>
      </c>
      <c r="D52" s="283" t="n">
        <v>408.65477</v>
      </c>
      <c r="E52" s="283" t="n">
        <v>246.787</v>
      </c>
      <c r="F52" s="283" t="n">
        <v>0</v>
      </c>
      <c r="G52" s="283" t="n">
        <v>1.45274</v>
      </c>
      <c r="H52" s="284" t="n">
        <v>0.00588661477306341</v>
      </c>
      <c r="I52" s="81"/>
    </row>
    <row r="53" customFormat="false" ht="12.75" hidden="false" customHeight="false" outlineLevel="0" collapsed="false">
      <c r="A53" s="282" t="s">
        <v>227</v>
      </c>
      <c r="B53" s="283" t="n">
        <v>116410.69299</v>
      </c>
      <c r="C53" s="283" t="n">
        <v>116410.69299</v>
      </c>
      <c r="D53" s="283" t="n">
        <v>109862.61135</v>
      </c>
      <c r="E53" s="283" t="n">
        <v>95953.35199</v>
      </c>
      <c r="F53" s="283" t="n">
        <v>98197.8117</v>
      </c>
      <c r="G53" s="283" t="n">
        <v>110365.6972</v>
      </c>
      <c r="H53" s="284" t="n">
        <v>1.15020158140491</v>
      </c>
      <c r="I53" s="81"/>
    </row>
    <row r="54" customFormat="false" ht="12.75" hidden="false" customHeight="false" outlineLevel="0" collapsed="false">
      <c r="A54" s="282" t="s">
        <v>228</v>
      </c>
      <c r="B54" s="283" t="n">
        <v>10590.75216</v>
      </c>
      <c r="C54" s="283" t="n">
        <v>10590.75216</v>
      </c>
      <c r="D54" s="283" t="n">
        <v>1842.79064</v>
      </c>
      <c r="E54" s="283" t="n">
        <v>2223.94615</v>
      </c>
      <c r="F54" s="283" t="n">
        <v>3395.31637</v>
      </c>
      <c r="G54" s="283" t="n">
        <v>6.89001</v>
      </c>
      <c r="H54" s="284" t="n">
        <v>0.00309810109385967</v>
      </c>
      <c r="I54" s="81"/>
    </row>
    <row r="55" customFormat="false" ht="12.75" hidden="false" customHeight="false" outlineLevel="0" collapsed="false">
      <c r="A55" s="282" t="s">
        <v>229</v>
      </c>
      <c r="B55" s="283" t="n">
        <v>7872.64423</v>
      </c>
      <c r="C55" s="283" t="n">
        <v>7863.44994</v>
      </c>
      <c r="D55" s="283" t="n">
        <v>356.35522</v>
      </c>
      <c r="E55" s="283" t="n">
        <v>92.10849</v>
      </c>
      <c r="F55" s="283" t="n">
        <v>0</v>
      </c>
      <c r="G55" s="283" t="n">
        <v>646.44352</v>
      </c>
      <c r="H55" s="284" t="n">
        <v>7.01828376515563</v>
      </c>
      <c r="I55" s="81"/>
    </row>
    <row r="56" customFormat="false" ht="12.75" hidden="false" customHeight="false" outlineLevel="0" collapsed="false">
      <c r="A56" s="282" t="s">
        <v>230</v>
      </c>
      <c r="B56" s="283" t="n">
        <v>246105.20426</v>
      </c>
      <c r="C56" s="283" t="n">
        <v>244393.55727</v>
      </c>
      <c r="D56" s="283" t="n">
        <v>96742.64284</v>
      </c>
      <c r="E56" s="283" t="n">
        <v>96927.33019</v>
      </c>
      <c r="F56" s="283" t="n">
        <v>117133.90839</v>
      </c>
      <c r="G56" s="283" t="n">
        <v>60421.3342</v>
      </c>
      <c r="H56" s="284" t="n">
        <v>0.623367362760949</v>
      </c>
      <c r="I56" s="81"/>
    </row>
    <row r="57" customFormat="false" ht="12.75" hidden="false" customHeight="false" outlineLevel="0" collapsed="false">
      <c r="A57" s="282" t="s">
        <v>231</v>
      </c>
      <c r="B57" s="283" t="n">
        <v>6627.81249</v>
      </c>
      <c r="C57" s="283" t="n">
        <v>6444.337</v>
      </c>
      <c r="D57" s="283" t="n">
        <v>6325.42186</v>
      </c>
      <c r="E57" s="283" t="n">
        <v>6330.036</v>
      </c>
      <c r="F57" s="283" t="n">
        <v>5677.03933</v>
      </c>
      <c r="G57" s="283" t="n">
        <v>5785.0769</v>
      </c>
      <c r="H57" s="284" t="n">
        <v>0.913909004624934</v>
      </c>
      <c r="I57" s="81"/>
    </row>
    <row r="58" customFormat="false" ht="12.75" hidden="false" customHeight="false" outlineLevel="0" collapsed="false">
      <c r="A58" s="282" t="s">
        <v>232</v>
      </c>
      <c r="B58" s="283" t="n">
        <v>1486199.46986</v>
      </c>
      <c r="C58" s="283" t="n">
        <v>1486142.57854</v>
      </c>
      <c r="D58" s="283" t="n">
        <v>1463692.64136</v>
      </c>
      <c r="E58" s="283" t="n">
        <v>1419279.13267</v>
      </c>
      <c r="F58" s="283" t="n">
        <v>952916.08908</v>
      </c>
      <c r="G58" s="283" t="n">
        <v>905694.76374</v>
      </c>
      <c r="H58" s="284" t="n">
        <v>0.638137166179689</v>
      </c>
      <c r="I58" s="81"/>
    </row>
    <row r="59" customFormat="false" ht="12.75" hidden="false" customHeight="false" outlineLevel="0" collapsed="false">
      <c r="A59" s="282" t="s">
        <v>233</v>
      </c>
      <c r="B59" s="283" t="n">
        <v>245354.70693</v>
      </c>
      <c r="C59" s="283" t="n">
        <v>246554.17535</v>
      </c>
      <c r="D59" s="283" t="n">
        <v>237148.05867</v>
      </c>
      <c r="E59" s="283" t="n">
        <v>237626.94917</v>
      </c>
      <c r="F59" s="283" t="n">
        <v>137306.82321</v>
      </c>
      <c r="G59" s="283" t="n">
        <v>122138.6279</v>
      </c>
      <c r="H59" s="284" t="n">
        <v>0.513993165870346</v>
      </c>
      <c r="I59" s="81"/>
    </row>
    <row r="60" customFormat="false" ht="12.75" hidden="false" customHeight="false" outlineLevel="0" collapsed="false">
      <c r="A60" s="282" t="s">
        <v>234</v>
      </c>
      <c r="B60" s="283" t="n">
        <v>142593.11611</v>
      </c>
      <c r="C60" s="283" t="n">
        <v>143058.39915</v>
      </c>
      <c r="D60" s="283" t="n">
        <v>139307.58493</v>
      </c>
      <c r="E60" s="283" t="n">
        <v>140270.91507</v>
      </c>
      <c r="F60" s="283" t="n">
        <v>96174.36924</v>
      </c>
      <c r="G60" s="283" t="n">
        <v>95223.89526</v>
      </c>
      <c r="H60" s="284" t="n">
        <v>0.678857019022654</v>
      </c>
      <c r="I60" s="81"/>
    </row>
    <row r="61" customFormat="false" ht="12.75" hidden="false" customHeight="false" outlineLevel="0" collapsed="false">
      <c r="A61" s="282" t="s">
        <v>235</v>
      </c>
      <c r="B61" s="283" t="n">
        <v>1095.54857</v>
      </c>
      <c r="C61" s="283" t="n">
        <v>1093.67188</v>
      </c>
      <c r="D61" s="283" t="n">
        <v>959.82148</v>
      </c>
      <c r="E61" s="283" t="n">
        <v>959.98109</v>
      </c>
      <c r="F61" s="283" t="n">
        <v>330.75701</v>
      </c>
      <c r="G61" s="283" t="n">
        <v>537.19549</v>
      </c>
      <c r="H61" s="284" t="n">
        <v>0.559589658167121</v>
      </c>
      <c r="I61" s="81"/>
    </row>
    <row r="62" customFormat="false" ht="12.75" hidden="false" customHeight="false" outlineLevel="0" collapsed="false">
      <c r="A62" s="282" t="s">
        <v>236</v>
      </c>
      <c r="B62" s="283" t="n">
        <v>1388.58886</v>
      </c>
      <c r="C62" s="283" t="n">
        <v>1388.58886</v>
      </c>
      <c r="D62" s="283" t="n">
        <v>1268.18812</v>
      </c>
      <c r="E62" s="283" t="n">
        <v>1303.29642</v>
      </c>
      <c r="F62" s="283" t="n">
        <v>546.21241</v>
      </c>
      <c r="G62" s="283" t="n">
        <v>381.0089</v>
      </c>
      <c r="H62" s="284" t="n">
        <v>0.292342474170228</v>
      </c>
      <c r="I62" s="81"/>
    </row>
    <row r="63" customFormat="false" ht="12.75" hidden="false" customHeight="false" outlineLevel="0" collapsed="false">
      <c r="A63" s="282" t="s">
        <v>237</v>
      </c>
      <c r="B63" s="283" t="n">
        <v>0.8</v>
      </c>
      <c r="C63" s="283" t="n">
        <v>0.8</v>
      </c>
      <c r="D63" s="283" t="n">
        <v>0.78904</v>
      </c>
      <c r="E63" s="283" t="n">
        <v>0.73039</v>
      </c>
      <c r="F63" s="283" t="n">
        <v>0</v>
      </c>
      <c r="G63" s="283" t="n">
        <v>0</v>
      </c>
      <c r="H63" s="284" t="n">
        <v>0</v>
      </c>
      <c r="I63" s="81"/>
    </row>
    <row r="64" customFormat="false" ht="12.75" hidden="false" customHeight="false" outlineLevel="0" collapsed="false">
      <c r="A64" s="282" t="s">
        <v>238</v>
      </c>
      <c r="B64" s="283" t="n">
        <v>0</v>
      </c>
      <c r="C64" s="283" t="n">
        <v>0</v>
      </c>
      <c r="D64" s="283" t="n">
        <v>-0.21491</v>
      </c>
      <c r="E64" s="283" t="n">
        <v>-0.21491</v>
      </c>
      <c r="F64" s="283" t="n">
        <v>0</v>
      </c>
      <c r="G64" s="283" t="n">
        <v>2.40343</v>
      </c>
      <c r="H64" s="284" t="n">
        <v>-11.183425620027</v>
      </c>
      <c r="I64" s="81"/>
    </row>
    <row r="65" customFormat="false" ht="12.75" hidden="false" customHeight="false" outlineLevel="0" collapsed="false">
      <c r="A65" s="282" t="s">
        <v>239</v>
      </c>
      <c r="B65" s="283" t="n">
        <v>65891.32174</v>
      </c>
      <c r="C65" s="283" t="n">
        <v>66357.87974</v>
      </c>
      <c r="D65" s="283" t="n">
        <v>44369.13891</v>
      </c>
      <c r="E65" s="283" t="n">
        <v>44195.92865</v>
      </c>
      <c r="F65" s="283" t="n">
        <v>47168.54911</v>
      </c>
      <c r="G65" s="283" t="n">
        <v>25092.55424</v>
      </c>
      <c r="H65" s="284" t="n">
        <v>0.567757144299761</v>
      </c>
      <c r="I65" s="81"/>
    </row>
    <row r="66" customFormat="false" ht="12.75" hidden="false" customHeight="false" outlineLevel="0" collapsed="false">
      <c r="A66" s="282" t="s">
        <v>240</v>
      </c>
      <c r="B66" s="283" t="n">
        <v>43.73163</v>
      </c>
      <c r="C66" s="283" t="n">
        <v>43.73163</v>
      </c>
      <c r="D66" s="283" t="n">
        <v>-3709.99391</v>
      </c>
      <c r="E66" s="283" t="n">
        <v>-1996.35451</v>
      </c>
      <c r="F66" s="283" t="n">
        <v>-87.18254</v>
      </c>
      <c r="G66" s="283" t="n">
        <v>-1255.47487</v>
      </c>
      <c r="H66" s="284" t="n">
        <v>0.628883729673844</v>
      </c>
      <c r="I66" s="81"/>
    </row>
    <row r="67" customFormat="false" ht="12.75" hidden="false" customHeight="false" outlineLevel="0" collapsed="false">
      <c r="A67" s="282" t="s">
        <v>241</v>
      </c>
      <c r="B67" s="283" t="n">
        <v>8794.55859</v>
      </c>
      <c r="C67" s="283" t="n">
        <v>8792.84973</v>
      </c>
      <c r="D67" s="283" t="n">
        <v>6673.28347</v>
      </c>
      <c r="E67" s="283" t="n">
        <v>6674.94302</v>
      </c>
      <c r="F67" s="283" t="n">
        <v>4625.07804</v>
      </c>
      <c r="G67" s="283" t="n">
        <v>3665.64619</v>
      </c>
      <c r="H67" s="284" t="n">
        <v>0.549165165757475</v>
      </c>
      <c r="I67" s="81"/>
    </row>
    <row r="68" customFormat="false" ht="12.75" hidden="false" customHeight="false" outlineLevel="0" collapsed="false">
      <c r="A68" s="282" t="s">
        <v>242</v>
      </c>
      <c r="B68" s="283" t="n">
        <v>77493.52671</v>
      </c>
      <c r="C68" s="283" t="n">
        <v>77493.52671</v>
      </c>
      <c r="D68" s="283" t="n">
        <v>57849.60585</v>
      </c>
      <c r="E68" s="283" t="n">
        <v>39452.52105</v>
      </c>
      <c r="F68" s="283" t="n">
        <v>27613.05353</v>
      </c>
      <c r="G68" s="283" t="n">
        <v>5448.60872</v>
      </c>
      <c r="H68" s="284" t="n">
        <v>0.138105463858564</v>
      </c>
      <c r="I68" s="81"/>
    </row>
    <row r="69" customFormat="false" ht="12.75" hidden="false" customHeight="false" outlineLevel="0" collapsed="false">
      <c r="A69" s="282" t="s">
        <v>243</v>
      </c>
      <c r="B69" s="283" t="n">
        <v>2807.39367</v>
      </c>
      <c r="C69" s="283" t="n">
        <v>2807.39367</v>
      </c>
      <c r="D69" s="283" t="n">
        <v>1385.05843</v>
      </c>
      <c r="E69" s="283" t="n">
        <v>1184.44588</v>
      </c>
      <c r="F69" s="283" t="n">
        <v>1319.41887</v>
      </c>
      <c r="G69" s="283" t="n">
        <v>489.71484</v>
      </c>
      <c r="H69" s="284" t="n">
        <v>0.413454804705809</v>
      </c>
      <c r="I69" s="81"/>
    </row>
    <row r="70" customFormat="false" ht="12.75" hidden="false" customHeight="false" outlineLevel="0" collapsed="false">
      <c r="A70" s="282" t="s">
        <v>244</v>
      </c>
      <c r="B70" s="283" t="n">
        <v>16.32223</v>
      </c>
      <c r="C70" s="283" t="n">
        <v>16.32223</v>
      </c>
      <c r="D70" s="283" t="n">
        <v>-206.66389</v>
      </c>
      <c r="E70" s="283" t="n">
        <v>-91.31807</v>
      </c>
      <c r="F70" s="283" t="n">
        <v>28.203</v>
      </c>
      <c r="G70" s="283" t="n">
        <v>20.21808</v>
      </c>
      <c r="H70" s="284" t="n">
        <v>-0.221402839547529</v>
      </c>
      <c r="I70" s="81"/>
    </row>
    <row r="71" customFormat="false" ht="12.75" hidden="false" customHeight="false" outlineLevel="0" collapsed="false">
      <c r="A71" s="282" t="s">
        <v>245</v>
      </c>
      <c r="B71" s="283" t="n">
        <v>351212.12489</v>
      </c>
      <c r="C71" s="283" t="n">
        <v>351212.12489</v>
      </c>
      <c r="D71" s="283" t="n">
        <v>-6.394316188E-013</v>
      </c>
      <c r="E71" s="283" t="n">
        <v>-6.394316188E-013</v>
      </c>
      <c r="F71" s="283" t="n">
        <v>6638.414</v>
      </c>
      <c r="G71" s="283" t="n">
        <v>0</v>
      </c>
      <c r="H71" s="284" t="n">
        <v>0</v>
      </c>
      <c r="I71" s="81"/>
    </row>
    <row r="72" customFormat="false" ht="12.75" hidden="false" customHeight="false" outlineLevel="0" collapsed="false">
      <c r="A72" s="282" t="s">
        <v>246</v>
      </c>
      <c r="B72" s="283" t="n">
        <v>118544.27834</v>
      </c>
      <c r="C72" s="283" t="n">
        <v>120900.12657</v>
      </c>
      <c r="D72" s="283" t="n">
        <v>32674.18844</v>
      </c>
      <c r="E72" s="283" t="n">
        <v>34914.4097</v>
      </c>
      <c r="F72" s="283" t="n">
        <v>60999.9867</v>
      </c>
      <c r="G72" s="283" t="n">
        <v>17349.45754</v>
      </c>
      <c r="H72" s="284" t="n">
        <v>0.496913958708573</v>
      </c>
      <c r="I72" s="81"/>
    </row>
    <row r="73" customFormat="false" ht="12.75" hidden="false" customHeight="false" outlineLevel="0" collapsed="false">
      <c r="A73" s="282" t="s">
        <v>247</v>
      </c>
      <c r="B73" s="283" t="n">
        <v>294431.37812</v>
      </c>
      <c r="C73" s="283" t="n">
        <v>294476.59685</v>
      </c>
      <c r="D73" s="283" t="n">
        <v>256678.36754</v>
      </c>
      <c r="E73" s="283" t="n">
        <v>243835.49139</v>
      </c>
      <c r="F73" s="283" t="n">
        <v>93875.03424</v>
      </c>
      <c r="G73" s="283" t="n">
        <v>96462.73921</v>
      </c>
      <c r="H73" s="284" t="n">
        <v>0.395605818743235</v>
      </c>
      <c r="I73" s="81"/>
    </row>
    <row r="74" customFormat="false" ht="12.75" hidden="false" customHeight="false" outlineLevel="0" collapsed="false">
      <c r="A74" s="282" t="s">
        <v>248</v>
      </c>
      <c r="B74" s="283" t="n">
        <v>6457.55091</v>
      </c>
      <c r="C74" s="283" t="n">
        <v>6457.55091</v>
      </c>
      <c r="D74" s="283" t="n">
        <v>6261.00537</v>
      </c>
      <c r="E74" s="283" t="n">
        <v>6202.40668</v>
      </c>
      <c r="F74" s="283" t="n">
        <v>2348.57139</v>
      </c>
      <c r="G74" s="283" t="n">
        <v>2267.6407</v>
      </c>
      <c r="H74" s="284" t="n">
        <v>0.36560658096028</v>
      </c>
      <c r="I74" s="81"/>
    </row>
    <row r="75" customFormat="false" ht="12.75" hidden="false" customHeight="false" outlineLevel="0" collapsed="false">
      <c r="A75" s="282" t="s">
        <v>249</v>
      </c>
      <c r="B75" s="283" t="n">
        <v>10240.19528</v>
      </c>
      <c r="C75" s="283" t="n">
        <v>9663.10372</v>
      </c>
      <c r="D75" s="283" t="n">
        <v>9593.83641</v>
      </c>
      <c r="E75" s="283" t="n">
        <v>9218.91158</v>
      </c>
      <c r="F75" s="283" t="n">
        <v>1871.49454</v>
      </c>
      <c r="G75" s="283" t="n">
        <v>2642.69053</v>
      </c>
      <c r="H75" s="284" t="n">
        <v>0.286659711080557</v>
      </c>
      <c r="I75" s="81"/>
    </row>
    <row r="76" customFormat="false" ht="12.75" hidden="false" customHeight="false" outlineLevel="0" collapsed="false">
      <c r="A76" s="282" t="s">
        <v>250</v>
      </c>
      <c r="B76" s="283" t="n">
        <v>416268.78612</v>
      </c>
      <c r="C76" s="283" t="n">
        <v>418263.65539</v>
      </c>
      <c r="D76" s="283" t="n">
        <v>348124.05644</v>
      </c>
      <c r="E76" s="283" t="n">
        <v>345255.43033</v>
      </c>
      <c r="F76" s="283" t="n">
        <v>151315.39553</v>
      </c>
      <c r="G76" s="283" t="n">
        <v>141622.48864</v>
      </c>
      <c r="H76" s="284" t="n">
        <v>0.410196266875905</v>
      </c>
      <c r="I76" s="81"/>
    </row>
    <row r="77" customFormat="false" ht="12.75" hidden="false" customHeight="false" outlineLevel="0" collapsed="false">
      <c r="A77" s="282" t="s">
        <v>251</v>
      </c>
      <c r="B77" s="283" t="n">
        <v>12633.87809</v>
      </c>
      <c r="C77" s="283" t="n">
        <v>12633.87809</v>
      </c>
      <c r="D77" s="283" t="n">
        <v>-149.12135</v>
      </c>
      <c r="E77" s="283" t="n">
        <v>-149.12135</v>
      </c>
      <c r="F77" s="283" t="n">
        <v>0</v>
      </c>
      <c r="G77" s="283" t="n">
        <v>-0.006</v>
      </c>
      <c r="H77" s="284" t="n">
        <v>4.02356872439795E-005</v>
      </c>
      <c r="I77" s="81"/>
    </row>
    <row r="78" customFormat="false" ht="12.75" hidden="false" customHeight="false" outlineLevel="0" collapsed="false">
      <c r="A78" s="282" t="s">
        <v>252</v>
      </c>
      <c r="B78" s="283" t="n">
        <v>56360.44308</v>
      </c>
      <c r="C78" s="283" t="n">
        <v>56360.23848</v>
      </c>
      <c r="D78" s="283" t="n">
        <v>45075.37866</v>
      </c>
      <c r="E78" s="283" t="n">
        <v>45124.64579</v>
      </c>
      <c r="F78" s="283" t="n">
        <v>1825.75382</v>
      </c>
      <c r="G78" s="283" t="n">
        <v>-926.85351</v>
      </c>
      <c r="H78" s="284" t="n">
        <v>-0.0205398512004586</v>
      </c>
      <c r="I78" s="81"/>
    </row>
    <row r="79" customFormat="false" ht="12.75" hidden="false" customHeight="false" outlineLevel="0" collapsed="false">
      <c r="A79" s="282" t="s">
        <v>253</v>
      </c>
      <c r="B79" s="283" t="n">
        <v>0</v>
      </c>
      <c r="C79" s="283" t="n">
        <v>0</v>
      </c>
      <c r="D79" s="283" t="n">
        <v>0</v>
      </c>
      <c r="E79" s="283" t="n">
        <v>0</v>
      </c>
      <c r="F79" s="283" t="n">
        <v>0</v>
      </c>
      <c r="G79" s="283" t="n">
        <v>0</v>
      </c>
      <c r="H79" s="284" t="n">
        <v>0</v>
      </c>
      <c r="I79" s="81"/>
    </row>
    <row r="80" customFormat="false" ht="12.75" hidden="false" customHeight="false" outlineLevel="0" collapsed="false">
      <c r="A80" s="282" t="s">
        <v>254</v>
      </c>
      <c r="B80" s="283" t="n">
        <v>16217.86674</v>
      </c>
      <c r="C80" s="283" t="n">
        <v>21071.97266</v>
      </c>
      <c r="D80" s="283" t="n">
        <v>-1393.65637</v>
      </c>
      <c r="E80" s="283" t="n">
        <v>3952.6929</v>
      </c>
      <c r="F80" s="283" t="n">
        <v>22819.23917</v>
      </c>
      <c r="G80" s="283" t="n">
        <v>9648.65185</v>
      </c>
      <c r="H80" s="284" t="n">
        <v>2.44103250470078</v>
      </c>
      <c r="I80" s="81"/>
    </row>
    <row r="81" customFormat="false" ht="12.75" hidden="false" customHeight="false" outlineLevel="0" collapsed="false">
      <c r="A81" s="282" t="s">
        <v>255</v>
      </c>
      <c r="B81" s="283" t="n">
        <v>0.72</v>
      </c>
      <c r="C81" s="283" t="n">
        <v>0.54</v>
      </c>
      <c r="D81" s="283" t="n">
        <v>0.54</v>
      </c>
      <c r="E81" s="283" t="n">
        <v>7.10833</v>
      </c>
      <c r="F81" s="283" t="n">
        <v>3.06</v>
      </c>
      <c r="G81" s="283" t="n">
        <v>1.83797</v>
      </c>
      <c r="H81" s="284" t="n">
        <v>0.258565654661503</v>
      </c>
      <c r="I81" s="81"/>
    </row>
    <row r="82" customFormat="false" ht="12.75" hidden="false" customHeight="false" outlineLevel="0" collapsed="false">
      <c r="A82" s="282" t="s">
        <v>256</v>
      </c>
      <c r="B82" s="283" t="n">
        <v>168644.08861</v>
      </c>
      <c r="C82" s="283" t="n">
        <v>167796.69417</v>
      </c>
      <c r="D82" s="283" t="n">
        <v>167679.87264</v>
      </c>
      <c r="E82" s="283" t="n">
        <v>100881.52391</v>
      </c>
      <c r="F82" s="283" t="n">
        <v>23406.67434</v>
      </c>
      <c r="G82" s="283" t="n">
        <v>31150.1852</v>
      </c>
      <c r="H82" s="284" t="n">
        <v>0.308779883497698</v>
      </c>
      <c r="I82" s="81"/>
    </row>
    <row r="83" customFormat="false" ht="12.75" hidden="false" customHeight="false" outlineLevel="0" collapsed="false">
      <c r="A83" s="282" t="s">
        <v>257</v>
      </c>
      <c r="B83" s="283" t="n">
        <v>41921.68254</v>
      </c>
      <c r="C83" s="283" t="n">
        <v>41888.7737</v>
      </c>
      <c r="D83" s="283" t="n">
        <v>10837.056</v>
      </c>
      <c r="E83" s="283" t="n">
        <v>6147.23454</v>
      </c>
      <c r="F83" s="283" t="n">
        <v>398.14515</v>
      </c>
      <c r="G83" s="283" t="n">
        <v>1724.31277</v>
      </c>
      <c r="H83" s="284" t="n">
        <v>0.280502193104869</v>
      </c>
      <c r="I83" s="81"/>
    </row>
    <row r="84" customFormat="false" ht="12.75" hidden="false" customHeight="false" outlineLevel="0" collapsed="false">
      <c r="A84" s="282" t="s">
        <v>258</v>
      </c>
      <c r="B84" s="283" t="n">
        <v>0</v>
      </c>
      <c r="C84" s="283" t="n">
        <v>0</v>
      </c>
      <c r="D84" s="283" t="n">
        <v>1E-005</v>
      </c>
      <c r="E84" s="283" t="n">
        <v>1E-005</v>
      </c>
      <c r="F84" s="283" t="n">
        <v>-3.43643</v>
      </c>
      <c r="G84" s="283" t="n">
        <v>-3.43643</v>
      </c>
      <c r="H84" s="284" t="n">
        <v>0</v>
      </c>
      <c r="I84" s="81"/>
    </row>
    <row r="85" customFormat="false" ht="12.75" hidden="false" customHeight="false" outlineLevel="0" collapsed="false">
      <c r="A85" s="282" t="s">
        <v>259</v>
      </c>
      <c r="B85" s="283" t="n">
        <v>11799.84697</v>
      </c>
      <c r="C85" s="283" t="n">
        <v>11592.92489</v>
      </c>
      <c r="D85" s="283" t="n">
        <v>11586.65954</v>
      </c>
      <c r="E85" s="283" t="n">
        <v>11103.66787</v>
      </c>
      <c r="F85" s="283" t="n">
        <v>6017.77696</v>
      </c>
      <c r="G85" s="283" t="n">
        <v>7062.29752</v>
      </c>
      <c r="H85" s="284" t="n">
        <v>0.636032849927094</v>
      </c>
      <c r="I85" s="81"/>
    </row>
    <row r="86" customFormat="false" ht="12.75" hidden="false" customHeight="false" outlineLevel="0" collapsed="false">
      <c r="A86" s="282" t="s">
        <v>260</v>
      </c>
      <c r="B86" s="283" t="n">
        <v>214681.01725</v>
      </c>
      <c r="C86" s="283" t="n">
        <v>225544.78205</v>
      </c>
      <c r="D86" s="283" t="n">
        <v>218557.84001</v>
      </c>
      <c r="E86" s="283" t="n">
        <v>258545.10242</v>
      </c>
      <c r="F86" s="283" t="n">
        <v>72595.65236</v>
      </c>
      <c r="G86" s="283" t="n">
        <v>62421.73513</v>
      </c>
      <c r="H86" s="284" t="n">
        <v>0.241434606750344</v>
      </c>
      <c r="I86" s="81"/>
    </row>
    <row r="87" customFormat="false" ht="12.75" hidden="false" customHeight="false" outlineLevel="0" collapsed="false">
      <c r="A87" s="282" t="s">
        <v>261</v>
      </c>
      <c r="B87" s="283" t="n">
        <v>558424.33841</v>
      </c>
      <c r="C87" s="283" t="n">
        <v>550567.60177</v>
      </c>
      <c r="D87" s="283" t="n">
        <v>542542.11921</v>
      </c>
      <c r="E87" s="283" t="n">
        <v>520910.3573</v>
      </c>
      <c r="F87" s="283" t="n">
        <v>146798.60255</v>
      </c>
      <c r="G87" s="283" t="n">
        <v>151732.41376</v>
      </c>
      <c r="H87" s="284" t="n">
        <v>0.291283157713478</v>
      </c>
      <c r="I87" s="81"/>
    </row>
    <row r="88" customFormat="false" ht="12.75" hidden="false" customHeight="false" outlineLevel="0" collapsed="false">
      <c r="A88" s="282" t="s">
        <v>262</v>
      </c>
      <c r="B88" s="283" t="n">
        <v>0</v>
      </c>
      <c r="C88" s="283" t="n">
        <v>0</v>
      </c>
      <c r="D88" s="283" t="n">
        <v>0</v>
      </c>
      <c r="E88" s="283" t="n">
        <v>0</v>
      </c>
      <c r="F88" s="283" t="n">
        <v>1.15331</v>
      </c>
      <c r="G88" s="283" t="n">
        <v>1.15331</v>
      </c>
      <c r="H88" s="284" t="n">
        <v>0</v>
      </c>
      <c r="I88" s="81"/>
    </row>
    <row r="89" customFormat="false" ht="12.75" hidden="false" customHeight="false" outlineLevel="0" collapsed="false">
      <c r="A89" s="282" t="s">
        <v>263</v>
      </c>
      <c r="B89" s="283" t="n">
        <v>0</v>
      </c>
      <c r="C89" s="283" t="n">
        <v>0</v>
      </c>
      <c r="D89" s="283" t="n">
        <v>0</v>
      </c>
      <c r="E89" s="283" t="n">
        <v>0</v>
      </c>
      <c r="F89" s="283" t="n">
        <v>0</v>
      </c>
      <c r="G89" s="283" t="n">
        <v>0</v>
      </c>
      <c r="H89" s="284" t="n">
        <v>0</v>
      </c>
      <c r="I89" s="81"/>
    </row>
    <row r="90" customFormat="false" ht="12.75" hidden="false" customHeight="false" outlineLevel="0" collapsed="false">
      <c r="A90" s="282" t="s">
        <v>264</v>
      </c>
      <c r="B90" s="283" t="n">
        <v>0</v>
      </c>
      <c r="C90" s="283" t="n">
        <v>0</v>
      </c>
      <c r="D90" s="283" t="n">
        <v>0</v>
      </c>
      <c r="E90" s="283" t="n">
        <v>0</v>
      </c>
      <c r="F90" s="283" t="n">
        <v>-2056.036</v>
      </c>
      <c r="G90" s="283" t="n">
        <v>-2056.044</v>
      </c>
      <c r="H90" s="284" t="n">
        <v>0</v>
      </c>
      <c r="I90" s="81"/>
    </row>
    <row r="91" customFormat="false" ht="12.75" hidden="false" customHeight="false" outlineLevel="0" collapsed="false">
      <c r="A91" s="282" t="s">
        <v>265</v>
      </c>
      <c r="B91" s="283" t="n">
        <v>0</v>
      </c>
      <c r="C91" s="283" t="n">
        <v>0</v>
      </c>
      <c r="D91" s="283" t="n">
        <v>0</v>
      </c>
      <c r="E91" s="283" t="n">
        <v>0</v>
      </c>
      <c r="F91" s="283" t="n">
        <v>-260.33523</v>
      </c>
      <c r="G91" s="283" t="n">
        <v>-279.85453</v>
      </c>
      <c r="H91" s="284" t="n">
        <v>0</v>
      </c>
      <c r="I91" s="81"/>
    </row>
    <row r="92" customFormat="false" ht="12.75" hidden="false" customHeight="false" outlineLevel="0" collapsed="false">
      <c r="A92" s="282" t="s">
        <v>266</v>
      </c>
      <c r="B92" s="283" t="n">
        <v>1263413.41069</v>
      </c>
      <c r="C92" s="283" t="n">
        <v>1263412.45467</v>
      </c>
      <c r="D92" s="283" t="n">
        <v>594032.19102</v>
      </c>
      <c r="E92" s="283" t="n">
        <v>593866.71869</v>
      </c>
      <c r="F92" s="283" t="n">
        <v>280.03757</v>
      </c>
      <c r="G92" s="283" t="n">
        <v>443410.86825</v>
      </c>
      <c r="H92" s="284" t="n">
        <v>0.746650476100281</v>
      </c>
      <c r="I92" s="81"/>
    </row>
    <row r="93" customFormat="false" ht="12.75" hidden="false" customHeight="false" outlineLevel="0" collapsed="false">
      <c r="A93" s="282" t="s">
        <v>267</v>
      </c>
      <c r="B93" s="283" t="n">
        <v>22113.02748</v>
      </c>
      <c r="C93" s="283" t="n">
        <v>22100.6434</v>
      </c>
      <c r="D93" s="283" t="n">
        <v>8893.07125</v>
      </c>
      <c r="E93" s="283" t="n">
        <v>7077.35775</v>
      </c>
      <c r="F93" s="283" t="n">
        <v>16253.91839</v>
      </c>
      <c r="G93" s="283" t="n">
        <v>15500.44533</v>
      </c>
      <c r="H93" s="284" t="n">
        <v>2.19014579699606</v>
      </c>
      <c r="I93" s="81"/>
    </row>
    <row r="94" customFormat="false" ht="12.75" hidden="false" customHeight="false" outlineLevel="0" collapsed="false">
      <c r="A94" s="282" t="s">
        <v>268</v>
      </c>
      <c r="B94" s="283" t="n">
        <v>151254.17144</v>
      </c>
      <c r="C94" s="283" t="n">
        <v>148393.49299</v>
      </c>
      <c r="D94" s="283" t="n">
        <v>147810.68385</v>
      </c>
      <c r="E94" s="283" t="n">
        <v>141458.99454</v>
      </c>
      <c r="F94" s="283" t="n">
        <v>61115.46811</v>
      </c>
      <c r="G94" s="283" t="n">
        <v>60456.08354</v>
      </c>
      <c r="H94" s="284" t="n">
        <v>0.427375323404444</v>
      </c>
      <c r="I94" s="81"/>
    </row>
    <row r="95" customFormat="false" ht="12.75" hidden="false" customHeight="false" outlineLevel="0" collapsed="false">
      <c r="A95" s="282" t="s">
        <v>269</v>
      </c>
      <c r="B95" s="283" t="n">
        <v>385212.37905</v>
      </c>
      <c r="C95" s="283" t="n">
        <v>384632.03225</v>
      </c>
      <c r="D95" s="283" t="n">
        <v>382605.43856</v>
      </c>
      <c r="E95" s="283" t="n">
        <v>294030.63642</v>
      </c>
      <c r="F95" s="283" t="n">
        <v>228887.4416</v>
      </c>
      <c r="G95" s="283" t="n">
        <v>224647.87137</v>
      </c>
      <c r="H95" s="284" t="n">
        <v>0.764028790010535</v>
      </c>
      <c r="I95" s="81"/>
    </row>
    <row r="96" customFormat="false" ht="12.75" hidden="false" customHeight="false" outlineLevel="0" collapsed="false">
      <c r="A96" s="282" t="s">
        <v>270</v>
      </c>
      <c r="B96" s="283" t="n">
        <v>4828423.37134</v>
      </c>
      <c r="C96" s="283" t="n">
        <v>4827802.05442</v>
      </c>
      <c r="D96" s="283" t="n">
        <v>4827641.66472</v>
      </c>
      <c r="E96" s="283" t="n">
        <v>765574.36076</v>
      </c>
      <c r="F96" s="283" t="n">
        <v>592572.21476</v>
      </c>
      <c r="G96" s="283" t="n">
        <v>592690.13563</v>
      </c>
      <c r="H96" s="284" t="n">
        <v>0.774177096319717</v>
      </c>
      <c r="I96" s="81"/>
    </row>
    <row r="97" customFormat="false" ht="12.75" hidden="false" customHeight="false" outlineLevel="0" collapsed="false">
      <c r="A97" s="282" t="s">
        <v>271</v>
      </c>
      <c r="B97" s="283" t="n">
        <v>3434934.08429</v>
      </c>
      <c r="C97" s="283" t="n">
        <v>3448133.26757</v>
      </c>
      <c r="D97" s="283" t="n">
        <v>3368447.1694</v>
      </c>
      <c r="E97" s="283" t="n">
        <v>3428141.67673</v>
      </c>
      <c r="F97" s="283" t="n">
        <v>1912248.42619</v>
      </c>
      <c r="G97" s="283" t="n">
        <v>1921459.58863</v>
      </c>
      <c r="H97" s="284" t="n">
        <v>0.560495968317979</v>
      </c>
      <c r="I97" s="81"/>
    </row>
    <row r="98" customFormat="false" ht="12.75" hidden="false" customHeight="false" outlineLevel="0" collapsed="false">
      <c r="A98" s="282" t="s">
        <v>272</v>
      </c>
      <c r="B98" s="283" t="n">
        <v>470.51717</v>
      </c>
      <c r="C98" s="283" t="n">
        <v>470.51717</v>
      </c>
      <c r="D98" s="283" t="n">
        <v>470.51717</v>
      </c>
      <c r="E98" s="283" t="n">
        <v>323.41914</v>
      </c>
      <c r="F98" s="283" t="n">
        <v>101.82348</v>
      </c>
      <c r="G98" s="283" t="n">
        <v>101.82318</v>
      </c>
      <c r="H98" s="284" t="n">
        <v>0.31483350057761</v>
      </c>
      <c r="I98" s="81"/>
    </row>
    <row r="99" customFormat="false" ht="12.75" hidden="false" customHeight="false" outlineLevel="0" collapsed="false">
      <c r="A99" s="282" t="s">
        <v>273</v>
      </c>
      <c r="B99" s="283" t="n">
        <v>507357.01295</v>
      </c>
      <c r="C99" s="283" t="n">
        <v>539036.85702</v>
      </c>
      <c r="D99" s="283" t="n">
        <v>79552.42716</v>
      </c>
      <c r="E99" s="283" t="n">
        <v>42244.34859</v>
      </c>
      <c r="F99" s="283" t="n">
        <v>44141.55104</v>
      </c>
      <c r="G99" s="283" t="n">
        <v>3467.11123</v>
      </c>
      <c r="H99" s="284" t="n">
        <v>0.0820727824128581</v>
      </c>
      <c r="I99" s="81"/>
    </row>
    <row r="100" customFormat="false" ht="12.75" hidden="false" customHeight="false" outlineLevel="0" collapsed="false">
      <c r="A100" s="282" t="s">
        <v>274</v>
      </c>
      <c r="B100" s="283" t="n">
        <v>136241.83247</v>
      </c>
      <c r="C100" s="283" t="n">
        <v>128525.98897</v>
      </c>
      <c r="D100" s="283" t="n">
        <v>127723.77924</v>
      </c>
      <c r="E100" s="283" t="n">
        <v>127778.14825</v>
      </c>
      <c r="F100" s="283" t="n">
        <v>67692.07935</v>
      </c>
      <c r="G100" s="283" t="n">
        <v>62258.25989</v>
      </c>
      <c r="H100" s="284" t="n">
        <v>0.487237142990918</v>
      </c>
      <c r="I100" s="81"/>
    </row>
    <row r="101" customFormat="false" ht="12.75" hidden="false" customHeight="false" outlineLevel="0" collapsed="false">
      <c r="A101" s="282" t="s">
        <v>275</v>
      </c>
      <c r="B101" s="283" t="n">
        <v>776.86807</v>
      </c>
      <c r="C101" s="283" t="n">
        <v>776.86807</v>
      </c>
      <c r="D101" s="283" t="n">
        <v>776.86807</v>
      </c>
      <c r="E101" s="283" t="n">
        <v>776.86807</v>
      </c>
      <c r="F101" s="283" t="n">
        <v>203.99173</v>
      </c>
      <c r="G101" s="283" t="n">
        <v>203.99173</v>
      </c>
      <c r="H101" s="284" t="n">
        <v>0.262582203951309</v>
      </c>
      <c r="I101" s="81"/>
    </row>
    <row r="102" customFormat="false" ht="13.5" hidden="false" customHeight="false" outlineLevel="0" collapsed="false">
      <c r="A102" s="285" t="s">
        <v>276</v>
      </c>
      <c r="B102" s="286" t="n">
        <f aca="false">SUM(B7:B101)</f>
        <v>24452756.84061</v>
      </c>
      <c r="C102" s="286" t="n">
        <f aca="false">SUM(C7:C101)</f>
        <v>24488571.93942</v>
      </c>
      <c r="D102" s="286" t="n">
        <f aca="false">SUM(D7:D101)</f>
        <v>20896298.04693</v>
      </c>
      <c r="E102" s="286" t="n">
        <f aca="false">SUM(E7:E101)</f>
        <v>16297089.04426</v>
      </c>
      <c r="F102" s="286" t="n">
        <f aca="false">SUM(F7:F101)</f>
        <v>11321283.93087</v>
      </c>
      <c r="G102" s="286" t="n">
        <f aca="false">SUM(G7:G101)</f>
        <v>10177689.08592</v>
      </c>
      <c r="H102" s="287" t="n">
        <v>0.6245</v>
      </c>
    </row>
    <row r="104" customFormat="false" ht="12.75" hidden="false" customHeight="false" outlineLevel="0" collapsed="false">
      <c r="A104" s="288"/>
      <c r="B104" s="288"/>
    </row>
    <row r="105" customFormat="false" ht="12.75" hidden="false" customHeight="false" outlineLevel="0" collapsed="false">
      <c r="A105" s="288"/>
      <c r="B105" s="288"/>
    </row>
    <row r="107" customFormat="false" ht="12.75" hidden="false" customHeight="false" outlineLevel="0" collapsed="false">
      <c r="A107" s="289"/>
      <c r="B107" s="289"/>
    </row>
    <row r="108" customFormat="false" ht="12.75" hidden="false" customHeight="false" outlineLevel="0" collapsed="false">
      <c r="A108" s="289"/>
      <c r="B108" s="289"/>
    </row>
    <row r="109" customFormat="false" ht="12.75" hidden="false" customHeight="false" outlineLevel="0" collapsed="false">
      <c r="A109" s="289"/>
    </row>
    <row r="110" customFormat="false" ht="12.75" hidden="false" customHeight="false" outlineLevel="0" collapsed="false">
      <c r="A110" s="289"/>
    </row>
    <row r="112" customFormat="false" ht="12.75" hidden="false" customHeight="false" outlineLevel="0" collapsed="false">
      <c r="A112" s="288"/>
      <c r="B112" s="288"/>
    </row>
    <row r="113" customFormat="false" ht="12.75" hidden="false" customHeight="false" outlineLevel="0" collapsed="false">
      <c r="A113" s="288"/>
      <c r="B113" s="288"/>
    </row>
    <row r="114" customFormat="false" ht="12.75" hidden="false" customHeight="false" outlineLevel="0" collapsed="false">
      <c r="A114" s="288"/>
      <c r="B114" s="288"/>
    </row>
  </sheetData>
  <mergeCells count="1">
    <mergeCell ref="A5:A6"/>
  </mergeCells>
  <printOptions headings="false" gridLines="false" gridLinesSet="true" horizontalCentered="true" verticalCentered="false"/>
  <pageMargins left="0.229861111111111" right="0.2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L90" activeCellId="0" sqref="L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3" width="12.7"/>
    <col collapsed="false" customWidth="true" hidden="false" outlineLevel="0" max="3" min="3" style="63" width="11.56"/>
    <col collapsed="false" customWidth="true" hidden="false" outlineLevel="0" max="4" min="4" style="63" width="11.13"/>
    <col collapsed="false" customWidth="true" hidden="false" outlineLevel="0" max="5" min="5" style="63" width="10.56"/>
    <col collapsed="false" customWidth="true" hidden="false" outlineLevel="0" max="7" min="6" style="63" width="11.13"/>
    <col collapsed="false" customWidth="true" hidden="false" outlineLevel="0" max="8" min="8" style="63" width="11.42"/>
    <col collapsed="false" customWidth="true" hidden="false" outlineLevel="0" max="9" min="9" style="63" width="10.56"/>
    <col collapsed="false" customWidth="true" hidden="false" outlineLevel="0" max="11" min="10" style="63" width="11.13"/>
    <col collapsed="false" customWidth="true" hidden="false" outlineLevel="0" max="12" min="12" style="290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7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271" t="s">
        <v>1</v>
      </c>
    </row>
    <row r="4" customFormat="false" ht="18" hidden="false" customHeight="true" outlineLevel="0" collapsed="false">
      <c r="A4" s="39" t="s">
        <v>278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41" t="s">
        <v>62</v>
      </c>
    </row>
    <row r="5" customFormat="false" ht="12.75" hidden="false" customHeight="false" outlineLevel="0" collapsed="false">
      <c r="A5" s="42" t="s">
        <v>23</v>
      </c>
      <c r="B5" s="110" t="s">
        <v>279</v>
      </c>
      <c r="C5" s="110" t="s">
        <v>280</v>
      </c>
      <c r="D5" s="110" t="s">
        <v>281</v>
      </c>
      <c r="E5" s="110" t="s">
        <v>282</v>
      </c>
      <c r="F5" s="110" t="s">
        <v>283</v>
      </c>
      <c r="G5" s="110" t="s">
        <v>284</v>
      </c>
      <c r="H5" s="110" t="s">
        <v>285</v>
      </c>
      <c r="I5" s="110" t="s">
        <v>286</v>
      </c>
      <c r="J5" s="110" t="s">
        <v>287</v>
      </c>
      <c r="K5" s="110" t="s">
        <v>288</v>
      </c>
      <c r="L5" s="45" t="s">
        <v>138</v>
      </c>
    </row>
    <row r="6" customFormat="false" ht="12.75" hidden="false" customHeight="false" outlineLevel="0" collapsed="false">
      <c r="A6" s="291" t="s">
        <v>181</v>
      </c>
      <c r="B6" s="226" t="n">
        <v>2444.52312</v>
      </c>
      <c r="C6" s="226" t="n">
        <v>0</v>
      </c>
      <c r="D6" s="226" t="n">
        <v>1.51129</v>
      </c>
      <c r="E6" s="226" t="n">
        <v>748.08682</v>
      </c>
      <c r="F6" s="226" t="n">
        <v>338.54946</v>
      </c>
      <c r="G6" s="226" t="n">
        <v>0</v>
      </c>
      <c r="H6" s="226" t="n">
        <v>0</v>
      </c>
      <c r="I6" s="226" t="n">
        <v>6.2595</v>
      </c>
      <c r="J6" s="226" t="n">
        <v>0</v>
      </c>
      <c r="K6" s="226" t="n">
        <v>0.06704</v>
      </c>
      <c r="L6" s="292" t="n">
        <v>3538.99723</v>
      </c>
    </row>
    <row r="7" customFormat="false" ht="12.75" hidden="false" customHeight="false" outlineLevel="0" collapsed="false">
      <c r="A7" s="293" t="s">
        <v>182</v>
      </c>
      <c r="B7" s="227" t="n">
        <v>12003.35996</v>
      </c>
      <c r="C7" s="227" t="n">
        <v>0</v>
      </c>
      <c r="D7" s="227" t="n">
        <v>184.40794</v>
      </c>
      <c r="E7" s="227" t="n">
        <v>87.91189</v>
      </c>
      <c r="F7" s="227" t="n">
        <v>6188.49133</v>
      </c>
      <c r="G7" s="227" t="n">
        <v>116.78046</v>
      </c>
      <c r="H7" s="227" t="n">
        <v>9.97738</v>
      </c>
      <c r="I7" s="227" t="n">
        <v>154.59067</v>
      </c>
      <c r="J7" s="227" t="n">
        <v>0</v>
      </c>
      <c r="K7" s="227" t="n">
        <v>694.11453</v>
      </c>
      <c r="L7" s="294" t="n">
        <v>19439.63416</v>
      </c>
    </row>
    <row r="8" customFormat="false" ht="12.75" hidden="false" customHeight="false" outlineLevel="0" collapsed="false">
      <c r="A8" s="293" t="s">
        <v>183</v>
      </c>
      <c r="B8" s="227" t="n">
        <v>44.22392</v>
      </c>
      <c r="C8" s="227" t="n">
        <v>0</v>
      </c>
      <c r="D8" s="227" t="n">
        <v>0</v>
      </c>
      <c r="E8" s="227" t="n">
        <v>0</v>
      </c>
      <c r="F8" s="227" t="n">
        <v>-0.08869</v>
      </c>
      <c r="G8" s="227" t="n">
        <v>0</v>
      </c>
      <c r="H8" s="227" t="n">
        <v>0</v>
      </c>
      <c r="I8" s="227" t="n">
        <v>25.263</v>
      </c>
      <c r="J8" s="227" t="n">
        <v>0</v>
      </c>
      <c r="K8" s="227" t="n">
        <v>0</v>
      </c>
      <c r="L8" s="294" t="n">
        <v>69.39823</v>
      </c>
    </row>
    <row r="9" customFormat="false" ht="12.75" hidden="false" customHeight="false" outlineLevel="0" collapsed="false">
      <c r="A9" s="293" t="s">
        <v>184</v>
      </c>
      <c r="B9" s="227" t="n">
        <v>17.64129</v>
      </c>
      <c r="C9" s="227" t="n">
        <v>0</v>
      </c>
      <c r="D9" s="227" t="n">
        <v>0</v>
      </c>
      <c r="E9" s="227" t="n">
        <v>0</v>
      </c>
      <c r="F9" s="227" t="n">
        <v>0</v>
      </c>
      <c r="G9" s="227" t="n">
        <v>0</v>
      </c>
      <c r="H9" s="227" t="n">
        <v>0</v>
      </c>
      <c r="I9" s="227" t="n">
        <v>0</v>
      </c>
      <c r="J9" s="227" t="n">
        <v>0</v>
      </c>
      <c r="K9" s="227" t="n">
        <v>0</v>
      </c>
      <c r="L9" s="294" t="n">
        <v>17.64129</v>
      </c>
    </row>
    <row r="10" customFormat="false" ht="12.75" hidden="false" customHeight="false" outlineLevel="0" collapsed="false">
      <c r="A10" s="293" t="s">
        <v>187</v>
      </c>
      <c r="B10" s="227" t="n">
        <v>481.65554</v>
      </c>
      <c r="C10" s="227" t="n">
        <v>177.8614</v>
      </c>
      <c r="D10" s="227" t="n">
        <v>0</v>
      </c>
      <c r="E10" s="227" t="n">
        <v>26.26577</v>
      </c>
      <c r="F10" s="227" t="n">
        <v>0</v>
      </c>
      <c r="G10" s="227" t="n">
        <v>0</v>
      </c>
      <c r="H10" s="227" t="n">
        <v>0</v>
      </c>
      <c r="I10" s="227" t="n">
        <v>6.3</v>
      </c>
      <c r="J10" s="227" t="n">
        <v>0</v>
      </c>
      <c r="K10" s="227" t="n">
        <v>0</v>
      </c>
      <c r="L10" s="294" t="n">
        <v>692.08271</v>
      </c>
    </row>
    <row r="11" customFormat="false" ht="12.75" hidden="false" customHeight="false" outlineLevel="0" collapsed="false">
      <c r="A11" s="293" t="s">
        <v>188</v>
      </c>
      <c r="B11" s="227" t="n">
        <v>626.70338</v>
      </c>
      <c r="C11" s="227" t="n">
        <v>0</v>
      </c>
      <c r="D11" s="227" t="n">
        <v>0</v>
      </c>
      <c r="E11" s="227" t="n">
        <v>0</v>
      </c>
      <c r="F11" s="227" t="n">
        <v>0</v>
      </c>
      <c r="G11" s="227" t="n">
        <v>0</v>
      </c>
      <c r="H11" s="227" t="n">
        <v>0</v>
      </c>
      <c r="I11" s="227" t="n">
        <v>0</v>
      </c>
      <c r="J11" s="227" t="n">
        <v>0</v>
      </c>
      <c r="K11" s="227" t="n">
        <v>0</v>
      </c>
      <c r="L11" s="294" t="n">
        <v>626.70338</v>
      </c>
    </row>
    <row r="12" customFormat="false" ht="12.75" hidden="false" customHeight="false" outlineLevel="0" collapsed="false">
      <c r="A12" s="293" t="s">
        <v>189</v>
      </c>
      <c r="B12" s="227" t="n">
        <v>1314.1313</v>
      </c>
      <c r="C12" s="227" t="n">
        <v>35.54864</v>
      </c>
      <c r="D12" s="227" t="n">
        <v>1809.89493</v>
      </c>
      <c r="E12" s="227" t="n">
        <v>1278.16524</v>
      </c>
      <c r="F12" s="227" t="n">
        <v>2038.56523</v>
      </c>
      <c r="G12" s="227" t="n">
        <v>269.78927</v>
      </c>
      <c r="H12" s="227" t="n">
        <v>52.92811</v>
      </c>
      <c r="I12" s="227" t="n">
        <v>161.37078</v>
      </c>
      <c r="J12" s="227" t="n">
        <v>17.79538</v>
      </c>
      <c r="K12" s="227" t="n">
        <v>3551.13195</v>
      </c>
      <c r="L12" s="294" t="n">
        <v>10529.32083</v>
      </c>
    </row>
    <row r="13" customFormat="false" ht="12.75" hidden="false" customHeight="false" outlineLevel="0" collapsed="false">
      <c r="A13" s="293" t="s">
        <v>190</v>
      </c>
      <c r="B13" s="227" t="n">
        <v>19782.52159</v>
      </c>
      <c r="C13" s="227" t="n">
        <v>11279.47024</v>
      </c>
      <c r="D13" s="227" t="n">
        <v>1551.44097</v>
      </c>
      <c r="E13" s="227" t="n">
        <v>203.89844</v>
      </c>
      <c r="F13" s="227" t="n">
        <v>366.39142</v>
      </c>
      <c r="G13" s="227" t="n">
        <v>24.70588</v>
      </c>
      <c r="H13" s="227" t="n">
        <v>0</v>
      </c>
      <c r="I13" s="227" t="n">
        <v>319.374</v>
      </c>
      <c r="J13" s="227" t="n">
        <v>0</v>
      </c>
      <c r="K13" s="227" t="n">
        <v>0</v>
      </c>
      <c r="L13" s="294" t="n">
        <v>33527.80254</v>
      </c>
    </row>
    <row r="14" customFormat="false" ht="12.75" hidden="false" customHeight="false" outlineLevel="0" collapsed="false">
      <c r="A14" s="293" t="s">
        <v>191</v>
      </c>
      <c r="B14" s="227" t="n">
        <v>298928.14531</v>
      </c>
      <c r="C14" s="227" t="n">
        <v>178450.18459</v>
      </c>
      <c r="D14" s="227" t="n">
        <v>53806.44694</v>
      </c>
      <c r="E14" s="227" t="n">
        <v>22927.91465</v>
      </c>
      <c r="F14" s="227" t="n">
        <v>15225.73737</v>
      </c>
      <c r="G14" s="227" t="n">
        <v>3128.24574</v>
      </c>
      <c r="H14" s="227" t="n">
        <v>15023.28409</v>
      </c>
      <c r="I14" s="227" t="n">
        <v>9849.64829</v>
      </c>
      <c r="J14" s="227" t="n">
        <v>9772.33423</v>
      </c>
      <c r="K14" s="227" t="n">
        <v>17446.49293</v>
      </c>
      <c r="L14" s="294" t="n">
        <v>624558.43414</v>
      </c>
    </row>
    <row r="15" customFormat="false" ht="12.75" hidden="false" customHeight="false" outlineLevel="0" collapsed="false">
      <c r="A15" s="293" t="s">
        <v>192</v>
      </c>
      <c r="B15" s="227" t="n">
        <v>4825.785</v>
      </c>
      <c r="C15" s="227" t="n">
        <v>2725.121</v>
      </c>
      <c r="D15" s="227" t="n">
        <v>813.16</v>
      </c>
      <c r="E15" s="227" t="n">
        <v>720.818</v>
      </c>
      <c r="F15" s="227" t="n">
        <v>545.221</v>
      </c>
      <c r="G15" s="227" t="n">
        <v>1555.797</v>
      </c>
      <c r="H15" s="227" t="n">
        <v>204.041</v>
      </c>
      <c r="I15" s="227" t="n">
        <v>414.237</v>
      </c>
      <c r="J15" s="227" t="n">
        <v>499.747</v>
      </c>
      <c r="K15" s="227" t="n">
        <v>2647.67</v>
      </c>
      <c r="L15" s="294" t="n">
        <v>14951.597</v>
      </c>
    </row>
    <row r="16" customFormat="false" ht="12.75" hidden="false" customHeight="false" outlineLevel="0" collapsed="false">
      <c r="A16" s="293" t="s">
        <v>193</v>
      </c>
      <c r="B16" s="227" t="n">
        <v>-5.4121</v>
      </c>
      <c r="C16" s="227" t="n">
        <v>-0.30584</v>
      </c>
      <c r="D16" s="227" t="n">
        <v>0</v>
      </c>
      <c r="E16" s="227" t="n">
        <v>0.0005</v>
      </c>
      <c r="F16" s="227" t="n">
        <v>0</v>
      </c>
      <c r="G16" s="227" t="n">
        <v>0</v>
      </c>
      <c r="H16" s="227" t="n">
        <v>0</v>
      </c>
      <c r="I16" s="227" t="n">
        <v>0</v>
      </c>
      <c r="J16" s="227" t="n">
        <v>0</v>
      </c>
      <c r="K16" s="227" t="n">
        <v>3.029</v>
      </c>
      <c r="L16" s="294" t="n">
        <v>-2.68844</v>
      </c>
    </row>
    <row r="17" customFormat="false" ht="12.75" hidden="false" customHeight="false" outlineLevel="0" collapsed="false">
      <c r="A17" s="293" t="s">
        <v>194</v>
      </c>
      <c r="B17" s="227" t="n">
        <v>186632.73726</v>
      </c>
      <c r="C17" s="227" t="n">
        <v>51361.35181</v>
      </c>
      <c r="D17" s="227" t="n">
        <v>22357.69155</v>
      </c>
      <c r="E17" s="227" t="n">
        <v>31935.74457</v>
      </c>
      <c r="F17" s="227" t="n">
        <v>28948.04821</v>
      </c>
      <c r="G17" s="227" t="n">
        <v>5477.86325</v>
      </c>
      <c r="H17" s="227" t="n">
        <v>4841.05627</v>
      </c>
      <c r="I17" s="227" t="n">
        <v>15299.11751</v>
      </c>
      <c r="J17" s="227" t="n">
        <v>4254.01989</v>
      </c>
      <c r="K17" s="227" t="n">
        <v>18664.32205</v>
      </c>
      <c r="L17" s="294" t="n">
        <v>369771.95237</v>
      </c>
    </row>
    <row r="18" customFormat="false" ht="12.75" hidden="false" customHeight="false" outlineLevel="0" collapsed="false">
      <c r="A18" s="293" t="s">
        <v>195</v>
      </c>
      <c r="B18" s="227" t="n">
        <v>29167.60502</v>
      </c>
      <c r="C18" s="227" t="n">
        <v>1736.43186</v>
      </c>
      <c r="D18" s="227" t="n">
        <v>392.49959</v>
      </c>
      <c r="E18" s="227" t="n">
        <v>445.5703</v>
      </c>
      <c r="F18" s="227" t="n">
        <v>391.86279</v>
      </c>
      <c r="G18" s="227" t="n">
        <v>20.35101</v>
      </c>
      <c r="H18" s="227" t="n">
        <v>311.19687</v>
      </c>
      <c r="I18" s="227" t="n">
        <v>52.07719</v>
      </c>
      <c r="J18" s="227" t="n">
        <v>1325.55557</v>
      </c>
      <c r="K18" s="227" t="n">
        <v>124.48185</v>
      </c>
      <c r="L18" s="294" t="n">
        <v>33967.63205</v>
      </c>
    </row>
    <row r="19" customFormat="false" ht="12.75" hidden="false" customHeight="false" outlineLevel="0" collapsed="false">
      <c r="A19" s="293" t="s">
        <v>196</v>
      </c>
      <c r="B19" s="227" t="n">
        <v>32749.75008</v>
      </c>
      <c r="C19" s="227" t="n">
        <v>18966.42849</v>
      </c>
      <c r="D19" s="227" t="n">
        <v>3868.45511</v>
      </c>
      <c r="E19" s="227" t="n">
        <v>7878.9267</v>
      </c>
      <c r="F19" s="227" t="n">
        <v>3872.99883</v>
      </c>
      <c r="G19" s="227" t="n">
        <v>1438.58474</v>
      </c>
      <c r="H19" s="227" t="n">
        <v>2057.26391</v>
      </c>
      <c r="I19" s="227" t="n">
        <v>3184.44025</v>
      </c>
      <c r="J19" s="227" t="n">
        <v>1415.34814</v>
      </c>
      <c r="K19" s="227" t="n">
        <v>4511.08765</v>
      </c>
      <c r="L19" s="294" t="n">
        <v>79943.2839</v>
      </c>
    </row>
    <row r="20" customFormat="false" ht="12.75" hidden="false" customHeight="false" outlineLevel="0" collapsed="false">
      <c r="A20" s="293" t="s">
        <v>197</v>
      </c>
      <c r="B20" s="227" t="n">
        <v>-14.114</v>
      </c>
      <c r="C20" s="227" t="n">
        <v>0</v>
      </c>
      <c r="D20" s="227" t="n">
        <v>0</v>
      </c>
      <c r="E20" s="227" t="n">
        <v>0</v>
      </c>
      <c r="F20" s="227" t="n">
        <v>0</v>
      </c>
      <c r="G20" s="227" t="n">
        <v>0</v>
      </c>
      <c r="H20" s="227" t="n">
        <v>0</v>
      </c>
      <c r="I20" s="227" t="n">
        <v>0</v>
      </c>
      <c r="J20" s="227" t="n">
        <v>0</v>
      </c>
      <c r="K20" s="227" t="n">
        <v>0</v>
      </c>
      <c r="L20" s="294" t="n">
        <v>-14.114</v>
      </c>
    </row>
    <row r="21" customFormat="false" ht="12.75" hidden="false" customHeight="false" outlineLevel="0" collapsed="false">
      <c r="A21" s="293" t="s">
        <v>198</v>
      </c>
      <c r="B21" s="227" t="n">
        <v>315917.42253</v>
      </c>
      <c r="C21" s="227" t="n">
        <v>76134.84841</v>
      </c>
      <c r="D21" s="227" t="n">
        <v>30392.46685</v>
      </c>
      <c r="E21" s="227" t="n">
        <v>48730.87045</v>
      </c>
      <c r="F21" s="227" t="n">
        <v>45556.88181</v>
      </c>
      <c r="G21" s="227" t="n">
        <v>11764.39547</v>
      </c>
      <c r="H21" s="227" t="n">
        <v>8051.94063</v>
      </c>
      <c r="I21" s="227" t="n">
        <v>23993.90672</v>
      </c>
      <c r="J21" s="227" t="n">
        <v>11012.83338</v>
      </c>
      <c r="K21" s="227" t="n">
        <v>39473.58838</v>
      </c>
      <c r="L21" s="294" t="n">
        <v>611029.15463</v>
      </c>
    </row>
    <row r="22" customFormat="false" ht="12.75" hidden="false" customHeight="false" outlineLevel="0" collapsed="false">
      <c r="A22" s="293" t="s">
        <v>200</v>
      </c>
      <c r="B22" s="227" t="n">
        <v>28203.24075</v>
      </c>
      <c r="C22" s="227" t="n">
        <v>15608.21178</v>
      </c>
      <c r="D22" s="227" t="n">
        <v>8838.89631</v>
      </c>
      <c r="E22" s="227" t="n">
        <v>8792.03404</v>
      </c>
      <c r="F22" s="227" t="n">
        <v>10817.49247</v>
      </c>
      <c r="G22" s="227" t="n">
        <v>2496.51176</v>
      </c>
      <c r="H22" s="227" t="n">
        <v>5037.54545</v>
      </c>
      <c r="I22" s="227" t="n">
        <v>7299.85482</v>
      </c>
      <c r="J22" s="227" t="n">
        <v>2693.58988</v>
      </c>
      <c r="K22" s="227" t="n">
        <v>18132.63529</v>
      </c>
      <c r="L22" s="294" t="n">
        <v>107920.01255</v>
      </c>
    </row>
    <row r="23" customFormat="false" ht="12.75" hidden="false" customHeight="false" outlineLevel="0" collapsed="false">
      <c r="A23" s="293" t="s">
        <v>201</v>
      </c>
      <c r="B23" s="227" t="n">
        <v>181076.31633</v>
      </c>
      <c r="C23" s="227" t="n">
        <v>29711.27704</v>
      </c>
      <c r="D23" s="227" t="n">
        <v>21071.76318</v>
      </c>
      <c r="E23" s="227" t="n">
        <v>13674.21198</v>
      </c>
      <c r="F23" s="227" t="n">
        <v>15426.25204</v>
      </c>
      <c r="G23" s="227" t="n">
        <v>3394.44064</v>
      </c>
      <c r="H23" s="227" t="n">
        <v>3143.38123</v>
      </c>
      <c r="I23" s="227" t="n">
        <v>7950.75746</v>
      </c>
      <c r="J23" s="227" t="n">
        <v>1557.72963</v>
      </c>
      <c r="K23" s="227" t="n">
        <v>9673.85792</v>
      </c>
      <c r="L23" s="294" t="n">
        <v>286679.98745</v>
      </c>
    </row>
    <row r="24" customFormat="false" ht="12.75" hidden="false" customHeight="false" outlineLevel="0" collapsed="false">
      <c r="A24" s="293" t="s">
        <v>202</v>
      </c>
      <c r="B24" s="227" t="n">
        <v>181055.77867</v>
      </c>
      <c r="C24" s="227" t="n">
        <v>34567.70369</v>
      </c>
      <c r="D24" s="227" t="n">
        <v>16030.24394</v>
      </c>
      <c r="E24" s="227" t="n">
        <v>18429.90725</v>
      </c>
      <c r="F24" s="227" t="n">
        <v>14690.56343</v>
      </c>
      <c r="G24" s="227" t="n">
        <v>3283.33119</v>
      </c>
      <c r="H24" s="227" t="n">
        <v>528.71211</v>
      </c>
      <c r="I24" s="227" t="n">
        <v>6856.89662</v>
      </c>
      <c r="J24" s="227" t="n">
        <v>742.55806</v>
      </c>
      <c r="K24" s="227" t="n">
        <v>10770.19038</v>
      </c>
      <c r="L24" s="294" t="n">
        <v>286955.88534</v>
      </c>
    </row>
    <row r="25" customFormat="false" ht="12.75" hidden="false" customHeight="false" outlineLevel="0" collapsed="false">
      <c r="A25" s="293" t="s">
        <v>203</v>
      </c>
      <c r="B25" s="227" t="n">
        <v>2687.80479</v>
      </c>
      <c r="C25" s="227" t="n">
        <v>1518.4792</v>
      </c>
      <c r="D25" s="227" t="n">
        <v>491.09642</v>
      </c>
      <c r="E25" s="227" t="n">
        <v>1309.60285</v>
      </c>
      <c r="F25" s="227" t="n">
        <v>1354.74868</v>
      </c>
      <c r="G25" s="227" t="n">
        <v>1003.75889</v>
      </c>
      <c r="H25" s="227" t="n">
        <v>24.33256</v>
      </c>
      <c r="I25" s="227" t="n">
        <v>2378.28561</v>
      </c>
      <c r="J25" s="227" t="n">
        <v>538.10509</v>
      </c>
      <c r="K25" s="227" t="n">
        <v>588.4338</v>
      </c>
      <c r="L25" s="294" t="n">
        <v>11894.64789</v>
      </c>
    </row>
    <row r="26" customFormat="false" ht="12.75" hidden="false" customHeight="false" outlineLevel="0" collapsed="false">
      <c r="A26" s="293" t="s">
        <v>204</v>
      </c>
      <c r="B26" s="227" t="n">
        <v>2462.87542</v>
      </c>
      <c r="C26" s="227" t="n">
        <v>178.46989</v>
      </c>
      <c r="D26" s="227" t="n">
        <v>39.575</v>
      </c>
      <c r="E26" s="227" t="n">
        <v>8.166</v>
      </c>
      <c r="F26" s="227" t="n">
        <v>363.67175</v>
      </c>
      <c r="G26" s="227" t="n">
        <v>152.48205</v>
      </c>
      <c r="H26" s="227" t="n">
        <v>502.45673</v>
      </c>
      <c r="I26" s="227" t="n">
        <v>0.22945</v>
      </c>
      <c r="J26" s="227" t="n">
        <v>359.04325</v>
      </c>
      <c r="K26" s="227" t="n">
        <v>0</v>
      </c>
      <c r="L26" s="294" t="n">
        <v>4066.96954</v>
      </c>
    </row>
    <row r="27" customFormat="false" ht="12.75" hidden="false" customHeight="false" outlineLevel="0" collapsed="false">
      <c r="A27" s="293" t="s">
        <v>205</v>
      </c>
      <c r="B27" s="227" t="n">
        <v>17.62678</v>
      </c>
      <c r="C27" s="227" t="n">
        <v>6.3466</v>
      </c>
      <c r="D27" s="227" t="n">
        <v>1.78005</v>
      </c>
      <c r="E27" s="227" t="n">
        <v>344.54934</v>
      </c>
      <c r="F27" s="227" t="n">
        <v>67.42129</v>
      </c>
      <c r="G27" s="227" t="n">
        <v>0.0729</v>
      </c>
      <c r="H27" s="227" t="n">
        <v>0.16543</v>
      </c>
      <c r="I27" s="227" t="n">
        <v>36.43825</v>
      </c>
      <c r="J27" s="227" t="n">
        <v>0.22897</v>
      </c>
      <c r="K27" s="227" t="n">
        <v>17.49906</v>
      </c>
      <c r="L27" s="294" t="n">
        <v>492.12867</v>
      </c>
    </row>
    <row r="28" customFormat="false" ht="12.75" hidden="false" customHeight="false" outlineLevel="0" collapsed="false">
      <c r="A28" s="293" t="s">
        <v>206</v>
      </c>
      <c r="B28" s="227" t="n">
        <v>4.36383</v>
      </c>
      <c r="C28" s="227" t="n">
        <v>0</v>
      </c>
      <c r="D28" s="227" t="n">
        <v>0</v>
      </c>
      <c r="E28" s="227" t="n">
        <v>0</v>
      </c>
      <c r="F28" s="227" t="n">
        <v>0</v>
      </c>
      <c r="G28" s="227" t="n">
        <v>0</v>
      </c>
      <c r="H28" s="227" t="n">
        <v>0</v>
      </c>
      <c r="I28" s="227" t="n">
        <v>0</v>
      </c>
      <c r="J28" s="227" t="n">
        <v>0</v>
      </c>
      <c r="K28" s="227" t="n">
        <v>0</v>
      </c>
      <c r="L28" s="294" t="n">
        <v>4.36383</v>
      </c>
    </row>
    <row r="29" customFormat="false" ht="12.75" hidden="false" customHeight="false" outlineLevel="0" collapsed="false">
      <c r="A29" s="293" t="s">
        <v>209</v>
      </c>
      <c r="B29" s="227" t="n">
        <v>6034.19515</v>
      </c>
      <c r="C29" s="227" t="n">
        <v>128.77809</v>
      </c>
      <c r="D29" s="227" t="n">
        <v>1525.83934</v>
      </c>
      <c r="E29" s="227" t="n">
        <v>1546.47115</v>
      </c>
      <c r="F29" s="227" t="n">
        <v>4013.61</v>
      </c>
      <c r="G29" s="227" t="n">
        <v>131.10164</v>
      </c>
      <c r="H29" s="227" t="n">
        <v>23.60823</v>
      </c>
      <c r="I29" s="227" t="n">
        <v>1025.9646</v>
      </c>
      <c r="J29" s="227" t="n">
        <v>17.62148</v>
      </c>
      <c r="K29" s="227" t="n">
        <v>1020.18376</v>
      </c>
      <c r="L29" s="294" t="n">
        <v>15467.37344</v>
      </c>
    </row>
    <row r="30" customFormat="false" ht="12.75" hidden="false" customHeight="false" outlineLevel="0" collapsed="false">
      <c r="A30" s="293" t="s">
        <v>210</v>
      </c>
      <c r="B30" s="227" t="n">
        <v>2644829.33652</v>
      </c>
      <c r="C30" s="227" t="n">
        <v>686943.58234</v>
      </c>
      <c r="D30" s="227" t="n">
        <v>396566.31693</v>
      </c>
      <c r="E30" s="227" t="n">
        <v>344292.62168</v>
      </c>
      <c r="F30" s="227" t="n">
        <v>381919.34394</v>
      </c>
      <c r="G30" s="227" t="n">
        <v>194955.67803</v>
      </c>
      <c r="H30" s="227" t="n">
        <v>162945.34288</v>
      </c>
      <c r="I30" s="227" t="n">
        <v>228447.06689</v>
      </c>
      <c r="J30" s="227" t="n">
        <v>146887.44129</v>
      </c>
      <c r="K30" s="227" t="n">
        <v>599527.89345</v>
      </c>
      <c r="L30" s="294" t="n">
        <v>5787314.62395</v>
      </c>
    </row>
    <row r="31" customFormat="false" ht="12.75" hidden="false" customHeight="false" outlineLevel="0" collapsed="false">
      <c r="A31" s="293" t="s">
        <v>211</v>
      </c>
      <c r="B31" s="227" t="n">
        <v>1970.6049</v>
      </c>
      <c r="C31" s="227" t="n">
        <v>2.66701</v>
      </c>
      <c r="D31" s="227" t="n">
        <v>7.79839</v>
      </c>
      <c r="E31" s="227" t="n">
        <v>1617.21836</v>
      </c>
      <c r="F31" s="227" t="n">
        <v>3383.80093</v>
      </c>
      <c r="G31" s="227" t="n">
        <v>0</v>
      </c>
      <c r="H31" s="227" t="n">
        <v>0</v>
      </c>
      <c r="I31" s="227" t="n">
        <v>172.94887</v>
      </c>
      <c r="J31" s="227" t="n">
        <v>0</v>
      </c>
      <c r="K31" s="227" t="n">
        <v>0</v>
      </c>
      <c r="L31" s="294" t="n">
        <v>7155.03846</v>
      </c>
    </row>
    <row r="32" customFormat="false" ht="12.75" hidden="false" customHeight="false" outlineLevel="0" collapsed="false">
      <c r="A32" s="293" t="s">
        <v>212</v>
      </c>
      <c r="B32" s="227" t="n">
        <v>35462.90492</v>
      </c>
      <c r="C32" s="227" t="n">
        <v>41572.74673</v>
      </c>
      <c r="D32" s="227" t="n">
        <v>1597.21223</v>
      </c>
      <c r="E32" s="227" t="n">
        <v>3941.49717</v>
      </c>
      <c r="F32" s="227" t="n">
        <v>1326.7197</v>
      </c>
      <c r="G32" s="227" t="n">
        <v>2065.89562</v>
      </c>
      <c r="H32" s="227" t="n">
        <v>756.63772</v>
      </c>
      <c r="I32" s="227" t="n">
        <v>955.74642</v>
      </c>
      <c r="J32" s="227" t="n">
        <v>1437.37047</v>
      </c>
      <c r="K32" s="227" t="n">
        <v>2302.3602</v>
      </c>
      <c r="L32" s="294" t="n">
        <v>91419.09118</v>
      </c>
    </row>
    <row r="33" customFormat="false" ht="12.75" hidden="false" customHeight="false" outlineLevel="0" collapsed="false">
      <c r="A33" s="293" t="s">
        <v>213</v>
      </c>
      <c r="B33" s="227" t="n">
        <v>7745.24506</v>
      </c>
      <c r="C33" s="227" t="n">
        <v>99916.92162</v>
      </c>
      <c r="D33" s="227" t="n">
        <v>0</v>
      </c>
      <c r="E33" s="227" t="n">
        <v>109.7145</v>
      </c>
      <c r="F33" s="227" t="n">
        <v>0</v>
      </c>
      <c r="G33" s="227" t="n">
        <v>167.3604</v>
      </c>
      <c r="H33" s="227" t="n">
        <v>0</v>
      </c>
      <c r="I33" s="227" t="n">
        <v>0</v>
      </c>
      <c r="J33" s="227" t="n">
        <v>0</v>
      </c>
      <c r="K33" s="227" t="n">
        <v>-60.152</v>
      </c>
      <c r="L33" s="294" t="n">
        <v>107879.08958</v>
      </c>
    </row>
    <row r="34" customFormat="false" ht="12.75" hidden="false" customHeight="false" outlineLevel="0" collapsed="false">
      <c r="A34" s="293" t="s">
        <v>214</v>
      </c>
      <c r="B34" s="227" t="n">
        <v>200580.9358</v>
      </c>
      <c r="C34" s="227" t="n">
        <v>136539.74658</v>
      </c>
      <c r="D34" s="227" t="n">
        <v>29835.26923</v>
      </c>
      <c r="E34" s="227" t="n">
        <v>3223.22845</v>
      </c>
      <c r="F34" s="227" t="n">
        <v>4620.2264</v>
      </c>
      <c r="G34" s="227" t="n">
        <v>1768.96702</v>
      </c>
      <c r="H34" s="227" t="n">
        <v>3064.70327</v>
      </c>
      <c r="I34" s="227" t="n">
        <v>1431.66418</v>
      </c>
      <c r="J34" s="227" t="n">
        <v>3510.44937</v>
      </c>
      <c r="K34" s="227" t="n">
        <v>3334.65912</v>
      </c>
      <c r="L34" s="294" t="n">
        <v>387909.84942</v>
      </c>
    </row>
    <row r="35" customFormat="false" ht="12.75" hidden="false" customHeight="false" outlineLevel="0" collapsed="false">
      <c r="A35" s="293" t="s">
        <v>215</v>
      </c>
      <c r="B35" s="227" t="n">
        <v>0</v>
      </c>
      <c r="C35" s="227" t="n">
        <v>739.49514</v>
      </c>
      <c r="D35" s="227" t="n">
        <v>0</v>
      </c>
      <c r="E35" s="227" t="n">
        <v>0</v>
      </c>
      <c r="F35" s="227" t="n">
        <v>0</v>
      </c>
      <c r="G35" s="227" t="n">
        <v>0</v>
      </c>
      <c r="H35" s="227" t="n">
        <v>0</v>
      </c>
      <c r="I35" s="227" t="n">
        <v>0</v>
      </c>
      <c r="J35" s="227" t="n">
        <v>0</v>
      </c>
      <c r="K35" s="227" t="n">
        <v>0</v>
      </c>
      <c r="L35" s="294" t="n">
        <v>739.49514</v>
      </c>
    </row>
    <row r="36" customFormat="false" ht="12.75" hidden="false" customHeight="false" outlineLevel="0" collapsed="false">
      <c r="A36" s="293" t="s">
        <v>216</v>
      </c>
      <c r="B36" s="227" t="n">
        <v>666.38405</v>
      </c>
      <c r="C36" s="227" t="n">
        <v>189.55107</v>
      </c>
      <c r="D36" s="227" t="n">
        <v>240.90277</v>
      </c>
      <c r="E36" s="227" t="n">
        <v>0</v>
      </c>
      <c r="F36" s="227" t="n">
        <v>0</v>
      </c>
      <c r="G36" s="227" t="n">
        <v>0</v>
      </c>
      <c r="H36" s="227" t="n">
        <v>14.77717</v>
      </c>
      <c r="I36" s="227" t="n">
        <v>0</v>
      </c>
      <c r="J36" s="227" t="n">
        <v>0</v>
      </c>
      <c r="K36" s="227" t="n">
        <v>0</v>
      </c>
      <c r="L36" s="294" t="n">
        <v>1111.61506</v>
      </c>
    </row>
    <row r="37" customFormat="false" ht="12.75" hidden="false" customHeight="false" outlineLevel="0" collapsed="false">
      <c r="A37" s="293" t="s">
        <v>217</v>
      </c>
      <c r="B37" s="227" t="n">
        <v>43.28732</v>
      </c>
      <c r="C37" s="227" t="n">
        <v>0</v>
      </c>
      <c r="D37" s="227" t="n">
        <v>0</v>
      </c>
      <c r="E37" s="227" t="n">
        <v>0</v>
      </c>
      <c r="F37" s="227" t="n">
        <v>0</v>
      </c>
      <c r="G37" s="227" t="n">
        <v>0</v>
      </c>
      <c r="H37" s="227" t="n">
        <v>0</v>
      </c>
      <c r="I37" s="227" t="n">
        <v>0</v>
      </c>
      <c r="J37" s="227" t="n">
        <v>0</v>
      </c>
      <c r="K37" s="227" t="n">
        <v>0</v>
      </c>
      <c r="L37" s="294" t="n">
        <v>43.28732</v>
      </c>
    </row>
    <row r="38" customFormat="false" ht="12.75" hidden="false" customHeight="false" outlineLevel="0" collapsed="false">
      <c r="A38" s="293" t="s">
        <v>218</v>
      </c>
      <c r="B38" s="227" t="n">
        <v>621.7814</v>
      </c>
      <c r="C38" s="227" t="n">
        <v>737.3339</v>
      </c>
      <c r="D38" s="227" t="n">
        <v>80.07673</v>
      </c>
      <c r="E38" s="227" t="n">
        <v>82.82822</v>
      </c>
      <c r="F38" s="227" t="n">
        <v>415.41976</v>
      </c>
      <c r="G38" s="227" t="n">
        <v>-941.18862</v>
      </c>
      <c r="H38" s="227" t="n">
        <v>116.71403</v>
      </c>
      <c r="I38" s="227" t="n">
        <v>0</v>
      </c>
      <c r="J38" s="227" t="n">
        <v>3.55614</v>
      </c>
      <c r="K38" s="227" t="n">
        <v>-0.02457</v>
      </c>
      <c r="L38" s="294" t="n">
        <v>1116.49699</v>
      </c>
    </row>
    <row r="39" customFormat="false" ht="12.75" hidden="false" customHeight="false" outlineLevel="0" collapsed="false">
      <c r="A39" s="293" t="s">
        <v>219</v>
      </c>
      <c r="B39" s="227" t="n">
        <v>22561.5291</v>
      </c>
      <c r="C39" s="227" t="n">
        <v>3350.46084</v>
      </c>
      <c r="D39" s="227" t="n">
        <v>812.55797</v>
      </c>
      <c r="E39" s="227" t="n">
        <v>870.45979</v>
      </c>
      <c r="F39" s="227" t="n">
        <v>4696.2352</v>
      </c>
      <c r="G39" s="227" t="n">
        <v>133.68002</v>
      </c>
      <c r="H39" s="227" t="n">
        <v>2331.53318</v>
      </c>
      <c r="I39" s="227" t="n">
        <v>152.68835</v>
      </c>
      <c r="J39" s="227" t="n">
        <v>125.99121</v>
      </c>
      <c r="K39" s="227" t="n">
        <v>428.05163</v>
      </c>
      <c r="L39" s="294" t="n">
        <v>35463.18729</v>
      </c>
    </row>
    <row r="40" customFormat="false" ht="12.75" hidden="false" customHeight="false" outlineLevel="0" collapsed="false">
      <c r="A40" s="293" t="s">
        <v>220</v>
      </c>
      <c r="B40" s="227" t="n">
        <v>7716.56408</v>
      </c>
      <c r="C40" s="227" t="n">
        <v>997.1803</v>
      </c>
      <c r="D40" s="227" t="n">
        <v>44.28116</v>
      </c>
      <c r="E40" s="227" t="n">
        <v>441.60698</v>
      </c>
      <c r="F40" s="227" t="n">
        <v>1490.29391</v>
      </c>
      <c r="G40" s="227" t="n">
        <v>0</v>
      </c>
      <c r="H40" s="227" t="n">
        <v>3.1968</v>
      </c>
      <c r="I40" s="227" t="n">
        <v>232.17185</v>
      </c>
      <c r="J40" s="227" t="n">
        <v>41.68178</v>
      </c>
      <c r="K40" s="227" t="n">
        <v>64.69451</v>
      </c>
      <c r="L40" s="294" t="n">
        <v>11031.67137</v>
      </c>
    </row>
    <row r="41" customFormat="false" ht="12.75" hidden="false" customHeight="false" outlineLevel="0" collapsed="false">
      <c r="A41" s="293" t="s">
        <v>221</v>
      </c>
      <c r="B41" s="227" t="n">
        <v>0.05163</v>
      </c>
      <c r="C41" s="227" t="n">
        <v>0.068</v>
      </c>
      <c r="D41" s="227" t="n">
        <v>0</v>
      </c>
      <c r="E41" s="227" t="n">
        <v>0</v>
      </c>
      <c r="F41" s="227" t="n">
        <v>0</v>
      </c>
      <c r="G41" s="227" t="n">
        <v>0.1155</v>
      </c>
      <c r="H41" s="227" t="n">
        <v>0</v>
      </c>
      <c r="I41" s="227" t="n">
        <v>0</v>
      </c>
      <c r="J41" s="227" t="n">
        <v>0</v>
      </c>
      <c r="K41" s="227" t="n">
        <v>0</v>
      </c>
      <c r="L41" s="294" t="n">
        <v>0.23513</v>
      </c>
    </row>
    <row r="42" customFormat="false" ht="12.75" hidden="false" customHeight="false" outlineLevel="0" collapsed="false">
      <c r="A42" s="293" t="s">
        <v>222</v>
      </c>
      <c r="B42" s="227" t="n">
        <v>92.30813</v>
      </c>
      <c r="C42" s="227" t="n">
        <v>0</v>
      </c>
      <c r="D42" s="227" t="n">
        <v>0</v>
      </c>
      <c r="E42" s="227" t="n">
        <v>0.987</v>
      </c>
      <c r="F42" s="227" t="n">
        <v>0.495</v>
      </c>
      <c r="G42" s="227" t="n">
        <v>0</v>
      </c>
      <c r="H42" s="227" t="n">
        <v>0</v>
      </c>
      <c r="I42" s="227" t="n">
        <v>0</v>
      </c>
      <c r="J42" s="227" t="n">
        <v>0</v>
      </c>
      <c r="K42" s="227" t="n">
        <v>1.58834</v>
      </c>
      <c r="L42" s="294" t="n">
        <v>95.37847</v>
      </c>
    </row>
    <row r="43" customFormat="false" ht="12.75" hidden="false" customHeight="false" outlineLevel="0" collapsed="false">
      <c r="A43" s="293" t="s">
        <v>223</v>
      </c>
      <c r="B43" s="227" t="n">
        <v>442.03704</v>
      </c>
      <c r="C43" s="227" t="n">
        <v>0.00173</v>
      </c>
      <c r="D43" s="227" t="n">
        <v>187.59293</v>
      </c>
      <c r="E43" s="227" t="n">
        <v>771.34086</v>
      </c>
      <c r="F43" s="227" t="n">
        <v>1598.67806</v>
      </c>
      <c r="G43" s="227" t="n">
        <v>0</v>
      </c>
      <c r="H43" s="227" t="n">
        <v>0</v>
      </c>
      <c r="I43" s="227" t="n">
        <v>245.52163</v>
      </c>
      <c r="J43" s="227" t="n">
        <v>-4E-005</v>
      </c>
      <c r="K43" s="227" t="n">
        <v>3.92825</v>
      </c>
      <c r="L43" s="294" t="n">
        <v>3249.10046</v>
      </c>
    </row>
    <row r="44" customFormat="false" ht="12.75" hidden="false" customHeight="false" outlineLevel="0" collapsed="false">
      <c r="A44" s="293" t="s">
        <v>224</v>
      </c>
      <c r="B44" s="227" t="n">
        <v>20967.79525</v>
      </c>
      <c r="C44" s="227" t="n">
        <v>4075.41306</v>
      </c>
      <c r="D44" s="227" t="n">
        <v>884.89027</v>
      </c>
      <c r="E44" s="227" t="n">
        <v>319.02278</v>
      </c>
      <c r="F44" s="227" t="n">
        <v>4381.35963</v>
      </c>
      <c r="G44" s="227" t="n">
        <v>342.49113</v>
      </c>
      <c r="H44" s="227" t="n">
        <v>152.08242</v>
      </c>
      <c r="I44" s="227" t="n">
        <v>92.93742</v>
      </c>
      <c r="J44" s="227" t="n">
        <v>438.81764</v>
      </c>
      <c r="K44" s="227" t="n">
        <v>247.37074</v>
      </c>
      <c r="L44" s="294" t="n">
        <v>31902.18034</v>
      </c>
    </row>
    <row r="45" customFormat="false" ht="12.75" hidden="false" customHeight="false" outlineLevel="0" collapsed="false">
      <c r="A45" s="293" t="s">
        <v>225</v>
      </c>
      <c r="B45" s="227" t="n">
        <v>14386.45857</v>
      </c>
      <c r="C45" s="227" t="n">
        <v>2675.42869</v>
      </c>
      <c r="D45" s="227" t="n">
        <v>567.04207</v>
      </c>
      <c r="E45" s="227" t="n">
        <v>2467.90247</v>
      </c>
      <c r="F45" s="227" t="n">
        <v>871.87049</v>
      </c>
      <c r="G45" s="227" t="n">
        <v>267.70286</v>
      </c>
      <c r="H45" s="227" t="n">
        <v>436.82944</v>
      </c>
      <c r="I45" s="227" t="n">
        <v>213.51073</v>
      </c>
      <c r="J45" s="227" t="n">
        <v>17.72896</v>
      </c>
      <c r="K45" s="227" t="n">
        <v>179.32179</v>
      </c>
      <c r="L45" s="294" t="n">
        <v>22083.79607</v>
      </c>
    </row>
    <row r="46" customFormat="false" ht="12.75" hidden="false" customHeight="false" outlineLevel="0" collapsed="false">
      <c r="A46" s="293" t="s">
        <v>226</v>
      </c>
      <c r="B46" s="227" t="n">
        <v>2165.61818</v>
      </c>
      <c r="C46" s="227" t="n">
        <v>354.85679</v>
      </c>
      <c r="D46" s="227" t="n">
        <v>15.12</v>
      </c>
      <c r="E46" s="227" t="n">
        <v>41.47068</v>
      </c>
      <c r="F46" s="227" t="n">
        <v>9163.23598</v>
      </c>
      <c r="G46" s="227" t="n">
        <v>1.381</v>
      </c>
      <c r="H46" s="227" t="n">
        <v>92.76344</v>
      </c>
      <c r="I46" s="227" t="n">
        <v>0</v>
      </c>
      <c r="J46" s="227" t="n">
        <v>0</v>
      </c>
      <c r="K46" s="227" t="n">
        <v>927.71038</v>
      </c>
      <c r="L46" s="294" t="n">
        <v>12762.15645</v>
      </c>
    </row>
    <row r="47" customFormat="false" ht="12.75" hidden="false" customHeight="false" outlineLevel="0" collapsed="false">
      <c r="A47" s="293" t="s">
        <v>227</v>
      </c>
      <c r="B47" s="227" t="n">
        <v>36236.60428</v>
      </c>
      <c r="C47" s="227" t="n">
        <v>0.69536</v>
      </c>
      <c r="D47" s="227" t="n">
        <v>0</v>
      </c>
      <c r="E47" s="227" t="n">
        <v>141.416</v>
      </c>
      <c r="F47" s="227" t="n">
        <v>0</v>
      </c>
      <c r="G47" s="227" t="n">
        <v>0</v>
      </c>
      <c r="H47" s="227" t="n">
        <v>80031.97735</v>
      </c>
      <c r="I47" s="227" t="n">
        <v>0</v>
      </c>
      <c r="J47" s="227" t="n">
        <v>0</v>
      </c>
      <c r="K47" s="227" t="n">
        <v>0</v>
      </c>
      <c r="L47" s="294" t="n">
        <v>116410.69299</v>
      </c>
    </row>
    <row r="48" customFormat="false" ht="12.75" hidden="false" customHeight="false" outlineLevel="0" collapsed="false">
      <c r="A48" s="293" t="s">
        <v>228</v>
      </c>
      <c r="B48" s="227" t="n">
        <v>0</v>
      </c>
      <c r="C48" s="227" t="n">
        <v>10590.75216</v>
      </c>
      <c r="D48" s="227" t="n">
        <v>0</v>
      </c>
      <c r="E48" s="227" t="n">
        <v>0</v>
      </c>
      <c r="F48" s="227" t="n">
        <v>0</v>
      </c>
      <c r="G48" s="227" t="n">
        <v>0</v>
      </c>
      <c r="H48" s="227" t="n">
        <v>0</v>
      </c>
      <c r="I48" s="227" t="n">
        <v>0</v>
      </c>
      <c r="J48" s="227" t="n">
        <v>0</v>
      </c>
      <c r="K48" s="227" t="n">
        <v>0</v>
      </c>
      <c r="L48" s="294" t="n">
        <v>10590.75216</v>
      </c>
    </row>
    <row r="49" customFormat="false" ht="12.75" hidden="false" customHeight="false" outlineLevel="0" collapsed="false">
      <c r="A49" s="293" t="s">
        <v>229</v>
      </c>
      <c r="B49" s="227" t="n">
        <v>7452.00008</v>
      </c>
      <c r="C49" s="227" t="n">
        <v>26.9507</v>
      </c>
      <c r="D49" s="227" t="n">
        <v>29.95841</v>
      </c>
      <c r="E49" s="227" t="n">
        <v>300.821</v>
      </c>
      <c r="F49" s="227" t="n">
        <v>13.711</v>
      </c>
      <c r="G49" s="227" t="n">
        <v>14.496</v>
      </c>
      <c r="H49" s="227" t="n">
        <v>0</v>
      </c>
      <c r="I49" s="227" t="n">
        <v>0</v>
      </c>
      <c r="J49" s="227" t="n">
        <v>0</v>
      </c>
      <c r="K49" s="227" t="n">
        <v>25.51275</v>
      </c>
      <c r="L49" s="294" t="n">
        <v>7863.44994</v>
      </c>
    </row>
    <row r="50" customFormat="false" ht="12.75" hidden="false" customHeight="false" outlineLevel="0" collapsed="false">
      <c r="A50" s="293" t="s">
        <v>230</v>
      </c>
      <c r="B50" s="227" t="n">
        <v>152777.59068</v>
      </c>
      <c r="C50" s="227" t="n">
        <v>56989.32035</v>
      </c>
      <c r="D50" s="227" t="n">
        <v>9127.31169</v>
      </c>
      <c r="E50" s="227" t="n">
        <v>5729.17127</v>
      </c>
      <c r="F50" s="227" t="n">
        <v>7934.8817</v>
      </c>
      <c r="G50" s="227" t="n">
        <v>2866.78568</v>
      </c>
      <c r="H50" s="227" t="n">
        <v>1468.7148</v>
      </c>
      <c r="I50" s="227" t="n">
        <v>4101.65538</v>
      </c>
      <c r="J50" s="227" t="n">
        <v>496.12249</v>
      </c>
      <c r="K50" s="227" t="n">
        <v>2902.00323</v>
      </c>
      <c r="L50" s="294" t="n">
        <v>244393.55727</v>
      </c>
    </row>
    <row r="51" customFormat="false" ht="12.75" hidden="false" customHeight="false" outlineLevel="0" collapsed="false">
      <c r="A51" s="293" t="s">
        <v>231</v>
      </c>
      <c r="B51" s="227" t="n">
        <v>5945.97968</v>
      </c>
      <c r="C51" s="227" t="n">
        <v>285.47148</v>
      </c>
      <c r="D51" s="227" t="n">
        <v>0</v>
      </c>
      <c r="E51" s="227" t="n">
        <v>63.36113</v>
      </c>
      <c r="F51" s="227" t="n">
        <v>0.86666</v>
      </c>
      <c r="G51" s="227" t="n">
        <v>0</v>
      </c>
      <c r="H51" s="227" t="n">
        <v>0</v>
      </c>
      <c r="I51" s="227" t="n">
        <v>0</v>
      </c>
      <c r="J51" s="227" t="n">
        <v>38.75847</v>
      </c>
      <c r="K51" s="227" t="n">
        <v>109.89958</v>
      </c>
      <c r="L51" s="294" t="n">
        <v>6444.337</v>
      </c>
    </row>
    <row r="52" customFormat="false" ht="12.75" hidden="false" customHeight="false" outlineLevel="0" collapsed="false">
      <c r="A52" s="293" t="s">
        <v>232</v>
      </c>
      <c r="B52" s="227" t="n">
        <v>640119.36228</v>
      </c>
      <c r="C52" s="227" t="n">
        <v>138240.50501</v>
      </c>
      <c r="D52" s="227" t="n">
        <v>113449.44985</v>
      </c>
      <c r="E52" s="227" t="n">
        <v>118584.67853</v>
      </c>
      <c r="F52" s="227" t="n">
        <v>125630.14142</v>
      </c>
      <c r="G52" s="227" t="n">
        <v>41557.00877</v>
      </c>
      <c r="H52" s="227" t="n">
        <v>37978.30187</v>
      </c>
      <c r="I52" s="227" t="n">
        <v>86076.0458</v>
      </c>
      <c r="J52" s="227" t="n">
        <v>34353.25107</v>
      </c>
      <c r="K52" s="227" t="n">
        <v>150153.83394</v>
      </c>
      <c r="L52" s="294" t="n">
        <v>1486142.57854</v>
      </c>
    </row>
    <row r="53" customFormat="false" ht="12.75" hidden="false" customHeight="false" outlineLevel="0" collapsed="false">
      <c r="A53" s="293" t="s">
        <v>233</v>
      </c>
      <c r="B53" s="227" t="n">
        <v>168878.30927</v>
      </c>
      <c r="C53" s="227" t="n">
        <v>11244.4676</v>
      </c>
      <c r="D53" s="227" t="n">
        <v>13834.47082</v>
      </c>
      <c r="E53" s="227" t="n">
        <v>15544.9224</v>
      </c>
      <c r="F53" s="227" t="n">
        <v>17218.47049</v>
      </c>
      <c r="G53" s="227" t="n">
        <v>1809.99201</v>
      </c>
      <c r="H53" s="227" t="n">
        <v>1031.16234</v>
      </c>
      <c r="I53" s="227" t="n">
        <v>8698.06019</v>
      </c>
      <c r="J53" s="227" t="n">
        <v>1612.48267</v>
      </c>
      <c r="K53" s="227" t="n">
        <v>6681.83756</v>
      </c>
      <c r="L53" s="294" t="n">
        <v>246554.17535</v>
      </c>
    </row>
    <row r="54" customFormat="false" ht="12.75" hidden="false" customHeight="false" outlineLevel="0" collapsed="false">
      <c r="A54" s="293" t="s">
        <v>234</v>
      </c>
      <c r="B54" s="227" t="n">
        <v>108517.15993</v>
      </c>
      <c r="C54" s="227" t="n">
        <v>5100.23716</v>
      </c>
      <c r="D54" s="227" t="n">
        <v>4922.83724</v>
      </c>
      <c r="E54" s="227" t="n">
        <v>9542.17045</v>
      </c>
      <c r="F54" s="227" t="n">
        <v>6202.66586</v>
      </c>
      <c r="G54" s="227" t="n">
        <v>731.64406</v>
      </c>
      <c r="H54" s="227" t="n">
        <v>871.16703</v>
      </c>
      <c r="I54" s="227" t="n">
        <v>3367.23536</v>
      </c>
      <c r="J54" s="227" t="n">
        <v>871.7001</v>
      </c>
      <c r="K54" s="227" t="n">
        <v>2931.58196</v>
      </c>
      <c r="L54" s="294" t="n">
        <v>143058.39915</v>
      </c>
    </row>
    <row r="55" customFormat="false" ht="12.75" hidden="false" customHeight="false" outlineLevel="0" collapsed="false">
      <c r="A55" s="293" t="s">
        <v>235</v>
      </c>
      <c r="B55" s="227" t="n">
        <v>293.99132</v>
      </c>
      <c r="C55" s="227" t="n">
        <v>135.12219</v>
      </c>
      <c r="D55" s="227" t="n">
        <v>0</v>
      </c>
      <c r="E55" s="227" t="n">
        <v>573.85925</v>
      </c>
      <c r="F55" s="227" t="n">
        <v>40.20577</v>
      </c>
      <c r="G55" s="227" t="n">
        <v>0</v>
      </c>
      <c r="H55" s="227" t="n">
        <v>0</v>
      </c>
      <c r="I55" s="227" t="n">
        <v>0</v>
      </c>
      <c r="J55" s="227" t="n">
        <v>0</v>
      </c>
      <c r="K55" s="227" t="n">
        <v>50.49335</v>
      </c>
      <c r="L55" s="294" t="n">
        <v>1093.67188</v>
      </c>
    </row>
    <row r="56" customFormat="false" ht="12.75" hidden="false" customHeight="false" outlineLevel="0" collapsed="false">
      <c r="A56" s="293" t="s">
        <v>236</v>
      </c>
      <c r="B56" s="227" t="n">
        <v>556.7088</v>
      </c>
      <c r="C56" s="227" t="n">
        <v>211.77269</v>
      </c>
      <c r="D56" s="227" t="n">
        <v>21.98092</v>
      </c>
      <c r="E56" s="227" t="n">
        <v>64.92904</v>
      </c>
      <c r="F56" s="227" t="n">
        <v>83.91845</v>
      </c>
      <c r="G56" s="227" t="n">
        <v>60.79828</v>
      </c>
      <c r="H56" s="227" t="n">
        <v>4.68525</v>
      </c>
      <c r="I56" s="227" t="n">
        <v>94.67835</v>
      </c>
      <c r="J56" s="227" t="n">
        <v>38.4306</v>
      </c>
      <c r="K56" s="227" t="n">
        <v>250.68648</v>
      </c>
      <c r="L56" s="294" t="n">
        <v>1388.58886</v>
      </c>
    </row>
    <row r="57" customFormat="false" ht="12.75" hidden="false" customHeight="false" outlineLevel="0" collapsed="false">
      <c r="A57" s="293" t="s">
        <v>237</v>
      </c>
      <c r="B57" s="227" t="n">
        <v>0</v>
      </c>
      <c r="C57" s="227" t="n">
        <v>0</v>
      </c>
      <c r="D57" s="227" t="n">
        <v>0</v>
      </c>
      <c r="E57" s="227" t="n">
        <v>0</v>
      </c>
      <c r="F57" s="227" t="n">
        <v>0.8</v>
      </c>
      <c r="G57" s="227" t="n">
        <v>0</v>
      </c>
      <c r="H57" s="227" t="n">
        <v>0</v>
      </c>
      <c r="I57" s="227" t="n">
        <v>0</v>
      </c>
      <c r="J57" s="227" t="n">
        <v>0</v>
      </c>
      <c r="K57" s="227" t="n">
        <v>0</v>
      </c>
      <c r="L57" s="294" t="n">
        <v>0.8</v>
      </c>
    </row>
    <row r="58" customFormat="false" ht="12.75" hidden="false" customHeight="false" outlineLevel="0" collapsed="false">
      <c r="A58" s="293" t="s">
        <v>239</v>
      </c>
      <c r="B58" s="227" t="n">
        <v>64281.61211</v>
      </c>
      <c r="C58" s="227" t="n">
        <v>1429.38965</v>
      </c>
      <c r="D58" s="227" t="n">
        <v>187.71194</v>
      </c>
      <c r="E58" s="227" t="n">
        <v>74.679</v>
      </c>
      <c r="F58" s="227" t="n">
        <v>252.81376</v>
      </c>
      <c r="G58" s="227" t="n">
        <v>0</v>
      </c>
      <c r="H58" s="227" t="n">
        <v>101.67328</v>
      </c>
      <c r="I58" s="227" t="n">
        <v>30</v>
      </c>
      <c r="J58" s="227" t="n">
        <v>0</v>
      </c>
      <c r="K58" s="227" t="n">
        <v>0</v>
      </c>
      <c r="L58" s="294" t="n">
        <v>66357.87974</v>
      </c>
    </row>
    <row r="59" customFormat="false" ht="12.75" hidden="false" customHeight="false" outlineLevel="0" collapsed="false">
      <c r="A59" s="293" t="s">
        <v>240</v>
      </c>
      <c r="B59" s="227" t="n">
        <v>64.37743</v>
      </c>
      <c r="C59" s="227" t="n">
        <v>0</v>
      </c>
      <c r="D59" s="227" t="n">
        <v>-9.2809</v>
      </c>
      <c r="E59" s="227" t="n">
        <v>-0.10001</v>
      </c>
      <c r="F59" s="227" t="n">
        <v>-11.26489</v>
      </c>
      <c r="G59" s="227" t="n">
        <v>0</v>
      </c>
      <c r="H59" s="227" t="n">
        <v>0</v>
      </c>
      <c r="I59" s="227" t="n">
        <v>0</v>
      </c>
      <c r="J59" s="227" t="n">
        <v>0</v>
      </c>
      <c r="K59" s="227" t="n">
        <v>0</v>
      </c>
      <c r="L59" s="294" t="n">
        <v>43.73163</v>
      </c>
    </row>
    <row r="60" customFormat="false" ht="12.75" hidden="false" customHeight="false" outlineLevel="0" collapsed="false">
      <c r="A60" s="293" t="s">
        <v>241</v>
      </c>
      <c r="B60" s="227" t="n">
        <v>921.59481</v>
      </c>
      <c r="C60" s="227" t="n">
        <v>4.77225</v>
      </c>
      <c r="D60" s="227" t="n">
        <v>1726.6097</v>
      </c>
      <c r="E60" s="227" t="n">
        <v>2256.32669</v>
      </c>
      <c r="F60" s="227" t="n">
        <v>3024.93545</v>
      </c>
      <c r="G60" s="227" t="n">
        <v>116.29508</v>
      </c>
      <c r="H60" s="227" t="n">
        <v>11.86411</v>
      </c>
      <c r="I60" s="227" t="n">
        <v>7.96335</v>
      </c>
      <c r="J60" s="227" t="n">
        <v>1.42813</v>
      </c>
      <c r="K60" s="227" t="n">
        <v>721.06016</v>
      </c>
      <c r="L60" s="294" t="n">
        <v>8792.84973</v>
      </c>
    </row>
    <row r="61" customFormat="false" ht="12.75" hidden="false" customHeight="false" outlineLevel="0" collapsed="false">
      <c r="A61" s="293" t="s">
        <v>242</v>
      </c>
      <c r="B61" s="227" t="n">
        <v>6782.10541</v>
      </c>
      <c r="C61" s="227" t="n">
        <v>48.88637</v>
      </c>
      <c r="D61" s="227" t="n">
        <v>6676.42039</v>
      </c>
      <c r="E61" s="227" t="n">
        <v>15748.09846</v>
      </c>
      <c r="F61" s="227" t="n">
        <v>15868.39643</v>
      </c>
      <c r="G61" s="227" t="n">
        <v>2490.24981</v>
      </c>
      <c r="H61" s="227" t="n">
        <v>790.55925</v>
      </c>
      <c r="I61" s="227" t="n">
        <v>2341.26782</v>
      </c>
      <c r="J61" s="227" t="n">
        <v>96.2013</v>
      </c>
      <c r="K61" s="227" t="n">
        <v>26651.34147</v>
      </c>
      <c r="L61" s="294" t="n">
        <v>77493.52671</v>
      </c>
    </row>
    <row r="62" customFormat="false" ht="12.75" hidden="false" customHeight="false" outlineLevel="0" collapsed="false">
      <c r="A62" s="293" t="s">
        <v>243</v>
      </c>
      <c r="B62" s="227" t="n">
        <v>2197.48729</v>
      </c>
      <c r="C62" s="227" t="n">
        <v>212.82498</v>
      </c>
      <c r="D62" s="227" t="n">
        <v>121.3653</v>
      </c>
      <c r="E62" s="227" t="n">
        <v>36.5332</v>
      </c>
      <c r="F62" s="227" t="n">
        <v>78.32711</v>
      </c>
      <c r="G62" s="227" t="n">
        <v>0</v>
      </c>
      <c r="H62" s="227" t="n">
        <v>132.3457</v>
      </c>
      <c r="I62" s="227" t="n">
        <v>26.23061</v>
      </c>
      <c r="J62" s="227" t="n">
        <v>-0.00052</v>
      </c>
      <c r="K62" s="227" t="n">
        <v>2.28</v>
      </c>
      <c r="L62" s="294" t="n">
        <v>2807.39367</v>
      </c>
    </row>
    <row r="63" customFormat="false" ht="12.75" hidden="false" customHeight="false" outlineLevel="0" collapsed="false">
      <c r="A63" s="293" t="s">
        <v>244</v>
      </c>
      <c r="B63" s="227" t="n">
        <v>15.3146</v>
      </c>
      <c r="C63" s="227" t="n">
        <v>0.9476</v>
      </c>
      <c r="D63" s="227" t="n">
        <v>0</v>
      </c>
      <c r="E63" s="227" t="n">
        <v>0.06003</v>
      </c>
      <c r="F63" s="227" t="n">
        <v>0</v>
      </c>
      <c r="G63" s="227" t="n">
        <v>0</v>
      </c>
      <c r="H63" s="227" t="n">
        <v>0</v>
      </c>
      <c r="I63" s="227" t="n">
        <v>0</v>
      </c>
      <c r="J63" s="227" t="n">
        <v>-2.22044605E-018</v>
      </c>
      <c r="K63" s="227" t="n">
        <v>0</v>
      </c>
      <c r="L63" s="294" t="n">
        <v>16.32223</v>
      </c>
    </row>
    <row r="64" customFormat="false" ht="12.75" hidden="false" customHeight="false" outlineLevel="0" collapsed="false">
      <c r="A64" s="293" t="s">
        <v>245</v>
      </c>
      <c r="B64" s="227" t="n">
        <v>101319.74244</v>
      </c>
      <c r="C64" s="227" t="n">
        <v>40233.83016</v>
      </c>
      <c r="D64" s="227" t="n">
        <v>27184.02441</v>
      </c>
      <c r="E64" s="227" t="n">
        <v>26311.41082</v>
      </c>
      <c r="F64" s="227" t="n">
        <v>26827.64022</v>
      </c>
      <c r="G64" s="227" t="n">
        <v>18741.59542</v>
      </c>
      <c r="H64" s="227" t="n">
        <v>22903.05526</v>
      </c>
      <c r="I64" s="227" t="n">
        <v>9892.99927</v>
      </c>
      <c r="J64" s="227" t="n">
        <v>11763.98874</v>
      </c>
      <c r="K64" s="227" t="n">
        <v>66033.83815</v>
      </c>
      <c r="L64" s="294" t="n">
        <v>351212.12489</v>
      </c>
    </row>
    <row r="65" customFormat="false" ht="12.75" hidden="false" customHeight="false" outlineLevel="0" collapsed="false">
      <c r="A65" s="293" t="s">
        <v>246</v>
      </c>
      <c r="B65" s="227" t="n">
        <v>61120.77697</v>
      </c>
      <c r="C65" s="227" t="n">
        <v>31711.61695</v>
      </c>
      <c r="D65" s="227" t="n">
        <v>9986.18263</v>
      </c>
      <c r="E65" s="227" t="n">
        <v>3183.14872</v>
      </c>
      <c r="F65" s="227" t="n">
        <v>4363.63025</v>
      </c>
      <c r="G65" s="227" t="n">
        <v>2540.56257</v>
      </c>
      <c r="H65" s="227" t="n">
        <v>909.06187</v>
      </c>
      <c r="I65" s="227" t="n">
        <v>3009.90055</v>
      </c>
      <c r="J65" s="227" t="n">
        <v>698.38011</v>
      </c>
      <c r="K65" s="227" t="n">
        <v>3376.86595</v>
      </c>
      <c r="L65" s="294" t="n">
        <v>120900.12657</v>
      </c>
    </row>
    <row r="66" customFormat="false" ht="12.75" hidden="false" customHeight="false" outlineLevel="0" collapsed="false">
      <c r="A66" s="293" t="s">
        <v>247</v>
      </c>
      <c r="B66" s="227" t="n">
        <v>117011.67322</v>
      </c>
      <c r="C66" s="227" t="n">
        <v>42248.97212</v>
      </c>
      <c r="D66" s="227" t="n">
        <v>18602.81782</v>
      </c>
      <c r="E66" s="227" t="n">
        <v>15863.59432</v>
      </c>
      <c r="F66" s="227" t="n">
        <v>16923.61639</v>
      </c>
      <c r="G66" s="227" t="n">
        <v>9129.62182</v>
      </c>
      <c r="H66" s="227" t="n">
        <v>36706.45061</v>
      </c>
      <c r="I66" s="227" t="n">
        <v>5971.58124</v>
      </c>
      <c r="J66" s="227" t="n">
        <v>6157.72954</v>
      </c>
      <c r="K66" s="227" t="n">
        <v>25860.53978</v>
      </c>
      <c r="L66" s="294" t="n">
        <v>294476.59686</v>
      </c>
    </row>
    <row r="67" customFormat="false" ht="12.75" hidden="false" customHeight="false" outlineLevel="0" collapsed="false">
      <c r="A67" s="293" t="s">
        <v>248</v>
      </c>
      <c r="B67" s="227" t="n">
        <v>5125.77021</v>
      </c>
      <c r="C67" s="227" t="n">
        <v>262.88252</v>
      </c>
      <c r="D67" s="227" t="n">
        <v>80.9285</v>
      </c>
      <c r="E67" s="227" t="n">
        <v>358.92514</v>
      </c>
      <c r="F67" s="227" t="n">
        <v>108.218</v>
      </c>
      <c r="G67" s="227" t="n">
        <v>419.96177</v>
      </c>
      <c r="H67" s="227" t="n">
        <v>35.73305</v>
      </c>
      <c r="I67" s="227" t="n">
        <v>31.05571</v>
      </c>
      <c r="J67" s="227" t="n">
        <v>1.18503</v>
      </c>
      <c r="K67" s="227" t="n">
        <v>32.89098</v>
      </c>
      <c r="L67" s="294" t="n">
        <v>6457.55091</v>
      </c>
    </row>
    <row r="68" customFormat="false" ht="12.75" hidden="false" customHeight="false" outlineLevel="0" collapsed="false">
      <c r="A68" s="293" t="s">
        <v>249</v>
      </c>
      <c r="B68" s="227" t="n">
        <v>4024.39272</v>
      </c>
      <c r="C68" s="227" t="n">
        <v>0</v>
      </c>
      <c r="D68" s="227" t="n">
        <v>0</v>
      </c>
      <c r="E68" s="227" t="n">
        <v>0</v>
      </c>
      <c r="F68" s="227" t="n">
        <v>0</v>
      </c>
      <c r="G68" s="227" t="n">
        <v>0</v>
      </c>
      <c r="H68" s="227" t="n">
        <v>5638.711</v>
      </c>
      <c r="I68" s="227" t="n">
        <v>0</v>
      </c>
      <c r="J68" s="227" t="n">
        <v>0</v>
      </c>
      <c r="K68" s="227" t="n">
        <v>0</v>
      </c>
      <c r="L68" s="294" t="n">
        <v>9663.10372</v>
      </c>
    </row>
    <row r="69" customFormat="false" ht="12.75" hidden="false" customHeight="false" outlineLevel="0" collapsed="false">
      <c r="A69" s="293" t="s">
        <v>250</v>
      </c>
      <c r="B69" s="227" t="n">
        <v>245619.82343</v>
      </c>
      <c r="C69" s="227" t="n">
        <v>23005.6127</v>
      </c>
      <c r="D69" s="227" t="n">
        <v>32935.15258</v>
      </c>
      <c r="E69" s="227" t="n">
        <v>12029.04948</v>
      </c>
      <c r="F69" s="227" t="n">
        <v>25248.16425</v>
      </c>
      <c r="G69" s="227" t="n">
        <v>2564.6354</v>
      </c>
      <c r="H69" s="227" t="n">
        <v>49003.2874</v>
      </c>
      <c r="I69" s="227" t="n">
        <v>4940.05738</v>
      </c>
      <c r="J69" s="227" t="n">
        <v>3875.82412</v>
      </c>
      <c r="K69" s="227" t="n">
        <v>19042.04865</v>
      </c>
      <c r="L69" s="294" t="n">
        <v>418263.65539</v>
      </c>
    </row>
    <row r="70" customFormat="false" ht="12.75" hidden="false" customHeight="false" outlineLevel="0" collapsed="false">
      <c r="A70" s="293" t="s">
        <v>251</v>
      </c>
      <c r="B70" s="227" t="n">
        <v>12633.87809</v>
      </c>
      <c r="C70" s="227" t="n">
        <v>0</v>
      </c>
      <c r="D70" s="227" t="n">
        <v>0</v>
      </c>
      <c r="E70" s="227" t="n">
        <v>0</v>
      </c>
      <c r="F70" s="227" t="n">
        <v>0</v>
      </c>
      <c r="G70" s="227" t="n">
        <v>0</v>
      </c>
      <c r="H70" s="227" t="n">
        <v>0</v>
      </c>
      <c r="I70" s="227" t="n">
        <v>0</v>
      </c>
      <c r="J70" s="227" t="n">
        <v>0</v>
      </c>
      <c r="K70" s="227" t="n">
        <v>0</v>
      </c>
      <c r="L70" s="294" t="n">
        <v>12633.87809</v>
      </c>
    </row>
    <row r="71" customFormat="false" ht="12.75" hidden="false" customHeight="false" outlineLevel="0" collapsed="false">
      <c r="A71" s="293" t="s">
        <v>252</v>
      </c>
      <c r="B71" s="227" t="n">
        <v>10577.97732</v>
      </c>
      <c r="C71" s="227" t="n">
        <v>77.36878</v>
      </c>
      <c r="D71" s="227" t="n">
        <v>658.34831</v>
      </c>
      <c r="E71" s="227" t="n">
        <v>113.38753</v>
      </c>
      <c r="F71" s="227" t="n">
        <v>0</v>
      </c>
      <c r="G71" s="227" t="n">
        <v>196</v>
      </c>
      <c r="H71" s="227" t="n">
        <v>43737.59854</v>
      </c>
      <c r="I71" s="227" t="n">
        <v>34.80348</v>
      </c>
      <c r="J71" s="227" t="n">
        <v>964.75452</v>
      </c>
      <c r="K71" s="227" t="n">
        <v>0</v>
      </c>
      <c r="L71" s="294" t="n">
        <v>56360.23848</v>
      </c>
    </row>
    <row r="72" customFormat="false" ht="12.75" hidden="false" customHeight="false" outlineLevel="0" collapsed="false">
      <c r="A72" s="293" t="s">
        <v>254</v>
      </c>
      <c r="B72" s="227" t="n">
        <v>15985.62689</v>
      </c>
      <c r="C72" s="227" t="n">
        <v>3825.03821</v>
      </c>
      <c r="D72" s="227" t="n">
        <v>404.44866</v>
      </c>
      <c r="E72" s="227" t="n">
        <v>733.82383</v>
      </c>
      <c r="F72" s="227" t="n">
        <v>-425.51488</v>
      </c>
      <c r="G72" s="227" t="n">
        <v>197.48274</v>
      </c>
      <c r="H72" s="227" t="n">
        <v>164.04116</v>
      </c>
      <c r="I72" s="227" t="n">
        <v>-7.8582</v>
      </c>
      <c r="J72" s="227" t="n">
        <v>133.20957</v>
      </c>
      <c r="K72" s="227" t="n">
        <v>61.67468</v>
      </c>
      <c r="L72" s="294" t="n">
        <v>21071.97266</v>
      </c>
    </row>
    <row r="73" customFormat="false" ht="12.75" hidden="false" customHeight="false" outlineLevel="0" collapsed="false">
      <c r="A73" s="293" t="s">
        <v>255</v>
      </c>
      <c r="B73" s="227" t="n">
        <v>0</v>
      </c>
      <c r="C73" s="227" t="n">
        <v>0</v>
      </c>
      <c r="D73" s="227" t="n">
        <v>0</v>
      </c>
      <c r="E73" s="227" t="n">
        <v>0</v>
      </c>
      <c r="F73" s="227" t="n">
        <v>0</v>
      </c>
      <c r="G73" s="227" t="n">
        <v>0</v>
      </c>
      <c r="H73" s="227" t="n">
        <v>0</v>
      </c>
      <c r="I73" s="227" t="n">
        <v>0</v>
      </c>
      <c r="J73" s="227" t="n">
        <v>0</v>
      </c>
      <c r="K73" s="227" t="n">
        <v>0.54</v>
      </c>
      <c r="L73" s="294" t="n">
        <v>0.54</v>
      </c>
    </row>
    <row r="74" customFormat="false" ht="12.75" hidden="false" customHeight="false" outlineLevel="0" collapsed="false">
      <c r="A74" s="293" t="s">
        <v>256</v>
      </c>
      <c r="B74" s="227" t="n">
        <v>56573.84017</v>
      </c>
      <c r="C74" s="227" t="n">
        <v>4699.94239</v>
      </c>
      <c r="D74" s="227" t="n">
        <v>21146.0893</v>
      </c>
      <c r="E74" s="227" t="n">
        <v>22568.90336</v>
      </c>
      <c r="F74" s="227" t="n">
        <v>11489.1288</v>
      </c>
      <c r="G74" s="227" t="n">
        <v>5497.95225</v>
      </c>
      <c r="H74" s="227" t="n">
        <v>2919.51033</v>
      </c>
      <c r="I74" s="227" t="n">
        <v>4909.91973</v>
      </c>
      <c r="J74" s="227" t="n">
        <v>7460.6142</v>
      </c>
      <c r="K74" s="227" t="n">
        <v>30530.79364</v>
      </c>
      <c r="L74" s="294" t="n">
        <v>167796.69417</v>
      </c>
    </row>
    <row r="75" customFormat="false" ht="12.75" hidden="false" customHeight="false" outlineLevel="0" collapsed="false">
      <c r="A75" s="293" t="s">
        <v>257</v>
      </c>
      <c r="B75" s="227" t="n">
        <v>35123.52934</v>
      </c>
      <c r="C75" s="227" t="n">
        <v>6139.34447</v>
      </c>
      <c r="D75" s="227" t="n">
        <v>33.53599</v>
      </c>
      <c r="E75" s="227" t="n">
        <v>101.33133</v>
      </c>
      <c r="F75" s="227" t="n">
        <v>93.15428</v>
      </c>
      <c r="G75" s="227" t="n">
        <v>170.01224</v>
      </c>
      <c r="H75" s="227" t="n">
        <v>42.25557</v>
      </c>
      <c r="I75" s="227" t="n">
        <v>88.9937</v>
      </c>
      <c r="J75" s="227" t="n">
        <v>14.73688</v>
      </c>
      <c r="K75" s="227" t="n">
        <v>81.8799</v>
      </c>
      <c r="L75" s="294" t="n">
        <v>41888.7737</v>
      </c>
    </row>
    <row r="76" customFormat="false" ht="12.75" hidden="false" customHeight="false" outlineLevel="0" collapsed="false">
      <c r="A76" s="293" t="s">
        <v>259</v>
      </c>
      <c r="B76" s="227" t="n">
        <v>6877.16284</v>
      </c>
      <c r="C76" s="227" t="n">
        <v>1730.31629</v>
      </c>
      <c r="D76" s="227" t="n">
        <v>1320.74583</v>
      </c>
      <c r="E76" s="227" t="n">
        <v>364.96381</v>
      </c>
      <c r="F76" s="227" t="n">
        <v>207.90742</v>
      </c>
      <c r="G76" s="227" t="n">
        <v>157.6403</v>
      </c>
      <c r="H76" s="227" t="n">
        <v>91.5794</v>
      </c>
      <c r="I76" s="227" t="n">
        <v>296.32389</v>
      </c>
      <c r="J76" s="227" t="n">
        <v>33.92861</v>
      </c>
      <c r="K76" s="227" t="n">
        <v>512.3565</v>
      </c>
      <c r="L76" s="294" t="n">
        <v>11592.92489</v>
      </c>
    </row>
    <row r="77" customFormat="false" ht="12.75" hidden="false" customHeight="false" outlineLevel="0" collapsed="false">
      <c r="A77" s="293" t="s">
        <v>260</v>
      </c>
      <c r="B77" s="227" t="n">
        <v>125259.35105</v>
      </c>
      <c r="C77" s="227" t="n">
        <v>38635.929</v>
      </c>
      <c r="D77" s="227" t="n">
        <v>19372.17797</v>
      </c>
      <c r="E77" s="227" t="n">
        <v>15818.04038</v>
      </c>
      <c r="F77" s="227" t="n">
        <v>8181.45418</v>
      </c>
      <c r="G77" s="227" t="n">
        <v>2966.28109</v>
      </c>
      <c r="H77" s="227" t="n">
        <v>2474.88842</v>
      </c>
      <c r="I77" s="227" t="n">
        <v>2337.43338</v>
      </c>
      <c r="J77" s="227" t="n">
        <v>3389.83974</v>
      </c>
      <c r="K77" s="227" t="n">
        <v>7109.38684</v>
      </c>
      <c r="L77" s="294" t="n">
        <v>225544.78205</v>
      </c>
    </row>
    <row r="78" customFormat="false" ht="12.75" hidden="false" customHeight="false" outlineLevel="0" collapsed="false">
      <c r="A78" s="293" t="s">
        <v>261</v>
      </c>
      <c r="B78" s="227" t="n">
        <v>311895.67123</v>
      </c>
      <c r="C78" s="227" t="n">
        <v>37631.26248</v>
      </c>
      <c r="D78" s="227" t="n">
        <v>26289.80317</v>
      </c>
      <c r="E78" s="227" t="n">
        <v>53301.85295</v>
      </c>
      <c r="F78" s="227" t="n">
        <v>53933.21779</v>
      </c>
      <c r="G78" s="227" t="n">
        <v>8703.97969</v>
      </c>
      <c r="H78" s="227" t="n">
        <v>7996.4205</v>
      </c>
      <c r="I78" s="227" t="n">
        <v>9580.70215</v>
      </c>
      <c r="J78" s="227" t="n">
        <v>6585.02496</v>
      </c>
      <c r="K78" s="227" t="n">
        <v>34649.66685</v>
      </c>
      <c r="L78" s="294" t="n">
        <v>550567.60177</v>
      </c>
    </row>
    <row r="79" customFormat="false" ht="12.75" hidden="false" customHeight="false" outlineLevel="0" collapsed="false">
      <c r="A79" s="293" t="s">
        <v>264</v>
      </c>
      <c r="B79" s="227" t="n">
        <v>3.757</v>
      </c>
      <c r="C79" s="227" t="n">
        <v>6.359</v>
      </c>
      <c r="D79" s="227" t="n">
        <v>-0.474</v>
      </c>
      <c r="E79" s="227" t="n">
        <v>-4.757</v>
      </c>
      <c r="F79" s="227" t="n">
        <v>-0.638</v>
      </c>
      <c r="G79" s="227" t="n">
        <v>-1.15</v>
      </c>
      <c r="H79" s="227" t="n">
        <v>-0.061</v>
      </c>
      <c r="I79" s="227" t="n">
        <v>-2.063</v>
      </c>
      <c r="J79" s="227" t="n">
        <v>-0.005</v>
      </c>
      <c r="K79" s="227" t="n">
        <v>-0.968</v>
      </c>
      <c r="L79" s="294" t="n">
        <v>0</v>
      </c>
    </row>
    <row r="80" customFormat="false" ht="12.75" hidden="false" customHeight="false" outlineLevel="0" collapsed="false">
      <c r="A80" s="293" t="s">
        <v>266</v>
      </c>
      <c r="B80" s="227" t="n">
        <v>543235.97756</v>
      </c>
      <c r="C80" s="227" t="n">
        <v>94199.72164</v>
      </c>
      <c r="D80" s="227" t="n">
        <v>115155.16781</v>
      </c>
      <c r="E80" s="227" t="n">
        <v>126702.12888</v>
      </c>
      <c r="F80" s="227" t="n">
        <v>80680.76423</v>
      </c>
      <c r="G80" s="227" t="n">
        <v>42640.12833</v>
      </c>
      <c r="H80" s="227" t="n">
        <v>33448.49561</v>
      </c>
      <c r="I80" s="227" t="n">
        <v>51778.59898</v>
      </c>
      <c r="J80" s="227" t="n">
        <v>28305.41525</v>
      </c>
      <c r="K80" s="227" t="n">
        <v>147266.05634</v>
      </c>
      <c r="L80" s="294" t="n">
        <v>1263412.45463</v>
      </c>
    </row>
    <row r="81" customFormat="false" ht="12.75" hidden="false" customHeight="false" outlineLevel="0" collapsed="false">
      <c r="A81" s="293" t="s">
        <v>267</v>
      </c>
      <c r="B81" s="227" t="n">
        <v>16830.51915</v>
      </c>
      <c r="C81" s="227" t="n">
        <v>482.16735</v>
      </c>
      <c r="D81" s="227" t="n">
        <v>1229.25782</v>
      </c>
      <c r="E81" s="227" t="n">
        <v>830.29134</v>
      </c>
      <c r="F81" s="227" t="n">
        <v>805.78895</v>
      </c>
      <c r="G81" s="227" t="n">
        <v>116.02808</v>
      </c>
      <c r="H81" s="227" t="n">
        <v>171.29065</v>
      </c>
      <c r="I81" s="227" t="n">
        <v>514.91273</v>
      </c>
      <c r="J81" s="227" t="n">
        <v>27.4059</v>
      </c>
      <c r="K81" s="227" t="n">
        <v>1092.98143</v>
      </c>
      <c r="L81" s="294" t="n">
        <v>22100.6434</v>
      </c>
    </row>
    <row r="82" customFormat="false" ht="12.75" hidden="false" customHeight="false" outlineLevel="0" collapsed="false">
      <c r="A82" s="293" t="s">
        <v>268</v>
      </c>
      <c r="B82" s="227" t="n">
        <v>98102.17321</v>
      </c>
      <c r="C82" s="227" t="n">
        <v>13046.77111</v>
      </c>
      <c r="D82" s="227" t="n">
        <v>7645.88159</v>
      </c>
      <c r="E82" s="227" t="n">
        <v>11017.96632</v>
      </c>
      <c r="F82" s="227" t="n">
        <v>3637.13884</v>
      </c>
      <c r="G82" s="227" t="n">
        <v>2033.41125</v>
      </c>
      <c r="H82" s="227" t="n">
        <v>384.90916</v>
      </c>
      <c r="I82" s="227" t="n">
        <v>2329.7349</v>
      </c>
      <c r="J82" s="227" t="n">
        <v>1020.38752</v>
      </c>
      <c r="K82" s="227" t="n">
        <v>9175.11909</v>
      </c>
      <c r="L82" s="294" t="n">
        <v>148393.49299</v>
      </c>
    </row>
    <row r="83" customFormat="false" ht="12.75" hidden="false" customHeight="false" outlineLevel="0" collapsed="false">
      <c r="A83" s="293" t="s">
        <v>269</v>
      </c>
      <c r="B83" s="227" t="n">
        <v>332948.06855</v>
      </c>
      <c r="C83" s="227" t="n">
        <v>14727.56391</v>
      </c>
      <c r="D83" s="227" t="n">
        <v>15423.93109</v>
      </c>
      <c r="E83" s="227" t="n">
        <v>7073.36383</v>
      </c>
      <c r="F83" s="227" t="n">
        <v>8675.27785</v>
      </c>
      <c r="G83" s="227" t="n">
        <v>3285.19988</v>
      </c>
      <c r="H83" s="227" t="n">
        <v>1303.46391</v>
      </c>
      <c r="I83" s="227" t="n">
        <v>126.28113</v>
      </c>
      <c r="J83" s="227" t="n">
        <v>609.22665</v>
      </c>
      <c r="K83" s="227" t="n">
        <v>459.65545</v>
      </c>
      <c r="L83" s="294" t="n">
        <v>384632.03225</v>
      </c>
    </row>
    <row r="84" customFormat="false" ht="12.75" hidden="false" customHeight="false" outlineLevel="0" collapsed="false">
      <c r="A84" s="293" t="s">
        <v>270</v>
      </c>
      <c r="B84" s="227" t="n">
        <v>2780366.62336</v>
      </c>
      <c r="C84" s="227" t="n">
        <v>518948.58459</v>
      </c>
      <c r="D84" s="227" t="n">
        <v>299622.22637</v>
      </c>
      <c r="E84" s="227" t="n">
        <v>165757.92479</v>
      </c>
      <c r="F84" s="227" t="n">
        <v>350837.87674</v>
      </c>
      <c r="G84" s="227" t="n">
        <v>104861.85278</v>
      </c>
      <c r="H84" s="227" t="n">
        <v>46131.4846</v>
      </c>
      <c r="I84" s="227" t="n">
        <v>112401.15641</v>
      </c>
      <c r="J84" s="227" t="n">
        <v>68330.57807</v>
      </c>
      <c r="K84" s="227" t="n">
        <v>380543.74671</v>
      </c>
      <c r="L84" s="294" t="n">
        <v>4827802.05442</v>
      </c>
    </row>
    <row r="85" customFormat="false" ht="12.75" hidden="false" customHeight="false" outlineLevel="0" collapsed="false">
      <c r="A85" s="293" t="s">
        <v>271</v>
      </c>
      <c r="B85" s="227" t="n">
        <v>1916531.07531</v>
      </c>
      <c r="C85" s="227" t="n">
        <v>309733.92972</v>
      </c>
      <c r="D85" s="227" t="n">
        <v>233775.51383</v>
      </c>
      <c r="E85" s="227" t="n">
        <v>195855.41057</v>
      </c>
      <c r="F85" s="227" t="n">
        <v>166913.34353</v>
      </c>
      <c r="G85" s="227" t="n">
        <v>52760.98307</v>
      </c>
      <c r="H85" s="227" t="n">
        <v>227465.47414</v>
      </c>
      <c r="I85" s="227" t="n">
        <v>67639.75929</v>
      </c>
      <c r="J85" s="227" t="n">
        <v>44685.28516</v>
      </c>
      <c r="K85" s="227" t="n">
        <v>232772.49144</v>
      </c>
      <c r="L85" s="294" t="n">
        <v>3448133.26606</v>
      </c>
    </row>
    <row r="86" customFormat="false" ht="12.75" hidden="false" customHeight="false" outlineLevel="0" collapsed="false">
      <c r="A86" s="293" t="s">
        <v>272</v>
      </c>
      <c r="B86" s="227" t="n">
        <v>162.97506</v>
      </c>
      <c r="C86" s="227" t="n">
        <v>192.87648</v>
      </c>
      <c r="D86" s="227" t="n">
        <v>17.21861</v>
      </c>
      <c r="E86" s="227" t="n">
        <v>51.23399</v>
      </c>
      <c r="F86" s="227" t="n">
        <v>24.27062</v>
      </c>
      <c r="G86" s="227" t="n">
        <v>0</v>
      </c>
      <c r="H86" s="227" t="n">
        <v>0</v>
      </c>
      <c r="I86" s="227" t="n">
        <v>13.32694</v>
      </c>
      <c r="J86" s="227" t="n">
        <v>0</v>
      </c>
      <c r="K86" s="227" t="n">
        <v>8.61547</v>
      </c>
      <c r="L86" s="294" t="n">
        <v>470.51717</v>
      </c>
    </row>
    <row r="87" customFormat="false" ht="12.75" hidden="false" customHeight="false" outlineLevel="0" collapsed="false">
      <c r="A87" s="293" t="s">
        <v>273</v>
      </c>
      <c r="B87" s="227" t="n">
        <v>247746.19735</v>
      </c>
      <c r="C87" s="227" t="n">
        <v>146989.49101</v>
      </c>
      <c r="D87" s="227" t="n">
        <v>23590.59294</v>
      </c>
      <c r="E87" s="227" t="n">
        <v>37939.77864</v>
      </c>
      <c r="F87" s="227" t="n">
        <v>20669.92338</v>
      </c>
      <c r="G87" s="227" t="n">
        <v>16761.8787</v>
      </c>
      <c r="H87" s="227" t="n">
        <v>4688.2335</v>
      </c>
      <c r="I87" s="227" t="n">
        <v>17049.09616</v>
      </c>
      <c r="J87" s="227" t="n">
        <v>12012.42994</v>
      </c>
      <c r="K87" s="227" t="n">
        <v>11589.2354</v>
      </c>
      <c r="L87" s="294" t="n">
        <v>539036.85702</v>
      </c>
    </row>
    <row r="88" customFormat="false" ht="12.75" hidden="false" customHeight="false" outlineLevel="0" collapsed="false">
      <c r="A88" s="293" t="s">
        <v>274</v>
      </c>
      <c r="B88" s="227" t="n">
        <v>58758.29285</v>
      </c>
      <c r="C88" s="227" t="n">
        <v>15443.37351</v>
      </c>
      <c r="D88" s="227" t="n">
        <v>12274.4997</v>
      </c>
      <c r="E88" s="227" t="n">
        <v>5769.50664</v>
      </c>
      <c r="F88" s="227" t="n">
        <v>8236.05631</v>
      </c>
      <c r="G88" s="227" t="n">
        <v>2629.81879</v>
      </c>
      <c r="H88" s="227" t="n">
        <v>3626.01086</v>
      </c>
      <c r="I88" s="227" t="n">
        <v>4534.68041</v>
      </c>
      <c r="J88" s="227" t="n">
        <v>4661.93063</v>
      </c>
      <c r="K88" s="227" t="n">
        <v>12591.81927</v>
      </c>
      <c r="L88" s="294" t="n">
        <v>128525.98897</v>
      </c>
    </row>
    <row r="89" customFormat="false" ht="12.75" hidden="false" customHeight="false" outlineLevel="0" collapsed="false">
      <c r="A89" s="293" t="s">
        <v>275</v>
      </c>
      <c r="B89" s="227" t="n">
        <v>776.85007</v>
      </c>
      <c r="C89" s="227" t="n">
        <v>0.018</v>
      </c>
      <c r="D89" s="227" t="n">
        <v>0</v>
      </c>
      <c r="E89" s="227" t="n">
        <v>0</v>
      </c>
      <c r="F89" s="227" t="n">
        <v>0</v>
      </c>
      <c r="G89" s="227" t="n">
        <v>0</v>
      </c>
      <c r="H89" s="227" t="n">
        <v>0</v>
      </c>
      <c r="I89" s="227" t="n">
        <v>0</v>
      </c>
      <c r="J89" s="227" t="n">
        <v>0</v>
      </c>
      <c r="K89" s="227" t="n">
        <v>0</v>
      </c>
      <c r="L89" s="294" t="n">
        <v>776.86807</v>
      </c>
    </row>
    <row r="90" customFormat="false" ht="13.5" hidden="false" customHeight="false" outlineLevel="0" collapsed="false">
      <c r="A90" s="295" t="s">
        <v>276</v>
      </c>
      <c r="B90" s="296" t="n">
        <f aca="false">SUM(B6:B89)</f>
        <v>12566363.64623</v>
      </c>
      <c r="C90" s="296" t="n">
        <f aca="false">SUM(C6:C89)</f>
        <v>2969176.74863</v>
      </c>
      <c r="D90" s="296" t="n">
        <f aca="false">SUM(D6:D89)</f>
        <v>1610853.13638</v>
      </c>
      <c r="E90" s="296" t="n">
        <f aca="false">SUM(E6:E89)</f>
        <v>1387671.22099</v>
      </c>
      <c r="F90" s="296" t="n">
        <f aca="false">SUM(F6:F89)</f>
        <v>1527843.38578</v>
      </c>
      <c r="G90" s="296" t="n">
        <f aca="false">SUM(G6:G89)</f>
        <v>559041.44071</v>
      </c>
      <c r="H90" s="296" t="n">
        <f aca="false">SUM(H6:H89)</f>
        <v>821990.81587</v>
      </c>
      <c r="I90" s="296" t="n">
        <f aca="false">SUM(I6:I89)</f>
        <v>713173.80115</v>
      </c>
      <c r="J90" s="296" t="n">
        <f aca="false">SUM(J6:J89)</f>
        <v>424909.79122</v>
      </c>
      <c r="K90" s="296" t="n">
        <f aca="false">SUM(K6:K89)</f>
        <v>1907547.95243</v>
      </c>
      <c r="L90" s="297" t="n">
        <f aca="false">SUM(L6:L89)</f>
        <v>24488571.93939</v>
      </c>
    </row>
    <row r="92" customFormat="false" ht="12.75" hidden="false" customHeight="false" outlineLevel="0" collapsed="false">
      <c r="A92" s="288"/>
    </row>
    <row r="93" customFormat="false" ht="12.75" hidden="false" customHeight="false" outlineLevel="0" collapsed="false">
      <c r="A93" s="288"/>
    </row>
    <row r="95" customFormat="false" ht="12.75" hidden="false" customHeight="false" outlineLevel="0" collapsed="false">
      <c r="A95" s="288"/>
    </row>
    <row r="96" customFormat="false" ht="12.75" hidden="false" customHeight="false" outlineLevel="0" collapsed="false">
      <c r="A96" s="289"/>
    </row>
    <row r="167" s="268" customFormat="true" ht="12.75" hidden="false" customHeight="false" outlineLevel="0" collapsed="false">
      <c r="A167" s="1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290"/>
    </row>
    <row r="168" s="268" customFormat="true" ht="12.75" hidden="false" customHeight="false" outlineLevel="0" collapsed="false">
      <c r="A168" s="1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290"/>
    </row>
    <row r="169" s="298" customFormat="true" ht="12.75" hidden="false" customHeight="false" outlineLevel="0" collapsed="false">
      <c r="A169" s="1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290"/>
    </row>
    <row r="170" s="298" customFormat="true" ht="12.75" hidden="false" customHeight="false" outlineLevel="0" collapsed="false">
      <c r="A170" s="1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290"/>
    </row>
    <row r="171" s="298" customFormat="true" ht="12.75" hidden="false" customHeight="false" outlineLevel="0" collapsed="false">
      <c r="A171" s="1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290"/>
    </row>
    <row r="175" s="7" customFormat="true" ht="12.75" hidden="false" customHeight="false" outlineLevel="0" collapsed="false">
      <c r="A175" s="1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290"/>
      <c r="M175" s="299"/>
    </row>
  </sheetData>
  <conditionalFormatting sqref="B5:K5">
    <cfRule type="cellIs" priority="2" operator="equal" aboveAverage="0" equalAverage="0" bottom="0" percent="0" rank="0" text="" dxfId="0">
      <formula>$C$159</formula>
    </cfRule>
  </conditionalFormatting>
  <printOptions headings="false" gridLines="false" gridLinesSet="true" horizontalCentered="true" verticalCentered="false"/>
  <pageMargins left="0.590277777777778" right="0.590277777777778" top="0.229861111111111" bottom="0.3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vsouza</cp:lastModifiedBy>
  <cp:lastPrinted>2003-12-01T19:32:59Z</cp:lastPrinted>
  <dcterms:modified xsi:type="dcterms:W3CDTF">2000-02-14T19:01:01Z</dcterms:modified>
  <cp:revision>0</cp:revision>
  <dc:subject/>
  <dc:title/>
</cp:coreProperties>
</file>