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49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3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O$222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95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5</definedName>
    <definedName function="false" hidden="false" localSheetId="5" name="_xlnm.Print_Area" vbProcedure="false">'Sinistro Retido evolucao'!$B$1:$O$237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376">
  <si>
    <t xml:space="preserve">Mercado Brasileiro de Seguros - Consolidado</t>
  </si>
  <si>
    <t xml:space="preserve">Novembro de 2003</t>
  </si>
  <si>
    <t xml:space="preserve">Sumário</t>
  </si>
  <si>
    <t xml:space="preserve">1. Quadro Evolutivo / 2003</t>
  </si>
  <si>
    <t xml:space="preserve">2. Quadro Evolutivo / 2002</t>
  </si>
  <si>
    <t xml:space="preserve">3. Quadro Evolutivo (Comparativo)</t>
  </si>
  <si>
    <t xml:space="preserve">4. Prêmio de Seguros / 2003</t>
  </si>
  <si>
    <t xml:space="preserve">5. Prêmio de Seguros / 2002</t>
  </si>
  <si>
    <t xml:space="preserve">6. Prêmio de Seguros (Comparativo)</t>
  </si>
  <si>
    <t xml:space="preserve">7. Sinistro Retido / 2003</t>
  </si>
  <si>
    <t xml:space="preserve">8. Sinistro Retido / 2002</t>
  </si>
  <si>
    <t xml:space="preserve">9. Sinistro Retido (Comparativo)</t>
  </si>
  <si>
    <t xml:space="preserve">10. Sinistralidade / 2003</t>
  </si>
  <si>
    <t xml:space="preserve">11. Sinistralidade / 2002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3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2</t>
  </si>
  <si>
    <t xml:space="preserve">3. Mercado Brasileiro de Seguros - Consolidado</t>
  </si>
  <si>
    <t xml:space="preserve">Quadro Evolutivo / Comparativo</t>
  </si>
  <si>
    <t xml:space="preserve">jan/03 x jan/ 02</t>
  </si>
  <si>
    <t xml:space="preserve">fev/03 x fev/ 02</t>
  </si>
  <si>
    <t xml:space="preserve">mar/03 x mar/ 02</t>
  </si>
  <si>
    <t xml:space="preserve">abr/03 x abr/ 02</t>
  </si>
  <si>
    <t xml:space="preserve">mai/03 x mai/ 02</t>
  </si>
  <si>
    <t xml:space="preserve">jun/03 x jun/02</t>
  </si>
  <si>
    <t xml:space="preserve">jul/03 x jul/ 02</t>
  </si>
  <si>
    <t xml:space="preserve">ago/03 x ago/ 02</t>
  </si>
  <si>
    <t xml:space="preserve">set/03 x set/ 02</t>
  </si>
  <si>
    <t xml:space="preserve">out/03 x out/ 02</t>
  </si>
  <si>
    <t xml:space="preserve">nov/03 x nov/ 02</t>
  </si>
  <si>
    <t xml:space="preserve">dez/03 x dez/ 02</t>
  </si>
  <si>
    <t xml:space="preserve">Obs.: Os percentuais representam a evolução dos respectivos itens do ano de 2003 em relação a 2002.</t>
  </si>
  <si>
    <t xml:space="preserve">Comparativo NOV/2002 x NOV/2003</t>
  </si>
  <si>
    <t xml:space="preserve">%</t>
  </si>
  <si>
    <t xml:space="preserve"> </t>
  </si>
  <si>
    <t xml:space="preserve">4. Mercado Brasileiro de Seguros - Consolidado</t>
  </si>
  <si>
    <t xml:space="preserve">Prêmio de Seguros por Grupo / Primeiro Semestre / 2003</t>
  </si>
  <si>
    <t xml:space="preserve">GRUPOS</t>
  </si>
  <si>
    <t xml:space="preserve">TODOS OS RAMOS</t>
  </si>
  <si>
    <t xml:space="preserve">Prêmio de Seguros por Grupo / Segundo Semestre / 2003</t>
  </si>
  <si>
    <t xml:space="preserve">Acumulado JAN a NOV / 2003</t>
  </si>
  <si>
    <t xml:space="preserve">RAMOS</t>
  </si>
  <si>
    <t xml:space="preserve">Valor</t>
  </si>
  <si>
    <t xml:space="preserve">5. Mercado Brasileiro de Seguros - Consolidado</t>
  </si>
  <si>
    <t xml:space="preserve">Prêmio de Seguros por Grupo / Primeiro Semestre / 2002</t>
  </si>
  <si>
    <t xml:space="preserve">Emissão: 05/05/95</t>
  </si>
  <si>
    <t xml:space="preserve">Prêmio de Seguros por Grupo / Segundo Semestre / 2002</t>
  </si>
  <si>
    <t xml:space="preserve">Acumulado JAN a DEZ / 2002</t>
  </si>
  <si>
    <t xml:space="preserve">TODOS OS GRUPOS</t>
  </si>
  <si>
    <t xml:space="preserve">ACUMULADO JAN A DEZ/ 1999</t>
  </si>
  <si>
    <t xml:space="preserve">Jan a Dez/99</t>
  </si>
  <si>
    <t xml:space="preserve">Vida</t>
  </si>
  <si>
    <t xml:space="preserve">Ano 2003</t>
  </si>
  <si>
    <t xml:space="preserve">Ano 2002</t>
  </si>
  <si>
    <t xml:space="preserve">Auto 200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3</t>
  </si>
  <si>
    <t xml:space="preserve">Auto 2002</t>
  </si>
  <si>
    <t xml:space="preserve">Pessoas 2002</t>
  </si>
  <si>
    <t xml:space="preserve">6. Mercado Brasileiro de Seguros - Consolidado</t>
  </si>
  <si>
    <t xml:space="preserve">Prêmio de Seguros por Grupo / Comparativo</t>
  </si>
  <si>
    <t xml:space="preserve">ago/03x ago/ 02</t>
  </si>
  <si>
    <t xml:space="preserve">TOTAL</t>
  </si>
  <si>
    <t xml:space="preserve">7. Mercado Brasileiro de Seguros - Consolidado</t>
  </si>
  <si>
    <t xml:space="preserve">Sinistro Retido por Grupo / Primeiro Semestre / 2003</t>
  </si>
  <si>
    <t xml:space="preserve">Sinistro Retido por Grupo / Segundo Semestre / 2003</t>
  </si>
  <si>
    <t xml:space="preserve">8. Mercado Brasileiro de Seguros - Consolidado</t>
  </si>
  <si>
    <t xml:space="preserve">Sinistro Retido por Grupo / Primeiro Semestre / 2002</t>
  </si>
  <si>
    <t xml:space="preserve">Sinistro Retido por Grupo / Segundo Semestre / 2002</t>
  </si>
  <si>
    <t xml:space="preserve">9. Mercado Brasileiro de Seguros - Consolidado</t>
  </si>
  <si>
    <t xml:space="preserve">Sinistro Retido por Grupo / Comparativo</t>
  </si>
  <si>
    <t xml:space="preserve">jan/03 x jan/02</t>
  </si>
  <si>
    <t xml:space="preserve">fev/03 x fev/02</t>
  </si>
  <si>
    <t xml:space="preserve">mar/03 x mar/02</t>
  </si>
  <si>
    <t xml:space="preserve">abr/03 x abr/02</t>
  </si>
  <si>
    <t xml:space="preserve">mai/03 x mai/02</t>
  </si>
  <si>
    <t xml:space="preserve">jun/03x jun/02</t>
  </si>
  <si>
    <t xml:space="preserve">jul/03 x jul/02</t>
  </si>
  <si>
    <t xml:space="preserve">ago/03 x ago/02</t>
  </si>
  <si>
    <t xml:space="preserve">set/03 x set/02</t>
  </si>
  <si>
    <t xml:space="preserve">out/03 x out/02</t>
  </si>
  <si>
    <t xml:space="preserve">nov/03 x nov/02</t>
  </si>
  <si>
    <t xml:space="preserve">dez/03 x dez/02</t>
  </si>
  <si>
    <t xml:space="preserve">10. Mercado Brasileiro de Seguros - Consolidado</t>
  </si>
  <si>
    <t xml:space="preserve">Sinistralidade por Grupo / 2003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Grupo / 2002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Grupo / Comparativo</t>
  </si>
  <si>
    <t xml:space="preserve">out/03x out/02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-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M</t>
  </si>
  <si>
    <t xml:space="preserve">  Amazonas</t>
  </si>
  <si>
    <t xml:space="preserve">PB</t>
  </si>
  <si>
    <t xml:space="preserve">  Paraíba</t>
  </si>
  <si>
    <t xml:space="preserve">RN</t>
  </si>
  <si>
    <t xml:space="preserve">  Rio Grande do Norte</t>
  </si>
  <si>
    <t xml:space="preserve">MA</t>
  </si>
  <si>
    <t xml:space="preserve">  Maranhão</t>
  </si>
  <si>
    <t xml:space="preserve">SE</t>
  </si>
  <si>
    <t xml:space="preserve">  Sergip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Certificado de Recibo Imobiliário</t>
  </si>
  <si>
    <t xml:space="preserve">Títulos Pub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Direitos Resultantes da Venda de Imóvei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0"/>
    <numFmt numFmtId="181" formatCode="#,##0.0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3"/>
      <color rgb="FF000000"/>
      <name val="Arial"/>
      <family val="2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4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4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mparativo 2002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097041249730041"/>
          <c:w val="0.990436113236419"/>
          <c:h val="0.8952559210999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Nov-02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2115522.27237</c:v>
                </c:pt>
                <c:pt idx="1">
                  <c:v>2099194.93246</c:v>
                </c:pt>
                <c:pt idx="2">
                  <c:v>1779148.74239</c:v>
                </c:pt>
                <c:pt idx="3">
                  <c:v>1441294.27881</c:v>
                </c:pt>
                <c:pt idx="4">
                  <c:v>1008377.77967</c:v>
                </c:pt>
                <c:pt idx="5">
                  <c:v>867953.76159</c:v>
                </c:pt>
                <c:pt idx="6">
                  <c:v>299121.06916</c:v>
                </c:pt>
                <c:pt idx="7">
                  <c:v>298334.69347</c:v>
                </c:pt>
                <c:pt idx="8">
                  <c:v>48219.3790900001</c:v>
                </c:pt>
                <c:pt idx="9">
                  <c:v>343483.06107</c:v>
                </c:pt>
                <c:pt idx="10">
                  <c:v>0.602204403604948</c:v>
                </c:pt>
                <c:pt idx="11">
                  <c:v>0.206990826131856</c:v>
                </c:pt>
                <c:pt idx="12">
                  <c:v>0.207536429969714</c:v>
                </c:pt>
                <c:pt idx="13">
                  <c:v>1.05018726956977</c:v>
                </c:pt>
                <c:pt idx="14">
                  <c:v>0.848077163178108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Nov-03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2715528.16487</c:v>
                </c:pt>
                <c:pt idx="1">
                  <c:v>2666366.22092</c:v>
                </c:pt>
                <c:pt idx="2">
                  <c:v>2355387.06427</c:v>
                </c:pt>
                <c:pt idx="3">
                  <c:v>1730656.07748</c:v>
                </c:pt>
                <c:pt idx="4">
                  <c:v>1162694.82079</c:v>
                </c:pt>
                <c:pt idx="5">
                  <c:v>1065875.77256</c:v>
                </c:pt>
                <c:pt idx="6">
                  <c:v>314464.60429</c:v>
                </c:pt>
                <c:pt idx="7">
                  <c:v>392969.43631</c:v>
                </c:pt>
                <c:pt idx="8">
                  <c:v>60567.8268100001</c:v>
                </c:pt>
                <c:pt idx="9">
                  <c:v>473561.05745</c:v>
                </c:pt>
                <c:pt idx="10">
                  <c:v>0.615879599898333</c:v>
                </c:pt>
                <c:pt idx="11">
                  <c:v>0.227063852502804</c:v>
                </c:pt>
                <c:pt idx="12">
                  <c:v>0.181702539506226</c:v>
                </c:pt>
                <c:pt idx="13">
                  <c:v>1.05964302430342</c:v>
                </c:pt>
                <c:pt idx="14">
                  <c:v>0.83198592865863</c:v>
                </c:pt>
              </c:numCache>
            </c:numRef>
          </c:val>
        </c:ser>
        <c:gapWidth val="150"/>
        <c:shape val="box"/>
        <c:axId val="62413990"/>
        <c:axId val="71282368"/>
        <c:axId val="0"/>
      </c:bar3DChart>
      <c:catAx>
        <c:axId val="6241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368"/>
        <c:crossesAt val="0"/>
        <c:auto val="1"/>
        <c:lblAlgn val="ctr"/>
        <c:lblOffset val="100"/>
        <c:noMultiLvlLbl val="0"/>
      </c:catAx>
      <c:valAx>
        <c:axId val="7128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9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117827084927"/>
          <c:y val="0.866316319919372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45021755822882"/>
          <c:y val="0.204423725451299"/>
          <c:w val="0.938469413872537"/>
          <c:h val="0.78248363419956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3:$C$54</c:f>
              <c:numCache>
                <c:formatCode>General</c:formatCode>
                <c:ptCount val="12"/>
                <c:pt idx="0">
                  <c:v>769755.02221</c:v>
                </c:pt>
                <c:pt idx="1">
                  <c:v>-938.37195</c:v>
                </c:pt>
                <c:pt idx="2">
                  <c:v>64109.36967</c:v>
                </c:pt>
                <c:pt idx="3">
                  <c:v>46238.61576</c:v>
                </c:pt>
                <c:pt idx="4">
                  <c:v>6098433.18882</c:v>
                </c:pt>
                <c:pt idx="5">
                  <c:v>479500.32778</c:v>
                </c:pt>
                <c:pt idx="6">
                  <c:v>23481.30485</c:v>
                </c:pt>
                <c:pt idx="7">
                  <c:v>174087.40247</c:v>
                </c:pt>
                <c:pt idx="8">
                  <c:v>3465727.71225</c:v>
                </c:pt>
                <c:pt idx="9">
                  <c:v>106895.71295</c:v>
                </c:pt>
                <c:pt idx="10">
                  <c:v>18462.36655</c:v>
                </c:pt>
                <c:pt idx="11">
                  <c:v>-2187.79288</c:v>
                </c:pt>
              </c:numCache>
            </c:numRef>
          </c:val>
        </c:ser>
        <c:gapWidth val="150"/>
        <c:shape val="box"/>
        <c:axId val="5312022"/>
        <c:axId val="36027350"/>
        <c:axId val="0"/>
      </c:bar3DChart>
      <c:catAx>
        <c:axId val="531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350"/>
        <c:crossesAt val="0"/>
        <c:auto val="1"/>
        <c:lblAlgn val="ctr"/>
        <c:lblOffset val="100"/>
        <c:noMultiLvlLbl val="0"/>
      </c:catAx>
      <c:valAx>
        <c:axId val="3602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2022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86502428868841"/>
          <c:y val="0.196583850931677"/>
          <c:w val="0.96911866759195"/>
          <c:h val="0.78612836438923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29:$B$14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O$129:$O$140</c:f>
              <c:numCache>
                <c:formatCode>General</c:formatCode>
                <c:ptCount val="12"/>
                <c:pt idx="0">
                  <c:v>0.0952501400280548</c:v>
                </c:pt>
                <c:pt idx="1">
                  <c:v>-1.4990579759802</c:v>
                </c:pt>
                <c:pt idx="2">
                  <c:v>0.0244623982432651</c:v>
                </c:pt>
                <c:pt idx="3">
                  <c:v>-0.234586083232673</c:v>
                </c:pt>
                <c:pt idx="4">
                  <c:v>0.0938141543487223</c:v>
                </c:pt>
                <c:pt idx="5">
                  <c:v>0.104831579131837</c:v>
                </c:pt>
                <c:pt idx="6">
                  <c:v>0.480296674281361</c:v>
                </c:pt>
                <c:pt idx="7">
                  <c:v>0.621652761357463</c:v>
                </c:pt>
                <c:pt idx="8">
                  <c:v>0.427660293343656</c:v>
                </c:pt>
                <c:pt idx="9">
                  <c:v>0.238430307326939</c:v>
                </c:pt>
                <c:pt idx="10">
                  <c:v>-0.308041269028092</c:v>
                </c:pt>
                <c:pt idx="11">
                  <c:v>-1.0105574876202</c:v>
                </c:pt>
              </c:numCache>
            </c:numRef>
          </c:val>
        </c:ser>
        <c:gapWidth val="150"/>
        <c:shape val="box"/>
        <c:axId val="28687364"/>
        <c:axId val="87072034"/>
        <c:axId val="0"/>
      </c:bar3DChart>
      <c:catAx>
        <c:axId val="2868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034"/>
        <c:crossesAt val="0"/>
        <c:auto val="1"/>
        <c:lblAlgn val="ctr"/>
        <c:lblOffset val="100"/>
        <c:noMultiLvlLbl val="0"/>
      </c:catAx>
      <c:valAx>
        <c:axId val="8707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3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3 
</a:t>
            </a:r>
          </a:p>
        </c:rich>
      </c:tx>
      <c:layout>
        <c:manualLayout>
          <c:xMode val="edge"/>
          <c:yMode val="edge"/>
          <c:x val="0.239103989261295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8961365829104"/>
          <c:y val="0.310666407616087"/>
          <c:w val="0.83166240194639"/>
          <c:h val="0.5882067223625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1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Sinistro Retido evolucao'!$D$43:$D$51</c:f>
              <c:numCache>
                <c:formatCode>General</c:formatCode>
                <c:ptCount val="9"/>
                <c:pt idx="0">
                  <c:v>0.0684618296686788</c:v>
                </c:pt>
                <c:pt idx="1">
                  <c:v>-8.34585793572642E-005</c:v>
                </c:pt>
                <c:pt idx="2">
                  <c:v>0.00570187217994728</c:v>
                </c:pt>
                <c:pt idx="3">
                  <c:v>0.00411245155268762</c:v>
                </c:pt>
                <c:pt idx="4">
                  <c:v>0.542393205854147</c:v>
                </c:pt>
                <c:pt idx="5">
                  <c:v>0.042646645776082</c:v>
                </c:pt>
                <c:pt idx="6">
                  <c:v>0.00208842170126232</c:v>
                </c:pt>
                <c:pt idx="7">
                  <c:v>0.0154832924131444</c:v>
                </c:pt>
                <c:pt idx="8">
                  <c:v>0.3082410032647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Prêmio de Seguros por Grupo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399427130093"/>
          <c:y val="0.235640870616687"/>
          <c:w val="0.731435167372066"/>
          <c:h val="0.5247883917775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3:$B$52</c:f>
              <c:strCache>
                <c:ptCount val="10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</c:strCache>
            </c:strRef>
          </c:cat>
          <c:val>
            <c:numRef>
              <c:f>'Premio de Seguros evolucao'!$D$43:$D$52</c:f>
              <c:numCache>
                <c:formatCode>General</c:formatCode>
                <c:ptCount val="10"/>
                <c:pt idx="0">
                  <c:v>0.115581448286778</c:v>
                </c:pt>
                <c:pt idx="1">
                  <c:v>0.00449795484080273</c:v>
                </c:pt>
                <c:pt idx="2">
                  <c:v>0.0133222671019874</c:v>
                </c:pt>
                <c:pt idx="3">
                  <c:v>0.0192904286423697</c:v>
                </c:pt>
                <c:pt idx="4">
                  <c:v>0.349380036987763</c:v>
                </c:pt>
                <c:pt idx="5">
                  <c:v>0.0398383170774437</c:v>
                </c:pt>
                <c:pt idx="6">
                  <c:v>0.00536749145254452</c:v>
                </c:pt>
                <c:pt idx="7">
                  <c:v>0.00830862519766368</c:v>
                </c:pt>
                <c:pt idx="8">
                  <c:v>0.41204380373444</c:v>
                </c:pt>
                <c:pt idx="9">
                  <c:v>0.02608110760290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arativo de Sinistralidade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561715996513"/>
          <c:y val="0.215260798696007"/>
          <c:w val="0.911812635009664"/>
          <c:h val="0.71760391198044"/>
        </c:manualLayout>
      </c:layout>
      <c:lineChart>
        <c:grouping val="standard"/>
        <c:varyColors val="0"/>
        <c:ser>
          <c:idx val="0"/>
          <c:order val="0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6451</c:v>
                </c:pt>
                <c:pt idx="1">
                  <c:v>0.59308666666309</c:v>
                </c:pt>
                <c:pt idx="2">
                  <c:v>0.62681149190711</c:v>
                </c:pt>
                <c:pt idx="3">
                  <c:v>0.620954618734689</c:v>
                </c:pt>
                <c:pt idx="4">
                  <c:v>0.619476866762591</c:v>
                </c:pt>
                <c:pt idx="5">
                  <c:v>0.557325354020256</c:v>
                </c:pt>
                <c:pt idx="6">
                  <c:v>0.606296154560579</c:v>
                </c:pt>
                <c:pt idx="7">
                  <c:v>0.58293069249404</c:v>
                </c:pt>
                <c:pt idx="8">
                  <c:v>0.620511886157302</c:v>
                </c:pt>
                <c:pt idx="9">
                  <c:v>0.634316279850689</c:v>
                </c:pt>
                <c:pt idx="10">
                  <c:v>0.602204403604948</c:v>
                </c:pt>
                <c:pt idx="11">
                  <c:v>0.68338021844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M$18</c:f>
              <c:numCache>
                <c:formatCode>General</c:formatCode>
                <c:ptCount val="11"/>
                <c:pt idx="0">
                  <c:v>0.651850619858621</c:v>
                </c:pt>
                <c:pt idx="1">
                  <c:v>0.647116590662897</c:v>
                </c:pt>
                <c:pt idx="2">
                  <c:v>0.650683318798115</c:v>
                </c:pt>
                <c:pt idx="3">
                  <c:v>0.614330781089537</c:v>
                </c:pt>
                <c:pt idx="4">
                  <c:v>0.643446005594866</c:v>
                </c:pt>
                <c:pt idx="5">
                  <c:v>0.587185335888707</c:v>
                </c:pt>
                <c:pt idx="6">
                  <c:v>0.671578226220363</c:v>
                </c:pt>
                <c:pt idx="7">
                  <c:v>0.631977359928755</c:v>
                </c:pt>
                <c:pt idx="8">
                  <c:v>0.635297383523089</c:v>
                </c:pt>
                <c:pt idx="9">
                  <c:v>0.618696248081032</c:v>
                </c:pt>
                <c:pt idx="10">
                  <c:v>0.61587959989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42528"/>
        <c:axId val="53912195"/>
      </c:lineChart>
      <c:catAx>
        <c:axId val="380425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195"/>
        <c:crossesAt val="0"/>
        <c:auto val="1"/>
        <c:lblAlgn val="ctr"/>
        <c:lblOffset val="100"/>
        <c:noMultiLvlLbl val="0"/>
      </c:catAx>
      <c:valAx>
        <c:axId val="5391219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57437374465"/>
          <c:y val="0.658516707416463"/>
          <c:w val="0.112290142873385"/>
          <c:h val="0.11858190709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633986928105"/>
          <c:y val="0.259173189823875"/>
          <c:w val="0.467079969242599"/>
          <c:h val="0.52984344422700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5.1909591524573</c:v>
                </c:pt>
                <c:pt idx="1">
                  <c:v>3.46241914513073</c:v>
                </c:pt>
                <c:pt idx="2">
                  <c:v>1.12117694369874</c:v>
                </c:pt>
                <c:pt idx="3">
                  <c:v>30.22544475871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88189947579"/>
          <c:y val="0.187053975273897"/>
          <c:w val="0.831714461917977"/>
          <c:h val="0.72298723489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L$7</c:f>
              <c:numCache>
                <c:formatCode>General</c:formatCode>
                <c:ptCount val="11"/>
                <c:pt idx="0">
                  <c:v>2471337.84897</c:v>
                </c:pt>
                <c:pt idx="1">
                  <c:v>2236001.93943</c:v>
                </c:pt>
                <c:pt idx="2">
                  <c:v>2075820.42574</c:v>
                </c:pt>
                <c:pt idx="3">
                  <c:v>2239058.56486</c:v>
                </c:pt>
                <c:pt idx="4">
                  <c:v>2425059.55739</c:v>
                </c:pt>
                <c:pt idx="5">
                  <c:v>2497298.98505</c:v>
                </c:pt>
                <c:pt idx="6">
                  <c:v>2674757.08763</c:v>
                </c:pt>
                <c:pt idx="7">
                  <c:v>2560550.82106</c:v>
                </c:pt>
                <c:pt idx="8">
                  <c:v>2634262.30441</c:v>
                </c:pt>
                <c:pt idx="9">
                  <c:v>2674424.40488</c:v>
                </c:pt>
                <c:pt idx="10">
                  <c:v>2666366.22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7235"/>
        <c:axId val="68722335"/>
      </c:lineChart>
      <c:catAx>
        <c:axId val="8660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335"/>
        <c:crossesAt val="0"/>
        <c:auto val="1"/>
        <c:lblAlgn val="ctr"/>
        <c:lblOffset val="100"/>
        <c:noMultiLvlLbl val="0"/>
      </c:catAx>
      <c:valAx>
        <c:axId val="6872233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695035461"/>
          <c:y val="0.129103053435115"/>
          <c:w val="0.923710944987541"/>
          <c:h val="0.828339694656489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L$9</c:f>
              <c:numCache>
                <c:formatCode>General</c:formatCode>
                <c:ptCount val="11"/>
                <c:pt idx="0">
                  <c:v>1562285.56521</c:v>
                </c:pt>
                <c:pt idx="1">
                  <c:v>1438374.07104</c:v>
                </c:pt>
                <c:pt idx="2">
                  <c:v>1520825.68272</c:v>
                </c:pt>
                <c:pt idx="3">
                  <c:v>1558296.41686</c:v>
                </c:pt>
                <c:pt idx="4">
                  <c:v>1674452.21296</c:v>
                </c:pt>
                <c:pt idx="5">
                  <c:v>1630945.60214</c:v>
                </c:pt>
                <c:pt idx="6">
                  <c:v>1716446.87982</c:v>
                </c:pt>
                <c:pt idx="7">
                  <c:v>1696444.47008</c:v>
                </c:pt>
                <c:pt idx="8">
                  <c:v>1718110.8214</c:v>
                </c:pt>
                <c:pt idx="9">
                  <c:v>1780907.32203</c:v>
                </c:pt>
                <c:pt idx="10">
                  <c:v>1730656.07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L$11</c:f>
              <c:numCache>
                <c:formatCode>General</c:formatCode>
                <c:ptCount val="11"/>
                <c:pt idx="0">
                  <c:v>998996.19304</c:v>
                </c:pt>
                <c:pt idx="1">
                  <c:v>915697.85205</c:v>
                </c:pt>
                <c:pt idx="2">
                  <c:v>971225.9711</c:v>
                </c:pt>
                <c:pt idx="3">
                  <c:v>939479.35591</c:v>
                </c:pt>
                <c:pt idx="4">
                  <c:v>1058578.02654</c:v>
                </c:pt>
                <c:pt idx="5">
                  <c:v>939386.77061</c:v>
                </c:pt>
                <c:pt idx="6">
                  <c:v>1131282.84622</c:v>
                </c:pt>
                <c:pt idx="7">
                  <c:v>1050832.32304</c:v>
                </c:pt>
                <c:pt idx="8">
                  <c:v>1070369.06909</c:v>
                </c:pt>
                <c:pt idx="9">
                  <c:v>1101840.67832</c:v>
                </c:pt>
                <c:pt idx="10">
                  <c:v>1065875.77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9368"/>
        <c:axId val="61696901"/>
      </c:lineChart>
      <c:catAx>
        <c:axId val="4313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901"/>
        <c:crossesAt val="0"/>
        <c:auto val="1"/>
        <c:lblAlgn val="ctr"/>
        <c:lblOffset val="100"/>
        <c:noMultiLvlLbl val="0"/>
      </c:catAx>
      <c:valAx>
        <c:axId val="6169690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111175004792"/>
          <c:y val="0.693797709923664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3383673872273"/>
          <c:y val="0.173731535003211"/>
          <c:w val="0.96742671009772"/>
          <c:h val="0.826268464996789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3:$C$54</c:f>
              <c:numCache>
                <c:formatCode>General</c:formatCode>
                <c:ptCount val="12"/>
                <c:pt idx="0">
                  <c:v>3138607.08071</c:v>
                </c:pt>
                <c:pt idx="1">
                  <c:v>122141.68555</c:v>
                </c:pt>
                <c:pt idx="2">
                  <c:v>361765.33931</c:v>
                </c:pt>
                <c:pt idx="3">
                  <c:v>523830.39687</c:v>
                </c:pt>
                <c:pt idx="4">
                  <c:v>9487393.29886</c:v>
                </c:pt>
                <c:pt idx="5">
                  <c:v>1081807.03665</c:v>
                </c:pt>
                <c:pt idx="6">
                  <c:v>145753.89847</c:v>
                </c:pt>
                <c:pt idx="7">
                  <c:v>225620.20344</c:v>
                </c:pt>
                <c:pt idx="8">
                  <c:v>11189024.00976</c:v>
                </c:pt>
                <c:pt idx="9">
                  <c:v>708230.86411</c:v>
                </c:pt>
                <c:pt idx="10">
                  <c:v>169987.47854</c:v>
                </c:pt>
                <c:pt idx="11">
                  <c:v>776.86807</c:v>
                </c:pt>
              </c:numCache>
            </c:numRef>
          </c:val>
        </c:ser>
        <c:gapWidth val="150"/>
        <c:shape val="box"/>
        <c:axId val="79627095"/>
        <c:axId val="52709771"/>
        <c:axId val="0"/>
      </c:bar3DChart>
      <c:catAx>
        <c:axId val="7962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771"/>
        <c:crossesAt val="0"/>
        <c:auto val="1"/>
        <c:lblAlgn val="ctr"/>
        <c:lblOffset val="100"/>
        <c:noMultiLvlLbl val="0"/>
      </c:catAx>
      <c:valAx>
        <c:axId val="5270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0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5088084959"/>
          <c:y val="0.256170118995152"/>
          <c:w val="0.977817478040792"/>
          <c:h val="0.73479506390480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07:$B$118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107:$C$118</c:f>
              <c:numCache>
                <c:formatCode>General</c:formatCode>
                <c:ptCount val="12"/>
                <c:pt idx="0">
                  <c:v>2776032.53587</c:v>
                </c:pt>
                <c:pt idx="1">
                  <c:v>123445.32434</c:v>
                </c:pt>
                <c:pt idx="2">
                  <c:v>281776.74927</c:v>
                </c:pt>
                <c:pt idx="3">
                  <c:v>440684.30774</c:v>
                </c:pt>
                <c:pt idx="4">
                  <c:v>9620587.5832</c:v>
                </c:pt>
                <c:pt idx="5">
                  <c:v>1071080.72859</c:v>
                </c:pt>
                <c:pt idx="6">
                  <c:v>189676.54048</c:v>
                </c:pt>
                <c:pt idx="7">
                  <c:v>191218.00364</c:v>
                </c:pt>
                <c:pt idx="8">
                  <c:v>8244379.87526</c:v>
                </c:pt>
                <c:pt idx="9">
                  <c:v>776634.0343</c:v>
                </c:pt>
                <c:pt idx="10">
                  <c:v>105441.01202</c:v>
                </c:pt>
                <c:pt idx="11">
                  <c:v>260615.16728</c:v>
                </c:pt>
              </c:numCache>
            </c:numRef>
          </c:val>
        </c:ser>
        <c:gapWidth val="150"/>
        <c:shape val="box"/>
        <c:axId val="46903000"/>
        <c:axId val="85255876"/>
        <c:axId val="0"/>
      </c:bar3DChart>
      <c:catAx>
        <c:axId val="4690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876"/>
        <c:crossesAt val="0"/>
        <c:auto val="1"/>
        <c:lblAlgn val="ctr"/>
        <c:lblOffset val="100"/>
        <c:noMultiLvlLbl val="0"/>
      </c:catAx>
      <c:valAx>
        <c:axId val="8525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000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3 x 2002</a:t>
            </a:r>
          </a:p>
        </c:rich>
      </c:tx>
      <c:layout>
        <c:manualLayout>
          <c:xMode val="edge"/>
          <c:yMode val="edge"/>
          <c:x val="0.240404892450443"/>
          <c:y val="0.0220412498893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53324898074"/>
          <c:y val="0.226431796052049"/>
          <c:w val="0.970089976100098"/>
          <c:h val="0.708329645038506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9:$AA$139</c:f>
              <c:numCache>
                <c:formatCode>General</c:formatCode>
                <c:ptCount val="11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  <c:pt idx="5">
                  <c:v>840701.63407</c:v>
                </c:pt>
                <c:pt idx="6">
                  <c:v>933511.27725</c:v>
                </c:pt>
                <c:pt idx="7">
                  <c:v>870653.85968</c:v>
                </c:pt>
                <c:pt idx="8">
                  <c:v>878670.29555</c:v>
                </c:pt>
                <c:pt idx="9">
                  <c:v>902497.28289</c:v>
                </c:pt>
                <c:pt idx="10">
                  <c:v>800800.1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3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7:$AB$147</c:f>
              <c:numCache>
                <c:formatCode>General</c:formatCode>
                <c:ptCount val="12"/>
                <c:pt idx="0">
                  <c:v>856724.67057</c:v>
                </c:pt>
                <c:pt idx="1">
                  <c:v>721595.82712</c:v>
                </c:pt>
                <c:pt idx="2">
                  <c:v>753812.25382</c:v>
                </c:pt>
                <c:pt idx="3">
                  <c:v>818575.73142</c:v>
                </c:pt>
                <c:pt idx="4">
                  <c:v>855060.24312</c:v>
                </c:pt>
                <c:pt idx="5">
                  <c:v>739761.92429</c:v>
                </c:pt>
                <c:pt idx="6">
                  <c:v>847486.32355</c:v>
                </c:pt>
                <c:pt idx="7">
                  <c:v>846865.60105</c:v>
                </c:pt>
                <c:pt idx="8">
                  <c:v>802179.48773</c:v>
                </c:pt>
                <c:pt idx="9">
                  <c:v>840688.96821</c:v>
                </c:pt>
                <c:pt idx="10">
                  <c:v>734744.70069</c:v>
                </c:pt>
                <c:pt idx="11">
                  <c:v>803091.85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12970"/>
        <c:axId val="35670072"/>
      </c:lineChart>
      <c:catAx>
        <c:axId val="9361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072"/>
        <c:crossesAt val="0"/>
        <c:auto val="1"/>
        <c:lblAlgn val="ctr"/>
        <c:lblOffset val="100"/>
        <c:noMultiLvlLbl val="0"/>
      </c:catAx>
      <c:valAx>
        <c:axId val="356700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37044847462"/>
          <c:y val="0.712401522528105"/>
          <c:w val="0.100449880500492"/>
          <c:h val="0.109321058688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270708494889"/>
          <c:y val="0.225362945870589"/>
          <c:w val="0.946246034543532"/>
          <c:h val="0.673973656379194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2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3:$AA$143</c:f>
              <c:numCache>
                <c:formatCode>General</c:formatCode>
                <c:ptCount val="11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2084.40385</c:v>
                </c:pt>
                <c:pt idx="6">
                  <c:v>1153134.06017</c:v>
                </c:pt>
                <c:pt idx="7">
                  <c:v>1127680.53123</c:v>
                </c:pt>
                <c:pt idx="8">
                  <c:v>1184821.57862</c:v>
                </c:pt>
                <c:pt idx="9">
                  <c:v>1214005.07082</c:v>
                </c:pt>
                <c:pt idx="10">
                  <c:v>1288367.60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3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51:$AB$151</c:f>
              <c:numCache>
                <c:formatCode>General</c:formatCode>
                <c:ptCount val="12"/>
                <c:pt idx="0">
                  <c:v>458919.79186</c:v>
                </c:pt>
                <c:pt idx="1">
                  <c:v>445185.6937</c:v>
                </c:pt>
                <c:pt idx="2">
                  <c:v>519709.25919</c:v>
                </c:pt>
                <c:pt idx="3">
                  <c:v>584910.1476</c:v>
                </c:pt>
                <c:pt idx="4">
                  <c:v>593107.94759</c:v>
                </c:pt>
                <c:pt idx="5">
                  <c:v>658408.46487</c:v>
                </c:pt>
                <c:pt idx="6">
                  <c:v>733212.23921</c:v>
                </c:pt>
                <c:pt idx="7">
                  <c:v>804770.39381</c:v>
                </c:pt>
                <c:pt idx="8">
                  <c:v>735451.70987</c:v>
                </c:pt>
                <c:pt idx="9">
                  <c:v>827871.5341</c:v>
                </c:pt>
                <c:pt idx="10">
                  <c:v>824552.5277</c:v>
                </c:pt>
                <c:pt idx="11">
                  <c:v>1058280.16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180"/>
        <c:axId val="60388664"/>
      </c:lineChart>
      <c:catAx>
        <c:axId val="223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664"/>
        <c:crossesAt val="0"/>
        <c:auto val="1"/>
        <c:lblAlgn val="ctr"/>
        <c:lblOffset val="100"/>
        <c:noMultiLvlLbl val="0"/>
      </c:catAx>
      <c:valAx>
        <c:axId val="603886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456468100106"/>
          <c:y val="0.65801365253341"/>
          <c:w val="0.103207613676419"/>
          <c:h val="0.115277377175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3 x 2002
</a:t>
            </a:r>
          </a:p>
        </c:rich>
      </c:tx>
      <c:layout>
        <c:manualLayout>
          <c:xMode val="edge"/>
          <c:yMode val="edge"/>
          <c:x val="0.320293398533007"/>
          <c:y val="0.020903010033444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41265960336865"/>
          <c:y val="0.14933110367893"/>
          <c:w val="0.984903170722242"/>
          <c:h val="0.841387959866221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86:$B$197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86:$O$197</c:f>
              <c:numCache>
                <c:formatCode>General</c:formatCode>
                <c:ptCount val="12"/>
                <c:pt idx="0">
                  <c:v>0.23583846856952</c:v>
                </c:pt>
                <c:pt idx="1">
                  <c:v>0.00998605807743288</c:v>
                </c:pt>
                <c:pt idx="2">
                  <c:v>0.405655240645874</c:v>
                </c:pt>
                <c:pt idx="3">
                  <c:v>0.250521870636919</c:v>
                </c:pt>
                <c:pt idx="4">
                  <c:v>0.0759736763910767</c:v>
                </c:pt>
                <c:pt idx="5">
                  <c:v>0.113075053698588</c:v>
                </c:pt>
                <c:pt idx="6">
                  <c:v>-0.123016225711315</c:v>
                </c:pt>
                <c:pt idx="7">
                  <c:v>0.275868219759477</c:v>
                </c:pt>
                <c:pt idx="8">
                  <c:v>0.557037121954785</c:v>
                </c:pt>
                <c:pt idx="9">
                  <c:v>-0.00310086887561098</c:v>
                </c:pt>
                <c:pt idx="10">
                  <c:v>0.725672315034403</c:v>
                </c:pt>
                <c:pt idx="11">
                  <c:v>-0.99701894301033</c:v>
                </c:pt>
              </c:numCache>
            </c:numRef>
          </c:val>
        </c:ser>
        <c:gapWidth val="150"/>
        <c:shape val="box"/>
        <c:axId val="67582399"/>
        <c:axId val="64691008"/>
        <c:axId val="0"/>
      </c:bar3DChart>
      <c:catAx>
        <c:axId val="6758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008"/>
        <c:crossesAt val="0"/>
        <c:auto val="1"/>
        <c:lblAlgn val="ctr"/>
        <c:lblOffset val="100"/>
        <c:noMultiLvlLbl val="0"/>
      </c:catAx>
      <c:valAx>
        <c:axId val="6469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3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505920344456405"/>
          <c:y val="0.172221659406342"/>
          <c:w val="0.925777846122303"/>
          <c:h val="0.80518691115388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5:$B$11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105:$C$116</c:f>
              <c:numCache>
                <c:formatCode>General</c:formatCode>
                <c:ptCount val="12"/>
                <c:pt idx="0">
                  <c:v>789310.67565</c:v>
                </c:pt>
                <c:pt idx="1">
                  <c:v>1649.54</c:v>
                </c:pt>
                <c:pt idx="2">
                  <c:v>70197.42358</c:v>
                </c:pt>
                <c:pt idx="3">
                  <c:v>65662.98619</c:v>
                </c:pt>
                <c:pt idx="4">
                  <c:v>6145840.70081</c:v>
                </c:pt>
                <c:pt idx="5">
                  <c:v>481457.336</c:v>
                </c:pt>
                <c:pt idx="6">
                  <c:v>18513.85897</c:v>
                </c:pt>
                <c:pt idx="7">
                  <c:v>125213.10519</c:v>
                </c:pt>
                <c:pt idx="8">
                  <c:v>2701591.36715</c:v>
                </c:pt>
                <c:pt idx="9">
                  <c:v>90485.62426</c:v>
                </c:pt>
                <c:pt idx="10">
                  <c:v>26596.00182</c:v>
                </c:pt>
                <c:pt idx="11">
                  <c:v>207235.68865</c:v>
                </c:pt>
              </c:numCache>
            </c:numRef>
          </c:val>
        </c:ser>
        <c:gapWidth val="150"/>
        <c:shape val="box"/>
        <c:axId val="40712687"/>
        <c:axId val="6561385"/>
        <c:axId val="0"/>
      </c:bar3DChart>
      <c:catAx>
        <c:axId val="4071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85"/>
        <c:crossesAt val="0"/>
        <c:auto val="1"/>
        <c:lblAlgn val="ctr"/>
        <c:lblOffset val="100"/>
        <c:noMultiLvlLbl val="0"/>
      </c:catAx>
      <c:valAx>
        <c:axId val="656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126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47520</xdr:rowOff>
    </xdr:from>
    <xdr:to>
      <xdr:col>2</xdr:col>
      <xdr:colOff>2125440</xdr:colOff>
      <xdr:row>53</xdr:row>
      <xdr:rowOff>75600</xdr:rowOff>
    </xdr:to>
    <xdr:graphicFrame>
      <xdr:nvGraphicFramePr>
        <xdr:cNvPr id="46" name="Chart 5"/>
        <xdr:cNvGraphicFramePr/>
      </xdr:nvGraphicFramePr>
      <xdr:xfrm>
        <a:off x="0" y="8200800"/>
        <a:ext cx="74905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6</xdr:row>
      <xdr:rowOff>75960</xdr:rowOff>
    </xdr:from>
    <xdr:to>
      <xdr:col>13</xdr:col>
      <xdr:colOff>493560</xdr:colOff>
      <xdr:row>56</xdr:row>
      <xdr:rowOff>114480</xdr:rowOff>
    </xdr:to>
    <xdr:graphicFrame>
      <xdr:nvGraphicFramePr>
        <xdr:cNvPr id="13" name="Chart 12"/>
        <xdr:cNvGraphicFramePr/>
      </xdr:nvGraphicFramePr>
      <xdr:xfrm>
        <a:off x="3119400" y="7238880"/>
        <a:ext cx="729396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02</xdr:row>
      <xdr:rowOff>0</xdr:rowOff>
    </xdr:from>
    <xdr:to>
      <xdr:col>13</xdr:col>
      <xdr:colOff>514080</xdr:colOff>
      <xdr:row>121</xdr:row>
      <xdr:rowOff>47520</xdr:rowOff>
    </xdr:to>
    <xdr:graphicFrame>
      <xdr:nvGraphicFramePr>
        <xdr:cNvPr id="14" name="Chart 13"/>
        <xdr:cNvGraphicFramePr/>
      </xdr:nvGraphicFramePr>
      <xdr:xfrm>
        <a:off x="3179880" y="19240560"/>
        <a:ext cx="72540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28</xdr:row>
      <xdr:rowOff>86040</xdr:rowOff>
    </xdr:from>
    <xdr:to>
      <xdr:col>13</xdr:col>
      <xdr:colOff>352440</xdr:colOff>
      <xdr:row>149</xdr:row>
      <xdr:rowOff>47160</xdr:rowOff>
    </xdr:to>
    <xdr:graphicFrame>
      <xdr:nvGraphicFramePr>
        <xdr:cNvPr id="15" name="Chart 16"/>
        <xdr:cNvGraphicFramePr/>
      </xdr:nvGraphicFramePr>
      <xdr:xfrm>
        <a:off x="29880" y="23717520"/>
        <a:ext cx="10242360" cy="40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960</xdr:colOff>
      <xdr:row>152</xdr:row>
      <xdr:rowOff>66240</xdr:rowOff>
    </xdr:from>
    <xdr:to>
      <xdr:col>13</xdr:col>
      <xdr:colOff>333000</xdr:colOff>
      <xdr:row>175</xdr:row>
      <xdr:rowOff>86040</xdr:rowOff>
    </xdr:to>
    <xdr:graphicFrame>
      <xdr:nvGraphicFramePr>
        <xdr:cNvPr id="16" name="Chart 18"/>
        <xdr:cNvGraphicFramePr/>
      </xdr:nvGraphicFramePr>
      <xdr:xfrm>
        <a:off x="39960" y="28298520"/>
        <a:ext cx="10212840" cy="37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3120</xdr:colOff>
      <xdr:row>0</xdr:row>
      <xdr:rowOff>102600</xdr:rowOff>
    </xdr:from>
    <xdr:to>
      <xdr:col>11</xdr:col>
      <xdr:colOff>564120</xdr:colOff>
      <xdr:row>0</xdr:row>
      <xdr:rowOff>799200</xdr:rowOff>
    </xdr:to>
    <xdr:sp>
      <xdr:nvSpPr>
        <xdr:cNvPr id="17" name="Texto 5"/>
        <xdr:cNvSpPr/>
      </xdr:nvSpPr>
      <xdr:spPr>
        <a:xfrm>
          <a:off x="3361680" y="102600"/>
          <a:ext cx="572400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65</xdr:row>
      <xdr:rowOff>124920</xdr:rowOff>
    </xdr:from>
    <xdr:to>
      <xdr:col>12</xdr:col>
      <xdr:colOff>111240</xdr:colOff>
      <xdr:row>65</xdr:row>
      <xdr:rowOff>848520</xdr:rowOff>
    </xdr:to>
    <xdr:sp>
      <xdr:nvSpPr>
        <xdr:cNvPr id="18" name="Texto 5"/>
        <xdr:cNvSpPr/>
      </xdr:nvSpPr>
      <xdr:spPr>
        <a:xfrm>
          <a:off x="3401280" y="12097800"/>
          <a:ext cx="58050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72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3422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9000</xdr:rowOff>
    </xdr:from>
    <xdr:to>
      <xdr:col>4</xdr:col>
      <xdr:colOff>414000</xdr:colOff>
      <xdr:row>65</xdr:row>
      <xdr:rowOff>96012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1981880"/>
          <a:ext cx="3352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200</xdr:row>
      <xdr:rowOff>104760</xdr:rowOff>
    </xdr:from>
    <xdr:to>
      <xdr:col>14</xdr:col>
      <xdr:colOff>50760</xdr:colOff>
      <xdr:row>226</xdr:row>
      <xdr:rowOff>162000</xdr:rowOff>
    </xdr:to>
    <xdr:graphicFrame>
      <xdr:nvGraphicFramePr>
        <xdr:cNvPr id="21" name="Chart 32"/>
        <xdr:cNvGraphicFramePr/>
      </xdr:nvGraphicFramePr>
      <xdr:xfrm>
        <a:off x="1388880" y="37242720"/>
        <a:ext cx="927576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240</xdr:colOff>
      <xdr:row>180</xdr:row>
      <xdr:rowOff>200880</xdr:rowOff>
    </xdr:from>
    <xdr:to>
      <xdr:col>10</xdr:col>
      <xdr:colOff>70920</xdr:colOff>
      <xdr:row>180</xdr:row>
      <xdr:rowOff>982080</xdr:rowOff>
    </xdr:to>
    <xdr:sp>
      <xdr:nvSpPr>
        <xdr:cNvPr id="22" name="Texto 5"/>
        <xdr:cNvSpPr/>
      </xdr:nvSpPr>
      <xdr:spPr>
        <a:xfrm>
          <a:off x="3340800" y="32967000"/>
          <a:ext cx="438624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80</xdr:row>
      <xdr:rowOff>75960</xdr:rowOff>
    </xdr:from>
    <xdr:to>
      <xdr:col>4</xdr:col>
      <xdr:colOff>403920</xdr:colOff>
      <xdr:row>180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2842080"/>
          <a:ext cx="334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080</xdr:colOff>
      <xdr:row>99</xdr:row>
      <xdr:rowOff>75960</xdr:rowOff>
    </xdr:from>
    <xdr:to>
      <xdr:col>13</xdr:col>
      <xdr:colOff>604440</xdr:colOff>
      <xdr:row>120</xdr:row>
      <xdr:rowOff>114480</xdr:rowOff>
    </xdr:to>
    <xdr:graphicFrame>
      <xdr:nvGraphicFramePr>
        <xdr:cNvPr id="24" name="Chart 13"/>
        <xdr:cNvGraphicFramePr/>
      </xdr:nvGraphicFramePr>
      <xdr:xfrm>
        <a:off x="3088080" y="19002240"/>
        <a:ext cx="702288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040</xdr:colOff>
      <xdr:row>0</xdr:row>
      <xdr:rowOff>102600</xdr:rowOff>
    </xdr:from>
    <xdr:to>
      <xdr:col>12</xdr:col>
      <xdr:colOff>171360</xdr:colOff>
      <xdr:row>0</xdr:row>
      <xdr:rowOff>875160</xdr:rowOff>
    </xdr:to>
    <xdr:sp>
      <xdr:nvSpPr>
        <xdr:cNvPr id="25" name="Texto 5"/>
        <xdr:cNvSpPr/>
      </xdr:nvSpPr>
      <xdr:spPr>
        <a:xfrm>
          <a:off x="3209040" y="102600"/>
          <a:ext cx="56440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20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189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61</xdr:row>
      <xdr:rowOff>75960</xdr:rowOff>
    </xdr:from>
    <xdr:to>
      <xdr:col>4</xdr:col>
      <xdr:colOff>373320</xdr:colOff>
      <xdr:row>61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1534400"/>
          <a:ext cx="314928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480</xdr:colOff>
      <xdr:row>38</xdr:row>
      <xdr:rowOff>76320</xdr:rowOff>
    </xdr:from>
    <xdr:to>
      <xdr:col>13</xdr:col>
      <xdr:colOff>574200</xdr:colOff>
      <xdr:row>60</xdr:row>
      <xdr:rowOff>29160</xdr:rowOff>
    </xdr:to>
    <xdr:graphicFrame>
      <xdr:nvGraphicFramePr>
        <xdr:cNvPr id="28" name="Chart 26"/>
        <xdr:cNvGraphicFramePr/>
      </xdr:nvGraphicFramePr>
      <xdr:xfrm>
        <a:off x="3048480" y="7610760"/>
        <a:ext cx="70322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520</xdr:colOff>
      <xdr:row>61</xdr:row>
      <xdr:rowOff>151920</xdr:rowOff>
    </xdr:from>
    <xdr:to>
      <xdr:col>9</xdr:col>
      <xdr:colOff>352800</xdr:colOff>
      <xdr:row>61</xdr:row>
      <xdr:rowOff>924480</xdr:rowOff>
    </xdr:to>
    <xdr:sp>
      <xdr:nvSpPr>
        <xdr:cNvPr id="29" name="Texto 5"/>
        <xdr:cNvSpPr/>
      </xdr:nvSpPr>
      <xdr:spPr>
        <a:xfrm>
          <a:off x="3179520" y="11610360"/>
          <a:ext cx="37627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43</xdr:row>
      <xdr:rowOff>47160</xdr:rowOff>
    </xdr:from>
    <xdr:to>
      <xdr:col>13</xdr:col>
      <xdr:colOff>272160</xdr:colOff>
      <xdr:row>164</xdr:row>
      <xdr:rowOff>124200</xdr:rowOff>
    </xdr:to>
    <xdr:graphicFrame>
      <xdr:nvGraphicFramePr>
        <xdr:cNvPr id="30" name="Chart 28"/>
        <xdr:cNvGraphicFramePr/>
      </xdr:nvGraphicFramePr>
      <xdr:xfrm>
        <a:off x="1478880" y="27345960"/>
        <a:ext cx="829980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440</xdr:colOff>
      <xdr:row>123</xdr:row>
      <xdr:rowOff>183240</xdr:rowOff>
    </xdr:from>
    <xdr:to>
      <xdr:col>9</xdr:col>
      <xdr:colOff>513720</xdr:colOff>
      <xdr:row>123</xdr:row>
      <xdr:rowOff>848520</xdr:rowOff>
    </xdr:to>
    <xdr:sp>
      <xdr:nvSpPr>
        <xdr:cNvPr id="31" name="Texto 5"/>
        <xdr:cNvSpPr/>
      </xdr:nvSpPr>
      <xdr:spPr>
        <a:xfrm>
          <a:off x="3169440" y="23109840"/>
          <a:ext cx="39337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3</xdr:row>
      <xdr:rowOff>49320</xdr:rowOff>
    </xdr:from>
    <xdr:to>
      <xdr:col>4</xdr:col>
      <xdr:colOff>363240</xdr:colOff>
      <xdr:row>123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975920"/>
          <a:ext cx="31496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7000</xdr:colOff>
      <xdr:row>168</xdr:row>
      <xdr:rowOff>142920</xdr:rowOff>
    </xdr:from>
    <xdr:to>
      <xdr:col>13</xdr:col>
      <xdr:colOff>272160</xdr:colOff>
      <xdr:row>191</xdr:row>
      <xdr:rowOff>123840</xdr:rowOff>
    </xdr:to>
    <xdr:graphicFrame>
      <xdr:nvGraphicFramePr>
        <xdr:cNvPr id="33" name="Chart 31"/>
        <xdr:cNvGraphicFramePr/>
      </xdr:nvGraphicFramePr>
      <xdr:xfrm>
        <a:off x="1197000" y="31489560"/>
        <a:ext cx="85816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67480</xdr:colOff>
      <xdr:row>196</xdr:row>
      <xdr:rowOff>75600</xdr:rowOff>
    </xdr:from>
    <xdr:to>
      <xdr:col>13</xdr:col>
      <xdr:colOff>81360</xdr:colOff>
      <xdr:row>225</xdr:row>
      <xdr:rowOff>142920</xdr:rowOff>
    </xdr:to>
    <xdr:graphicFrame>
      <xdr:nvGraphicFramePr>
        <xdr:cNvPr id="34" name="Chart 33"/>
        <xdr:cNvGraphicFramePr/>
      </xdr:nvGraphicFramePr>
      <xdr:xfrm>
        <a:off x="1167480" y="35956440"/>
        <a:ext cx="842040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270960" y="124920"/>
          <a:ext cx="31093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40</xdr:row>
      <xdr:rowOff>258840</xdr:rowOff>
    </xdr:from>
    <xdr:to>
      <xdr:col>8</xdr:col>
      <xdr:colOff>423720</xdr:colOff>
      <xdr:row>40</xdr:row>
      <xdr:rowOff>924120</xdr:rowOff>
    </xdr:to>
    <xdr:sp>
      <xdr:nvSpPr>
        <xdr:cNvPr id="36" name="Texto 5"/>
        <xdr:cNvSpPr/>
      </xdr:nvSpPr>
      <xdr:spPr>
        <a:xfrm>
          <a:off x="3069720" y="8069400"/>
          <a:ext cx="3280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480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60</xdr:row>
      <xdr:rowOff>123840</xdr:rowOff>
    </xdr:from>
    <xdr:to>
      <xdr:col>13</xdr:col>
      <xdr:colOff>453960</xdr:colOff>
      <xdr:row>81</xdr:row>
      <xdr:rowOff>37800</xdr:rowOff>
    </xdr:to>
    <xdr:graphicFrame>
      <xdr:nvGraphicFramePr>
        <xdr:cNvPr id="39" name="Chart 20"/>
        <xdr:cNvGraphicFramePr/>
      </xdr:nvGraphicFramePr>
      <xdr:xfrm>
        <a:off x="573480" y="12315960"/>
        <a:ext cx="949896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91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311" t="s">
        <v>292</v>
      </c>
      <c r="C4" s="40"/>
      <c r="D4" s="40"/>
      <c r="E4" s="40"/>
      <c r="F4" s="41" t="s">
        <v>62</v>
      </c>
    </row>
    <row r="5" customFormat="false" ht="12.75" hidden="false" customHeight="false" outlineLevel="0" collapsed="false">
      <c r="B5" s="312" t="s">
        <v>293</v>
      </c>
      <c r="C5" s="313" t="s">
        <v>294</v>
      </c>
      <c r="D5" s="285" t="s">
        <v>175</v>
      </c>
      <c r="E5" s="284" t="s">
        <v>295</v>
      </c>
      <c r="F5" s="314" t="s">
        <v>64</v>
      </c>
    </row>
    <row r="6" customFormat="false" ht="12.75" hidden="false" customHeight="false" outlineLevel="0" collapsed="false">
      <c r="B6" s="312"/>
      <c r="C6" s="313"/>
      <c r="D6" s="288" t="s">
        <v>179</v>
      </c>
      <c r="E6" s="287" t="s">
        <v>99</v>
      </c>
      <c r="F6" s="315" t="s">
        <v>99</v>
      </c>
    </row>
    <row r="7" customFormat="false" ht="12.75" hidden="false" customHeight="false" outlineLevel="0" collapsed="false">
      <c r="B7" s="316" t="s">
        <v>281</v>
      </c>
      <c r="C7" s="317" t="s">
        <v>296</v>
      </c>
      <c r="D7" s="291" t="n">
        <v>13921460.76451</v>
      </c>
      <c r="E7" s="318" t="n">
        <v>51.2667739558791</v>
      </c>
      <c r="F7" s="319" t="n">
        <v>51.2667739558791</v>
      </c>
    </row>
    <row r="8" customFormat="false" ht="12.75" hidden="false" customHeight="false" outlineLevel="0" collapsed="false">
      <c r="B8" s="320" t="s">
        <v>282</v>
      </c>
      <c r="C8" s="321" t="s">
        <v>297</v>
      </c>
      <c r="D8" s="294" t="n">
        <v>3309322.55706</v>
      </c>
      <c r="E8" s="322" t="n">
        <v>12.186816767993</v>
      </c>
      <c r="F8" s="323" t="n">
        <v>63.453590723872</v>
      </c>
    </row>
    <row r="9" customFormat="false" ht="12.75" hidden="false" customHeight="false" outlineLevel="0" collapsed="false">
      <c r="B9" s="320" t="s">
        <v>283</v>
      </c>
      <c r="C9" s="321" t="s">
        <v>298</v>
      </c>
      <c r="D9" s="294" t="n">
        <v>1787002.21272</v>
      </c>
      <c r="E9" s="322" t="n">
        <v>6.58076332993182</v>
      </c>
      <c r="F9" s="323" t="n">
        <v>70.0343540538039</v>
      </c>
    </row>
    <row r="10" customFormat="false" ht="12.75" hidden="false" customHeight="false" outlineLevel="0" collapsed="false">
      <c r="B10" s="320" t="s">
        <v>285</v>
      </c>
      <c r="C10" s="321" t="s">
        <v>299</v>
      </c>
      <c r="D10" s="294" t="n">
        <v>1717051.66418</v>
      </c>
      <c r="E10" s="322" t="n">
        <v>6.32316543695552</v>
      </c>
      <c r="F10" s="323" t="n">
        <v>76.3575194907594</v>
      </c>
    </row>
    <row r="11" customFormat="false" ht="12.75" hidden="false" customHeight="false" outlineLevel="0" collapsed="false">
      <c r="B11" s="320" t="s">
        <v>284</v>
      </c>
      <c r="C11" s="321" t="s">
        <v>300</v>
      </c>
      <c r="D11" s="294" t="n">
        <v>1528854.93051</v>
      </c>
      <c r="E11" s="322" t="n">
        <v>5.63011751852939</v>
      </c>
      <c r="F11" s="323" t="n">
        <v>81.9876370092888</v>
      </c>
    </row>
    <row r="12" customFormat="false" ht="12.75" hidden="false" customHeight="false" outlineLevel="0" collapsed="false">
      <c r="B12" s="320" t="s">
        <v>287</v>
      </c>
      <c r="C12" s="321" t="s">
        <v>301</v>
      </c>
      <c r="D12" s="294" t="n">
        <v>907360.13874</v>
      </c>
      <c r="E12" s="322" t="n">
        <v>3.34141854193531</v>
      </c>
      <c r="F12" s="323" t="n">
        <v>85.3290555512241</v>
      </c>
    </row>
    <row r="13" customFormat="false" ht="12.75" hidden="false" customHeight="false" outlineLevel="0" collapsed="false">
      <c r="B13" s="320" t="s">
        <v>288</v>
      </c>
      <c r="C13" s="321" t="s">
        <v>302</v>
      </c>
      <c r="D13" s="294" t="n">
        <v>793623.82078</v>
      </c>
      <c r="E13" s="322" t="n">
        <v>2.92257642456972</v>
      </c>
      <c r="F13" s="323" t="n">
        <v>88.2516319757938</v>
      </c>
    </row>
    <row r="14" customFormat="false" ht="12.75" hidden="false" customHeight="false" outlineLevel="0" collapsed="false">
      <c r="B14" s="320" t="s">
        <v>286</v>
      </c>
      <c r="C14" s="321" t="s">
        <v>303</v>
      </c>
      <c r="D14" s="294" t="n">
        <v>615039.5477</v>
      </c>
      <c r="E14" s="322" t="n">
        <v>2.2649270790781</v>
      </c>
      <c r="F14" s="323" t="n">
        <v>90.5165590548719</v>
      </c>
    </row>
    <row r="15" customFormat="false" ht="12.75" hidden="false" customHeight="false" outlineLevel="0" collapsed="false">
      <c r="B15" s="320" t="s">
        <v>289</v>
      </c>
      <c r="C15" s="321" t="s">
        <v>304</v>
      </c>
      <c r="D15" s="294" t="n">
        <v>471175.16571</v>
      </c>
      <c r="E15" s="322" t="n">
        <v>1.7351362132671</v>
      </c>
      <c r="F15" s="323" t="n">
        <v>92.251695268139</v>
      </c>
    </row>
    <row r="16" customFormat="false" ht="12.75" hidden="false" customHeight="false" outlineLevel="0" collapsed="false">
      <c r="B16" s="320" t="s">
        <v>305</v>
      </c>
      <c r="C16" s="321" t="s">
        <v>306</v>
      </c>
      <c r="D16" s="294" t="n">
        <v>435439.26494</v>
      </c>
      <c r="E16" s="322" t="n">
        <v>1.60353620534582</v>
      </c>
      <c r="F16" s="323" t="n">
        <v>93.8552314734848</v>
      </c>
    </row>
    <row r="17" customFormat="false" ht="12.75" hidden="false" customHeight="false" outlineLevel="0" collapsed="false">
      <c r="B17" s="320" t="s">
        <v>307</v>
      </c>
      <c r="C17" s="321" t="s">
        <v>308</v>
      </c>
      <c r="D17" s="294" t="n">
        <v>267826.81928</v>
      </c>
      <c r="E17" s="322" t="n">
        <v>0.98629139826715</v>
      </c>
      <c r="F17" s="323" t="n">
        <v>94.841522871752</v>
      </c>
    </row>
    <row r="18" customFormat="false" ht="12.75" hidden="false" customHeight="false" outlineLevel="0" collapsed="false">
      <c r="B18" s="320" t="s">
        <v>309</v>
      </c>
      <c r="C18" s="321" t="s">
        <v>310</v>
      </c>
      <c r="D18" s="294" t="n">
        <v>267118.58783</v>
      </c>
      <c r="E18" s="322" t="n">
        <v>0.983683285349276</v>
      </c>
      <c r="F18" s="323" t="n">
        <v>95.8252061571013</v>
      </c>
    </row>
    <row r="19" customFormat="false" ht="12.75" hidden="false" customHeight="false" outlineLevel="0" collapsed="false">
      <c r="B19" s="320" t="s">
        <v>311</v>
      </c>
      <c r="C19" s="321" t="s">
        <v>312</v>
      </c>
      <c r="D19" s="294" t="n">
        <v>228426.7954</v>
      </c>
      <c r="E19" s="322" t="n">
        <v>0.841197995191119</v>
      </c>
      <c r="F19" s="323" t="n">
        <v>96.6664041522924</v>
      </c>
    </row>
    <row r="20" customFormat="false" ht="12.75" hidden="false" customHeight="false" outlineLevel="0" collapsed="false">
      <c r="B20" s="320" t="s">
        <v>313</v>
      </c>
      <c r="C20" s="321" t="s">
        <v>314</v>
      </c>
      <c r="D20" s="294" t="n">
        <v>212523.14537</v>
      </c>
      <c r="E20" s="322" t="n">
        <v>0.782631667637337</v>
      </c>
      <c r="F20" s="323" t="n">
        <v>97.4490358199297</v>
      </c>
    </row>
    <row r="21" customFormat="false" ht="12.75" hidden="false" customHeight="false" outlineLevel="0" collapsed="false">
      <c r="B21" s="320" t="s">
        <v>315</v>
      </c>
      <c r="C21" s="321" t="s">
        <v>316</v>
      </c>
      <c r="D21" s="294" t="n">
        <v>188644.76387</v>
      </c>
      <c r="E21" s="322" t="n">
        <v>0.694697821649456</v>
      </c>
      <c r="F21" s="323" t="n">
        <v>98.1437336415792</v>
      </c>
    </row>
    <row r="22" customFormat="false" ht="12.75" hidden="false" customHeight="false" outlineLevel="0" collapsed="false">
      <c r="B22" s="320" t="s">
        <v>317</v>
      </c>
      <c r="C22" s="321" t="s">
        <v>318</v>
      </c>
      <c r="D22" s="294" t="n">
        <v>94177.03468</v>
      </c>
      <c r="E22" s="322" t="n">
        <v>0.346813659173106</v>
      </c>
      <c r="F22" s="323" t="n">
        <v>98.4905473007523</v>
      </c>
    </row>
    <row r="23" customFormat="false" ht="12.75" hidden="false" customHeight="false" outlineLevel="0" collapsed="false">
      <c r="B23" s="320" t="s">
        <v>319</v>
      </c>
      <c r="C23" s="321" t="s">
        <v>320</v>
      </c>
      <c r="D23" s="294" t="n">
        <v>71578.34416</v>
      </c>
      <c r="E23" s="322" t="n">
        <v>0.263592366653198</v>
      </c>
      <c r="F23" s="323" t="n">
        <v>98.7541396674055</v>
      </c>
    </row>
    <row r="24" customFormat="false" ht="12.75" hidden="false" customHeight="false" outlineLevel="0" collapsed="false">
      <c r="B24" s="320" t="s">
        <v>321</v>
      </c>
      <c r="C24" s="321" t="s">
        <v>322</v>
      </c>
      <c r="D24" s="294" t="n">
        <v>66887.45317</v>
      </c>
      <c r="E24" s="322" t="n">
        <v>0.246317825417621</v>
      </c>
      <c r="F24" s="323" t="n">
        <v>99.0004574928231</v>
      </c>
    </row>
    <row r="25" customFormat="false" ht="12.75" hidden="false" customHeight="false" outlineLevel="0" collapsed="false">
      <c r="B25" s="320" t="s">
        <v>323</v>
      </c>
      <c r="C25" s="321" t="s">
        <v>324</v>
      </c>
      <c r="D25" s="294" t="n">
        <v>65321.2702</v>
      </c>
      <c r="E25" s="322" t="n">
        <v>0.240550244726576</v>
      </c>
      <c r="F25" s="323" t="n">
        <v>99.2410077375497</v>
      </c>
    </row>
    <row r="26" customFormat="false" ht="12.75" hidden="false" customHeight="false" outlineLevel="0" collapsed="false">
      <c r="B26" s="320" t="s">
        <v>325</v>
      </c>
      <c r="C26" s="321" t="s">
        <v>326</v>
      </c>
      <c r="D26" s="294" t="n">
        <v>65140.09069</v>
      </c>
      <c r="E26" s="322" t="n">
        <v>0.239883038235696</v>
      </c>
      <c r="F26" s="323" t="n">
        <v>99.4808907757854</v>
      </c>
    </row>
    <row r="27" customFormat="false" ht="12.75" hidden="false" customHeight="false" outlineLevel="0" collapsed="false">
      <c r="B27" s="320" t="s">
        <v>327</v>
      </c>
      <c r="C27" s="321" t="s">
        <v>328</v>
      </c>
      <c r="D27" s="294" t="n">
        <v>45732.16629</v>
      </c>
      <c r="E27" s="322" t="n">
        <v>0.168411969933431</v>
      </c>
      <c r="F27" s="323" t="n">
        <v>99.6493027457188</v>
      </c>
    </row>
    <row r="28" customFormat="false" ht="12.75" hidden="false" customHeight="false" outlineLevel="0" collapsed="false">
      <c r="B28" s="320" t="s">
        <v>329</v>
      </c>
      <c r="C28" s="321" t="s">
        <v>330</v>
      </c>
      <c r="D28" s="294" t="n">
        <v>35717.27092</v>
      </c>
      <c r="E28" s="322" t="n">
        <v>0.13153140216755</v>
      </c>
      <c r="F28" s="323" t="n">
        <v>99.7808341478863</v>
      </c>
    </row>
    <row r="29" customFormat="false" ht="12.75" hidden="false" customHeight="false" outlineLevel="0" collapsed="false">
      <c r="B29" s="320" t="s">
        <v>331</v>
      </c>
      <c r="C29" s="321" t="s">
        <v>332</v>
      </c>
      <c r="D29" s="294" t="n">
        <v>26794.65445</v>
      </c>
      <c r="E29" s="322" t="n">
        <v>0.0986732294944186</v>
      </c>
      <c r="F29" s="323" t="n">
        <v>99.8795073773808</v>
      </c>
    </row>
    <row r="30" customFormat="false" ht="12.75" hidden="false" customHeight="false" outlineLevel="0" collapsed="false">
      <c r="B30" s="320" t="s">
        <v>333</v>
      </c>
      <c r="C30" s="321" t="s">
        <v>334</v>
      </c>
      <c r="D30" s="294" t="n">
        <v>20074.33245</v>
      </c>
      <c r="E30" s="322" t="n">
        <v>0.07392516356135</v>
      </c>
      <c r="F30" s="323" t="n">
        <v>99.9534325409421</v>
      </c>
    </row>
    <row r="31" customFormat="false" ht="12.75" hidden="false" customHeight="false" outlineLevel="0" collapsed="false">
      <c r="B31" s="320" t="s">
        <v>335</v>
      </c>
      <c r="C31" s="321" t="s">
        <v>336</v>
      </c>
      <c r="D31" s="294" t="n">
        <v>5482.5439</v>
      </c>
      <c r="E31" s="322" t="n">
        <v>0.0201898596403778</v>
      </c>
      <c r="F31" s="323" t="n">
        <v>99.9736224005825</v>
      </c>
    </row>
    <row r="32" customFormat="false" ht="12.75" hidden="false" customHeight="false" outlineLevel="0" collapsed="false">
      <c r="B32" s="320" t="s">
        <v>337</v>
      </c>
      <c r="C32" s="321" t="s">
        <v>338</v>
      </c>
      <c r="D32" s="294" t="n">
        <v>4246.57675</v>
      </c>
      <c r="E32" s="322" t="n">
        <v>0.0156383223004547</v>
      </c>
      <c r="F32" s="323" t="n">
        <v>99.989260722883</v>
      </c>
    </row>
    <row r="33" customFormat="false" ht="12.75" hidden="false" customHeight="false" outlineLevel="0" collapsed="false">
      <c r="B33" s="320" t="s">
        <v>339</v>
      </c>
      <c r="C33" s="321" t="s">
        <v>340</v>
      </c>
      <c r="D33" s="294" t="n">
        <v>2916.24406</v>
      </c>
      <c r="E33" s="322" t="n">
        <v>0.0107392771170488</v>
      </c>
      <c r="F33" s="323" t="n">
        <v>100</v>
      </c>
    </row>
    <row r="34" customFormat="false" ht="13.5" hidden="false" customHeight="false" outlineLevel="0" collapsed="false">
      <c r="B34" s="324" t="s">
        <v>278</v>
      </c>
      <c r="C34" s="325"/>
      <c r="D34" s="326" t="n">
        <v>27154938.16032</v>
      </c>
      <c r="E34" s="327" t="n">
        <v>100</v>
      </c>
      <c r="F34" s="328"/>
    </row>
    <row r="35" customFormat="false" ht="12.75" hidden="false" customHeight="false" outlineLevel="0" collapsed="false">
      <c r="A35" s="300"/>
    </row>
    <row r="36" customFormat="false" ht="12.75" hidden="false" customHeight="false" outlineLevel="0" collapsed="false">
      <c r="A36" s="300"/>
    </row>
    <row r="38" customFormat="false" ht="12.75" hidden="false" customHeight="false" outlineLevel="0" collapsed="false">
      <c r="A38" s="301"/>
    </row>
    <row r="39" customFormat="false" ht="12.75" hidden="false" customHeight="false" outlineLevel="0" collapsed="false">
      <c r="A39" s="301"/>
    </row>
    <row r="40" customFormat="false" ht="12.75" hidden="false" customHeight="false" outlineLevel="0" collapsed="false">
      <c r="A40" s="301"/>
    </row>
    <row r="41" customFormat="false" ht="12.75" hidden="false" customHeight="false" outlineLevel="0" collapsed="false">
      <c r="A41" s="301"/>
    </row>
    <row r="43" customFormat="false" ht="12.75" hidden="false" customHeight="false" outlineLevel="0" collapsed="false">
      <c r="A43" s="300"/>
    </row>
    <row r="44" customFormat="false" ht="12.75" hidden="false" customHeight="false" outlineLevel="0" collapsed="false">
      <c r="A44" s="300"/>
    </row>
    <row r="45" customFormat="false" ht="12.75" hidden="false" customHeight="false" outlineLevel="0" collapsed="false">
      <c r="A45" s="300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6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41</v>
      </c>
      <c r="B3" s="329"/>
      <c r="C3" s="330" t="s">
        <v>1</v>
      </c>
      <c r="D3" s="331"/>
      <c r="E3" s="331"/>
    </row>
    <row r="4" customFormat="false" ht="18" hidden="false" customHeight="true" outlineLevel="0" collapsed="false">
      <c r="A4" s="332" t="s">
        <v>342</v>
      </c>
      <c r="B4" s="333"/>
      <c r="C4" s="41" t="s">
        <v>62</v>
      </c>
      <c r="D4" s="334"/>
      <c r="E4" s="334"/>
    </row>
    <row r="5" s="338" customFormat="true" ht="30" hidden="false" customHeight="true" outlineLevel="0" collapsed="false">
      <c r="A5" s="335" t="s">
        <v>343</v>
      </c>
      <c r="B5" s="336" t="s">
        <v>344</v>
      </c>
      <c r="C5" s="337" t="s">
        <v>99</v>
      </c>
      <c r="G5" s="339" t="s">
        <v>345</v>
      </c>
      <c r="H5" s="340" t="n">
        <v>65.1909591524573</v>
      </c>
    </row>
    <row r="6" s="344" customFormat="true" ht="30" hidden="false" customHeight="true" outlineLevel="0" collapsed="false">
      <c r="A6" s="341" t="s">
        <v>345</v>
      </c>
      <c r="B6" s="342" t="n">
        <v>22035409.25673</v>
      </c>
      <c r="C6" s="343" t="n">
        <v>65.1909591524573</v>
      </c>
      <c r="E6" s="345" t="n">
        <v>0</v>
      </c>
      <c r="G6" s="346" t="s">
        <v>346</v>
      </c>
      <c r="H6" s="347" t="n">
        <v>3.46241914513073</v>
      </c>
    </row>
    <row r="7" customFormat="false" ht="12.75" hidden="false" customHeight="false" outlineLevel="0" collapsed="false">
      <c r="A7" s="348" t="s">
        <v>347</v>
      </c>
      <c r="B7" s="349" t="n">
        <v>503097.88497</v>
      </c>
      <c r="C7" s="350" t="n">
        <v>1.48839684739461</v>
      </c>
      <c r="G7" s="346" t="s">
        <v>348</v>
      </c>
      <c r="H7" s="347" t="n">
        <v>1.12117694369874</v>
      </c>
    </row>
    <row r="8" customFormat="false" ht="13.5" hidden="false" customHeight="false" outlineLevel="0" collapsed="false">
      <c r="A8" s="351" t="s">
        <v>349</v>
      </c>
      <c r="B8" s="352" t="n">
        <v>22158.48608</v>
      </c>
      <c r="C8" s="353" t="n">
        <v>0.0655550774706119</v>
      </c>
      <c r="G8" s="354" t="s">
        <v>350</v>
      </c>
      <c r="H8" s="355" t="n">
        <v>30.2254447587133</v>
      </c>
    </row>
    <row r="9" customFormat="false" ht="13.5" hidden="false" customHeight="false" outlineLevel="0" collapsed="false">
      <c r="A9" s="351" t="s">
        <v>351</v>
      </c>
      <c r="B9" s="352" t="n">
        <v>613061.39597</v>
      </c>
      <c r="C9" s="353" t="n">
        <v>1.81371990676426</v>
      </c>
    </row>
    <row r="10" customFormat="false" ht="12.75" hidden="false" customHeight="false" outlineLevel="0" collapsed="false">
      <c r="A10" s="351" t="s">
        <v>352</v>
      </c>
      <c r="B10" s="352" t="n">
        <v>418127.22437</v>
      </c>
      <c r="C10" s="353" t="n">
        <v>1.23701422954556</v>
      </c>
    </row>
    <row r="11" customFormat="false" ht="12.75" hidden="false" customHeight="false" outlineLevel="0" collapsed="false">
      <c r="A11" s="351" t="s">
        <v>353</v>
      </c>
      <c r="B11" s="352" t="n">
        <v>10143.2517</v>
      </c>
      <c r="C11" s="353" t="n">
        <v>0.0300084423004685</v>
      </c>
    </row>
    <row r="12" customFormat="false" ht="12.75" hidden="false" customHeight="false" outlineLevel="0" collapsed="false">
      <c r="A12" s="351" t="s">
        <v>354</v>
      </c>
      <c r="B12" s="352" t="n">
        <v>2851.90394</v>
      </c>
      <c r="C12" s="353" t="n">
        <v>0.00843725437967481</v>
      </c>
    </row>
    <row r="13" customFormat="false" ht="12.75" hidden="false" customHeight="false" outlineLevel="0" collapsed="false">
      <c r="A13" s="351" t="s">
        <v>355</v>
      </c>
      <c r="B13" s="352" t="n">
        <v>14771253.04688</v>
      </c>
      <c r="C13" s="353" t="n">
        <v>43.7002164466567</v>
      </c>
    </row>
    <row r="14" customFormat="false" ht="12.75" hidden="false" customHeight="false" outlineLevel="0" collapsed="false">
      <c r="A14" s="351" t="s">
        <v>356</v>
      </c>
      <c r="B14" s="352" t="n">
        <v>5676374.3868</v>
      </c>
      <c r="C14" s="353" t="n">
        <v>16.7933477646173</v>
      </c>
    </row>
    <row r="15" customFormat="false" ht="12.75" hidden="false" customHeight="false" outlineLevel="0" collapsed="false">
      <c r="A15" s="351" t="s">
        <v>357</v>
      </c>
      <c r="B15" s="352" t="n">
        <v>990.31834</v>
      </c>
      <c r="C15" s="353" t="n">
        <v>0.00292982089412075</v>
      </c>
    </row>
    <row r="16" customFormat="false" ht="13.5" hidden="false" customHeight="false" outlineLevel="0" collapsed="false">
      <c r="A16" s="351" t="s">
        <v>358</v>
      </c>
      <c r="B16" s="352" t="n">
        <v>17351.35768</v>
      </c>
      <c r="C16" s="353" t="n">
        <v>0.051333362433969</v>
      </c>
    </row>
    <row r="17" s="344" customFormat="true" ht="30" hidden="false" customHeight="true" outlineLevel="0" collapsed="false">
      <c r="A17" s="341" t="s">
        <v>346</v>
      </c>
      <c r="B17" s="342" t="n">
        <v>1170343.61625</v>
      </c>
      <c r="C17" s="343" t="n">
        <v>3.46241914513073</v>
      </c>
      <c r="E17" s="356"/>
      <c r="O17" s="357"/>
      <c r="P17" s="357"/>
      <c r="Q17" s="357"/>
      <c r="R17" s="357"/>
      <c r="S17" s="357"/>
    </row>
    <row r="18" customFormat="false" ht="12.75" hidden="false" customHeight="false" outlineLevel="0" collapsed="false">
      <c r="A18" s="348" t="s">
        <v>359</v>
      </c>
      <c r="B18" s="349" t="n">
        <v>916939.92338</v>
      </c>
      <c r="C18" s="350" t="n">
        <v>2.71273350968356</v>
      </c>
      <c r="O18" s="358"/>
      <c r="P18" s="358"/>
      <c r="Q18" s="358"/>
      <c r="R18" s="358"/>
      <c r="S18" s="358"/>
    </row>
    <row r="19" customFormat="false" ht="12.75" hidden="false" customHeight="false" outlineLevel="0" collapsed="false">
      <c r="A19" s="351" t="s">
        <v>360</v>
      </c>
      <c r="B19" s="352" t="n">
        <v>10470.24</v>
      </c>
      <c r="C19" s="353" t="n">
        <v>0.0309758253274991</v>
      </c>
      <c r="O19" s="358"/>
      <c r="P19" s="358"/>
      <c r="Q19" s="358"/>
      <c r="R19" s="358"/>
      <c r="S19" s="358"/>
    </row>
    <row r="20" customFormat="false" ht="12.75" hidden="false" customHeight="false" outlineLevel="0" collapsed="false">
      <c r="A20" s="351" t="s">
        <v>361</v>
      </c>
      <c r="B20" s="352" t="n">
        <v>4967.39746</v>
      </c>
      <c r="C20" s="353" t="n">
        <v>0.0146958652383539</v>
      </c>
      <c r="O20" s="358"/>
      <c r="P20" s="358"/>
      <c r="Q20" s="358"/>
      <c r="R20" s="358"/>
      <c r="S20" s="358"/>
    </row>
    <row r="21" customFormat="false" ht="12.75" hidden="false" customHeight="false" outlineLevel="0" collapsed="false">
      <c r="A21" s="351" t="s">
        <v>362</v>
      </c>
      <c r="B21" s="352" t="n">
        <v>55984.12862</v>
      </c>
      <c r="C21" s="353" t="n">
        <v>0.1656270142084</v>
      </c>
      <c r="O21" s="358"/>
      <c r="P21" s="358"/>
      <c r="Q21" s="358"/>
      <c r="R21" s="358"/>
      <c r="S21" s="358"/>
    </row>
    <row r="22" customFormat="false" ht="12.75" hidden="false" customHeight="false" outlineLevel="0" collapsed="false">
      <c r="A22" s="351" t="s">
        <v>363</v>
      </c>
      <c r="B22" s="352" t="n">
        <v>152726.12048</v>
      </c>
      <c r="C22" s="353" t="n">
        <v>0.451834688692433</v>
      </c>
      <c r="O22" s="358"/>
      <c r="P22" s="358"/>
      <c r="Q22" s="358"/>
      <c r="R22" s="358"/>
      <c r="S22" s="358"/>
    </row>
    <row r="23" customFormat="false" ht="13.5" hidden="false" customHeight="false" outlineLevel="0" collapsed="false">
      <c r="A23" s="351" t="s">
        <v>364</v>
      </c>
      <c r="B23" s="352" t="n">
        <v>29255.80631</v>
      </c>
      <c r="C23" s="353" t="n">
        <v>0.0865522419804804</v>
      </c>
      <c r="O23" s="358"/>
      <c r="P23" s="358"/>
      <c r="Q23" s="358"/>
      <c r="R23" s="358"/>
      <c r="S23" s="358"/>
    </row>
    <row r="24" s="344" customFormat="true" ht="30" hidden="false" customHeight="true" outlineLevel="0" collapsed="false">
      <c r="A24" s="341" t="s">
        <v>348</v>
      </c>
      <c r="B24" s="342" t="n">
        <v>378972.68463</v>
      </c>
      <c r="C24" s="343" t="n">
        <v>1.12117694369874</v>
      </c>
      <c r="E24" s="356" t="n">
        <v>0</v>
      </c>
      <c r="O24" s="357"/>
      <c r="P24" s="357"/>
      <c r="Q24" s="357"/>
      <c r="R24" s="357"/>
      <c r="S24" s="357"/>
    </row>
    <row r="25" customFormat="false" ht="12.75" hidden="false" customHeight="false" outlineLevel="0" collapsed="false">
      <c r="A25" s="348" t="s">
        <v>365</v>
      </c>
      <c r="B25" s="349" t="n">
        <v>8464.30031</v>
      </c>
      <c r="C25" s="350" t="n">
        <v>0.0250413255018086</v>
      </c>
      <c r="O25" s="358"/>
      <c r="P25" s="358"/>
      <c r="Q25" s="358"/>
      <c r="R25" s="358"/>
      <c r="S25" s="358"/>
    </row>
    <row r="26" customFormat="false" ht="12.75" hidden="false" customHeight="false" outlineLevel="0" collapsed="false">
      <c r="A26" s="351" t="s">
        <v>366</v>
      </c>
      <c r="B26" s="352" t="n">
        <v>369022.24708</v>
      </c>
      <c r="C26" s="353" t="n">
        <v>1.09173893506847</v>
      </c>
      <c r="O26" s="358"/>
      <c r="P26" s="358"/>
      <c r="Q26" s="358"/>
      <c r="R26" s="358"/>
      <c r="S26" s="358"/>
    </row>
    <row r="27" customFormat="false" ht="13.5" hidden="false" customHeight="false" outlineLevel="0" collapsed="false">
      <c r="A27" s="351" t="s">
        <v>367</v>
      </c>
      <c r="B27" s="352" t="n">
        <v>1486.13724</v>
      </c>
      <c r="C27" s="353" t="n">
        <v>0.00439668312846043</v>
      </c>
      <c r="O27" s="358"/>
      <c r="P27" s="358"/>
      <c r="Q27" s="358"/>
      <c r="R27" s="358"/>
      <c r="S27" s="358"/>
    </row>
    <row r="28" s="344" customFormat="true" ht="30" hidden="false" customHeight="true" outlineLevel="0" collapsed="false">
      <c r="A28" s="341" t="s">
        <v>368</v>
      </c>
      <c r="B28" s="342" t="n">
        <v>10216601.41044</v>
      </c>
      <c r="C28" s="343" t="n">
        <v>30.2254447587133</v>
      </c>
      <c r="E28" s="356" t="n">
        <v>0</v>
      </c>
    </row>
    <row r="29" customFormat="false" ht="12.75" hidden="false" customHeight="false" outlineLevel="0" collapsed="false">
      <c r="A29" s="351" t="s">
        <v>369</v>
      </c>
      <c r="B29" s="352" t="n">
        <v>43310.20617</v>
      </c>
      <c r="C29" s="353" t="n">
        <v>0.128131674271067</v>
      </c>
    </row>
    <row r="30" customFormat="false" ht="12.75" hidden="false" customHeight="false" outlineLevel="0" collapsed="false">
      <c r="A30" s="351" t="s">
        <v>370</v>
      </c>
      <c r="B30" s="352" t="n">
        <v>64505.01937</v>
      </c>
      <c r="C30" s="353" t="n">
        <v>0.190835760474646</v>
      </c>
    </row>
    <row r="31" customFormat="false" ht="12.75" hidden="false" customHeight="false" outlineLevel="0" collapsed="false">
      <c r="A31" s="351" t="s">
        <v>371</v>
      </c>
      <c r="B31" s="352" t="n">
        <v>4247922.71213</v>
      </c>
      <c r="C31" s="353" t="n">
        <v>12.5673252891677</v>
      </c>
    </row>
    <row r="32" customFormat="false" ht="12.75" hidden="false" customHeight="false" outlineLevel="0" collapsed="false">
      <c r="A32" s="351" t="s">
        <v>372</v>
      </c>
      <c r="B32" s="352" t="n">
        <v>83484.98912</v>
      </c>
      <c r="C32" s="353" t="n">
        <v>0.246987312654655</v>
      </c>
    </row>
    <row r="33" customFormat="false" ht="13.5" hidden="false" customHeight="false" outlineLevel="0" collapsed="false">
      <c r="A33" s="351" t="s">
        <v>373</v>
      </c>
      <c r="B33" s="352" t="n">
        <v>5777378.48365</v>
      </c>
      <c r="C33" s="353" t="n">
        <v>17.0921647221452</v>
      </c>
    </row>
    <row r="34" s="344" customFormat="true" ht="30" hidden="false" customHeight="true" outlineLevel="0" collapsed="false">
      <c r="A34" s="341" t="s">
        <v>374</v>
      </c>
      <c r="B34" s="342" t="n">
        <v>33801326.96805</v>
      </c>
      <c r="C34" s="343" t="n">
        <v>100</v>
      </c>
      <c r="E34" s="359"/>
      <c r="F34" s="360"/>
    </row>
    <row r="35" customFormat="false" ht="12.75" hidden="false" customHeight="false" outlineLevel="0" collapsed="false">
      <c r="A35" s="361" t="s">
        <v>375</v>
      </c>
      <c r="B35" s="362"/>
      <c r="C35" s="363"/>
      <c r="D35" s="363"/>
    </row>
    <row r="62" s="366" customFormat="true" ht="12.75" hidden="false" customHeight="false" outlineLevel="0" collapsed="false">
      <c r="A62" s="364"/>
      <c r="B62" s="365"/>
    </row>
    <row r="63" s="366" customFormat="true" ht="12.75" hidden="false" customHeight="false" outlineLevel="0" collapsed="false">
      <c r="A63" s="364"/>
      <c r="B63" s="365"/>
    </row>
    <row r="64" s="366" customFormat="true" ht="12.75" hidden="false" customHeight="false" outlineLevel="0" collapsed="false">
      <c r="A64" s="364"/>
      <c r="B64" s="365"/>
    </row>
    <row r="65" s="366" customFormat="true" ht="12.75" hidden="false" customHeight="false" outlineLevel="0" collapsed="false">
      <c r="A65" s="364"/>
      <c r="B65" s="365"/>
    </row>
    <row r="66" s="366" customFormat="true" ht="12.75" hidden="false" customHeight="false" outlineLevel="0" collapsed="false">
      <c r="A66" s="364"/>
      <c r="B66" s="365"/>
    </row>
    <row r="67" s="366" customFormat="true" ht="12.75" hidden="false" customHeight="false" outlineLevel="0" collapsed="false">
      <c r="A67" s="364"/>
      <c r="B67" s="367"/>
    </row>
    <row r="68" s="366" customFormat="true" ht="12.75" hidden="false" customHeight="false" outlineLevel="0" collapsed="false">
      <c r="A68" s="364"/>
      <c r="B68" s="367"/>
    </row>
    <row r="69" s="366" customFormat="true" ht="12.75" hidden="false" customHeight="false" outlineLevel="0" collapsed="false">
      <c r="A69" s="364"/>
      <c r="B69" s="367"/>
    </row>
    <row r="70" s="366" customFormat="true" ht="12.75" hidden="false" customHeight="false" outlineLevel="0" collapsed="false">
      <c r="A70" s="364"/>
      <c r="B70" s="367"/>
    </row>
    <row r="71" s="366" customFormat="true" ht="12.75" hidden="false" customHeight="false" outlineLevel="0" collapsed="false">
      <c r="A71" s="364"/>
      <c r="B71" s="367"/>
    </row>
    <row r="72" s="366" customFormat="true" ht="12.75" hidden="false" customHeight="false" outlineLevel="0" collapsed="false"/>
    <row r="73" s="366" customFormat="true" ht="12.75" hidden="false" customHeight="false" outlineLevel="0" collapsed="false"/>
    <row r="74" s="366" customFormat="true" ht="12.75" hidden="false" customHeight="false" outlineLevel="0" collapsed="false"/>
    <row r="75" s="366" customFormat="true" ht="12.75" hidden="false" customHeight="false" outlineLevel="0" collapsed="false"/>
    <row r="76" s="366" customFormat="true" ht="12.75" hidden="false" customHeight="false" outlineLevel="0" collapsed="false"/>
    <row r="77" s="366" customFormat="true" ht="12.75" hidden="false" customHeight="false" outlineLevel="0" collapsed="false"/>
    <row r="78" s="366" customFormat="true" ht="12.75" hidden="false" customHeight="false" outlineLevel="0" collapsed="false"/>
    <row r="79" s="366" customFormat="true" ht="12.75" hidden="false" customHeight="false" outlineLevel="0" collapsed="false"/>
    <row r="80" s="366" customFormat="true" ht="12.75" hidden="false" customHeight="false" outlineLevel="0" collapsed="false"/>
    <row r="81" s="366" customFormat="true" ht="12.75" hidden="false" customHeight="false" outlineLevel="0" collapsed="false"/>
    <row r="82" s="366" customFormat="true" ht="12.75" hidden="false" customHeight="false" outlineLevel="0" collapsed="false"/>
    <row r="83" s="366" customFormat="true" ht="12.75" hidden="false" customHeight="false" outlineLevel="0" collapsed="false"/>
    <row r="84" s="366" customFormat="true" ht="12.75" hidden="false" customHeight="false" outlineLevel="0" collapsed="false"/>
    <row r="85" s="366" customFormat="true" ht="12.75" hidden="false" customHeight="false" outlineLevel="0" collapsed="false"/>
    <row r="86" s="366" customFormat="true" ht="12.75" hidden="false" customHeight="false" outlineLevel="0" collapsed="false"/>
    <row r="87" s="366" customFormat="true" ht="12.75" hidden="false" customHeight="false" outlineLevel="0" collapsed="false"/>
    <row r="88" s="366" customFormat="true" ht="12.75" hidden="false" customHeight="false" outlineLevel="0" collapsed="false"/>
    <row r="89" s="366" customFormat="true" ht="12.75" hidden="false" customHeight="false" outlineLevel="0" collapsed="false"/>
    <row r="90" s="366" customFormat="true" ht="12.75" hidden="false" customHeight="false" outlineLevel="0" collapsed="false"/>
    <row r="91" s="366" customFormat="true" ht="12.75" hidden="false" customHeight="false" outlineLevel="0" collapsed="false"/>
    <row r="92" s="366" customFormat="true" ht="12.75" hidden="false" customHeight="false" outlineLevel="0" collapsed="false"/>
    <row r="93" s="366" customFormat="true" ht="12.75" hidden="false" customHeight="false" outlineLevel="0" collapsed="false"/>
    <row r="94" s="366" customFormat="true" ht="12.75" hidden="false" customHeight="false" outlineLevel="0" collapsed="false"/>
    <row r="95" s="366" customFormat="true" ht="12.75" hidden="false" customHeight="false" outlineLevel="0" collapsed="false"/>
    <row r="96" s="366" customFormat="true" ht="12.75" hidden="false" customHeight="false" outlineLevel="0" collapsed="false"/>
    <row r="97" s="366" customFormat="true" ht="12.75" hidden="false" customHeight="false" outlineLevel="0" collapsed="false"/>
    <row r="98" s="366" customFormat="true" ht="12.75" hidden="false" customHeight="false" outlineLevel="0" collapsed="false"/>
    <row r="99" s="366" customFormat="true" ht="12.75" hidden="false" customHeight="false" outlineLevel="0" collapsed="false"/>
    <row r="100" s="366" customFormat="true" ht="12.75" hidden="false" customHeight="false" outlineLevel="0" collapsed="false"/>
    <row r="101" s="366" customFormat="true" ht="12.75" hidden="false" customHeight="false" outlineLevel="0" collapsed="false"/>
    <row r="102" s="366" customFormat="true" ht="12.75" hidden="false" customHeight="false" outlineLevel="0" collapsed="false"/>
    <row r="103" s="366" customFormat="true" ht="12.75" hidden="false" customHeight="false" outlineLevel="0" collapsed="false"/>
    <row r="104" s="366" customFormat="true" ht="12.75" hidden="false" customHeight="false" outlineLevel="0" collapsed="false"/>
    <row r="105" s="366" customFormat="true" ht="12.75" hidden="false" customHeight="false" outlineLevel="0" collapsed="false"/>
    <row r="106" s="366" customFormat="true" ht="12.75" hidden="false" customHeight="false" outlineLevel="0" collapsed="false"/>
    <row r="107" s="366" customFormat="true" ht="12.75" hidden="false" customHeight="false" outlineLevel="0" collapsed="false"/>
    <row r="108" s="366" customFormat="true" ht="12.75" hidden="false" customHeight="false" outlineLevel="0" collapsed="false"/>
    <row r="109" s="366" customFormat="true" ht="12.75" hidden="false" customHeight="false" outlineLevel="0" collapsed="false"/>
    <row r="110" s="366" customFormat="true" ht="12.75" hidden="false" customHeight="false" outlineLevel="0" collapsed="false"/>
    <row r="111" s="366" customFormat="true" ht="12.75" hidden="false" customHeight="false" outlineLevel="0" collapsed="false"/>
    <row r="112" s="366" customFormat="true" ht="12.75" hidden="false" customHeight="false" outlineLevel="0" collapsed="false"/>
    <row r="113" s="366" customFormat="true" ht="12.75" hidden="false" customHeight="false" outlineLevel="0" collapsed="false"/>
    <row r="114" s="366" customFormat="true" ht="12.75" hidden="false" customHeight="false" outlineLevel="0" collapsed="false"/>
    <row r="115" s="366" customFormat="true" ht="12.75" hidden="false" customHeight="false" outlineLevel="0" collapsed="false"/>
    <row r="116" s="366" customFormat="true" ht="12.75" hidden="false" customHeight="false" outlineLevel="0" collapsed="false"/>
    <row r="117" s="366" customFormat="true" ht="12.75" hidden="false" customHeight="false" outlineLevel="0" collapsed="false"/>
    <row r="118" s="366" customFormat="true" ht="12.75" hidden="false" customHeight="false" outlineLevel="0" collapsed="false"/>
    <row r="119" s="366" customFormat="true" ht="12.75" hidden="false" customHeight="false" outlineLevel="0" collapsed="false"/>
    <row r="120" s="366" customFormat="true" ht="12.75" hidden="false" customHeight="false" outlineLevel="0" collapsed="false"/>
    <row r="121" s="366" customFormat="true" ht="12.75" hidden="false" customHeight="false" outlineLevel="0" collapsed="false"/>
    <row r="122" s="366" customFormat="true" ht="12.75" hidden="false" customHeight="false" outlineLevel="0" collapsed="false"/>
    <row r="123" s="366" customFormat="true" ht="12.75" hidden="false" customHeight="false" outlineLevel="0" collapsed="false"/>
    <row r="124" s="366" customFormat="true" ht="12.75" hidden="false" customHeight="false" outlineLevel="0" collapsed="false"/>
    <row r="125" s="366" customFormat="true" ht="12.75" hidden="false" customHeight="false" outlineLevel="0" collapsed="false"/>
    <row r="126" s="366" customFormat="true" ht="12.75" hidden="false" customHeight="false" outlineLevel="0" collapsed="false"/>
    <row r="127" s="366" customFormat="true" ht="12.75" hidden="false" customHeight="false" outlineLevel="0" collapsed="false"/>
    <row r="128" s="366" customFormat="true" ht="12.75" hidden="false" customHeight="false" outlineLevel="0" collapsed="false"/>
    <row r="129" s="366" customFormat="true" ht="12.75" hidden="false" customHeight="false" outlineLevel="0" collapsed="false"/>
    <row r="130" s="366" customFormat="true" ht="12.75" hidden="false" customHeight="false" outlineLevel="0" collapsed="false"/>
    <row r="131" s="366" customFormat="true" ht="12.75" hidden="false" customHeight="false" outlineLevel="0" collapsed="false"/>
    <row r="132" s="366" customFormat="true" ht="12.75" hidden="false" customHeight="false" outlineLevel="0" collapsed="false"/>
    <row r="133" s="366" customFormat="true" ht="12.75" hidden="false" customHeight="false" outlineLevel="0" collapsed="false"/>
    <row r="134" s="366" customFormat="true" ht="12.75" hidden="false" customHeight="false" outlineLevel="0" collapsed="false"/>
    <row r="135" s="366" customFormat="true" ht="12.75" hidden="false" customHeight="false" outlineLevel="0" collapsed="false"/>
    <row r="136" s="366" customFormat="true" ht="12.75" hidden="false" customHeight="false" outlineLevel="0" collapsed="false"/>
    <row r="137" s="366" customFormat="true" ht="12.75" hidden="false" customHeight="false" outlineLevel="0" collapsed="false"/>
    <row r="138" s="366" customFormat="true" ht="12.75" hidden="false" customHeight="false" outlineLevel="0" collapsed="false"/>
    <row r="139" s="366" customFormat="true" ht="12.75" hidden="false" customHeight="false" outlineLevel="0" collapsed="false"/>
    <row r="140" s="366" customFormat="true" ht="12.75" hidden="false" customHeight="false" outlineLevel="0" collapsed="false"/>
    <row r="141" s="366" customFormat="true" ht="12.75" hidden="false" customHeight="false" outlineLevel="0" collapsed="false"/>
    <row r="142" s="366" customFormat="true" ht="12.75" hidden="false" customHeight="false" outlineLevel="0" collapsed="false"/>
    <row r="143" s="366" customFormat="true" ht="12.75" hidden="false" customHeight="false" outlineLevel="0" collapsed="false"/>
    <row r="144" s="366" customFormat="true" ht="12.75" hidden="false" customHeight="false" outlineLevel="0" collapsed="false"/>
    <row r="145" s="366" customFormat="true" ht="12.75" hidden="false" customHeight="false" outlineLevel="0" collapsed="false"/>
    <row r="146" s="366" customFormat="true" ht="12.75" hidden="false" customHeight="false" outlineLevel="0" collapsed="false"/>
    <row r="147" s="366" customFormat="true" ht="12.75" hidden="false" customHeight="false" outlineLevel="0" collapsed="false"/>
    <row r="148" s="366" customFormat="true" ht="12.75" hidden="false" customHeight="false" outlineLevel="0" collapsed="false"/>
    <row r="149" s="366" customFormat="true" ht="12.75" hidden="false" customHeight="false" outlineLevel="0" collapsed="false"/>
    <row r="150" s="366" customFormat="true" ht="12.75" hidden="false" customHeight="false" outlineLevel="0" collapsed="false"/>
    <row r="151" s="366" customFormat="true" ht="12.75" hidden="false" customHeight="false" outlineLevel="0" collapsed="false"/>
    <row r="152" s="366" customFormat="true" ht="12.75" hidden="false" customHeight="false" outlineLevel="0" collapsed="false"/>
    <row r="153" s="366" customFormat="true" ht="12.75" hidden="false" customHeight="false" outlineLevel="0" collapsed="false"/>
    <row r="154" s="366" customFormat="true" ht="12.75" hidden="false" customHeight="false" outlineLevel="0" collapsed="false"/>
    <row r="155" s="366" customFormat="true" ht="12.75" hidden="false" customHeight="false" outlineLevel="0" collapsed="false"/>
    <row r="156" s="366" customFormat="true" ht="12.75" hidden="false" customHeight="false" outlineLevel="0" collapsed="false"/>
    <row r="157" s="366" customFormat="true" ht="12.75" hidden="false" customHeight="false" outlineLevel="0" collapsed="false"/>
    <row r="158" s="366" customFormat="true" ht="12.75" hidden="false" customHeight="false" outlineLevel="0" collapsed="false"/>
    <row r="159" s="366" customFormat="true" ht="12.75" hidden="false" customHeight="false" outlineLevel="0" collapsed="false"/>
    <row r="160" s="366" customFormat="true" ht="12.75" hidden="false" customHeight="false" outlineLevel="0" collapsed="false"/>
    <row r="161" s="366" customFormat="true" ht="12.75" hidden="false" customHeight="false" outlineLevel="0" collapsed="false"/>
    <row r="162" s="366" customFormat="true" ht="12.75" hidden="false" customHeight="false" outlineLevel="0" collapsed="false"/>
    <row r="163" s="366" customFormat="true" ht="12.75" hidden="false" customHeight="false" outlineLevel="0" collapsed="false"/>
    <row r="164" s="366" customFormat="true" ht="12.75" hidden="false" customHeight="false" outlineLevel="0" collapsed="false"/>
    <row r="165" s="366" customFormat="true" ht="12.75" hidden="false" customHeight="false" outlineLevel="0" collapsed="false"/>
    <row r="166" s="366" customFormat="true" ht="12.75" hidden="false" customHeight="false" outlineLevel="0" collapsed="false"/>
    <row r="167" s="366" customFormat="true" ht="12.75" hidden="false" customHeight="false" outlineLevel="0" collapsed="false"/>
    <row r="168" s="366" customFormat="true" ht="12.75" hidden="false" customHeight="false" outlineLevel="0" collapsed="false"/>
    <row r="169" s="366" customFormat="true" ht="12.75" hidden="false" customHeight="false" outlineLevel="0" collapsed="false"/>
    <row r="170" s="366" customFormat="true" ht="12.75" hidden="false" customHeight="false" outlineLevel="0" collapsed="false"/>
    <row r="171" s="366" customFormat="true" ht="12.75" hidden="false" customHeight="false" outlineLevel="0" collapsed="false"/>
    <row r="172" s="366" customFormat="true" ht="12.75" hidden="false" customHeight="false" outlineLevel="0" collapsed="false"/>
    <row r="173" s="366" customFormat="true" ht="12.75" hidden="false" customHeight="false" outlineLevel="0" collapsed="false"/>
    <row r="174" s="366" customFormat="true" ht="12.75" hidden="false" customHeight="false" outlineLevel="0" collapsed="false"/>
    <row r="175" s="366" customFormat="true" ht="12.75" hidden="false" customHeight="false" outlineLevel="0" collapsed="false"/>
    <row r="176" s="366" customFormat="true" ht="12.75" hidden="false" customHeight="false" outlineLevel="0" collapsed="false"/>
    <row r="177" s="366" customFormat="true" ht="12.75" hidden="false" customHeight="false" outlineLevel="0" collapsed="false"/>
    <row r="178" s="366" customFormat="true" ht="12.75" hidden="false" customHeight="false" outlineLevel="0" collapsed="false"/>
    <row r="179" s="366" customFormat="true" ht="12.75" hidden="false" customHeight="false" outlineLevel="0" collapsed="false"/>
    <row r="180" s="366" customFormat="true" ht="12.75" hidden="false" customHeight="false" outlineLevel="0" collapsed="false"/>
    <row r="181" s="366" customFormat="true" ht="12.75" hidden="false" customHeight="false" outlineLevel="0" collapsed="false"/>
    <row r="182" s="366" customFormat="true" ht="12.75" hidden="false" customHeight="false" outlineLevel="0" collapsed="false"/>
    <row r="183" s="366" customFormat="true" ht="12.75" hidden="false" customHeight="false" outlineLevel="0" collapsed="false"/>
    <row r="184" s="366" customFormat="true" ht="12.75" hidden="false" customHeight="false" outlineLevel="0" collapsed="false"/>
    <row r="185" s="366" customFormat="true" ht="12.75" hidden="false" customHeight="false" outlineLevel="0" collapsed="false"/>
    <row r="186" s="366" customFormat="true" ht="12.75" hidden="false" customHeight="false" outlineLevel="0" collapsed="false"/>
    <row r="187" s="366" customFormat="true" ht="12.75" hidden="false" customHeight="false" outlineLevel="0" collapsed="false"/>
    <row r="188" s="366" customFormat="true" ht="12.75" hidden="false" customHeight="false" outlineLevel="0" collapsed="false"/>
    <row r="189" s="366" customFormat="true" ht="12.75" hidden="false" customHeight="false" outlineLevel="0" collapsed="false"/>
    <row r="190" s="366" customFormat="true" ht="12.75" hidden="false" customHeight="false" outlineLevel="0" collapsed="false"/>
    <row r="191" s="366" customFormat="true" ht="12.75" hidden="false" customHeight="false" outlineLevel="0" collapsed="false"/>
    <row r="192" s="366" customFormat="true" ht="12.75" hidden="false" customHeight="false" outlineLevel="0" collapsed="false"/>
    <row r="193" s="366" customFormat="true" ht="12.75" hidden="false" customHeight="false" outlineLevel="0" collapsed="false"/>
    <row r="194" s="366" customFormat="true" ht="12.75" hidden="false" customHeight="false" outlineLevel="0" collapsed="false"/>
    <row r="195" s="366" customFormat="true" ht="12.75" hidden="false" customHeight="false" outlineLevel="0" collapsed="false"/>
    <row r="196" s="366" customFormat="true" ht="12.75" hidden="false" customHeight="false" outlineLevel="0" collapsed="false"/>
    <row r="197" s="366" customFormat="true" ht="12.75" hidden="false" customHeight="false" outlineLevel="0" collapsed="false"/>
    <row r="198" s="366" customFormat="true" ht="12.75" hidden="false" customHeight="false" outlineLevel="0" collapsed="false"/>
    <row r="199" s="366" customFormat="true" ht="12.75" hidden="false" customHeight="false" outlineLevel="0" collapsed="false"/>
    <row r="200" s="366" customFormat="true" ht="12.75" hidden="false" customHeight="false" outlineLevel="0" collapsed="false"/>
    <row r="201" s="366" customFormat="true" ht="12.75" hidden="false" customHeight="false" outlineLevel="0" collapsed="false"/>
    <row r="202" s="366" customFormat="true" ht="12.75" hidden="false" customHeight="false" outlineLevel="0" collapsed="false"/>
    <row r="203" s="366" customFormat="true" ht="12.75" hidden="false" customHeight="false" outlineLevel="0" collapsed="false"/>
    <row r="204" s="366" customFormat="true" ht="12.75" hidden="false" customHeight="false" outlineLevel="0" collapsed="false"/>
    <row r="205" s="366" customFormat="true" ht="12.75" hidden="false" customHeight="false" outlineLevel="0" collapsed="false"/>
    <row r="206" s="366" customFormat="true" ht="12.75" hidden="false" customHeight="false" outlineLevel="0" collapsed="false"/>
    <row r="207" s="366" customFormat="true" ht="12.75" hidden="false" customHeight="false" outlineLevel="0" collapsed="false"/>
    <row r="208" s="366" customFormat="true" ht="12.75" hidden="false" customHeight="false" outlineLevel="0" collapsed="false"/>
    <row r="209" s="366" customFormat="true" ht="12.75" hidden="false" customHeight="false" outlineLevel="0" collapsed="false"/>
    <row r="210" s="366" customFormat="true" ht="12.75" hidden="false" customHeight="false" outlineLevel="0" collapsed="false"/>
    <row r="211" s="366" customFormat="true" ht="12.75" hidden="false" customHeight="false" outlineLevel="0" collapsed="false"/>
    <row r="212" s="366" customFormat="true" ht="12.75" hidden="false" customHeight="false" outlineLevel="0" collapsed="false"/>
    <row r="213" s="366" customFormat="true" ht="12.75" hidden="false" customHeight="false" outlineLevel="0" collapsed="false"/>
    <row r="214" s="366" customFormat="true" ht="12.75" hidden="false" customHeight="false" outlineLevel="0" collapsed="false"/>
    <row r="215" s="366" customFormat="true" ht="12.75" hidden="false" customHeight="false" outlineLevel="0" collapsed="false"/>
    <row r="216" s="366" customFormat="true" ht="12.75" hidden="false" customHeight="false" outlineLevel="0" collapsed="false"/>
    <row r="217" s="366" customFormat="true" ht="12.75" hidden="false" customHeight="false" outlineLevel="0" collapsed="false"/>
    <row r="218" s="366" customFormat="true" ht="12.75" hidden="false" customHeight="false" outlineLevel="0" collapsed="false"/>
    <row r="219" s="366" customFormat="true" ht="12.75" hidden="false" customHeight="false" outlineLevel="0" collapsed="false"/>
    <row r="220" s="366" customFormat="true" ht="12.75" hidden="false" customHeight="false" outlineLevel="0" collapsed="false"/>
    <row r="221" s="366" customFormat="true" ht="12.75" hidden="false" customHeight="false" outlineLevel="0" collapsed="false"/>
    <row r="222" s="366" customFormat="true" ht="12.75" hidden="false" customHeight="false" outlineLevel="0" collapsed="false"/>
    <row r="223" s="366" customFormat="true" ht="12.75" hidden="false" customHeight="false" outlineLevel="0" collapsed="false"/>
    <row r="224" s="366" customFormat="true" ht="12.75" hidden="false" customHeight="false" outlineLevel="0" collapsed="false"/>
    <row r="225" s="366" customFormat="true" ht="12.75" hidden="false" customHeight="false" outlineLevel="0" collapsed="false"/>
    <row r="226" s="366" customFormat="true" ht="12.75" hidden="false" customHeight="false" outlineLevel="0" collapsed="false"/>
    <row r="227" s="366" customFormat="true" ht="12.75" hidden="false" customHeight="false" outlineLevel="0" collapsed="false"/>
    <row r="228" s="366" customFormat="true" ht="12.75" hidden="false" customHeight="false" outlineLevel="0" collapsed="false"/>
    <row r="229" s="366" customFormat="true" ht="12.75" hidden="false" customHeight="false" outlineLevel="0" collapsed="false"/>
    <row r="230" s="366" customFormat="true" ht="12.75" hidden="false" customHeight="false" outlineLevel="0" collapsed="false"/>
    <row r="231" s="366" customFormat="true" ht="12.75" hidden="false" customHeight="false" outlineLevel="0" collapsed="false"/>
    <row r="232" s="366" customFormat="true" ht="12.75" hidden="false" customHeight="false" outlineLevel="0" collapsed="false"/>
    <row r="233" s="366" customFormat="true" ht="12.75" hidden="false" customHeight="false" outlineLevel="0" collapsed="false"/>
    <row r="234" s="366" customFormat="true" ht="12.75" hidden="false" customHeight="false" outlineLevel="0" collapsed="false"/>
    <row r="235" s="366" customFormat="true" ht="12.75" hidden="false" customHeight="false" outlineLevel="0" collapsed="false"/>
    <row r="236" s="366" customFormat="true" ht="12.75" hidden="false" customHeight="false" outlineLevel="0" collapsed="false"/>
    <row r="237" s="366" customFormat="true" ht="12.75" hidden="false" customHeight="false" outlineLevel="0" collapsed="false"/>
    <row r="238" s="366" customFormat="true" ht="12.75" hidden="false" customHeight="false" outlineLevel="0" collapsed="false"/>
    <row r="239" s="366" customFormat="true" ht="12.75" hidden="false" customHeight="false" outlineLevel="0" collapsed="false"/>
    <row r="240" s="366" customFormat="true" ht="12.75" hidden="false" customHeight="false" outlineLevel="0" collapsed="false"/>
    <row r="241" s="366" customFormat="true" ht="12.75" hidden="false" customHeight="false" outlineLevel="0" collapsed="false"/>
    <row r="242" s="366" customFormat="true" ht="12.75" hidden="false" customHeight="false" outlineLevel="0" collapsed="false"/>
    <row r="243" s="366" customFormat="true" ht="12.75" hidden="false" customHeight="false" outlineLevel="0" collapsed="false"/>
    <row r="244" s="366" customFormat="true" ht="12.75" hidden="false" customHeight="false" outlineLevel="0" collapsed="false"/>
    <row r="245" s="366" customFormat="true" ht="12.75" hidden="false" customHeight="false" outlineLevel="0" collapsed="false"/>
    <row r="246" s="366" customFormat="true" ht="12.75" hidden="false" customHeight="false" outlineLevel="0" collapsed="false"/>
    <row r="247" s="366" customFormat="true" ht="12.75" hidden="false" customHeight="false" outlineLevel="0" collapsed="false"/>
    <row r="248" s="366" customFormat="true" ht="12.75" hidden="false" customHeight="false" outlineLevel="0" collapsed="false"/>
    <row r="249" s="366" customFormat="true" ht="12.75" hidden="false" customHeight="false" outlineLevel="0" collapsed="false"/>
    <row r="250" s="366" customFormat="true" ht="12.75" hidden="false" customHeight="false" outlineLevel="0" collapsed="false"/>
    <row r="251" s="366" customFormat="true" ht="12.75" hidden="false" customHeight="false" outlineLevel="0" collapsed="false"/>
    <row r="252" s="366" customFormat="true" ht="12.75" hidden="false" customHeight="false" outlineLevel="0" collapsed="false"/>
    <row r="253" s="366" customFormat="true" ht="12.75" hidden="false" customHeight="false" outlineLevel="0" collapsed="false"/>
    <row r="254" s="366" customFormat="true" ht="12.75" hidden="false" customHeight="false" outlineLevel="0" collapsed="false"/>
    <row r="255" s="366" customFormat="true" ht="12.75" hidden="false" customHeight="false" outlineLevel="0" collapsed="false"/>
    <row r="256" s="366" customFormat="true" ht="12.75" hidden="false" customHeight="false" outlineLevel="0" collapsed="false"/>
    <row r="257" s="366" customFormat="true" ht="12.75" hidden="false" customHeight="false" outlineLevel="0" collapsed="false"/>
    <row r="258" s="366" customFormat="true" ht="12.75" hidden="false" customHeight="false" outlineLevel="0" collapsed="false"/>
    <row r="259" s="366" customFormat="true" ht="12.75" hidden="false" customHeight="false" outlineLevel="0" collapsed="false"/>
    <row r="260" s="366" customFormat="true" ht="12.75" hidden="false" customHeight="false" outlineLevel="0" collapsed="false"/>
    <row r="261" s="366" customFormat="true" ht="12.75" hidden="false" customHeight="false" outlineLevel="0" collapsed="false"/>
    <row r="262" s="366" customFormat="true" ht="12.75" hidden="false" customHeight="false" outlineLevel="0" collapsed="false"/>
    <row r="263" s="366" customFormat="true" ht="12.75" hidden="false" customHeight="false" outlineLevel="0" collapsed="false"/>
    <row r="264" s="366" customFormat="true" ht="12.75" hidden="false" customHeight="false" outlineLevel="0" collapsed="false"/>
    <row r="265" s="366" customFormat="true" ht="12.75" hidden="false" customHeight="false" outlineLevel="0" collapsed="false"/>
    <row r="266" s="366" customFormat="true" ht="12.75" hidden="false" customHeight="false" outlineLevel="0" collapsed="false"/>
    <row r="267" s="366" customFormat="true" ht="12.75" hidden="false" customHeight="false" outlineLevel="0" collapsed="false"/>
    <row r="268" s="366" customFormat="true" ht="12.75" hidden="false" customHeight="false" outlineLevel="0" collapsed="false"/>
    <row r="269" s="366" customFormat="true" ht="12.75" hidden="false" customHeight="false" outlineLevel="0" collapsed="false"/>
    <row r="270" s="366" customFormat="true" ht="12.75" hidden="false" customHeight="false" outlineLevel="0" collapsed="false"/>
    <row r="271" s="366" customFormat="true" ht="12.75" hidden="false" customHeight="false" outlineLevel="0" collapsed="false"/>
    <row r="272" s="366" customFormat="true" ht="12.75" hidden="false" customHeight="false" outlineLevel="0" collapsed="false"/>
    <row r="273" s="366" customFormat="true" ht="12.75" hidden="false" customHeight="false" outlineLevel="0" collapsed="false"/>
    <row r="274" s="366" customFormat="true" ht="12.75" hidden="false" customHeight="false" outlineLevel="0" collapsed="false"/>
    <row r="275" s="366" customFormat="true" ht="12.75" hidden="false" customHeight="false" outlineLevel="0" collapsed="false"/>
    <row r="276" s="366" customFormat="true" ht="12.75" hidden="false" customHeight="false" outlineLevel="0" collapsed="false"/>
    <row r="277" s="366" customFormat="true" ht="12.75" hidden="false" customHeight="false" outlineLevel="0" collapsed="false"/>
    <row r="278" s="366" customFormat="true" ht="12.75" hidden="false" customHeight="false" outlineLevel="0" collapsed="false"/>
    <row r="279" s="366" customFormat="true" ht="12.75" hidden="false" customHeight="false" outlineLevel="0" collapsed="false"/>
    <row r="280" s="366" customFormat="true" ht="12.75" hidden="false" customHeight="false" outlineLevel="0" collapsed="false"/>
    <row r="281" s="366" customFormat="true" ht="12.75" hidden="false" customHeight="false" outlineLevel="0" collapsed="false"/>
    <row r="282" s="366" customFormat="true" ht="12.75" hidden="false" customHeight="false" outlineLevel="0" collapsed="false"/>
    <row r="283" s="366" customFormat="true" ht="12.75" hidden="false" customHeight="false" outlineLevel="0" collapsed="false"/>
    <row r="284" s="366" customFormat="true" ht="12.75" hidden="false" customHeight="false" outlineLevel="0" collapsed="false"/>
    <row r="285" s="366" customFormat="true" ht="12.75" hidden="false" customHeight="false" outlineLevel="0" collapsed="false"/>
    <row r="286" s="366" customFormat="true" ht="12.75" hidden="false" customHeight="false" outlineLevel="0" collapsed="false"/>
    <row r="287" s="366" customFormat="true" ht="12.75" hidden="false" customHeight="false" outlineLevel="0" collapsed="false"/>
    <row r="288" s="366" customFormat="true" ht="12.75" hidden="false" customHeight="false" outlineLevel="0" collapsed="false"/>
    <row r="289" s="366" customFormat="true" ht="12.75" hidden="false" customHeight="false" outlineLevel="0" collapsed="false"/>
    <row r="290" s="366" customFormat="true" ht="12.75" hidden="false" customHeight="false" outlineLevel="0" collapsed="false"/>
    <row r="291" s="366" customFormat="true" ht="12.75" hidden="false" customHeight="false" outlineLevel="0" collapsed="false"/>
    <row r="292" s="366" customFormat="true" ht="12.75" hidden="false" customHeight="false" outlineLevel="0" collapsed="false"/>
    <row r="293" s="366" customFormat="true" ht="12.75" hidden="false" customHeight="false" outlineLevel="0" collapsed="false"/>
    <row r="294" s="366" customFormat="true" ht="12.75" hidden="false" customHeight="false" outlineLevel="0" collapsed="false"/>
    <row r="295" s="366" customFormat="true" ht="12.75" hidden="false" customHeight="false" outlineLevel="0" collapsed="false"/>
    <row r="296" s="366" customFormat="true" ht="12.75" hidden="false" customHeight="false" outlineLevel="0" collapsed="false"/>
    <row r="297" s="366" customFormat="true" ht="12.75" hidden="false" customHeight="false" outlineLevel="0" collapsed="false"/>
    <row r="298" s="366" customFormat="true" ht="12.75" hidden="false" customHeight="false" outlineLevel="0" collapsed="false"/>
    <row r="299" s="366" customFormat="true" ht="12.75" hidden="false" customHeight="false" outlineLevel="0" collapsed="false"/>
    <row r="300" s="366" customFormat="true" ht="12.75" hidden="false" customHeight="false" outlineLevel="0" collapsed="false"/>
    <row r="301" s="366" customFormat="true" ht="12.75" hidden="false" customHeight="false" outlineLevel="0" collapsed="false"/>
    <row r="302" s="366" customFormat="true" ht="12.75" hidden="false" customHeight="false" outlineLevel="0" collapsed="false"/>
    <row r="303" s="366" customFormat="true" ht="12.75" hidden="false" customHeight="false" outlineLevel="0" collapsed="false"/>
    <row r="304" s="366" customFormat="true" ht="12.75" hidden="false" customHeight="false" outlineLevel="0" collapsed="false"/>
    <row r="305" s="366" customFormat="true" ht="12.75" hidden="false" customHeight="false" outlineLevel="0" collapsed="false"/>
    <row r="306" s="366" customFormat="true" ht="12.75" hidden="false" customHeight="false" outlineLevel="0" collapsed="false"/>
    <row r="307" s="366" customFormat="true" ht="12.75" hidden="false" customHeight="false" outlineLevel="0" collapsed="false"/>
    <row r="308" s="366" customFormat="true" ht="12.75" hidden="false" customHeight="false" outlineLevel="0" collapsed="false"/>
    <row r="309" s="366" customFormat="true" ht="12.75" hidden="false" customHeight="false" outlineLevel="0" collapsed="false"/>
    <row r="310" s="366" customFormat="true" ht="12.75" hidden="false" customHeight="false" outlineLevel="0" collapsed="false"/>
    <row r="311" s="366" customFormat="true" ht="12.75" hidden="false" customHeight="false" outlineLevel="0" collapsed="false"/>
    <row r="312" s="366" customFormat="true" ht="12.75" hidden="false" customHeight="false" outlineLevel="0" collapsed="false"/>
    <row r="313" s="366" customFormat="true" ht="12.75" hidden="false" customHeight="false" outlineLevel="0" collapsed="false"/>
    <row r="314" s="366" customFormat="true" ht="12.75" hidden="false" customHeight="false" outlineLevel="0" collapsed="false"/>
    <row r="315" s="366" customFormat="true" ht="12.75" hidden="false" customHeight="false" outlineLevel="0" collapsed="false"/>
    <row r="316" s="366" customFormat="true" ht="12.75" hidden="false" customHeight="false" outlineLevel="0" collapsed="false"/>
    <row r="317" s="366" customFormat="true" ht="12.75" hidden="false" customHeight="false" outlineLevel="0" collapsed="false"/>
    <row r="318" s="366" customFormat="true" ht="12.75" hidden="false" customHeight="false" outlineLevel="0" collapsed="false"/>
    <row r="319" s="366" customFormat="true" ht="12.75" hidden="false" customHeight="false" outlineLevel="0" collapsed="false"/>
    <row r="320" s="366" customFormat="true" ht="12.75" hidden="false" customHeight="false" outlineLevel="0" collapsed="false"/>
    <row r="321" s="366" customFormat="true" ht="12.75" hidden="false" customHeight="false" outlineLevel="0" collapsed="false"/>
    <row r="322" s="366" customFormat="true" ht="12.75" hidden="false" customHeight="false" outlineLevel="0" collapsed="false"/>
    <row r="323" s="366" customFormat="true" ht="12.75" hidden="false" customHeight="false" outlineLevel="0" collapsed="false"/>
    <row r="324" s="366" customFormat="true" ht="12.75" hidden="false" customHeight="false" outlineLevel="0" collapsed="false"/>
    <row r="325" s="366" customFormat="true" ht="12.75" hidden="false" customHeight="false" outlineLevel="0" collapsed="false"/>
    <row r="326" s="366" customFormat="true" ht="12.75" hidden="false" customHeight="false" outlineLevel="0" collapsed="false"/>
    <row r="327" s="366" customFormat="true" ht="12.75" hidden="false" customHeight="false" outlineLevel="0" collapsed="false"/>
    <row r="328" s="366" customFormat="true" ht="12.75" hidden="false" customHeight="false" outlineLevel="0" collapsed="false"/>
    <row r="329" s="366" customFormat="true" ht="12.75" hidden="false" customHeight="false" outlineLevel="0" collapsed="false"/>
    <row r="330" s="366" customFormat="true" ht="12.75" hidden="false" customHeight="false" outlineLevel="0" collapsed="false"/>
    <row r="331" s="366" customFormat="true" ht="12.75" hidden="false" customHeight="false" outlineLevel="0" collapsed="false"/>
    <row r="332" s="366" customFormat="true" ht="12.75" hidden="false" customHeight="false" outlineLevel="0" collapsed="false"/>
    <row r="333" s="366" customFormat="true" ht="12.75" hidden="false" customHeight="false" outlineLevel="0" collapsed="false"/>
    <row r="334" s="366" customFormat="true" ht="12.75" hidden="false" customHeight="false" outlineLevel="0" collapsed="false"/>
    <row r="335" s="366" customFormat="true" ht="12.75" hidden="false" customHeight="false" outlineLevel="0" collapsed="false"/>
    <row r="336" s="366" customFormat="true" ht="12.75" hidden="false" customHeight="false" outlineLevel="0" collapsed="false"/>
    <row r="337" s="366" customFormat="true" ht="12.75" hidden="false" customHeight="false" outlineLevel="0" collapsed="false"/>
    <row r="338" s="366" customFormat="true" ht="12.75" hidden="false" customHeight="false" outlineLevel="0" collapsed="false"/>
    <row r="339" s="366" customFormat="true" ht="12.75" hidden="false" customHeight="false" outlineLevel="0" collapsed="false"/>
    <row r="340" s="366" customFormat="true" ht="12.75" hidden="false" customHeight="false" outlineLevel="0" collapsed="false"/>
    <row r="341" s="366" customFormat="true" ht="12.75" hidden="false" customHeight="false" outlineLevel="0" collapsed="false"/>
    <row r="342" s="366" customFormat="true" ht="12.75" hidden="false" customHeight="false" outlineLevel="0" collapsed="false"/>
    <row r="343" s="366" customFormat="true" ht="12.75" hidden="false" customHeight="false" outlineLevel="0" collapsed="false"/>
    <row r="344" s="366" customFormat="true" ht="12.75" hidden="false" customHeight="false" outlineLevel="0" collapsed="false"/>
    <row r="345" s="366" customFormat="true" ht="12.75" hidden="false" customHeight="false" outlineLevel="0" collapsed="false"/>
    <row r="346" s="366" customFormat="true" ht="12.75" hidden="false" customHeight="false" outlineLevel="0" collapsed="false"/>
    <row r="347" s="366" customFormat="true" ht="12.75" hidden="false" customHeight="false" outlineLevel="0" collapsed="false"/>
    <row r="348" s="366" customFormat="true" ht="12.75" hidden="false" customHeight="false" outlineLevel="0" collapsed="false"/>
    <row r="349" s="366" customFormat="true" ht="12.75" hidden="false" customHeight="false" outlineLevel="0" collapsed="false"/>
    <row r="350" s="366" customFormat="true" ht="12.75" hidden="false" customHeight="false" outlineLevel="0" collapsed="false"/>
    <row r="351" s="366" customFormat="true" ht="12.75" hidden="false" customHeight="false" outlineLevel="0" collapsed="false"/>
    <row r="352" s="366" customFormat="true" ht="12.75" hidden="false" customHeight="false" outlineLevel="0" collapsed="false"/>
    <row r="353" s="366" customFormat="true" ht="12.75" hidden="false" customHeight="false" outlineLevel="0" collapsed="false"/>
    <row r="354" s="366" customFormat="true" ht="12.75" hidden="false" customHeight="false" outlineLevel="0" collapsed="false"/>
    <row r="355" s="366" customFormat="true" ht="12.75" hidden="false" customHeight="false" outlineLevel="0" collapsed="false"/>
    <row r="356" s="366" customFormat="true" ht="12.75" hidden="false" customHeight="false" outlineLevel="0" collapsed="false"/>
    <row r="357" s="366" customFormat="true" ht="12.75" hidden="false" customHeight="false" outlineLevel="0" collapsed="false"/>
    <row r="358" s="366" customFormat="true" ht="12.75" hidden="false" customHeight="false" outlineLevel="0" collapsed="false"/>
    <row r="359" s="366" customFormat="true" ht="12.75" hidden="false" customHeight="false" outlineLevel="0" collapsed="false"/>
    <row r="360" s="366" customFormat="true" ht="12.75" hidden="false" customHeight="false" outlineLevel="0" collapsed="false"/>
    <row r="361" s="366" customFormat="true" ht="12.75" hidden="false" customHeight="false" outlineLevel="0" collapsed="false"/>
    <row r="362" s="366" customFormat="true" ht="12.75" hidden="false" customHeight="false" outlineLevel="0" collapsed="false"/>
    <row r="363" s="366" customFormat="true" ht="12.75" hidden="false" customHeight="false" outlineLevel="0" collapsed="false"/>
    <row r="364" s="366" customFormat="true" ht="12.75" hidden="false" customHeight="false" outlineLevel="0" collapsed="false"/>
    <row r="365" s="366" customFormat="true" ht="12.75" hidden="false" customHeight="false" outlineLevel="0" collapsed="false"/>
    <row r="366" s="366" customFormat="true" ht="12.75" hidden="false" customHeight="false" outlineLevel="0" collapsed="false"/>
    <row r="367" s="366" customFormat="true" ht="12.75" hidden="false" customHeight="false" outlineLevel="0" collapsed="false"/>
    <row r="368" s="366" customFormat="true" ht="12.75" hidden="false" customHeight="false" outlineLevel="0" collapsed="false"/>
    <row r="369" s="366" customFormat="true" ht="12.75" hidden="false" customHeight="false" outlineLevel="0" collapsed="false"/>
    <row r="370" s="366" customFormat="true" ht="12.75" hidden="false" customHeight="false" outlineLevel="0" collapsed="false"/>
    <row r="371" s="366" customFormat="true" ht="12.75" hidden="false" customHeight="false" outlineLevel="0" collapsed="false"/>
    <row r="372" s="366" customFormat="true" ht="12.75" hidden="false" customHeight="false" outlineLevel="0" collapsed="false"/>
    <row r="373" s="366" customFormat="true" ht="12.75" hidden="false" customHeight="false" outlineLevel="0" collapsed="false"/>
    <row r="374" s="366" customFormat="true" ht="12.75" hidden="false" customHeight="false" outlineLevel="0" collapsed="false"/>
    <row r="375" s="366" customFormat="true" ht="12.75" hidden="false" customHeight="false" outlineLevel="0" collapsed="false"/>
    <row r="376" s="366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Novembro de 2003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 t="s">
        <v>25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6</v>
      </c>
      <c r="C8" s="27" t="s">
        <v>27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8</v>
      </c>
      <c r="C9" s="27" t="s">
        <v>29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0</v>
      </c>
      <c r="C10" s="27" t="s">
        <v>31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2</v>
      </c>
      <c r="C11" s="27" t="s">
        <v>33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4</v>
      </c>
      <c r="C12" s="27" t="s">
        <v>35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6</v>
      </c>
      <c r="C13" s="27" t="s">
        <v>37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8</v>
      </c>
      <c r="C14" s="27" t="s">
        <v>39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0</v>
      </c>
      <c r="C15" s="27" t="s">
        <v>41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2</v>
      </c>
      <c r="C16" s="27" t="s">
        <v>43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4</v>
      </c>
      <c r="C17" s="27" t="s">
        <v>45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6</v>
      </c>
      <c r="C18" s="27" t="s">
        <v>47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8</v>
      </c>
      <c r="C19" s="30" t="s">
        <v>49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0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1</v>
      </c>
    </row>
    <row r="25" customFormat="false" ht="15" hidden="false" customHeight="false" outlineLevel="0" collapsed="false">
      <c r="A25" s="19" t="s">
        <v>52</v>
      </c>
    </row>
    <row r="26" customFormat="false" ht="15" hidden="false" customHeight="false" outlineLevel="0" collapsed="false">
      <c r="A26" s="19" t="s">
        <v>53</v>
      </c>
    </row>
    <row r="27" customFormat="false" ht="15" hidden="false" customHeight="false" outlineLevel="0" collapsed="false">
      <c r="A27" s="19" t="s">
        <v>54</v>
      </c>
    </row>
    <row r="28" customFormat="false" ht="15" hidden="false" customHeight="false" outlineLevel="0" collapsed="false">
      <c r="A28" s="19" t="s">
        <v>55</v>
      </c>
    </row>
    <row r="29" customFormat="false" ht="15" hidden="false" customHeight="false" outlineLevel="0" collapsed="false">
      <c r="A29" s="19" t="s">
        <v>56</v>
      </c>
    </row>
    <row r="30" customFormat="false" ht="15" hidden="false" customHeight="false" outlineLevel="0" collapsed="false">
      <c r="A30" s="19" t="s">
        <v>57</v>
      </c>
    </row>
    <row r="31" customFormat="false" ht="15" hidden="false" customHeight="false" outlineLevel="0" collapsed="false">
      <c r="A31" s="19" t="s">
        <v>58</v>
      </c>
    </row>
    <row r="32" customFormat="false" ht="15" hidden="false" customHeight="false" outlineLevel="0" collapsed="false">
      <c r="A32" s="19" t="s">
        <v>59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B91" activeCellId="0" sqref="B9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2.42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</row>
    <row r="4" customFormat="false" ht="18" hidden="false" customHeight="true" outlineLevel="0" collapsed="false">
      <c r="A4" s="39" t="s">
        <v>6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</row>
    <row r="5" customFormat="false" ht="12.75" hidden="false" customHeight="false" outlineLevel="0" collapsed="false">
      <c r="A5" s="42" t="s">
        <v>63</v>
      </c>
      <c r="B5" s="43" t="n">
        <v>37622</v>
      </c>
      <c r="C5" s="43" t="n">
        <v>37653</v>
      </c>
      <c r="D5" s="43" t="n">
        <v>37681</v>
      </c>
      <c r="E5" s="43" t="n">
        <v>37712</v>
      </c>
      <c r="F5" s="43" t="n">
        <v>37742</v>
      </c>
      <c r="G5" s="43" t="n">
        <v>37773</v>
      </c>
      <c r="H5" s="44" t="n">
        <v>37803</v>
      </c>
      <c r="I5" s="44" t="n">
        <v>37834</v>
      </c>
      <c r="J5" s="44" t="n">
        <v>37865</v>
      </c>
      <c r="K5" s="44" t="n">
        <v>37895</v>
      </c>
      <c r="L5" s="44" t="n">
        <v>37926</v>
      </c>
      <c r="M5" s="44" t="n">
        <v>37956</v>
      </c>
      <c r="N5" s="45" t="s">
        <v>64</v>
      </c>
    </row>
    <row r="6" customFormat="false" ht="12.75" hidden="false" customHeight="false" outlineLevel="0" collapsed="false">
      <c r="A6" s="46" t="s">
        <v>65</v>
      </c>
      <c r="B6" s="47" t="n">
        <v>2554028.38814</v>
      </c>
      <c r="C6" s="47" t="n">
        <v>2213475.63208</v>
      </c>
      <c r="D6" s="47" t="n">
        <v>2056262.21734</v>
      </c>
      <c r="E6" s="47" t="n">
        <v>2206092.27877</v>
      </c>
      <c r="F6" s="47" t="n">
        <v>2468335.16465</v>
      </c>
      <c r="G6" s="47" t="n">
        <v>2423852.38869</v>
      </c>
      <c r="H6" s="48" t="n">
        <v>2690099.88166</v>
      </c>
      <c r="I6" s="48" t="n">
        <v>2558823.34099</v>
      </c>
      <c r="J6" s="48" t="n">
        <v>2631680.22114</v>
      </c>
      <c r="K6" s="48" t="n">
        <v>2650107.32715</v>
      </c>
      <c r="L6" s="48" t="n">
        <v>2715528.16487</v>
      </c>
      <c r="M6" s="48" t="n">
        <v>0</v>
      </c>
      <c r="N6" s="49" t="n">
        <v>27168285.00548</v>
      </c>
    </row>
    <row r="7" customFormat="false" ht="12.75" hidden="false" customHeight="false" outlineLevel="0" collapsed="false">
      <c r="A7" s="50" t="s">
        <v>66</v>
      </c>
      <c r="B7" s="51" t="n">
        <v>2471337.84897</v>
      </c>
      <c r="C7" s="51" t="n">
        <v>2236001.93943</v>
      </c>
      <c r="D7" s="51" t="n">
        <v>2075820.42574</v>
      </c>
      <c r="E7" s="51" t="n">
        <v>2239058.56486</v>
      </c>
      <c r="F7" s="51" t="n">
        <v>2425059.55739</v>
      </c>
      <c r="G7" s="51" t="n">
        <v>2497298.98505</v>
      </c>
      <c r="H7" s="51" t="n">
        <v>2674757.08763</v>
      </c>
      <c r="I7" s="51" t="n">
        <v>2560550.82106</v>
      </c>
      <c r="J7" s="51" t="n">
        <v>2634262.30441</v>
      </c>
      <c r="K7" s="51" t="n">
        <v>2674424.40488</v>
      </c>
      <c r="L7" s="51" t="n">
        <v>2666366.22092</v>
      </c>
      <c r="M7" s="52" t="n">
        <v>0</v>
      </c>
      <c r="N7" s="53" t="n">
        <v>27154938.16034</v>
      </c>
    </row>
    <row r="8" customFormat="false" ht="12.75" hidden="false" customHeight="false" outlineLevel="0" collapsed="false">
      <c r="A8" s="50" t="s">
        <v>67</v>
      </c>
      <c r="B8" s="51" t="n">
        <v>1970781.05557</v>
      </c>
      <c r="C8" s="51" t="n">
        <v>1725005.44604</v>
      </c>
      <c r="D8" s="51" t="n">
        <v>1763335.41829</v>
      </c>
      <c r="E8" s="51" t="n">
        <v>1945105.03101</v>
      </c>
      <c r="F8" s="51" t="n">
        <v>2067125.16228</v>
      </c>
      <c r="G8" s="51" t="n">
        <v>2135556.84325</v>
      </c>
      <c r="H8" s="51" t="n">
        <v>2337165.02496</v>
      </c>
      <c r="I8" s="51" t="n">
        <v>2241367.50724</v>
      </c>
      <c r="J8" s="51" t="n">
        <v>2325591.95363</v>
      </c>
      <c r="K8" s="51" t="n">
        <v>2385264.60466</v>
      </c>
      <c r="L8" s="51" t="n">
        <v>2355387.06427</v>
      </c>
      <c r="M8" s="52" t="n">
        <v>0</v>
      </c>
      <c r="N8" s="53" t="n">
        <v>23251685.1112</v>
      </c>
    </row>
    <row r="9" customFormat="false" ht="12.75" hidden="false" customHeight="false" outlineLevel="0" collapsed="false">
      <c r="A9" s="50" t="s">
        <v>68</v>
      </c>
      <c r="B9" s="51" t="n">
        <v>1562285.56521</v>
      </c>
      <c r="C9" s="51" t="n">
        <v>1438374.07104</v>
      </c>
      <c r="D9" s="51" t="n">
        <v>1520825.68272</v>
      </c>
      <c r="E9" s="51" t="n">
        <v>1558296.41686</v>
      </c>
      <c r="F9" s="51" t="n">
        <v>1674452.21296</v>
      </c>
      <c r="G9" s="51" t="n">
        <v>1630945.60214</v>
      </c>
      <c r="H9" s="51" t="n">
        <v>1716446.87982</v>
      </c>
      <c r="I9" s="51" t="n">
        <v>1696444.47008</v>
      </c>
      <c r="J9" s="51" t="n">
        <v>1718110.8214</v>
      </c>
      <c r="K9" s="51" t="n">
        <v>1780907.32203</v>
      </c>
      <c r="L9" s="51" t="n">
        <v>1730656.07748</v>
      </c>
      <c r="M9" s="52" t="n">
        <v>0</v>
      </c>
      <c r="N9" s="53" t="n">
        <v>18027745.12174</v>
      </c>
    </row>
    <row r="10" customFormat="false" ht="12.75" hidden="false" customHeight="false" outlineLevel="0" collapsed="false">
      <c r="A10" s="50" t="s">
        <v>69</v>
      </c>
      <c r="B10" s="51" t="n">
        <v>1155045.06676</v>
      </c>
      <c r="C10" s="51" t="n">
        <v>1032462.14524</v>
      </c>
      <c r="D10" s="51" t="n">
        <v>1067572.57379</v>
      </c>
      <c r="E10" s="51" t="n">
        <v>1014915.00596</v>
      </c>
      <c r="F10" s="51" t="n">
        <v>1111025.78108</v>
      </c>
      <c r="G10" s="51" t="n">
        <v>1062021.39481</v>
      </c>
      <c r="H10" s="51" t="n">
        <v>1290811.95262</v>
      </c>
      <c r="I10" s="51" t="n">
        <v>1260565.96176</v>
      </c>
      <c r="J10" s="51" t="n">
        <v>1122936.03188</v>
      </c>
      <c r="K10" s="51" t="n">
        <v>1203928.01697</v>
      </c>
      <c r="L10" s="51" t="n">
        <v>1162694.82079</v>
      </c>
      <c r="M10" s="52" t="n">
        <v>0</v>
      </c>
      <c r="N10" s="53" t="n">
        <v>12483978.75166</v>
      </c>
    </row>
    <row r="11" customFormat="false" ht="12.75" hidden="false" customHeight="false" outlineLevel="0" collapsed="false">
      <c r="A11" s="50" t="s">
        <v>70</v>
      </c>
      <c r="B11" s="51" t="n">
        <v>998996.19304</v>
      </c>
      <c r="C11" s="51" t="n">
        <v>915697.85205</v>
      </c>
      <c r="D11" s="51" t="n">
        <v>971225.9711</v>
      </c>
      <c r="E11" s="51" t="n">
        <v>939479.35591</v>
      </c>
      <c r="F11" s="51" t="n">
        <v>1058578.02654</v>
      </c>
      <c r="G11" s="51" t="n">
        <v>939386.77061</v>
      </c>
      <c r="H11" s="51" t="n">
        <v>1131282.84622</v>
      </c>
      <c r="I11" s="51" t="n">
        <v>1050832.32304</v>
      </c>
      <c r="J11" s="51" t="n">
        <v>1070369.06909</v>
      </c>
      <c r="K11" s="51" t="n">
        <v>1101840.67832</v>
      </c>
      <c r="L11" s="51" t="n">
        <v>1065875.77256</v>
      </c>
      <c r="M11" s="52" t="n">
        <v>0</v>
      </c>
      <c r="N11" s="53" t="n">
        <v>11243564.85848</v>
      </c>
    </row>
    <row r="12" customFormat="false" ht="12.75" hidden="false" customHeight="false" outlineLevel="0" collapsed="false">
      <c r="A12" s="50" t="s">
        <v>71</v>
      </c>
      <c r="B12" s="51" t="n">
        <v>304479.20306</v>
      </c>
      <c r="C12" s="51" t="n">
        <v>279688.67073</v>
      </c>
      <c r="D12" s="51" t="n">
        <v>295658.55344</v>
      </c>
      <c r="E12" s="51" t="n">
        <v>303014.90589</v>
      </c>
      <c r="F12" s="51" t="n">
        <v>303002.83364</v>
      </c>
      <c r="G12" s="51" t="n">
        <v>324396.1298</v>
      </c>
      <c r="H12" s="51" t="n">
        <v>311907.81526</v>
      </c>
      <c r="I12" s="51" t="n">
        <v>315721.201710001</v>
      </c>
      <c r="J12" s="51" t="n">
        <v>317321.82991</v>
      </c>
      <c r="K12" s="51" t="n">
        <v>329607.41211</v>
      </c>
      <c r="L12" s="51" t="n">
        <v>314464.60429</v>
      </c>
      <c r="M12" s="52" t="n">
        <v>0</v>
      </c>
      <c r="N12" s="53" t="n">
        <v>3399263.15984</v>
      </c>
    </row>
    <row r="13" customFormat="false" ht="12.75" hidden="false" customHeight="false" outlineLevel="0" collapsed="false">
      <c r="A13" s="50" t="s">
        <v>72</v>
      </c>
      <c r="B13" s="51" t="n">
        <v>303745.60633</v>
      </c>
      <c r="C13" s="51" t="n">
        <v>307147.47956</v>
      </c>
      <c r="D13" s="51" t="n">
        <v>317558.59859</v>
      </c>
      <c r="E13" s="51" t="n">
        <v>300762.22859</v>
      </c>
      <c r="F13" s="51" t="n">
        <v>287814.40493</v>
      </c>
      <c r="G13" s="51" t="n">
        <v>328390.41783</v>
      </c>
      <c r="H13" s="51" t="n">
        <v>307845.19657</v>
      </c>
      <c r="I13" s="51" t="n">
        <v>331863.45581</v>
      </c>
      <c r="J13" s="51" t="n">
        <v>333263.17629</v>
      </c>
      <c r="K13" s="51" t="n">
        <v>342008.59004</v>
      </c>
      <c r="L13" s="51" t="n">
        <v>392969.43631</v>
      </c>
      <c r="M13" s="52" t="n">
        <v>0</v>
      </c>
      <c r="N13" s="53" t="n">
        <v>3553368.59085</v>
      </c>
    </row>
    <row r="14" customFormat="false" ht="12.75" hidden="false" customHeight="false" outlineLevel="0" collapsed="false">
      <c r="A14" s="50" t="s">
        <v>73</v>
      </c>
      <c r="B14" s="51" t="n">
        <v>42677.2546</v>
      </c>
      <c r="C14" s="51" t="n">
        <v>50951.10105</v>
      </c>
      <c r="D14" s="51" t="n">
        <v>40904.64975</v>
      </c>
      <c r="E14" s="51" t="n">
        <v>45103.5679</v>
      </c>
      <c r="F14" s="51" t="n">
        <v>54883.60202</v>
      </c>
      <c r="G14" s="51" t="n">
        <v>42206.5164800001</v>
      </c>
      <c r="H14" s="51" t="n">
        <v>50354.27642</v>
      </c>
      <c r="I14" s="51" t="n">
        <v>50302.69111</v>
      </c>
      <c r="J14" s="51" t="n">
        <v>57838.40891</v>
      </c>
      <c r="K14" s="51" t="n">
        <v>41715.8743</v>
      </c>
      <c r="L14" s="51" t="n">
        <v>60567.8268100001</v>
      </c>
      <c r="M14" s="52" t="n">
        <v>0</v>
      </c>
      <c r="N14" s="53" t="n">
        <v>537505.76935</v>
      </c>
    </row>
    <row r="15" customFormat="false" ht="12.75" hidden="false" customHeight="false" outlineLevel="0" collapsed="false">
      <c r="A15" s="50" t="s">
        <v>74</v>
      </c>
      <c r="B15" s="51" t="n">
        <v>443958.34282</v>
      </c>
      <c r="C15" s="51" t="n">
        <v>494973.34176</v>
      </c>
      <c r="D15" s="51" t="n">
        <v>321089.85579</v>
      </c>
      <c r="E15" s="51" t="n">
        <v>240875.99357</v>
      </c>
      <c r="F15" s="51" t="n">
        <v>336902.14342</v>
      </c>
      <c r="G15" s="51" t="n">
        <v>345276.38094</v>
      </c>
      <c r="H15" s="51" t="n">
        <v>400745.46548</v>
      </c>
      <c r="I15" s="51" t="n">
        <v>459802.06114</v>
      </c>
      <c r="J15" s="51" t="n">
        <v>491405.19522</v>
      </c>
      <c r="K15" s="51" t="n">
        <v>443397.72823</v>
      </c>
      <c r="L15" s="51" t="n">
        <v>473561.05745</v>
      </c>
      <c r="M15" s="52" t="n">
        <v>0</v>
      </c>
      <c r="N15" s="53" t="n">
        <v>4451987.56582</v>
      </c>
    </row>
    <row r="16" customFormat="false" ht="12.75" hidden="false" customHeight="false" outlineLevel="0" collapsed="false">
      <c r="A16" s="50" t="s">
        <v>75</v>
      </c>
      <c r="B16" s="54" t="n">
        <v>0.639445319912251</v>
      </c>
      <c r="C16" s="54" t="n">
        <v>0.636620104941071</v>
      </c>
      <c r="D16" s="54" t="n">
        <v>0.638617549752948</v>
      </c>
      <c r="E16" s="54" t="n">
        <v>0.602888735252996</v>
      </c>
      <c r="F16" s="54" t="n">
        <v>0.632193632249861</v>
      </c>
      <c r="G16" s="54" t="n">
        <v>0.575976764263265</v>
      </c>
      <c r="H16" s="54" t="n">
        <v>0.65908409955491</v>
      </c>
      <c r="I16" s="54" t="n">
        <v>0.619432195732552</v>
      </c>
      <c r="J16" s="54" t="n">
        <v>0.622991867438337</v>
      </c>
      <c r="K16" s="54" t="n">
        <v>0.618696248081032</v>
      </c>
      <c r="L16" s="54" t="n">
        <v>0.615879599898333</v>
      </c>
      <c r="M16" s="52" t="n">
        <v>0</v>
      </c>
      <c r="N16" s="55" t="n">
        <v>0.623681152720601</v>
      </c>
    </row>
    <row r="17" customFormat="false" ht="12.75" hidden="false" customHeight="false" outlineLevel="0" collapsed="false">
      <c r="A17" s="50" t="s">
        <v>76</v>
      </c>
      <c r="B17" s="54" t="n">
        <v>0.194423870445971</v>
      </c>
      <c r="C17" s="54" t="n">
        <v>0.213537970229066</v>
      </c>
      <c r="D17" s="54" t="n">
        <v>0.208806704277933</v>
      </c>
      <c r="E17" s="54" t="n">
        <v>0.193007071912571</v>
      </c>
      <c r="F17" s="54" t="n">
        <v>0.171885708473709</v>
      </c>
      <c r="G17" s="54" t="n">
        <v>0.201349706206701</v>
      </c>
      <c r="H17" s="54" t="n">
        <v>0.179350261397127</v>
      </c>
      <c r="I17" s="54" t="n">
        <v>0.195622940604917</v>
      </c>
      <c r="J17" s="54" t="n">
        <v>0.193970710235351</v>
      </c>
      <c r="K17" s="54" t="n">
        <v>0.192041767591901</v>
      </c>
      <c r="L17" s="54" t="n">
        <v>0.227063852502804</v>
      </c>
      <c r="M17" s="52" t="n">
        <v>0</v>
      </c>
      <c r="N17" s="55" t="n">
        <v>0.197105548522811</v>
      </c>
    </row>
    <row r="18" customFormat="false" ht="12.75" hidden="false" customHeight="false" outlineLevel="0" collapsed="false">
      <c r="A18" s="50" t="s">
        <v>77</v>
      </c>
      <c r="B18" s="54" t="n">
        <v>0.194893436795643</v>
      </c>
      <c r="C18" s="54" t="n">
        <v>0.194447797941584</v>
      </c>
      <c r="D18" s="54" t="n">
        <v>0.194406602149968</v>
      </c>
      <c r="E18" s="54" t="n">
        <v>0.19445267447934</v>
      </c>
      <c r="F18" s="54" t="n">
        <v>0.180956393556535</v>
      </c>
      <c r="G18" s="54" t="n">
        <v>0.19890064351279</v>
      </c>
      <c r="H18" s="54" t="n">
        <v>0.181717138425343</v>
      </c>
      <c r="I18" s="54" t="n">
        <v>0.186107595785385</v>
      </c>
      <c r="J18" s="54" t="n">
        <v>0.18469229455841</v>
      </c>
      <c r="K18" s="54" t="n">
        <v>0.18507836316507</v>
      </c>
      <c r="L18" s="54" t="n">
        <v>0.181702539506226</v>
      </c>
      <c r="M18" s="52" t="n">
        <v>0</v>
      </c>
      <c r="N18" s="55" t="n">
        <v>0.188557311903681</v>
      </c>
    </row>
    <row r="19" customFormat="false" ht="12.75" hidden="false" customHeight="false" outlineLevel="0" collapsed="false">
      <c r="A19" s="50" t="s">
        <v>78</v>
      </c>
      <c r="B19" s="56" t="n">
        <v>1.0560798190619</v>
      </c>
      <c r="C19" s="56" t="n">
        <v>1.08002857856494</v>
      </c>
      <c r="D19" s="56" t="n">
        <v>1.06872719953878</v>
      </c>
      <c r="E19" s="56" t="n">
        <v>1.01929263335571</v>
      </c>
      <c r="F19" s="56" t="n">
        <v>1.01781278315329</v>
      </c>
      <c r="G19" s="56" t="n">
        <v>1.00210566960388</v>
      </c>
      <c r="H19" s="56" t="n">
        <v>1.04948784354976</v>
      </c>
      <c r="I19" s="56" t="n">
        <v>1.03081456688502</v>
      </c>
      <c r="J19" s="56" t="n">
        <v>1.03531882928864</v>
      </c>
      <c r="K19" s="56" t="n">
        <v>1.01924032335436</v>
      </c>
      <c r="L19" s="56" t="n">
        <v>1.05964302430342</v>
      </c>
      <c r="M19" s="52" t="n">
        <v>0</v>
      </c>
      <c r="N19" s="57" t="n">
        <v>1.03915948733537</v>
      </c>
    </row>
    <row r="20" customFormat="false" ht="13.5" hidden="false" customHeight="false" outlineLevel="0" collapsed="false">
      <c r="A20" s="58" t="s">
        <v>79</v>
      </c>
      <c r="B20" s="59" t="n">
        <v>0.822381690693876</v>
      </c>
      <c r="C20" s="59" t="n">
        <v>0.803520925988228</v>
      </c>
      <c r="D20" s="59" t="n">
        <v>0.882422531814249</v>
      </c>
      <c r="E20" s="59" t="n">
        <v>0.882828154256981</v>
      </c>
      <c r="F20" s="59" t="n">
        <v>0.847328995869893</v>
      </c>
      <c r="G20" s="59" t="n">
        <v>0.827022393594049</v>
      </c>
      <c r="H20" s="59" t="n">
        <v>0.850839149531664</v>
      </c>
      <c r="I20" s="59" t="n">
        <v>0.811001732107404</v>
      </c>
      <c r="J20" s="59" t="n">
        <v>0.805059782694448</v>
      </c>
      <c r="K20" s="59" t="n">
        <v>0.816062776352472</v>
      </c>
      <c r="L20" s="59" t="n">
        <v>0.83198592865863</v>
      </c>
      <c r="M20" s="60" t="n">
        <v>0</v>
      </c>
      <c r="N20" s="61" t="n">
        <v>0.833359659516191</v>
      </c>
    </row>
    <row r="21" customFormat="false" ht="12.75" hidden="false" customHeight="false" outlineLevel="0" collapsed="false">
      <c r="A21" s="62" t="s">
        <v>80</v>
      </c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5" hidden="false" customHeight="false" outlineLevel="0" collapsed="false">
      <c r="A23" s="62" t="s">
        <v>80</v>
      </c>
      <c r="B23" s="63"/>
      <c r="C23" s="63"/>
      <c r="D23" s="63"/>
      <c r="E23" s="63"/>
      <c r="F23" s="63"/>
      <c r="G23" s="63"/>
      <c r="H23" s="63"/>
      <c r="I23" s="64"/>
    </row>
    <row r="24" customFormat="false" ht="18" hidden="false" customHeight="false" outlineLevel="0" collapsed="false">
      <c r="A24" s="36" t="s">
        <v>81</v>
      </c>
      <c r="B24" s="37"/>
      <c r="C24" s="37"/>
      <c r="D24" s="37"/>
      <c r="E24" s="37"/>
      <c r="F24" s="37"/>
      <c r="G24" s="37"/>
      <c r="H24" s="37"/>
      <c r="I24" s="65"/>
      <c r="J24" s="37"/>
      <c r="K24" s="37"/>
      <c r="L24" s="37"/>
      <c r="M24" s="37"/>
      <c r="N24" s="66"/>
    </row>
    <row r="25" customFormat="false" ht="18" hidden="false" customHeight="false" outlineLevel="0" collapsed="false">
      <c r="A25" s="39" t="s">
        <v>82</v>
      </c>
      <c r="B25" s="40"/>
      <c r="C25" s="40"/>
      <c r="D25" s="40"/>
      <c r="E25" s="40"/>
      <c r="F25" s="40"/>
      <c r="G25" s="40"/>
      <c r="H25" s="40"/>
      <c r="I25" s="67"/>
      <c r="J25" s="40"/>
      <c r="K25" s="40"/>
      <c r="L25" s="40"/>
      <c r="M25" s="40"/>
      <c r="N25" s="41" t="s">
        <v>62</v>
      </c>
    </row>
    <row r="26" customFormat="false" ht="12.75" hidden="false" customHeight="false" outlineLevel="0" collapsed="false">
      <c r="A26" s="42" t="s">
        <v>63</v>
      </c>
      <c r="B26" s="43" t="n">
        <v>37257</v>
      </c>
      <c r="C26" s="43" t="n">
        <v>37288</v>
      </c>
      <c r="D26" s="43" t="n">
        <v>37316</v>
      </c>
      <c r="E26" s="43" t="n">
        <v>37347</v>
      </c>
      <c r="F26" s="43" t="n">
        <v>37377</v>
      </c>
      <c r="G26" s="43" t="n">
        <v>37408</v>
      </c>
      <c r="H26" s="68" t="n">
        <v>37438</v>
      </c>
      <c r="I26" s="68" t="n">
        <v>37469</v>
      </c>
      <c r="J26" s="68" t="n">
        <v>37500</v>
      </c>
      <c r="K26" s="68" t="n">
        <v>37530</v>
      </c>
      <c r="L26" s="68" t="n">
        <v>37561</v>
      </c>
      <c r="M26" s="68" t="n">
        <v>37591</v>
      </c>
      <c r="N26" s="69" t="s">
        <v>64</v>
      </c>
    </row>
    <row r="27" customFormat="false" ht="12.75" hidden="false" customHeight="false" outlineLevel="0" collapsed="false">
      <c r="A27" s="46" t="s">
        <v>65</v>
      </c>
      <c r="B27" s="48" t="n">
        <v>2090217.13162</v>
      </c>
      <c r="C27" s="48" t="n">
        <v>1608731.09262</v>
      </c>
      <c r="D27" s="48" t="n">
        <v>1692500.37675</v>
      </c>
      <c r="E27" s="48" t="n">
        <v>1831978.42778</v>
      </c>
      <c r="F27" s="48" t="n">
        <v>1990734.28242</v>
      </c>
      <c r="G27" s="48" t="n">
        <v>1819680.26008</v>
      </c>
      <c r="H27" s="48" t="n">
        <v>2071183.42842</v>
      </c>
      <c r="I27" s="48" t="n">
        <v>2151035.02395</v>
      </c>
      <c r="J27" s="48" t="n">
        <v>2048592.44282</v>
      </c>
      <c r="K27" s="48" t="n">
        <v>2160901.27049</v>
      </c>
      <c r="L27" s="48" t="n">
        <v>2115522.27237</v>
      </c>
      <c r="M27" s="48" t="n">
        <v>2329701.059</v>
      </c>
      <c r="N27" s="70" t="n">
        <v>23910777.06832</v>
      </c>
    </row>
    <row r="28" customFormat="false" ht="12.75" hidden="false" customHeight="false" outlineLevel="0" collapsed="false">
      <c r="A28" s="50" t="s">
        <v>66</v>
      </c>
      <c r="B28" s="52" t="n">
        <v>2078111.58869</v>
      </c>
      <c r="C28" s="52" t="n">
        <v>1645262.21854</v>
      </c>
      <c r="D28" s="52" t="n">
        <v>1714141.91165</v>
      </c>
      <c r="E28" s="52" t="n">
        <v>1866978.663</v>
      </c>
      <c r="F28" s="52" t="n">
        <v>1942691.79373</v>
      </c>
      <c r="G28" s="52" t="n">
        <v>1882617.55296</v>
      </c>
      <c r="H28" s="52" t="n">
        <v>2129203.00737</v>
      </c>
      <c r="I28" s="52" t="n">
        <v>2121742.8437</v>
      </c>
      <c r="J28" s="52" t="n">
        <v>2065533.84841</v>
      </c>
      <c r="K28" s="52" t="n">
        <v>2179447.34216</v>
      </c>
      <c r="L28" s="52" t="n">
        <v>2099194.93246</v>
      </c>
      <c r="M28" s="52" t="n">
        <v>2356646.15932</v>
      </c>
      <c r="N28" s="71" t="n">
        <v>24081571.86199</v>
      </c>
    </row>
    <row r="29" customFormat="false" ht="12.75" hidden="false" customHeight="false" outlineLevel="0" collapsed="false">
      <c r="A29" s="50" t="s">
        <v>67</v>
      </c>
      <c r="B29" s="52" t="n">
        <v>1710632.04919</v>
      </c>
      <c r="C29" s="52" t="n">
        <v>1354726.36546</v>
      </c>
      <c r="D29" s="52" t="n">
        <v>1434938.71456</v>
      </c>
      <c r="E29" s="52" t="n">
        <v>1595570.85847</v>
      </c>
      <c r="F29" s="52" t="n">
        <v>1620627.87636</v>
      </c>
      <c r="G29" s="52" t="n">
        <v>1585396.08168</v>
      </c>
      <c r="H29" s="52" t="n">
        <v>1783992.90596</v>
      </c>
      <c r="I29" s="52" t="n">
        <v>1844857.02387</v>
      </c>
      <c r="J29" s="52" t="n">
        <v>1759273.70787</v>
      </c>
      <c r="K29" s="52" t="n">
        <v>1879720.01167</v>
      </c>
      <c r="L29" s="52" t="n">
        <v>1779148.74239</v>
      </c>
      <c r="M29" s="52" t="n">
        <v>2075933.13329</v>
      </c>
      <c r="N29" s="71" t="n">
        <v>20424817.47077</v>
      </c>
    </row>
    <row r="30" customFormat="false" ht="12.75" hidden="false" customHeight="false" outlineLevel="0" collapsed="false">
      <c r="A30" s="50" t="s">
        <v>68</v>
      </c>
      <c r="B30" s="52" t="n">
        <v>1650159.63196</v>
      </c>
      <c r="C30" s="52" t="n">
        <v>1337493.35601</v>
      </c>
      <c r="D30" s="52" t="n">
        <v>1433801.42139</v>
      </c>
      <c r="E30" s="52" t="n">
        <v>1400011.17937</v>
      </c>
      <c r="F30" s="52" t="n">
        <v>1442844.11967</v>
      </c>
      <c r="G30" s="52" t="n">
        <v>1411929.18532</v>
      </c>
      <c r="H30" s="52" t="n">
        <v>1435036.80176</v>
      </c>
      <c r="I30" s="52" t="n">
        <v>1442897.3127</v>
      </c>
      <c r="J30" s="52" t="n">
        <v>1434279.39929</v>
      </c>
      <c r="K30" s="52" t="n">
        <v>1469905.59692</v>
      </c>
      <c r="L30" s="52" t="n">
        <v>1441294.27881</v>
      </c>
      <c r="M30" s="52" t="n">
        <v>1486234.70004</v>
      </c>
      <c r="N30" s="71" t="n">
        <v>17385886.98324</v>
      </c>
    </row>
    <row r="31" customFormat="false" ht="12.75" hidden="false" customHeight="false" outlineLevel="0" collapsed="false">
      <c r="A31" s="50" t="s">
        <v>69</v>
      </c>
      <c r="B31" s="52" t="n">
        <v>1187505.47734</v>
      </c>
      <c r="C31" s="52" t="n">
        <v>886368.64812</v>
      </c>
      <c r="D31" s="52" t="n">
        <v>1054115.56712</v>
      </c>
      <c r="E31" s="52" t="n">
        <v>1052321.71942</v>
      </c>
      <c r="F31" s="52" t="n">
        <v>1109231.15375</v>
      </c>
      <c r="G31" s="52" t="n">
        <v>948040.38754</v>
      </c>
      <c r="H31" s="52" t="n">
        <v>1041976.93308</v>
      </c>
      <c r="I31" s="52" t="n">
        <v>975878.32243</v>
      </c>
      <c r="J31" s="52" t="n">
        <v>1152211.29183</v>
      </c>
      <c r="K31" s="52" t="n">
        <v>1070368.20707</v>
      </c>
      <c r="L31" s="52" t="n">
        <v>1008377.77967</v>
      </c>
      <c r="M31" s="52" t="n">
        <v>1114823.8956</v>
      </c>
      <c r="N31" s="71" t="n">
        <v>12601219.38297</v>
      </c>
    </row>
    <row r="32" customFormat="false" ht="12.75" hidden="false" customHeight="false" outlineLevel="0" collapsed="false">
      <c r="A32" s="50" t="s">
        <v>70</v>
      </c>
      <c r="B32" s="52" t="n">
        <v>1064541.58267</v>
      </c>
      <c r="C32" s="52" t="n">
        <v>793249.4762</v>
      </c>
      <c r="D32" s="52" t="n">
        <v>898723.20804</v>
      </c>
      <c r="E32" s="52" t="n">
        <v>869343.40811</v>
      </c>
      <c r="F32" s="52" t="n">
        <v>893808.55448</v>
      </c>
      <c r="G32" s="52" t="n">
        <v>786903.93306</v>
      </c>
      <c r="H32" s="52" t="n">
        <v>870057.29456</v>
      </c>
      <c r="I32" s="52" t="n">
        <v>841109.12969</v>
      </c>
      <c r="J32" s="52" t="n">
        <v>889987.41533</v>
      </c>
      <c r="K32" s="52" t="n">
        <v>932385.04997</v>
      </c>
      <c r="L32" s="52" t="n">
        <v>867953.76159</v>
      </c>
      <c r="M32" s="52" t="n">
        <v>1015691.49457</v>
      </c>
      <c r="N32" s="71" t="n">
        <v>10723754.30827</v>
      </c>
    </row>
    <row r="33" customFormat="false" ht="12.75" hidden="false" customHeight="false" outlineLevel="0" collapsed="false">
      <c r="A33" s="50" t="s">
        <v>71</v>
      </c>
      <c r="B33" s="52" t="n">
        <v>297993.41738</v>
      </c>
      <c r="C33" s="52" t="n">
        <v>263640.91105</v>
      </c>
      <c r="D33" s="52" t="n">
        <v>275951.33543</v>
      </c>
      <c r="E33" s="52" t="n">
        <v>276410.69164</v>
      </c>
      <c r="F33" s="52" t="n">
        <v>290443.2015</v>
      </c>
      <c r="G33" s="52" t="n">
        <v>282613.02139</v>
      </c>
      <c r="H33" s="52" t="n">
        <v>284368.82137</v>
      </c>
      <c r="I33" s="52" t="n">
        <v>290228.80133</v>
      </c>
      <c r="J33" s="52" t="n">
        <v>286308.93289</v>
      </c>
      <c r="K33" s="52" t="n">
        <v>293926.19695</v>
      </c>
      <c r="L33" s="52" t="n">
        <v>299121.06916</v>
      </c>
      <c r="M33" s="52" t="n">
        <v>303134.52064</v>
      </c>
      <c r="N33" s="71" t="n">
        <v>3444140.92073</v>
      </c>
    </row>
    <row r="34" customFormat="false" ht="12.75" hidden="false" customHeight="false" outlineLevel="0" collapsed="false">
      <c r="A34" s="50" t="s">
        <v>72</v>
      </c>
      <c r="B34" s="52" t="n">
        <v>302412.61182</v>
      </c>
      <c r="C34" s="52" t="n">
        <v>266415.00242</v>
      </c>
      <c r="D34" s="52" t="n">
        <v>295644.98371</v>
      </c>
      <c r="E34" s="52" t="n">
        <v>288704.83106</v>
      </c>
      <c r="F34" s="52" t="n">
        <v>288429.617</v>
      </c>
      <c r="G34" s="52" t="n">
        <v>309057.11064</v>
      </c>
      <c r="H34" s="52" t="n">
        <v>294435.34328</v>
      </c>
      <c r="I34" s="52" t="n">
        <v>307437.89986</v>
      </c>
      <c r="J34" s="52" t="n">
        <v>292351.19484</v>
      </c>
      <c r="K34" s="52" t="n">
        <v>305493.1984</v>
      </c>
      <c r="L34" s="52" t="n">
        <v>298334.69347</v>
      </c>
      <c r="M34" s="52" t="n">
        <v>310186.51359</v>
      </c>
      <c r="N34" s="71" t="n">
        <v>3558903.00009</v>
      </c>
    </row>
    <row r="35" customFormat="false" ht="12.75" hidden="false" customHeight="false" outlineLevel="0" collapsed="false">
      <c r="A35" s="50" t="s">
        <v>73</v>
      </c>
      <c r="B35" s="52" t="n">
        <v>44457.43015</v>
      </c>
      <c r="C35" s="52" t="n">
        <v>40343.06663</v>
      </c>
      <c r="D35" s="52" t="n">
        <v>34341.90235</v>
      </c>
      <c r="E35" s="52" t="n">
        <v>35811.82454</v>
      </c>
      <c r="F35" s="52" t="n">
        <v>39469.03671</v>
      </c>
      <c r="G35" s="52" t="n">
        <v>55176.44567</v>
      </c>
      <c r="H35" s="52" t="n">
        <v>36381.84516</v>
      </c>
      <c r="I35" s="52" t="n">
        <v>45946.29799</v>
      </c>
      <c r="J35" s="52" t="n">
        <v>49710.68919</v>
      </c>
      <c r="K35" s="52" t="n">
        <v>49574.53989</v>
      </c>
      <c r="L35" s="52" t="n">
        <v>48219.3790900001</v>
      </c>
      <c r="M35" s="52" t="n">
        <v>45553.09451</v>
      </c>
      <c r="N35" s="71" t="n">
        <v>524985.55188</v>
      </c>
    </row>
    <row r="36" customFormat="false" ht="12.75" hidden="false" customHeight="false" outlineLevel="0" collapsed="false">
      <c r="A36" s="50" t="s">
        <v>74</v>
      </c>
      <c r="B36" s="52" t="n">
        <v>273104.259</v>
      </c>
      <c r="C36" s="52" t="n">
        <v>278590.08984</v>
      </c>
      <c r="D36" s="52" t="n">
        <v>193426.30834</v>
      </c>
      <c r="E36" s="52" t="n">
        <v>205041.33702</v>
      </c>
      <c r="F36" s="52" t="n">
        <v>126113.389</v>
      </c>
      <c r="G36" s="52" t="n">
        <v>450441.84786</v>
      </c>
      <c r="H36" s="52" t="n">
        <v>188256.38777</v>
      </c>
      <c r="I36" s="52" t="n">
        <v>271612.0414</v>
      </c>
      <c r="J36" s="52" t="n">
        <v>349452.23682</v>
      </c>
      <c r="K36" s="52" t="n">
        <v>321021.23815</v>
      </c>
      <c r="L36" s="52" t="n">
        <v>343483.06107</v>
      </c>
      <c r="M36" s="52" t="n">
        <v>473617.44821</v>
      </c>
      <c r="N36" s="71" t="n">
        <v>3474159.64448</v>
      </c>
    </row>
    <row r="37" customFormat="false" ht="12.75" hidden="false" customHeight="false" outlineLevel="0" collapsed="false">
      <c r="A37" s="50" t="s">
        <v>75</v>
      </c>
      <c r="B37" s="54" t="n">
        <v>0.645114304126793</v>
      </c>
      <c r="C37" s="54" t="n">
        <v>0.59308666666309</v>
      </c>
      <c r="D37" s="54" t="n">
        <v>0.626811491907109</v>
      </c>
      <c r="E37" s="54" t="n">
        <v>0.620954618734689</v>
      </c>
      <c r="F37" s="54" t="n">
        <v>0.619476866762591</v>
      </c>
      <c r="G37" s="54" t="n">
        <v>0.557325354020256</v>
      </c>
      <c r="H37" s="54" t="n">
        <v>0.606296154560579</v>
      </c>
      <c r="I37" s="54" t="n">
        <v>0.58293069249404</v>
      </c>
      <c r="J37" s="54" t="n">
        <v>0.620511886157302</v>
      </c>
      <c r="K37" s="54" t="n">
        <v>0.634316279850688</v>
      </c>
      <c r="L37" s="54" t="n">
        <v>0.602204403604948</v>
      </c>
      <c r="M37" s="54" t="n">
        <v>0.68339912568497</v>
      </c>
      <c r="N37" s="55" t="n">
        <v>0.616808007472251</v>
      </c>
    </row>
    <row r="38" customFormat="false" ht="12.75" hidden="false" customHeight="false" outlineLevel="0" collapsed="false">
      <c r="A38" s="50" t="s">
        <v>76</v>
      </c>
      <c r="B38" s="54" t="n">
        <v>0.183262640754825</v>
      </c>
      <c r="C38" s="54" t="n">
        <v>0.199189776325145</v>
      </c>
      <c r="D38" s="54" t="n">
        <v>0.206196603866794</v>
      </c>
      <c r="E38" s="54" t="n">
        <v>0.206216089781452</v>
      </c>
      <c r="F38" s="54" t="n">
        <v>0.199903519075899</v>
      </c>
      <c r="G38" s="54" t="n">
        <v>0.218889951318596</v>
      </c>
      <c r="H38" s="54" t="n">
        <v>0.205176161976397</v>
      </c>
      <c r="I38" s="54" t="n">
        <v>0.213069840212476</v>
      </c>
      <c r="J38" s="54" t="n">
        <v>0.203831411777036</v>
      </c>
      <c r="K38" s="54" t="n">
        <v>0.20783184922904</v>
      </c>
      <c r="L38" s="54" t="n">
        <v>0.206990826131856</v>
      </c>
      <c r="M38" s="54" t="n">
        <v>0.208706278746992</v>
      </c>
      <c r="N38" s="55" t="n">
        <v>0.204700686454524</v>
      </c>
    </row>
    <row r="39" customFormat="false" ht="12.75" hidden="false" customHeight="false" outlineLevel="0" collapsed="false">
      <c r="A39" s="50" t="s">
        <v>77</v>
      </c>
      <c r="B39" s="54" t="n">
        <v>0.180584600185652</v>
      </c>
      <c r="C39" s="54" t="n">
        <v>0.197115679016524</v>
      </c>
      <c r="D39" s="54" t="n">
        <v>0.192461334821721</v>
      </c>
      <c r="E39" s="54" t="n">
        <v>0.197434631746572</v>
      </c>
      <c r="F39" s="54" t="n">
        <v>0.201299085286101</v>
      </c>
      <c r="G39" s="54" t="n">
        <v>0.200160903484652</v>
      </c>
      <c r="H39" s="54" t="n">
        <v>0.198161344030506</v>
      </c>
      <c r="I39" s="54" t="n">
        <v>0.201143074268337</v>
      </c>
      <c r="J39" s="54" t="n">
        <v>0.199618660793517</v>
      </c>
      <c r="K39" s="54" t="n">
        <v>0.199962635400453</v>
      </c>
      <c r="L39" s="54" t="n">
        <v>0.207536429969714</v>
      </c>
      <c r="M39" s="54" t="n">
        <v>0.203961407058953</v>
      </c>
      <c r="N39" s="55" t="n">
        <v>0.198099810728676</v>
      </c>
    </row>
    <row r="40" customFormat="false" ht="12.75" hidden="false" customHeight="false" outlineLevel="0" collapsed="false">
      <c r="A40" s="50" t="s">
        <v>78</v>
      </c>
      <c r="B40" s="56" t="n">
        <v>1.03590283564847</v>
      </c>
      <c r="C40" s="56" t="n">
        <v>1.0195553123105</v>
      </c>
      <c r="D40" s="56" t="n">
        <v>1.04942107538944</v>
      </c>
      <c r="E40" s="56" t="n">
        <v>1.05018501067371</v>
      </c>
      <c r="F40" s="56" t="n">
        <v>1.04803449594808</v>
      </c>
      <c r="G40" s="56" t="n">
        <v>1.0154549715856</v>
      </c>
      <c r="H40" s="56" t="n">
        <v>1.03498621258244</v>
      </c>
      <c r="I40" s="56" t="n">
        <v>1.02898668935195</v>
      </c>
      <c r="J40" s="56" t="n">
        <v>1.05862095837228</v>
      </c>
      <c r="K40" s="56" t="n">
        <v>1.07583710717449</v>
      </c>
      <c r="L40" s="56" t="n">
        <v>1.05018726956977</v>
      </c>
      <c r="M40" s="56" t="n">
        <v>1.12671681213265</v>
      </c>
      <c r="N40" s="57" t="n">
        <v>1.04980457991961</v>
      </c>
    </row>
    <row r="41" customFormat="false" ht="13.5" hidden="false" customHeight="false" outlineLevel="0" collapsed="false">
      <c r="A41" s="58" t="s">
        <v>79</v>
      </c>
      <c r="B41" s="59" t="n">
        <v>0.888804209372822</v>
      </c>
      <c r="C41" s="59" t="n">
        <v>0.843798295070569</v>
      </c>
      <c r="D41" s="59" t="n">
        <v>0.92467784443402</v>
      </c>
      <c r="E41" s="59" t="n">
        <v>0.916026572549075</v>
      </c>
      <c r="F41" s="59" t="n">
        <v>0.963793092759946</v>
      </c>
      <c r="G41" s="59" t="n">
        <v>0.769852239546419</v>
      </c>
      <c r="H41" s="59" t="n">
        <v>0.914956899930092</v>
      </c>
      <c r="I41" s="59" t="n">
        <v>0.865974936397695</v>
      </c>
      <c r="J41" s="59" t="n">
        <v>0.851225712159968</v>
      </c>
      <c r="K41" s="59" t="n">
        <v>0.88299474564978</v>
      </c>
      <c r="L41" s="59" t="n">
        <v>0.848077163178108</v>
      </c>
      <c r="M41" s="59" t="n">
        <v>0.854434669883267</v>
      </c>
      <c r="N41" s="61" t="n">
        <v>0.874963709655184</v>
      </c>
    </row>
    <row r="42" customFormat="false" ht="12.75" hidden="false" customHeight="false" outlineLevel="0" collapsed="false">
      <c r="A42" s="24"/>
      <c r="B42" s="64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3"/>
      <c r="B43" s="74"/>
      <c r="C43" s="74"/>
      <c r="D43" s="74"/>
      <c r="E43" s="75"/>
      <c r="F43" s="74"/>
      <c r="G43" s="74"/>
      <c r="H43" s="76"/>
    </row>
    <row r="45" customFormat="false" ht="90" hidden="false" customHeight="true" outlineLevel="0" collapsed="false">
      <c r="D45" s="77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3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/>
    </row>
    <row r="48" customFormat="false" ht="17.25" hidden="false" customHeight="true" outlineLevel="0" collapsed="false">
      <c r="A48" s="39" t="s">
        <v>84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2</v>
      </c>
    </row>
    <row r="49" customFormat="false" ht="12.75" hidden="false" customHeight="false" outlineLevel="0" collapsed="false">
      <c r="A49" s="42" t="s">
        <v>63</v>
      </c>
      <c r="B49" s="43" t="s">
        <v>85</v>
      </c>
      <c r="C49" s="44" t="s">
        <v>86</v>
      </c>
      <c r="D49" s="44" t="s">
        <v>87</v>
      </c>
      <c r="E49" s="44" t="s">
        <v>88</v>
      </c>
      <c r="F49" s="44" t="s">
        <v>89</v>
      </c>
      <c r="G49" s="44" t="s">
        <v>90</v>
      </c>
      <c r="H49" s="43" t="s">
        <v>91</v>
      </c>
      <c r="I49" s="44" t="s">
        <v>92</v>
      </c>
      <c r="J49" s="44" t="s">
        <v>93</v>
      </c>
      <c r="K49" s="44" t="s">
        <v>94</v>
      </c>
      <c r="L49" s="44" t="s">
        <v>95</v>
      </c>
      <c r="M49" s="80" t="s">
        <v>96</v>
      </c>
    </row>
    <row r="50" customFormat="false" ht="12.75" hidden="false" customHeight="false" outlineLevel="0" collapsed="false">
      <c r="A50" s="46" t="s">
        <v>65</v>
      </c>
      <c r="B50" s="54" t="n">
        <v>0.221896208534339</v>
      </c>
      <c r="C50" s="54" t="n">
        <v>0.375913999694695</v>
      </c>
      <c r="D50" s="54" t="n">
        <v>0.214925707306789</v>
      </c>
      <c r="E50" s="54" t="n">
        <v>0.204213022007772</v>
      </c>
      <c r="F50" s="54" t="n">
        <v>0.239911919158499</v>
      </c>
      <c r="G50" s="54" t="n">
        <v>0.332021037906648</v>
      </c>
      <c r="H50" s="54" t="n">
        <v>0.298822617421259</v>
      </c>
      <c r="I50" s="54" t="n">
        <v>0.18957772072496</v>
      </c>
      <c r="J50" s="54" t="n">
        <v>0.284628492291687</v>
      </c>
      <c r="K50" s="54" t="n">
        <v>0.226389823237537</v>
      </c>
      <c r="L50" s="54" t="n">
        <v>0.283620692788934</v>
      </c>
      <c r="M50" s="81" t="n">
        <v>0</v>
      </c>
    </row>
    <row r="51" customFormat="false" ht="12.75" hidden="false" customHeight="false" outlineLevel="0" collapsed="false">
      <c r="A51" s="50" t="s">
        <v>66</v>
      </c>
      <c r="B51" s="54" t="n">
        <v>0.189222880243828</v>
      </c>
      <c r="C51" s="54" t="n">
        <v>0.359055057748922</v>
      </c>
      <c r="D51" s="54" t="n">
        <v>0.210996832661221</v>
      </c>
      <c r="E51" s="54" t="n">
        <v>0.199295208474485</v>
      </c>
      <c r="F51" s="54" t="n">
        <v>0.248298657160561</v>
      </c>
      <c r="G51" s="54" t="n">
        <v>0.326503612549214</v>
      </c>
      <c r="H51" s="54" t="n">
        <v>0.256224548984585</v>
      </c>
      <c r="I51" s="54" t="n">
        <v>0.206814873283505</v>
      </c>
      <c r="J51" s="54" t="n">
        <v>0.275342113825825</v>
      </c>
      <c r="K51" s="54" t="n">
        <v>0.227111274103755</v>
      </c>
      <c r="L51" s="54" t="n">
        <v>0.270185145595481</v>
      </c>
      <c r="M51" s="82" t="n">
        <v>0</v>
      </c>
    </row>
    <row r="52" customFormat="false" ht="12.75" hidden="false" customHeight="false" outlineLevel="0" collapsed="false">
      <c r="A52" s="50" t="s">
        <v>67</v>
      </c>
      <c r="B52" s="54" t="n">
        <v>0.152077710985938</v>
      </c>
      <c r="C52" s="54" t="n">
        <v>0.273323890359417</v>
      </c>
      <c r="D52" s="54" t="n">
        <v>0.228857651130207</v>
      </c>
      <c r="E52" s="54" t="n">
        <v>0.21906527728588</v>
      </c>
      <c r="F52" s="54" t="n">
        <v>0.275508827432274</v>
      </c>
      <c r="G52" s="54" t="n">
        <v>0.347017863817987</v>
      </c>
      <c r="H52" s="54" t="n">
        <v>0.310075290743562</v>
      </c>
      <c r="I52" s="54" t="n">
        <v>0.214927486650554</v>
      </c>
      <c r="J52" s="54" t="n">
        <v>0.321904569611091</v>
      </c>
      <c r="K52" s="54" t="n">
        <v>0.268946752628791</v>
      </c>
      <c r="L52" s="54" t="n">
        <v>0.323884286991045</v>
      </c>
      <c r="M52" s="82" t="n">
        <v>0</v>
      </c>
    </row>
    <row r="53" customFormat="false" ht="12.75" hidden="false" customHeight="false" outlineLevel="0" collapsed="false">
      <c r="A53" s="50" t="s">
        <v>68</v>
      </c>
      <c r="B53" s="54" t="n">
        <v>-0.0532518582130301</v>
      </c>
      <c r="C53" s="54" t="n">
        <v>0.075425208339686</v>
      </c>
      <c r="D53" s="54" t="n">
        <v>0.0606947796478219</v>
      </c>
      <c r="E53" s="54" t="n">
        <v>0.113059981107599</v>
      </c>
      <c r="F53" s="54" t="n">
        <v>0.160521909562186</v>
      </c>
      <c r="G53" s="54" t="n">
        <v>0.15511855629669</v>
      </c>
      <c r="H53" s="54" t="n">
        <v>0.196099554878917</v>
      </c>
      <c r="I53" s="54" t="n">
        <v>0.175720860485597</v>
      </c>
      <c r="J53" s="54" t="n">
        <v>0.197891305034781</v>
      </c>
      <c r="K53" s="54" t="n">
        <v>0.211579386976731</v>
      </c>
      <c r="L53" s="54" t="n">
        <v>0.200765244769382</v>
      </c>
      <c r="M53" s="82" t="n">
        <v>0</v>
      </c>
    </row>
    <row r="54" customFormat="false" ht="12.75" hidden="false" customHeight="false" outlineLevel="0" collapsed="false">
      <c r="A54" s="50" t="s">
        <v>69</v>
      </c>
      <c r="B54" s="54" t="n">
        <v>-0.0273349565112836</v>
      </c>
      <c r="C54" s="54" t="n">
        <v>0.164822500694114</v>
      </c>
      <c r="D54" s="54" t="n">
        <v>0.0127661587493357</v>
      </c>
      <c r="E54" s="54" t="n">
        <v>-0.0355468415881572</v>
      </c>
      <c r="F54" s="54" t="n">
        <v>0.00161790202513945</v>
      </c>
      <c r="G54" s="54" t="n">
        <v>0.120228007971012</v>
      </c>
      <c r="H54" s="54" t="n">
        <v>0.23881048767986</v>
      </c>
      <c r="I54" s="54" t="n">
        <v>0.291724524243053</v>
      </c>
      <c r="J54" s="54" t="n">
        <v>-0.0254078919010622</v>
      </c>
      <c r="K54" s="54" t="n">
        <v>0.124779313340783</v>
      </c>
      <c r="L54" s="54" t="n">
        <v>0.153034948043482</v>
      </c>
      <c r="M54" s="82" t="n">
        <v>0</v>
      </c>
    </row>
    <row r="55" customFormat="false" ht="12.75" hidden="false" customHeight="false" outlineLevel="0" collapsed="false">
      <c r="A55" s="50" t="s">
        <v>70</v>
      </c>
      <c r="B55" s="54" t="n">
        <v>-0.0615714695386573</v>
      </c>
      <c r="C55" s="54" t="n">
        <v>0.154363008768161</v>
      </c>
      <c r="D55" s="54" t="n">
        <v>0.0806730731012491</v>
      </c>
      <c r="E55" s="54" t="n">
        <v>0.080676919092858</v>
      </c>
      <c r="F55" s="54" t="n">
        <v>0.184345373776222</v>
      </c>
      <c r="G55" s="54" t="n">
        <v>0.193775670884051</v>
      </c>
      <c r="H55" s="54" t="n">
        <v>0.300239482265482</v>
      </c>
      <c r="I55" s="54" t="n">
        <v>0.249341239973576</v>
      </c>
      <c r="J55" s="54" t="n">
        <v>0.202678881355998</v>
      </c>
      <c r="K55" s="54" t="n">
        <v>0.181744257220182</v>
      </c>
      <c r="L55" s="54" t="n">
        <v>0.228032897291012</v>
      </c>
      <c r="M55" s="82" t="n">
        <v>0</v>
      </c>
    </row>
    <row r="56" customFormat="false" ht="12.75" hidden="false" customHeight="false" outlineLevel="0" collapsed="false">
      <c r="A56" s="50" t="s">
        <v>71</v>
      </c>
      <c r="B56" s="54" t="n">
        <v>0.02176486224771</v>
      </c>
      <c r="C56" s="54" t="n">
        <v>0.0608697626483186</v>
      </c>
      <c r="D56" s="54" t="n">
        <v>0.0714155558598453</v>
      </c>
      <c r="E56" s="54" t="n">
        <v>0.0962488610413426</v>
      </c>
      <c r="F56" s="54" t="n">
        <v>0.0432429889050101</v>
      </c>
      <c r="G56" s="54" t="n">
        <v>0.147845659072942</v>
      </c>
      <c r="H56" s="54" t="n">
        <v>0.0968425221771001</v>
      </c>
      <c r="I56" s="54" t="n">
        <v>0.0878355292899231</v>
      </c>
      <c r="J56" s="54" t="n">
        <v>0.108319697562197</v>
      </c>
      <c r="K56" s="54" t="n">
        <v>0.121395151334775</v>
      </c>
      <c r="L56" s="54" t="n">
        <v>0.0512954007990405</v>
      </c>
      <c r="M56" s="82" t="n">
        <v>0</v>
      </c>
    </row>
    <row r="57" customFormat="false" ht="12.75" hidden="false" customHeight="false" outlineLevel="0" collapsed="false">
      <c r="A57" s="50" t="s">
        <v>72</v>
      </c>
      <c r="B57" s="54" t="n">
        <v>0.0044078667948988</v>
      </c>
      <c r="C57" s="54" t="n">
        <v>0.152891078843172</v>
      </c>
      <c r="D57" s="54" t="n">
        <v>0.0741213823586981</v>
      </c>
      <c r="E57" s="54" t="n">
        <v>0.0417637539549662</v>
      </c>
      <c r="F57" s="54" t="n">
        <v>-0.00213297121286926</v>
      </c>
      <c r="G57" s="54" t="n">
        <v>0.0625557753709796</v>
      </c>
      <c r="H57" s="54" t="n">
        <v>0.0455443057229981</v>
      </c>
      <c r="I57" s="54" t="n">
        <v>0.079448747083956</v>
      </c>
      <c r="J57" s="54" t="n">
        <v>0.139941215127889</v>
      </c>
      <c r="K57" s="54" t="n">
        <v>0.11952931139301</v>
      </c>
      <c r="L57" s="54" t="n">
        <v>0.317209982316443</v>
      </c>
      <c r="M57" s="82" t="n">
        <v>0</v>
      </c>
    </row>
    <row r="58" customFormat="false" ht="12.75" hidden="false" customHeight="false" outlineLevel="0" collapsed="false">
      <c r="A58" s="50" t="s">
        <v>73</v>
      </c>
      <c r="B58" s="54" t="n">
        <v>-0.0400422503953481</v>
      </c>
      <c r="C58" s="54" t="n">
        <v>0.262945663434312</v>
      </c>
      <c r="D58" s="54" t="n">
        <v>0.191100287139451</v>
      </c>
      <c r="E58" s="54" t="n">
        <v>0.259460205654186</v>
      </c>
      <c r="F58" s="54" t="n">
        <v>0.390548303047246</v>
      </c>
      <c r="G58" s="54" t="n">
        <v>-0.235062788704635</v>
      </c>
      <c r="H58" s="54" t="n">
        <v>0.384049549948665</v>
      </c>
      <c r="I58" s="54" t="n">
        <v>0.0948148884802016</v>
      </c>
      <c r="J58" s="54" t="n">
        <v>0.163500443313809</v>
      </c>
      <c r="K58" s="54" t="n">
        <v>-0.158522209332399</v>
      </c>
      <c r="L58" s="54" t="n">
        <v>0.256088899381139</v>
      </c>
      <c r="M58" s="82" t="n">
        <v>0</v>
      </c>
    </row>
    <row r="59" customFormat="false" ht="12.75" hidden="false" customHeight="false" outlineLevel="0" collapsed="false">
      <c r="A59" s="50" t="s">
        <v>74</v>
      </c>
      <c r="B59" s="54" t="n">
        <v>0.625600217461274</v>
      </c>
      <c r="C59" s="54" t="n">
        <v>0.776708360459891</v>
      </c>
      <c r="D59" s="54" t="n">
        <v>0.66001129084052</v>
      </c>
      <c r="E59" s="54" t="n">
        <v>0.174767961772043</v>
      </c>
      <c r="F59" s="54" t="n">
        <v>1.67142248805953</v>
      </c>
      <c r="G59" s="54" t="n">
        <v>-0.233471795348566</v>
      </c>
      <c r="H59" s="54" t="n">
        <v>1.12872174074436</v>
      </c>
      <c r="I59" s="54" t="n">
        <v>0.692863316257965</v>
      </c>
      <c r="J59" s="54" t="n">
        <v>0.406215623891165</v>
      </c>
      <c r="K59" s="54" t="n">
        <v>0.381209949800328</v>
      </c>
      <c r="L59" s="54" t="n">
        <v>0.378702798253829</v>
      </c>
      <c r="M59" s="82" t="n">
        <v>0</v>
      </c>
    </row>
    <row r="60" customFormat="false" ht="12.75" hidden="false" customHeight="false" outlineLevel="0" collapsed="false">
      <c r="A60" s="50" t="s">
        <v>75</v>
      </c>
      <c r="B60" s="54" t="n">
        <v>-0.00878756551866466</v>
      </c>
      <c r="C60" s="54" t="n">
        <v>0.0734014786117436</v>
      </c>
      <c r="D60" s="54" t="n">
        <v>0.0188351011400851</v>
      </c>
      <c r="E60" s="54" t="n">
        <v>-0.0290937259127015</v>
      </c>
      <c r="F60" s="54" t="n">
        <v>0.0205282330456156</v>
      </c>
      <c r="G60" s="54" t="n">
        <v>0.033465928130612</v>
      </c>
      <c r="H60" s="54" t="n">
        <v>0.0870662704971137</v>
      </c>
      <c r="I60" s="54" t="n">
        <v>0.0626172265562865</v>
      </c>
      <c r="J60" s="54" t="n">
        <v>0.00399667006605209</v>
      </c>
      <c r="K60" s="54" t="n">
        <v>-0.0246249895609376</v>
      </c>
      <c r="L60" s="54" t="n">
        <v>0.0227085624275099</v>
      </c>
      <c r="M60" s="82" t="n">
        <v>0</v>
      </c>
    </row>
    <row r="61" customFormat="false" ht="12.75" hidden="false" customHeight="false" outlineLevel="0" collapsed="false">
      <c r="A61" s="50" t="s">
        <v>76</v>
      </c>
      <c r="B61" s="54" t="n">
        <v>0.0609029185936369</v>
      </c>
      <c r="C61" s="54" t="n">
        <v>0.0720327828497553</v>
      </c>
      <c r="D61" s="54" t="n">
        <v>0.0126583094104924</v>
      </c>
      <c r="E61" s="54" t="n">
        <v>-0.0640542543643395</v>
      </c>
      <c r="F61" s="54" t="n">
        <v>-0.14015666523385</v>
      </c>
      <c r="G61" s="54" t="n">
        <v>-0.0801327105526438</v>
      </c>
      <c r="H61" s="54" t="n">
        <v>-0.125871837792933</v>
      </c>
      <c r="I61" s="54" t="n">
        <v>-0.0818834781598404</v>
      </c>
      <c r="J61" s="54" t="n">
        <v>-0.0483767514325597</v>
      </c>
      <c r="K61" s="54" t="n">
        <v>-0.0759752737403493</v>
      </c>
      <c r="L61" s="54" t="n">
        <v>0.0969754396659146</v>
      </c>
      <c r="M61" s="82" t="n">
        <v>0</v>
      </c>
    </row>
    <row r="62" customFormat="false" ht="12.75" hidden="false" customHeight="false" outlineLevel="0" collapsed="false">
      <c r="A62" s="50" t="s">
        <v>77</v>
      </c>
      <c r="B62" s="54" t="n">
        <v>0.0792361950868448</v>
      </c>
      <c r="C62" s="54" t="n">
        <v>-0.0135345959704991</v>
      </c>
      <c r="D62" s="54" t="n">
        <v>0.010107314957827</v>
      </c>
      <c r="E62" s="54" t="n">
        <v>-0.0151035167480627</v>
      </c>
      <c r="F62" s="54" t="n">
        <v>-0.101057050014179</v>
      </c>
      <c r="G62" s="54" t="n">
        <v>-0.00629623442901439</v>
      </c>
      <c r="H62" s="54" t="n">
        <v>-0.0829839224477132</v>
      </c>
      <c r="I62" s="54" t="n">
        <v>-0.0747501674499299</v>
      </c>
      <c r="J62" s="54" t="n">
        <v>-0.0747744032335086</v>
      </c>
      <c r="K62" s="54" t="n">
        <v>-0.074435267396711</v>
      </c>
      <c r="L62" s="54" t="n">
        <v>-0.124478822668663</v>
      </c>
      <c r="M62" s="82" t="n">
        <v>0</v>
      </c>
    </row>
    <row r="63" customFormat="false" ht="12.75" hidden="false" customHeight="false" outlineLevel="0" collapsed="false">
      <c r="A63" s="50" t="s">
        <v>78</v>
      </c>
      <c r="B63" s="54" t="n">
        <v>0.0194776794879632</v>
      </c>
      <c r="C63" s="54" t="n">
        <v>0.0593133746882195</v>
      </c>
      <c r="D63" s="54" t="n">
        <v>0.0183969281750678</v>
      </c>
      <c r="E63" s="54" t="n">
        <v>-0.0294161285906971</v>
      </c>
      <c r="F63" s="54" t="n">
        <v>-0.0288365630250105</v>
      </c>
      <c r="G63" s="54" t="n">
        <v>-0.0131461289326111</v>
      </c>
      <c r="H63" s="54" t="n">
        <v>0.0140114242982361</v>
      </c>
      <c r="I63" s="54" t="n">
        <v>0.0017763859843698</v>
      </c>
      <c r="J63" s="54" t="n">
        <v>-0.022011777586064</v>
      </c>
      <c r="K63" s="54" t="n">
        <v>-0.0526072055357631</v>
      </c>
      <c r="L63" s="54" t="n">
        <v>0.0090038748398904</v>
      </c>
      <c r="M63" s="82" t="n">
        <v>0</v>
      </c>
    </row>
    <row r="64" customFormat="false" ht="13.5" hidden="false" customHeight="false" outlineLevel="0" collapsed="false">
      <c r="A64" s="58" t="s">
        <v>79</v>
      </c>
      <c r="B64" s="83" t="n">
        <v>-0.0747324528602497</v>
      </c>
      <c r="C64" s="83" t="n">
        <v>-0.047733408941023</v>
      </c>
      <c r="D64" s="83" t="n">
        <v>-0.0456973343463574</v>
      </c>
      <c r="E64" s="83" t="n">
        <v>-0.0362417633799768</v>
      </c>
      <c r="F64" s="83" t="n">
        <v>-0.120839314750164</v>
      </c>
      <c r="G64" s="83" t="n">
        <v>0.0742612037880333</v>
      </c>
      <c r="H64" s="83" t="n">
        <v>-0.0700773450676503</v>
      </c>
      <c r="I64" s="83" t="n">
        <v>-0.0634812879446258</v>
      </c>
      <c r="J64" s="83" t="n">
        <v>-0.0542346510520398</v>
      </c>
      <c r="K64" s="83" t="n">
        <v>-0.0758010957902745</v>
      </c>
      <c r="L64" s="83" t="n">
        <v>-0.0189737858984171</v>
      </c>
      <c r="M64" s="84" t="n">
        <v>0</v>
      </c>
    </row>
    <row r="65" customFormat="false" ht="12.75" hidden="false" customHeight="false" outlineLevel="0" collapsed="false">
      <c r="A65" s="7" t="s">
        <v>97</v>
      </c>
      <c r="B65" s="85"/>
      <c r="C65" s="85"/>
      <c r="D65" s="85"/>
      <c r="E65" s="85"/>
      <c r="F65" s="85"/>
      <c r="G65" s="85"/>
    </row>
    <row r="66" customFormat="false" ht="12.75" hidden="false" customHeight="false" outlineLevel="0" collapsed="false">
      <c r="A66" s="24"/>
      <c r="B66" s="85"/>
      <c r="C66" s="85"/>
      <c r="D66" s="85"/>
      <c r="E66" s="85"/>
      <c r="F66" s="85"/>
      <c r="G66" s="85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6" t="s">
        <v>98</v>
      </c>
      <c r="B69" s="87"/>
      <c r="C69" s="87"/>
      <c r="D69" s="88"/>
    </row>
    <row r="70" customFormat="false" ht="12.75" hidden="false" customHeight="false" outlineLevel="0" collapsed="false">
      <c r="A70" s="89"/>
      <c r="B70" s="90"/>
      <c r="C70" s="40"/>
      <c r="D70" s="41" t="s">
        <v>62</v>
      </c>
    </row>
    <row r="71" customFormat="false" ht="12.75" hidden="false" customHeight="false" outlineLevel="0" collapsed="false">
      <c r="A71" s="42" t="s">
        <v>63</v>
      </c>
      <c r="B71" s="43" t="n">
        <v>37561</v>
      </c>
      <c r="C71" s="43" t="n">
        <v>37926</v>
      </c>
      <c r="D71" s="45" t="s">
        <v>99</v>
      </c>
    </row>
    <row r="72" customFormat="false" ht="12" hidden="false" customHeight="true" outlineLevel="0" collapsed="false">
      <c r="A72" s="46" t="s">
        <v>65</v>
      </c>
      <c r="B72" s="48" t="n">
        <v>2115522.27237</v>
      </c>
      <c r="C72" s="48" t="n">
        <v>2715528.16487</v>
      </c>
      <c r="D72" s="91" t="n">
        <v>0.283620692788934</v>
      </c>
    </row>
    <row r="73" customFormat="false" ht="12.75" hidden="false" customHeight="false" outlineLevel="0" collapsed="false">
      <c r="A73" s="50" t="s">
        <v>66</v>
      </c>
      <c r="B73" s="52" t="n">
        <v>2099194.93246</v>
      </c>
      <c r="C73" s="51" t="n">
        <v>2666366.22092</v>
      </c>
      <c r="D73" s="92" t="n">
        <v>0.270185145595481</v>
      </c>
      <c r="F73" s="85"/>
    </row>
    <row r="74" customFormat="false" ht="12.75" hidden="false" customHeight="false" outlineLevel="0" collapsed="false">
      <c r="A74" s="50" t="s">
        <v>67</v>
      </c>
      <c r="B74" s="52" t="n">
        <v>1779148.74239</v>
      </c>
      <c r="C74" s="51" t="n">
        <v>2355387.06427</v>
      </c>
      <c r="D74" s="92" t="n">
        <v>0.323884286991045</v>
      </c>
    </row>
    <row r="75" customFormat="false" ht="12.75" hidden="false" customHeight="false" outlineLevel="0" collapsed="false">
      <c r="A75" s="50" t="s">
        <v>68</v>
      </c>
      <c r="B75" s="52" t="n">
        <v>1441294.27881</v>
      </c>
      <c r="C75" s="51" t="n">
        <v>1730656.07748</v>
      </c>
      <c r="D75" s="92" t="n">
        <v>0.200765244769382</v>
      </c>
    </row>
    <row r="76" customFormat="false" ht="12.75" hidden="false" customHeight="false" outlineLevel="0" collapsed="false">
      <c r="A76" s="50" t="s">
        <v>69</v>
      </c>
      <c r="B76" s="52" t="n">
        <v>1008377.77967</v>
      </c>
      <c r="C76" s="51" t="n">
        <v>1162694.82079</v>
      </c>
      <c r="D76" s="92" t="n">
        <v>0.153034948043482</v>
      </c>
    </row>
    <row r="77" customFormat="false" ht="12.75" hidden="false" customHeight="false" outlineLevel="0" collapsed="false">
      <c r="A77" s="50" t="s">
        <v>70</v>
      </c>
      <c r="B77" s="52" t="n">
        <v>867953.76159</v>
      </c>
      <c r="C77" s="51" t="n">
        <v>1065875.77256</v>
      </c>
      <c r="D77" s="92" t="n">
        <v>0.228032897291012</v>
      </c>
    </row>
    <row r="78" customFormat="false" ht="12.75" hidden="false" customHeight="false" outlineLevel="0" collapsed="false">
      <c r="A78" s="50" t="s">
        <v>71</v>
      </c>
      <c r="B78" s="52" t="n">
        <v>299121.06916</v>
      </c>
      <c r="C78" s="51" t="n">
        <v>314464.60429</v>
      </c>
      <c r="D78" s="92" t="n">
        <v>0.0512954007990405</v>
      </c>
    </row>
    <row r="79" customFormat="false" ht="12.75" hidden="false" customHeight="false" outlineLevel="0" collapsed="false">
      <c r="A79" s="50" t="s">
        <v>72</v>
      </c>
      <c r="B79" s="52" t="n">
        <v>298334.69347</v>
      </c>
      <c r="C79" s="51" t="n">
        <v>392969.43631</v>
      </c>
      <c r="D79" s="92" t="n">
        <v>0.317209982316443</v>
      </c>
    </row>
    <row r="80" customFormat="false" ht="12.75" hidden="false" customHeight="false" outlineLevel="0" collapsed="false">
      <c r="A80" s="50" t="s">
        <v>73</v>
      </c>
      <c r="B80" s="52" t="n">
        <v>48219.3790900001</v>
      </c>
      <c r="C80" s="51" t="n">
        <v>60567.8268100001</v>
      </c>
      <c r="D80" s="92" t="n">
        <v>0.256088899381139</v>
      </c>
    </row>
    <row r="81" customFormat="false" ht="12.75" hidden="false" customHeight="false" outlineLevel="0" collapsed="false">
      <c r="A81" s="50" t="s">
        <v>74</v>
      </c>
      <c r="B81" s="52" t="n">
        <v>343483.06107</v>
      </c>
      <c r="C81" s="51" t="n">
        <v>473561.05745</v>
      </c>
      <c r="D81" s="92" t="n">
        <v>0.378702798253829</v>
      </c>
    </row>
    <row r="82" customFormat="false" ht="12.75" hidden="false" customHeight="false" outlineLevel="0" collapsed="false">
      <c r="A82" s="50" t="s">
        <v>75</v>
      </c>
      <c r="B82" s="54" t="n">
        <v>0.602204403604948</v>
      </c>
      <c r="C82" s="54" t="n">
        <v>0.615879599898333</v>
      </c>
      <c r="D82" s="92" t="n">
        <v>0.0227085624275099</v>
      </c>
    </row>
    <row r="83" customFormat="false" ht="12.75" hidden="false" customHeight="false" outlineLevel="0" collapsed="false">
      <c r="A83" s="50" t="s">
        <v>76</v>
      </c>
      <c r="B83" s="54" t="n">
        <v>0.206990826131856</v>
      </c>
      <c r="C83" s="54" t="n">
        <v>0.227063852502804</v>
      </c>
      <c r="D83" s="92" t="n">
        <v>0.0969754396659146</v>
      </c>
    </row>
    <row r="84" customFormat="false" ht="12.75" hidden="false" customHeight="false" outlineLevel="0" collapsed="false">
      <c r="A84" s="50" t="s">
        <v>77</v>
      </c>
      <c r="B84" s="54" t="n">
        <v>0.207536429969714</v>
      </c>
      <c r="C84" s="54" t="n">
        <v>0.181702539506226</v>
      </c>
      <c r="D84" s="92" t="n">
        <v>-0.124478822668663</v>
      </c>
    </row>
    <row r="85" customFormat="false" ht="12.75" hidden="false" customHeight="false" outlineLevel="0" collapsed="false">
      <c r="A85" s="50" t="s">
        <v>78</v>
      </c>
      <c r="B85" s="56" t="n">
        <v>1.05018726956977</v>
      </c>
      <c r="C85" s="56" t="n">
        <v>1.05964302430342</v>
      </c>
      <c r="D85" s="92" t="n">
        <v>0.0090038748398904</v>
      </c>
    </row>
    <row r="86" customFormat="false" ht="13.5" hidden="false" customHeight="false" outlineLevel="0" collapsed="false">
      <c r="A86" s="58" t="s">
        <v>79</v>
      </c>
      <c r="B86" s="59" t="n">
        <v>0.848077163178108</v>
      </c>
      <c r="C86" s="59" t="n">
        <v>0.83198592865863</v>
      </c>
      <c r="D86" s="93" t="n">
        <v>-0.0189737858984171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94"/>
      <c r="B88" s="94"/>
      <c r="C88" s="94"/>
      <c r="D88" s="94"/>
      <c r="E88" s="95"/>
      <c r="F88" s="95"/>
      <c r="G88" s="95"/>
      <c r="H88" s="95"/>
    </row>
    <row r="89" customFormat="false" ht="12.75" hidden="false" customHeight="false" outlineLevel="0" collapsed="false">
      <c r="A89" s="94"/>
      <c r="B89" s="94"/>
      <c r="C89" s="94"/>
      <c r="E89" s="96"/>
      <c r="F89" s="96"/>
      <c r="G89" s="96"/>
      <c r="H89" s="96"/>
    </row>
    <row r="90" customFormat="false" ht="12.75" hidden="false" customHeight="false" outlineLevel="0" collapsed="false">
      <c r="A90" s="94"/>
      <c r="B90" s="94"/>
      <c r="C90" s="94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7" t="s">
        <v>100</v>
      </c>
      <c r="B102" s="1"/>
      <c r="D102" s="77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96"/>
      <c r="C105" s="96"/>
      <c r="D105" s="96"/>
    </row>
    <row r="106" customFormat="false" ht="12.75" hidden="false" customHeight="false" outlineLevel="0" collapsed="false">
      <c r="A106" s="97"/>
      <c r="B106" s="97"/>
      <c r="C106" s="97"/>
      <c r="D106" s="97"/>
      <c r="E106" s="96"/>
      <c r="F106" s="96"/>
      <c r="G106" s="96"/>
      <c r="H106" s="96"/>
    </row>
    <row r="107" customFormat="false" ht="24.75" hidden="false" customHeight="true" outlineLevel="0" collapsed="false">
      <c r="B107" s="1"/>
      <c r="E107" s="97"/>
      <c r="F107" s="97"/>
      <c r="G107" s="97"/>
      <c r="H107" s="97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98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96"/>
      <c r="B139" s="96"/>
      <c r="C139" s="96"/>
      <c r="D139" s="96"/>
    </row>
    <row r="140" customFormat="false" ht="12.75" hidden="false" customHeight="false" outlineLevel="0" collapsed="false">
      <c r="B140" s="1"/>
      <c r="E140" s="96"/>
      <c r="F140" s="96"/>
      <c r="G140" s="96"/>
      <c r="H140" s="96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98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99"/>
      <c r="B168" s="1"/>
    </row>
    <row r="169" customFormat="false" ht="12.75" hidden="false" customHeight="false" outlineLevel="0" collapsed="false">
      <c r="A169" s="99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7"/>
      <c r="B172" s="1"/>
    </row>
    <row r="173" customFormat="false" ht="12.75" hidden="false" customHeight="false" outlineLevel="0" collapsed="false">
      <c r="A173" s="77"/>
      <c r="B173" s="100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7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6"/>
  <sheetViews>
    <sheetView showFormulas="false" showGridLines="false" showRowColHeaders="true" showZeros="true" rightToLeft="false" tabSelected="false" showOutlineSymbols="true" defaultGridColor="true" view="normal" topLeftCell="B42" colorId="64" zoomScale="75" zoomScaleNormal="75" zoomScalePageLayoutView="100" workbookViewId="0">
      <selection pane="topLeft" activeCell="D51" activeCellId="0" sqref="D51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5" min="5" style="1" width="15.99"/>
    <col collapsed="false" customWidth="true" hidden="false" outlineLevel="0" max="6" min="6" style="1" width="9.7"/>
    <col collapsed="false" customWidth="true" hidden="false" outlineLevel="0" max="7" min="7" style="1" width="12.56"/>
    <col collapsed="false" customWidth="true" hidden="false" outlineLevel="0" max="8" min="8" style="1" width="8.56"/>
    <col collapsed="false" customWidth="true" hidden="false" outlineLevel="0" max="9" min="9" style="1" width="11.56"/>
    <col collapsed="false" customWidth="true" hidden="false" outlineLevel="0" max="10" min="10" style="1" width="8.14"/>
    <col collapsed="false" customWidth="true" hidden="false" outlineLevel="0" max="11" min="11" style="1" width="12.28"/>
    <col collapsed="false" customWidth="true" hidden="false" outlineLevel="0" max="12" min="12" style="101" width="8.14"/>
    <col collapsed="false" customWidth="true" hidden="false" outlineLevel="0" max="13" min="13" style="101" width="11.7"/>
    <col collapsed="false" customWidth="true" hidden="false" outlineLevel="0" max="14" min="14" style="101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02"/>
      <c r="P1" s="102"/>
      <c r="Q1" s="102"/>
      <c r="R1" s="102"/>
      <c r="S1" s="102"/>
      <c r="T1" s="102"/>
      <c r="U1" s="102"/>
      <c r="V1" s="102"/>
      <c r="W1" s="102"/>
      <c r="AB1" s="101"/>
      <c r="AC1" s="101"/>
      <c r="AD1" s="101"/>
    </row>
    <row r="2" s="103" customFormat="true" ht="12.75" hidden="false" customHeight="true" outlineLevel="0" collapsed="false"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5"/>
      <c r="O2" s="104"/>
      <c r="P2" s="104"/>
      <c r="Q2" s="104"/>
      <c r="R2" s="104"/>
      <c r="S2" s="104"/>
      <c r="T2" s="104"/>
      <c r="U2" s="104"/>
      <c r="V2" s="104"/>
      <c r="W2" s="104"/>
      <c r="X2" s="106"/>
      <c r="AB2" s="107"/>
      <c r="AC2" s="107"/>
      <c r="AD2" s="107"/>
    </row>
    <row r="3" customFormat="false" ht="18" hidden="false" customHeight="true" outlineLevel="0" collapsed="false">
      <c r="B3" s="36" t="s">
        <v>101</v>
      </c>
      <c r="C3" s="108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109"/>
      <c r="P3" s="110"/>
      <c r="Q3" s="110"/>
      <c r="R3" s="110"/>
      <c r="S3" s="111"/>
      <c r="T3" s="111"/>
      <c r="U3" s="111"/>
      <c r="V3" s="111"/>
      <c r="W3" s="111"/>
      <c r="X3" s="111"/>
    </row>
    <row r="4" customFormat="false" ht="18" hidden="false" customHeight="true" outlineLevel="0" collapsed="false">
      <c r="B4" s="39" t="s">
        <v>102</v>
      </c>
      <c r="C4" s="112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9"/>
      <c r="P4" s="110"/>
      <c r="Q4" s="110"/>
      <c r="R4" s="110"/>
      <c r="S4" s="110"/>
      <c r="T4" s="110"/>
      <c r="U4" s="110"/>
      <c r="V4" s="110"/>
      <c r="W4" s="110"/>
      <c r="X4" s="24"/>
      <c r="AB4" s="101"/>
      <c r="AC4" s="101"/>
      <c r="AD4" s="101"/>
    </row>
    <row r="5" customFormat="false" ht="12.75" hidden="false" customHeight="false" outlineLevel="0" collapsed="false">
      <c r="B5" s="113" t="s">
        <v>103</v>
      </c>
      <c r="C5" s="44" t="n">
        <v>37622</v>
      </c>
      <c r="D5" s="114" t="s">
        <v>99</v>
      </c>
      <c r="E5" s="44" t="n">
        <v>37653</v>
      </c>
      <c r="F5" s="114" t="s">
        <v>99</v>
      </c>
      <c r="G5" s="44" t="n">
        <v>37681</v>
      </c>
      <c r="H5" s="114" t="s">
        <v>99</v>
      </c>
      <c r="I5" s="44" t="n">
        <v>37712</v>
      </c>
      <c r="J5" s="114" t="s">
        <v>99</v>
      </c>
      <c r="K5" s="44" t="n">
        <v>37742</v>
      </c>
      <c r="L5" s="114" t="s">
        <v>99</v>
      </c>
      <c r="M5" s="44" t="n">
        <v>37773</v>
      </c>
      <c r="N5" s="45" t="s">
        <v>99</v>
      </c>
      <c r="O5" s="110"/>
      <c r="P5" s="115"/>
      <c r="Q5" s="115"/>
      <c r="R5" s="115"/>
      <c r="S5" s="115"/>
      <c r="T5" s="115"/>
      <c r="U5" s="115"/>
      <c r="V5" s="110"/>
      <c r="W5" s="110"/>
      <c r="X5" s="24"/>
      <c r="AA5" s="101"/>
    </row>
    <row r="6" customFormat="false" ht="12.75" hidden="false" customHeight="false" outlineLevel="0" collapsed="false">
      <c r="B6" s="116" t="s">
        <v>26</v>
      </c>
      <c r="C6" s="117" t="n">
        <v>407892.05268</v>
      </c>
      <c r="D6" s="118" t="n">
        <v>0.165049085801846</v>
      </c>
      <c r="E6" s="117" t="n">
        <v>304270.57699</v>
      </c>
      <c r="F6" s="119" t="n">
        <v>0.136077957547552</v>
      </c>
      <c r="G6" s="117" t="n">
        <v>244894.00155</v>
      </c>
      <c r="H6" s="119" t="n">
        <v>0.117974560088789</v>
      </c>
      <c r="I6" s="117" t="n">
        <v>255497.85238</v>
      </c>
      <c r="J6" s="119" t="n">
        <v>0.114109499586035</v>
      </c>
      <c r="K6" s="117" t="n">
        <v>303615.07166</v>
      </c>
      <c r="L6" s="119" t="n">
        <v>0.125199016549832</v>
      </c>
      <c r="M6" s="117" t="n">
        <v>274599.69118</v>
      </c>
      <c r="N6" s="91" t="n">
        <v>0.109958676483626</v>
      </c>
      <c r="O6" s="24"/>
      <c r="P6" s="85"/>
      <c r="Q6" s="85"/>
      <c r="R6" s="85"/>
      <c r="S6" s="85"/>
      <c r="T6" s="85"/>
      <c r="U6" s="85"/>
      <c r="V6" s="24"/>
      <c r="W6" s="24"/>
      <c r="X6" s="24"/>
      <c r="AA6" s="85"/>
      <c r="AB6" s="120"/>
      <c r="AC6" s="120"/>
      <c r="AD6" s="120"/>
    </row>
    <row r="7" customFormat="false" ht="12.75" hidden="false" customHeight="false" outlineLevel="0" collapsed="false">
      <c r="B7" s="50" t="s">
        <v>28</v>
      </c>
      <c r="C7" s="121" t="n">
        <v>7961.78891</v>
      </c>
      <c r="D7" s="118" t="n">
        <v>0.00322165134698937</v>
      </c>
      <c r="E7" s="121" t="n">
        <v>6633.29627</v>
      </c>
      <c r="F7" s="118" t="n">
        <v>0.00296658788752704</v>
      </c>
      <c r="G7" s="121" t="n">
        <v>24041.18123</v>
      </c>
      <c r="H7" s="118" t="n">
        <v>0.0115815322616019</v>
      </c>
      <c r="I7" s="121" t="n">
        <v>7355.66567</v>
      </c>
      <c r="J7" s="118" t="n">
        <v>0.00328516001566039</v>
      </c>
      <c r="K7" s="121" t="n">
        <v>24943.49785</v>
      </c>
      <c r="L7" s="118" t="n">
        <v>0.0102857258800051</v>
      </c>
      <c r="M7" s="121" t="n">
        <v>37530.03049</v>
      </c>
      <c r="N7" s="92" t="n">
        <v>0.0150282488058788</v>
      </c>
      <c r="O7" s="24"/>
      <c r="P7" s="85"/>
      <c r="Q7" s="85"/>
      <c r="R7" s="85"/>
      <c r="S7" s="85"/>
      <c r="T7" s="85"/>
      <c r="U7" s="85"/>
      <c r="V7" s="24"/>
      <c r="W7" s="24"/>
      <c r="X7" s="24"/>
      <c r="AA7" s="85"/>
    </row>
    <row r="8" customFormat="false" ht="12.75" hidden="false" customHeight="false" outlineLevel="0" collapsed="false">
      <c r="B8" s="50" t="s">
        <v>30</v>
      </c>
      <c r="C8" s="121" t="n">
        <v>55513.97197</v>
      </c>
      <c r="D8" s="118" t="n">
        <v>0.0224631253849558</v>
      </c>
      <c r="E8" s="121" t="n">
        <v>53448.08807</v>
      </c>
      <c r="F8" s="118" t="n">
        <v>0.0239034175809458</v>
      </c>
      <c r="G8" s="121" t="n">
        <v>21089.04442</v>
      </c>
      <c r="H8" s="118" t="n">
        <v>0.0101593780263927</v>
      </c>
      <c r="I8" s="121" t="n">
        <v>34336.00604</v>
      </c>
      <c r="J8" s="118" t="n">
        <v>0.0153350191812186</v>
      </c>
      <c r="K8" s="121" t="n">
        <v>18968.2659</v>
      </c>
      <c r="L8" s="118" t="n">
        <v>0.00782177321880491</v>
      </c>
      <c r="M8" s="121" t="n">
        <v>21861.62936</v>
      </c>
      <c r="N8" s="92" t="n">
        <v>0.0087541097365089</v>
      </c>
      <c r="O8" s="24"/>
      <c r="P8" s="85"/>
      <c r="Q8" s="85"/>
      <c r="R8" s="85"/>
      <c r="S8" s="85"/>
      <c r="T8" s="85"/>
      <c r="U8" s="85"/>
      <c r="V8" s="24"/>
      <c r="W8" s="24"/>
      <c r="X8" s="24"/>
      <c r="AA8" s="85"/>
    </row>
    <row r="9" customFormat="false" ht="12.75" hidden="false" customHeight="false" outlineLevel="0" collapsed="false">
      <c r="B9" s="50" t="s">
        <v>32</v>
      </c>
      <c r="C9" s="121" t="n">
        <v>57212.72188</v>
      </c>
      <c r="D9" s="118" t="n">
        <v>0.0231505060725894</v>
      </c>
      <c r="E9" s="121" t="n">
        <v>149225.65362</v>
      </c>
      <c r="F9" s="118" t="n">
        <v>0.0667377120692661</v>
      </c>
      <c r="G9" s="121" t="n">
        <v>20766.13335</v>
      </c>
      <c r="H9" s="118" t="n">
        <v>0.0100038197391748</v>
      </c>
      <c r="I9" s="121" t="n">
        <v>31222.18881</v>
      </c>
      <c r="J9" s="118" t="n">
        <v>0.0139443377230074</v>
      </c>
      <c r="K9" s="121" t="n">
        <v>25408.27805</v>
      </c>
      <c r="L9" s="118" t="n">
        <v>0.010477383111096</v>
      </c>
      <c r="M9" s="121" t="n">
        <v>34026.2377</v>
      </c>
      <c r="N9" s="92" t="n">
        <v>0.0136252158446774</v>
      </c>
      <c r="O9" s="24"/>
      <c r="P9" s="85"/>
      <c r="Q9" s="85"/>
      <c r="R9" s="85"/>
      <c r="S9" s="85"/>
      <c r="T9" s="85"/>
      <c r="U9" s="85"/>
      <c r="V9" s="24"/>
      <c r="W9" s="24"/>
      <c r="X9" s="24"/>
      <c r="AA9" s="85"/>
    </row>
    <row r="10" customFormat="false" ht="12.75" hidden="false" customHeight="false" outlineLevel="0" collapsed="false">
      <c r="A10" s="1" t="n">
        <v>30693.707</v>
      </c>
      <c r="B10" s="50" t="s">
        <v>34</v>
      </c>
      <c r="C10" s="121" t="n">
        <v>910580.80891</v>
      </c>
      <c r="D10" s="118" t="n">
        <v>0.368456627364612</v>
      </c>
      <c r="E10" s="121" t="n">
        <v>804429.18276</v>
      </c>
      <c r="F10" s="118" t="n">
        <v>0.359762292051081</v>
      </c>
      <c r="G10" s="121" t="n">
        <v>797573.69715</v>
      </c>
      <c r="H10" s="118" t="n">
        <v>0.384220950550516</v>
      </c>
      <c r="I10" s="121" t="n">
        <v>848169.19839</v>
      </c>
      <c r="J10" s="118" t="n">
        <v>0.378806169566642</v>
      </c>
      <c r="K10" s="121" t="n">
        <v>899805.92151</v>
      </c>
      <c r="L10" s="118" t="n">
        <v>0.371044875482739</v>
      </c>
      <c r="M10" s="121" t="n">
        <v>840701.63407</v>
      </c>
      <c r="N10" s="92" t="n">
        <v>0.336644366214391</v>
      </c>
      <c r="O10" s="24"/>
      <c r="P10" s="85"/>
      <c r="Q10" s="85"/>
      <c r="R10" s="85"/>
      <c r="S10" s="85"/>
      <c r="T10" s="85"/>
      <c r="U10" s="85"/>
      <c r="V10" s="24"/>
      <c r="W10" s="24"/>
      <c r="X10" s="24"/>
      <c r="AA10" s="85"/>
    </row>
    <row r="11" customFormat="false" ht="12.75" hidden="false" customHeight="false" outlineLevel="0" collapsed="false">
      <c r="B11" s="50" t="s">
        <v>36</v>
      </c>
      <c r="C11" s="121" t="n">
        <v>100148.73522</v>
      </c>
      <c r="D11" s="118" t="n">
        <v>0.0405240972057867</v>
      </c>
      <c r="E11" s="121" t="n">
        <v>87215.2301</v>
      </c>
      <c r="F11" s="118" t="n">
        <v>0.0390049885744879</v>
      </c>
      <c r="G11" s="121" t="n">
        <v>92144.24182</v>
      </c>
      <c r="H11" s="118" t="n">
        <v>0.0443893126194439</v>
      </c>
      <c r="I11" s="121" t="n">
        <v>95038.50551</v>
      </c>
      <c r="J11" s="118" t="n">
        <v>0.042445743493066</v>
      </c>
      <c r="K11" s="121" t="n">
        <v>94569.06851</v>
      </c>
      <c r="L11" s="118" t="n">
        <v>0.0389965962781471</v>
      </c>
      <c r="M11" s="121" t="n">
        <v>105214.05767</v>
      </c>
      <c r="N11" s="92" t="n">
        <v>0.0421311418055509</v>
      </c>
      <c r="O11" s="24"/>
      <c r="P11" s="85"/>
      <c r="Q11" s="85"/>
      <c r="R11" s="85"/>
      <c r="S11" s="85"/>
      <c r="T11" s="85"/>
      <c r="U11" s="85"/>
      <c r="V11" s="24"/>
      <c r="W11" s="24"/>
      <c r="X11" s="24"/>
      <c r="AA11" s="85"/>
    </row>
    <row r="12" customFormat="false" ht="12.75" hidden="false" customHeight="false" outlineLevel="0" collapsed="false">
      <c r="B12" s="50" t="s">
        <v>38</v>
      </c>
      <c r="C12" s="121" t="n">
        <v>14345.10557</v>
      </c>
      <c r="D12" s="118" t="n">
        <v>0.00580459105418498</v>
      </c>
      <c r="E12" s="121" t="n">
        <v>7742.49772</v>
      </c>
      <c r="F12" s="118" t="n">
        <v>0.00346265250645253</v>
      </c>
      <c r="G12" s="121" t="n">
        <v>8621.27304</v>
      </c>
      <c r="H12" s="118" t="n">
        <v>0.00415318826864643</v>
      </c>
      <c r="I12" s="121" t="n">
        <v>10604.72196</v>
      </c>
      <c r="J12" s="118" t="n">
        <v>0.00473624143934041</v>
      </c>
      <c r="K12" s="121" t="n">
        <v>12947.56354</v>
      </c>
      <c r="L12" s="118" t="n">
        <v>0.00533907033356944</v>
      </c>
      <c r="M12" s="121" t="n">
        <v>14862.32963</v>
      </c>
      <c r="N12" s="92" t="n">
        <v>0.00595136173881175</v>
      </c>
      <c r="O12" s="122"/>
      <c r="P12" s="85"/>
      <c r="Q12" s="85"/>
      <c r="R12" s="85"/>
      <c r="S12" s="85"/>
      <c r="T12" s="85"/>
      <c r="U12" s="85"/>
      <c r="V12" s="24"/>
      <c r="W12" s="24"/>
      <c r="X12" s="24"/>
      <c r="AA12" s="85"/>
    </row>
    <row r="13" customFormat="false" ht="12.75" hidden="false" customHeight="false" outlineLevel="0" collapsed="false">
      <c r="B13" s="50" t="s">
        <v>40</v>
      </c>
      <c r="C13" s="121" t="n">
        <v>14454.94216</v>
      </c>
      <c r="D13" s="118" t="n">
        <v>0.00584903523653171</v>
      </c>
      <c r="E13" s="121" t="n">
        <v>20911.11898</v>
      </c>
      <c r="F13" s="118" t="n">
        <v>0.009352012899117</v>
      </c>
      <c r="G13" s="121" t="n">
        <v>18506.17955</v>
      </c>
      <c r="H13" s="118" t="n">
        <v>0.00891511583590031</v>
      </c>
      <c r="I13" s="121" t="n">
        <v>12504.21672</v>
      </c>
      <c r="J13" s="118" t="n">
        <v>0.00558458671704366</v>
      </c>
      <c r="K13" s="121" t="n">
        <v>23749.26994</v>
      </c>
      <c r="L13" s="118" t="n">
        <v>0.00979327285700168</v>
      </c>
      <c r="M13" s="121" t="n">
        <v>20341.61977</v>
      </c>
      <c r="N13" s="92" t="n">
        <v>0.00814544829905208</v>
      </c>
      <c r="O13" s="24"/>
      <c r="P13" s="85"/>
      <c r="Q13" s="85"/>
      <c r="R13" s="85"/>
      <c r="S13" s="85"/>
      <c r="T13" s="85"/>
      <c r="U13" s="85"/>
      <c r="V13" s="24"/>
      <c r="W13" s="24"/>
      <c r="X13" s="24"/>
      <c r="AA13" s="85"/>
    </row>
    <row r="14" customFormat="false" ht="12.75" hidden="false" customHeight="false" outlineLevel="0" collapsed="false">
      <c r="B14" s="50" t="s">
        <v>42</v>
      </c>
      <c r="C14" s="121" t="n">
        <v>826903.61312</v>
      </c>
      <c r="D14" s="118" t="n">
        <v>0.334597559562581</v>
      </c>
      <c r="E14" s="121" t="n">
        <v>729874.18893</v>
      </c>
      <c r="F14" s="118" t="n">
        <v>0.326419300475231</v>
      </c>
      <c r="G14" s="121" t="n">
        <v>775520.49492</v>
      </c>
      <c r="H14" s="118" t="n">
        <v>0.373597101803032</v>
      </c>
      <c r="I14" s="121" t="n">
        <v>872127.77293</v>
      </c>
      <c r="J14" s="118" t="n">
        <v>0.389506458927541</v>
      </c>
      <c r="K14" s="121" t="n">
        <v>944504.68771</v>
      </c>
      <c r="L14" s="118" t="n">
        <v>0.389476903703979</v>
      </c>
      <c r="M14" s="121" t="n">
        <v>1072084.40385</v>
      </c>
      <c r="N14" s="92" t="n">
        <v>0.429297577209617</v>
      </c>
      <c r="O14" s="24"/>
      <c r="P14" s="85"/>
      <c r="Q14" s="85"/>
      <c r="R14" s="85"/>
      <c r="S14" s="85"/>
      <c r="T14" s="85"/>
      <c r="U14" s="85"/>
      <c r="V14" s="24"/>
      <c r="W14" s="24"/>
      <c r="X14" s="24"/>
      <c r="AA14" s="85"/>
    </row>
    <row r="15" customFormat="false" ht="12.75" hidden="false" customHeight="false" outlineLevel="0" collapsed="false">
      <c r="B15" s="50" t="s">
        <v>44</v>
      </c>
      <c r="C15" s="121" t="n">
        <v>64563.40331</v>
      </c>
      <c r="D15" s="118" t="n">
        <v>0.0261248794198287</v>
      </c>
      <c r="E15" s="121" t="n">
        <v>65810.24641</v>
      </c>
      <c r="F15" s="118" t="n">
        <v>0.0294321061397542</v>
      </c>
      <c r="G15" s="121" t="n">
        <v>66232.6806</v>
      </c>
      <c r="H15" s="118" t="n">
        <v>0.0319067486660794</v>
      </c>
      <c r="I15" s="121" t="n">
        <v>64556.15043</v>
      </c>
      <c r="J15" s="118" t="n">
        <v>0.0288318275560767</v>
      </c>
      <c r="K15" s="121" t="n">
        <v>64256.04559</v>
      </c>
      <c r="L15" s="118" t="n">
        <v>0.0264966876356457</v>
      </c>
      <c r="M15" s="121" t="n">
        <v>63805.87369</v>
      </c>
      <c r="N15" s="92" t="n">
        <v>0.025549953798873</v>
      </c>
      <c r="O15" s="24"/>
      <c r="P15" s="85"/>
      <c r="Q15" s="85"/>
      <c r="R15" s="85"/>
      <c r="S15" s="85"/>
      <c r="T15" s="85"/>
      <c r="U15" s="85"/>
      <c r="V15" s="24"/>
      <c r="W15" s="24"/>
      <c r="X15" s="24"/>
      <c r="AA15" s="85"/>
    </row>
    <row r="16" customFormat="false" ht="12.75" hidden="false" customHeight="false" outlineLevel="0" collapsed="false">
      <c r="B16" s="50" t="s">
        <v>46</v>
      </c>
      <c r="C16" s="121" t="n">
        <v>11760.70524</v>
      </c>
      <c r="D16" s="118" t="n">
        <v>0.00475884155009466</v>
      </c>
      <c r="E16" s="121" t="n">
        <v>6441.85958</v>
      </c>
      <c r="F16" s="118" t="n">
        <v>0.00288097226858495</v>
      </c>
      <c r="G16" s="121" t="n">
        <v>6431.49811</v>
      </c>
      <c r="H16" s="118" t="n">
        <v>0.00309829214042311</v>
      </c>
      <c r="I16" s="121" t="n">
        <v>7646.28602</v>
      </c>
      <c r="J16" s="118" t="n">
        <v>0.00341495579436891</v>
      </c>
      <c r="K16" s="121" t="n">
        <v>12291.88713</v>
      </c>
      <c r="L16" s="118" t="n">
        <v>0.00506869494917861</v>
      </c>
      <c r="M16" s="121" t="n">
        <v>11494.62757</v>
      </c>
      <c r="N16" s="92" t="n">
        <v>0.0046028239465167</v>
      </c>
      <c r="O16" s="24"/>
      <c r="P16" s="85"/>
      <c r="Q16" s="85"/>
      <c r="R16" s="85"/>
      <c r="S16" s="85"/>
      <c r="T16" s="85"/>
      <c r="U16" s="85"/>
      <c r="V16" s="24"/>
      <c r="W16" s="24"/>
      <c r="X16" s="24"/>
      <c r="AA16" s="85"/>
    </row>
    <row r="17" customFormat="false" ht="12.75" hidden="false" customHeight="false" outlineLevel="0" collapsed="false">
      <c r="B17" s="50" t="s">
        <v>48</v>
      </c>
      <c r="C17" s="121" t="n">
        <v>0</v>
      </c>
      <c r="D17" s="118" t="n">
        <v>0</v>
      </c>
      <c r="E17" s="121" t="n">
        <v>0</v>
      </c>
      <c r="F17" s="123" t="n">
        <v>0</v>
      </c>
      <c r="G17" s="124" t="n">
        <v>0</v>
      </c>
      <c r="H17" s="123" t="n">
        <v>0</v>
      </c>
      <c r="I17" s="121" t="n">
        <v>0</v>
      </c>
      <c r="J17" s="123" t="n">
        <v>0</v>
      </c>
      <c r="K17" s="121" t="n">
        <v>0</v>
      </c>
      <c r="L17" s="123" t="n">
        <v>0</v>
      </c>
      <c r="M17" s="124" t="n">
        <v>776.85007</v>
      </c>
      <c r="N17" s="92" t="n">
        <v>0.000311076116496498</v>
      </c>
      <c r="O17" s="24"/>
      <c r="P17" s="85"/>
      <c r="Q17" s="85"/>
      <c r="R17" s="85"/>
      <c r="S17" s="85"/>
      <c r="T17" s="85"/>
      <c r="U17" s="85"/>
      <c r="V17" s="24"/>
      <c r="W17" s="24"/>
      <c r="X17" s="24"/>
      <c r="AA17" s="85"/>
    </row>
    <row r="18" customFormat="false" ht="13.5" hidden="false" customHeight="false" outlineLevel="0" collapsed="false">
      <c r="B18" s="125" t="s">
        <v>104</v>
      </c>
      <c r="C18" s="126" t="n">
        <v>2471337.84897</v>
      </c>
      <c r="D18" s="127" t="n">
        <v>1</v>
      </c>
      <c r="E18" s="126" t="n">
        <v>2236001.93943</v>
      </c>
      <c r="F18" s="127" t="n">
        <v>1</v>
      </c>
      <c r="G18" s="126" t="n">
        <v>2075820.42574</v>
      </c>
      <c r="H18" s="127" t="n">
        <v>1</v>
      </c>
      <c r="I18" s="126" t="n">
        <v>2239058.56486</v>
      </c>
      <c r="J18" s="127" t="n">
        <v>1</v>
      </c>
      <c r="K18" s="126" t="n">
        <v>2425059.55739</v>
      </c>
      <c r="L18" s="127" t="n">
        <v>1</v>
      </c>
      <c r="M18" s="126" t="n">
        <v>2497298.98505</v>
      </c>
      <c r="N18" s="128" t="n">
        <v>1</v>
      </c>
      <c r="O18" s="24"/>
      <c r="P18" s="85"/>
      <c r="Q18" s="85"/>
      <c r="R18" s="85"/>
      <c r="S18" s="85"/>
      <c r="T18" s="85"/>
      <c r="U18" s="85"/>
      <c r="V18" s="24"/>
      <c r="W18" s="24"/>
      <c r="X18" s="24"/>
      <c r="AA18" s="85"/>
    </row>
    <row r="19" customFormat="false" ht="12.75" hidden="false" customHeight="false" outlineLevel="0" collapsed="false">
      <c r="O19" s="24"/>
      <c r="P19" s="85"/>
      <c r="Q19" s="85"/>
      <c r="R19" s="85"/>
      <c r="S19" s="129"/>
      <c r="T19" s="129"/>
      <c r="U19" s="129"/>
      <c r="V19" s="24"/>
      <c r="W19" s="24"/>
      <c r="X19" s="24"/>
    </row>
    <row r="20" customFormat="false" ht="18" hidden="false" customHeight="true" outlineLevel="0" collapsed="false">
      <c r="C20" s="130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8" hidden="false" customHeight="false" outlineLevel="0" collapsed="false">
      <c r="B21" s="36" t="s">
        <v>101</v>
      </c>
      <c r="C21" s="108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8" t="s">
        <v>1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9" t="s">
        <v>105</v>
      </c>
      <c r="C22" s="11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1" t="s">
        <v>62</v>
      </c>
      <c r="O22" s="131"/>
      <c r="P22" s="24"/>
      <c r="Q22" s="24"/>
      <c r="R22" s="24"/>
      <c r="S22" s="24"/>
      <c r="T22" s="24"/>
      <c r="U22" s="24"/>
      <c r="V22" s="85"/>
      <c r="W22" s="85"/>
      <c r="X22" s="85"/>
      <c r="Z22" s="85"/>
    </row>
    <row r="23" customFormat="false" ht="12.75" hidden="false" customHeight="false" outlineLevel="0" collapsed="false">
      <c r="B23" s="113" t="s">
        <v>103</v>
      </c>
      <c r="C23" s="44" t="n">
        <v>37803</v>
      </c>
      <c r="D23" s="114" t="s">
        <v>99</v>
      </c>
      <c r="E23" s="44" t="n">
        <v>37834</v>
      </c>
      <c r="F23" s="114" t="s">
        <v>99</v>
      </c>
      <c r="G23" s="44" t="n">
        <v>37865</v>
      </c>
      <c r="H23" s="114" t="s">
        <v>99</v>
      </c>
      <c r="I23" s="44" t="n">
        <v>37895</v>
      </c>
      <c r="J23" s="114" t="s">
        <v>99</v>
      </c>
      <c r="K23" s="44" t="n">
        <v>37926</v>
      </c>
      <c r="L23" s="114" t="s">
        <v>99</v>
      </c>
      <c r="M23" s="44" t="n">
        <v>37956</v>
      </c>
      <c r="N23" s="45" t="s">
        <v>99</v>
      </c>
      <c r="O23" s="24"/>
      <c r="P23" s="115"/>
      <c r="Q23" s="115"/>
      <c r="R23" s="115"/>
      <c r="S23" s="115"/>
      <c r="T23" s="115"/>
      <c r="U23" s="115"/>
      <c r="V23" s="24"/>
      <c r="W23" s="132"/>
      <c r="X23" s="24"/>
    </row>
    <row r="24" customFormat="false" ht="12.75" hidden="false" customHeight="false" outlineLevel="0" collapsed="false">
      <c r="B24" s="116" t="s">
        <v>26</v>
      </c>
      <c r="C24" s="121" t="n">
        <v>297921.01361</v>
      </c>
      <c r="D24" s="118" t="n">
        <v>0.111382455994902</v>
      </c>
      <c r="E24" s="121" t="n">
        <v>262479.14404</v>
      </c>
      <c r="F24" s="118" t="n">
        <v>0.102508859375554</v>
      </c>
      <c r="G24" s="121" t="n">
        <v>275322.01658</v>
      </c>
      <c r="H24" s="118" t="n">
        <v>0.104515794087432</v>
      </c>
      <c r="I24" s="121" t="n">
        <v>253402.53341</v>
      </c>
      <c r="J24" s="118" t="n">
        <v>0.0947503069997486</v>
      </c>
      <c r="K24" s="121" t="n">
        <v>258713.12663</v>
      </c>
      <c r="L24" s="118" t="n">
        <v>0.097028354394894</v>
      </c>
      <c r="M24" s="121" t="n">
        <v>0</v>
      </c>
      <c r="N24" s="133" t="n">
        <v>0</v>
      </c>
      <c r="O24" s="24"/>
      <c r="P24" s="134"/>
      <c r="Q24" s="134"/>
      <c r="R24" s="134"/>
      <c r="S24" s="134"/>
      <c r="T24" s="134"/>
      <c r="U24" s="134"/>
      <c r="V24" s="24"/>
      <c r="W24" s="135"/>
      <c r="X24" s="24"/>
    </row>
    <row r="25" customFormat="false" ht="12.75" hidden="false" customHeight="false" outlineLevel="0" collapsed="false">
      <c r="B25" s="50" t="s">
        <v>28</v>
      </c>
      <c r="C25" s="121" t="n">
        <v>6596.96021</v>
      </c>
      <c r="D25" s="118" t="n">
        <v>0.00246637731721848</v>
      </c>
      <c r="E25" s="121" t="n">
        <v>4791.0579</v>
      </c>
      <c r="F25" s="118" t="n">
        <v>0.00187110439698933</v>
      </c>
      <c r="G25" s="121" t="n">
        <v>154.52841</v>
      </c>
      <c r="H25" s="118" t="n">
        <v>5.86609806249382E-005</v>
      </c>
      <c r="I25" s="121" t="n">
        <v>504.96073</v>
      </c>
      <c r="J25" s="118" t="n">
        <v>0.000188810993901567</v>
      </c>
      <c r="K25" s="121" t="n">
        <v>1628.71788</v>
      </c>
      <c r="L25" s="118" t="n">
        <v>0.000610838026382598</v>
      </c>
      <c r="M25" s="121" t="n">
        <v>0</v>
      </c>
      <c r="N25" s="136" t="n">
        <v>0</v>
      </c>
      <c r="O25" s="24"/>
      <c r="P25" s="134"/>
      <c r="Q25" s="134"/>
      <c r="R25" s="134"/>
      <c r="S25" s="134"/>
      <c r="T25" s="134"/>
      <c r="U25" s="134"/>
      <c r="V25" s="24"/>
      <c r="W25" s="135"/>
      <c r="X25" s="24"/>
    </row>
    <row r="26" customFormat="false" ht="12.75" hidden="false" customHeight="false" outlineLevel="0" collapsed="false">
      <c r="B26" s="50" t="s">
        <v>30</v>
      </c>
      <c r="C26" s="121" t="n">
        <v>28720.64599</v>
      </c>
      <c r="D26" s="118" t="n">
        <v>0.0107376651595111</v>
      </c>
      <c r="E26" s="121" t="n">
        <v>25324.28321</v>
      </c>
      <c r="F26" s="118" t="n">
        <v>0.00989017011563021</v>
      </c>
      <c r="G26" s="121" t="n">
        <v>27523.12074</v>
      </c>
      <c r="H26" s="118" t="n">
        <v>0.0104481321749636</v>
      </c>
      <c r="I26" s="121" t="n">
        <v>33025.07781</v>
      </c>
      <c r="J26" s="118" t="n">
        <v>0.0123484805738907</v>
      </c>
      <c r="K26" s="121" t="n">
        <v>41955.2058</v>
      </c>
      <c r="L26" s="118" t="n">
        <v>0.0157349749898661</v>
      </c>
      <c r="M26" s="121" t="n">
        <v>0</v>
      </c>
      <c r="N26" s="136" t="n">
        <v>0</v>
      </c>
      <c r="O26" s="24"/>
      <c r="P26" s="134"/>
      <c r="Q26" s="134"/>
      <c r="R26" s="134"/>
      <c r="S26" s="134"/>
      <c r="T26" s="134"/>
      <c r="U26" s="134"/>
      <c r="V26" s="24"/>
      <c r="W26" s="135"/>
      <c r="X26" s="24"/>
    </row>
    <row r="27" customFormat="false" ht="12.75" hidden="false" customHeight="false" outlineLevel="0" collapsed="false">
      <c r="B27" s="50" t="s">
        <v>32</v>
      </c>
      <c r="C27" s="121" t="n">
        <v>50239.75593</v>
      </c>
      <c r="D27" s="118" t="n">
        <v>0.0187829228165596</v>
      </c>
      <c r="E27" s="121" t="n">
        <v>47586.87682</v>
      </c>
      <c r="F27" s="118" t="n">
        <v>0.0185846250067008</v>
      </c>
      <c r="G27" s="121" t="n">
        <v>43402.0953</v>
      </c>
      <c r="H27" s="118" t="n">
        <v>0.0164759960416018</v>
      </c>
      <c r="I27" s="121" t="n">
        <v>22739.20306</v>
      </c>
      <c r="J27" s="118" t="n">
        <v>0.00850246618244583</v>
      </c>
      <c r="K27" s="121" t="n">
        <v>42001.25235</v>
      </c>
      <c r="L27" s="118" t="n">
        <v>0.0157522443918105</v>
      </c>
      <c r="M27" s="121" t="n">
        <v>0</v>
      </c>
      <c r="N27" s="136" t="n">
        <v>0</v>
      </c>
      <c r="O27" s="24"/>
      <c r="P27" s="134"/>
      <c r="Q27" s="134"/>
      <c r="R27" s="134"/>
      <c r="S27" s="134"/>
      <c r="T27" s="134"/>
      <c r="U27" s="134"/>
      <c r="V27" s="24"/>
      <c r="W27" s="135"/>
      <c r="X27" s="24"/>
    </row>
    <row r="28" customFormat="false" ht="12.75" hidden="false" customHeight="false" outlineLevel="0" collapsed="false">
      <c r="B28" s="50" t="s">
        <v>34</v>
      </c>
      <c r="C28" s="121" t="n">
        <v>933511.27725</v>
      </c>
      <c r="D28" s="118" t="n">
        <v>0.349007871244543</v>
      </c>
      <c r="E28" s="121" t="n">
        <v>870653.85968</v>
      </c>
      <c r="F28" s="118" t="n">
        <v>0.340026002420672</v>
      </c>
      <c r="G28" s="121" t="n">
        <v>878670.29555</v>
      </c>
      <c r="H28" s="118" t="n">
        <v>0.333554594802129</v>
      </c>
      <c r="I28" s="121" t="n">
        <v>902497.28289</v>
      </c>
      <c r="J28" s="118" t="n">
        <v>0.337454773910686</v>
      </c>
      <c r="K28" s="121" t="n">
        <v>800800.1407</v>
      </c>
      <c r="L28" s="118" t="n">
        <v>0.300333890527496</v>
      </c>
      <c r="M28" s="121" t="n">
        <v>0</v>
      </c>
      <c r="N28" s="136" t="n">
        <v>0</v>
      </c>
      <c r="O28" s="24"/>
      <c r="P28" s="134"/>
      <c r="Q28" s="134"/>
      <c r="R28" s="134"/>
      <c r="S28" s="134"/>
      <c r="T28" s="134"/>
      <c r="U28" s="134"/>
      <c r="V28" s="24"/>
      <c r="W28" s="135"/>
      <c r="X28" s="24"/>
    </row>
    <row r="29" customFormat="false" ht="12.75" hidden="false" customHeight="false" outlineLevel="0" collapsed="false">
      <c r="B29" s="50" t="s">
        <v>36</v>
      </c>
      <c r="C29" s="121" t="n">
        <v>95545.10512</v>
      </c>
      <c r="D29" s="118" t="n">
        <v>0.0357210400757023</v>
      </c>
      <c r="E29" s="121" t="n">
        <v>103151.11105</v>
      </c>
      <c r="F29" s="118" t="n">
        <v>0.0402847349100059</v>
      </c>
      <c r="G29" s="121" t="n">
        <v>99387.30323</v>
      </c>
      <c r="H29" s="118" t="n">
        <v>0.0377287041854626</v>
      </c>
      <c r="I29" s="121" t="n">
        <v>105576.58755</v>
      </c>
      <c r="J29" s="118" t="n">
        <v>0.0394763775552434</v>
      </c>
      <c r="K29" s="121" t="n">
        <v>103817.09087</v>
      </c>
      <c r="L29" s="118" t="n">
        <v>0.0389357958615974</v>
      </c>
      <c r="M29" s="121" t="n">
        <v>0</v>
      </c>
      <c r="N29" s="136" t="n">
        <v>0</v>
      </c>
      <c r="O29" s="24"/>
      <c r="P29" s="134"/>
      <c r="Q29" s="134"/>
      <c r="R29" s="134"/>
      <c r="S29" s="134"/>
      <c r="T29" s="134"/>
      <c r="U29" s="134"/>
      <c r="V29" s="24"/>
      <c r="W29" s="135"/>
      <c r="X29" s="24"/>
    </row>
    <row r="30" customFormat="false" ht="12.75" hidden="false" customHeight="false" outlineLevel="0" collapsed="false">
      <c r="B30" s="50" t="s">
        <v>38</v>
      </c>
      <c r="C30" s="121" t="n">
        <v>10431.43269</v>
      </c>
      <c r="D30" s="118" t="n">
        <v>0.0038999551541493</v>
      </c>
      <c r="E30" s="121" t="n">
        <v>14981.78915</v>
      </c>
      <c r="F30" s="118" t="n">
        <v>0.00585100245883733</v>
      </c>
      <c r="G30" s="121" t="n">
        <v>14748.75939</v>
      </c>
      <c r="H30" s="118" t="n">
        <v>0.00559881958805287</v>
      </c>
      <c r="I30" s="121" t="n">
        <v>22977.76705</v>
      </c>
      <c r="J30" s="118" t="n">
        <v>0.00859166817655143</v>
      </c>
      <c r="K30" s="121" t="n">
        <v>13490.65873</v>
      </c>
      <c r="L30" s="118" t="n">
        <v>0.0050595670707774</v>
      </c>
      <c r="M30" s="121" t="n">
        <v>0</v>
      </c>
      <c r="N30" s="136" t="n">
        <v>0</v>
      </c>
      <c r="O30" s="122"/>
      <c r="P30" s="134"/>
      <c r="Q30" s="134"/>
      <c r="R30" s="134"/>
      <c r="S30" s="134"/>
      <c r="T30" s="134"/>
      <c r="U30" s="134"/>
      <c r="V30" s="24"/>
      <c r="W30" s="135"/>
      <c r="X30" s="24"/>
    </row>
    <row r="31" customFormat="false" ht="12.75" hidden="false" customHeight="false" outlineLevel="0" collapsed="false">
      <c r="B31" s="50" t="s">
        <v>40</v>
      </c>
      <c r="C31" s="121" t="n">
        <v>19525.0858</v>
      </c>
      <c r="D31" s="118" t="n">
        <v>0.00729976037461422</v>
      </c>
      <c r="E31" s="121" t="n">
        <v>21720.58545</v>
      </c>
      <c r="F31" s="118" t="n">
        <v>0.00848277849881076</v>
      </c>
      <c r="G31" s="121" t="n">
        <v>23137.71986</v>
      </c>
      <c r="H31" s="118" t="n">
        <v>0.00878337735056426</v>
      </c>
      <c r="I31" s="121" t="n">
        <v>28171.69038</v>
      </c>
      <c r="J31" s="118" t="n">
        <v>0.0105337396445364</v>
      </c>
      <c r="K31" s="121" t="n">
        <v>22597.77483</v>
      </c>
      <c r="L31" s="118" t="n">
        <v>0.00847512042895701</v>
      </c>
      <c r="M31" s="121" t="n">
        <v>0</v>
      </c>
      <c r="N31" s="136" t="n">
        <v>0</v>
      </c>
      <c r="O31" s="24"/>
      <c r="P31" s="134"/>
      <c r="Q31" s="134"/>
      <c r="R31" s="134"/>
      <c r="S31" s="134"/>
      <c r="T31" s="134"/>
      <c r="U31" s="134"/>
      <c r="V31" s="24"/>
      <c r="W31" s="135"/>
      <c r="X31" s="24"/>
    </row>
    <row r="32" customFormat="false" ht="12.75" hidden="false" customHeight="false" outlineLevel="0" collapsed="false">
      <c r="B32" s="50" t="s">
        <v>42</v>
      </c>
      <c r="C32" s="121" t="n">
        <v>1153134.06017</v>
      </c>
      <c r="D32" s="118" t="n">
        <v>0.431117302390905</v>
      </c>
      <c r="E32" s="121" t="n">
        <v>1127680.53123</v>
      </c>
      <c r="F32" s="118" t="n">
        <v>0.440405447904045</v>
      </c>
      <c r="G32" s="121" t="n">
        <v>1184821.57862</v>
      </c>
      <c r="H32" s="118" t="n">
        <v>0.449773576699822</v>
      </c>
      <c r="I32" s="121" t="n">
        <v>1214005.07082</v>
      </c>
      <c r="J32" s="118" t="n">
        <v>0.45393134635057</v>
      </c>
      <c r="K32" s="121" t="n">
        <v>1288367.60746</v>
      </c>
      <c r="L32" s="118" t="n">
        <v>0.483192292698436</v>
      </c>
      <c r="M32" s="121" t="n">
        <v>0</v>
      </c>
      <c r="N32" s="136" t="n">
        <v>0</v>
      </c>
      <c r="O32" s="24"/>
      <c r="P32" s="134"/>
      <c r="Q32" s="134"/>
      <c r="R32" s="134"/>
      <c r="S32" s="134"/>
      <c r="T32" s="134"/>
      <c r="U32" s="134"/>
      <c r="V32" s="24"/>
      <c r="W32" s="135"/>
      <c r="X32" s="24"/>
    </row>
    <row r="33" customFormat="false" ht="12.75" hidden="false" customHeight="false" outlineLevel="0" collapsed="false">
      <c r="B33" s="50" t="s">
        <v>44</v>
      </c>
      <c r="C33" s="121" t="n">
        <v>65658.44305</v>
      </c>
      <c r="D33" s="118" t="n">
        <v>0.0245474414681063</v>
      </c>
      <c r="E33" s="121" t="n">
        <v>63739.71279</v>
      </c>
      <c r="F33" s="118" t="n">
        <v>0.0248929692259002</v>
      </c>
      <c r="G33" s="121" t="n">
        <v>64275.6281</v>
      </c>
      <c r="H33" s="118" t="n">
        <v>0.0243998587355544</v>
      </c>
      <c r="I33" s="121" t="n">
        <v>62790.53777</v>
      </c>
      <c r="J33" s="118" t="n">
        <v>0.0234781501602463</v>
      </c>
      <c r="K33" s="121" t="n">
        <v>62542.14237</v>
      </c>
      <c r="L33" s="118" t="n">
        <v>0.0234559461034653</v>
      </c>
      <c r="M33" s="121" t="n">
        <v>0</v>
      </c>
      <c r="N33" s="136" t="n">
        <v>0</v>
      </c>
      <c r="O33" s="24"/>
      <c r="P33" s="134"/>
      <c r="Q33" s="134"/>
      <c r="R33" s="134"/>
      <c r="S33" s="134"/>
      <c r="T33" s="134"/>
      <c r="U33" s="134"/>
      <c r="V33" s="24"/>
      <c r="W33" s="135"/>
      <c r="X33" s="24"/>
    </row>
    <row r="34" customFormat="false" ht="12.75" hidden="false" customHeight="false" outlineLevel="0" collapsed="false">
      <c r="B34" s="50" t="s">
        <v>46</v>
      </c>
      <c r="C34" s="121" t="n">
        <v>13473.30781</v>
      </c>
      <c r="D34" s="118" t="n">
        <v>0.00503720800378856</v>
      </c>
      <c r="E34" s="121" t="n">
        <v>18441.85074</v>
      </c>
      <c r="F34" s="118" t="n">
        <v>0.00720229826657593</v>
      </c>
      <c r="G34" s="121" t="n">
        <v>22819.25963</v>
      </c>
      <c r="H34" s="118" t="n">
        <v>0.00866248573340568</v>
      </c>
      <c r="I34" s="121" t="n">
        <v>28733.69341</v>
      </c>
      <c r="J34" s="118" t="n">
        <v>0.0107438794521804</v>
      </c>
      <c r="K34" s="121" t="n">
        <v>30452.5033</v>
      </c>
      <c r="L34" s="118" t="n">
        <v>0.0114209755063176</v>
      </c>
      <c r="M34" s="121" t="n">
        <v>0</v>
      </c>
      <c r="N34" s="136" t="n">
        <v>0</v>
      </c>
      <c r="O34" s="24"/>
      <c r="P34" s="134"/>
      <c r="Q34" s="134"/>
      <c r="R34" s="134"/>
      <c r="S34" s="134"/>
      <c r="T34" s="134"/>
      <c r="U34" s="134"/>
      <c r="V34" s="24"/>
      <c r="W34" s="135"/>
      <c r="X34" s="24"/>
    </row>
    <row r="35" customFormat="false" ht="12.75" hidden="false" customHeight="false" outlineLevel="0" collapsed="false">
      <c r="B35" s="50" t="s">
        <v>48</v>
      </c>
      <c r="C35" s="121" t="n">
        <v>0</v>
      </c>
      <c r="D35" s="118" t="n">
        <v>0</v>
      </c>
      <c r="E35" s="121" t="n">
        <v>0.019</v>
      </c>
      <c r="F35" s="118" t="n">
        <v>7.42027841967788E-009</v>
      </c>
      <c r="G35" s="121" t="n">
        <v>-0.001</v>
      </c>
      <c r="H35" s="118" t="n">
        <v>-3.79612917941356E-010</v>
      </c>
      <c r="I35" s="121" t="n">
        <v>0</v>
      </c>
      <c r="J35" s="118" t="n">
        <v>0</v>
      </c>
      <c r="K35" s="121" t="n">
        <v>0</v>
      </c>
      <c r="L35" s="118" t="n">
        <v>0</v>
      </c>
      <c r="M35" s="121" t="n">
        <v>0</v>
      </c>
      <c r="N35" s="136" t="n">
        <v>0</v>
      </c>
      <c r="O35" s="24"/>
      <c r="P35" s="134"/>
      <c r="Q35" s="134"/>
      <c r="R35" s="134"/>
      <c r="S35" s="134"/>
      <c r="T35" s="134"/>
      <c r="U35" s="134"/>
      <c r="V35" s="24"/>
      <c r="W35" s="135"/>
      <c r="X35" s="24"/>
    </row>
    <row r="36" customFormat="false" ht="13.5" hidden="false" customHeight="false" outlineLevel="0" collapsed="false">
      <c r="B36" s="125" t="s">
        <v>104</v>
      </c>
      <c r="C36" s="126" t="n">
        <v>2674757.08763</v>
      </c>
      <c r="D36" s="127" t="n">
        <v>1</v>
      </c>
      <c r="E36" s="126" t="n">
        <v>2560550.82106</v>
      </c>
      <c r="F36" s="127" t="n">
        <v>1</v>
      </c>
      <c r="G36" s="126" t="n">
        <v>2634262.30441</v>
      </c>
      <c r="H36" s="127" t="n">
        <v>1</v>
      </c>
      <c r="I36" s="126" t="n">
        <v>2674424.40488</v>
      </c>
      <c r="J36" s="127" t="n">
        <v>1</v>
      </c>
      <c r="K36" s="126" t="n">
        <v>2666366.22092</v>
      </c>
      <c r="L36" s="127" t="n">
        <v>1</v>
      </c>
      <c r="M36" s="126" t="n">
        <v>0</v>
      </c>
      <c r="N36" s="137" t="n">
        <v>0</v>
      </c>
      <c r="O36" s="24"/>
      <c r="P36" s="134"/>
      <c r="Q36" s="134"/>
      <c r="R36" s="134"/>
      <c r="S36" s="134"/>
      <c r="T36" s="134"/>
      <c r="U36" s="134"/>
      <c r="V36" s="24"/>
      <c r="W36" s="135"/>
      <c r="X36" s="24"/>
    </row>
    <row r="37" customFormat="false" ht="12.75" hidden="false" customHeight="false" outlineLevel="0" collapsed="false">
      <c r="O37" s="24"/>
      <c r="P37" s="134"/>
      <c r="Q37" s="134"/>
      <c r="R37" s="134"/>
      <c r="S37" s="134"/>
      <c r="T37" s="134"/>
      <c r="U37" s="134"/>
      <c r="V37" s="24"/>
      <c r="W37" s="138"/>
      <c r="X37" s="24"/>
    </row>
    <row r="38" customFormat="false" ht="12.75" hidden="false" customHeight="false" outlineLevel="0" collapsed="false">
      <c r="C38" s="130"/>
      <c r="O38" s="139"/>
      <c r="P38" s="134"/>
      <c r="Q38" s="134"/>
      <c r="R38" s="134"/>
      <c r="S38" s="134"/>
      <c r="T38" s="134"/>
      <c r="U38" s="134"/>
      <c r="V38" s="24"/>
      <c r="W38" s="135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130"/>
      <c r="Z39" s="130"/>
    </row>
    <row r="40" customFormat="false" ht="18" hidden="false" customHeight="false" outlineLevel="0" collapsed="false">
      <c r="B40" s="86" t="s">
        <v>106</v>
      </c>
      <c r="C40" s="140"/>
      <c r="D40" s="79"/>
      <c r="E40" s="141"/>
      <c r="O40" s="24"/>
      <c r="P40" s="24"/>
      <c r="Q40" s="24"/>
      <c r="R40" s="24"/>
      <c r="S40" s="24"/>
      <c r="T40" s="24"/>
      <c r="U40" s="24"/>
      <c r="V40" s="24"/>
      <c r="W40" s="24"/>
      <c r="X40" s="24"/>
      <c r="Z40" s="142"/>
    </row>
    <row r="41" customFormat="false" ht="12.75" hidden="false" customHeight="false" outlineLevel="0" collapsed="false">
      <c r="B41" s="89"/>
      <c r="C41" s="40"/>
      <c r="D41" s="41" t="s">
        <v>62</v>
      </c>
      <c r="O41" s="143"/>
      <c r="P41" s="144"/>
      <c r="Q41" s="144"/>
      <c r="R41" s="144"/>
      <c r="S41" s="144"/>
      <c r="T41" s="144"/>
      <c r="U41" s="144"/>
      <c r="V41" s="144"/>
      <c r="W41" s="143"/>
      <c r="X41" s="143"/>
    </row>
    <row r="42" customFormat="false" ht="12.75" hidden="false" customHeight="false" outlineLevel="0" collapsed="false">
      <c r="B42" s="113" t="s">
        <v>107</v>
      </c>
      <c r="C42" s="44" t="s">
        <v>108</v>
      </c>
      <c r="D42" s="45" t="s">
        <v>99</v>
      </c>
      <c r="O42" s="145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6" t="s">
        <v>26</v>
      </c>
      <c r="C43" s="146" t="n">
        <v>3138607.08071</v>
      </c>
      <c r="D43" s="91" t="n">
        <v>0.115581448286778</v>
      </c>
      <c r="O43" s="145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50" t="s">
        <v>28</v>
      </c>
      <c r="C44" s="147" t="n">
        <v>122141.68555</v>
      </c>
      <c r="D44" s="92" t="n">
        <v>0.00449795484080273</v>
      </c>
      <c r="O44" s="145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47" t="n">
        <v>361765.33931</v>
      </c>
      <c r="D45" s="92" t="n">
        <v>0.0133222671019874</v>
      </c>
      <c r="O45" s="145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47" t="n">
        <v>523830.39687</v>
      </c>
      <c r="D46" s="92" t="n">
        <v>0.0192904286423697</v>
      </c>
      <c r="O46" s="145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47" t="n">
        <v>9487393.29886</v>
      </c>
      <c r="D47" s="92" t="n">
        <v>0.349380036987763</v>
      </c>
      <c r="O47" s="145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47" t="n">
        <v>1081807.03665</v>
      </c>
      <c r="D48" s="92" t="n">
        <v>0.0398383170774437</v>
      </c>
      <c r="O48" s="145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47" t="n">
        <v>145753.89847</v>
      </c>
      <c r="D49" s="92" t="n">
        <v>0.00536749145254452</v>
      </c>
      <c r="O49" s="145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47" t="n">
        <v>225620.20344</v>
      </c>
      <c r="D50" s="92" t="n">
        <v>0.00830862519766368</v>
      </c>
      <c r="O50" s="145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47" t="n">
        <v>11189024.00976</v>
      </c>
      <c r="D51" s="92" t="n">
        <v>0.41204380373444</v>
      </c>
      <c r="O51" s="145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47" t="n">
        <v>708230.86411</v>
      </c>
      <c r="D52" s="92" t="n">
        <v>0.0260811076029028</v>
      </c>
      <c r="O52" s="145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47" t="n">
        <v>169987.47854</v>
      </c>
      <c r="D53" s="92" t="n">
        <v>0.00625991035355286</v>
      </c>
      <c r="O53" s="145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47" t="n">
        <v>776.86807</v>
      </c>
      <c r="D54" s="92" t="n">
        <v>2.86087217511923E-005</v>
      </c>
      <c r="O54" s="145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5" t="s">
        <v>104</v>
      </c>
      <c r="C55" s="148" t="n">
        <v>27154938.16034</v>
      </c>
      <c r="D55" s="128" t="n">
        <v>1</v>
      </c>
      <c r="O55" s="145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B56" s="149"/>
      <c r="C56" s="150"/>
      <c r="D56" s="151"/>
      <c r="O56" s="145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49"/>
      <c r="C57" s="150"/>
      <c r="D57" s="151"/>
      <c r="O57" s="145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45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C59" s="153" t="n">
        <v>0</v>
      </c>
      <c r="O59" s="145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B60" s="77"/>
      <c r="L60" s="1"/>
      <c r="M60" s="1"/>
      <c r="N60" s="1"/>
      <c r="O60" s="145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5" hidden="false" customHeight="false" outlineLevel="0" collapsed="false">
      <c r="B61" s="141"/>
      <c r="C61" s="141"/>
      <c r="L61" s="1"/>
      <c r="M61" s="1"/>
      <c r="N61" s="1"/>
      <c r="O61" s="145"/>
      <c r="P61" s="24"/>
      <c r="Q61" s="24"/>
      <c r="R61" s="24"/>
      <c r="S61" s="24"/>
      <c r="T61" s="24"/>
      <c r="U61" s="24"/>
      <c r="V61" s="24"/>
      <c r="W61" s="24"/>
      <c r="X61" s="24"/>
    </row>
    <row r="62" customFormat="false" ht="12.75" hidden="false" customHeight="false" outlineLevel="0" collapsed="false">
      <c r="B62" s="154"/>
      <c r="C62" s="155"/>
      <c r="L62" s="1"/>
      <c r="M62" s="1"/>
      <c r="N62" s="1"/>
      <c r="O62" s="145"/>
      <c r="P62" s="24"/>
      <c r="Q62" s="24"/>
      <c r="R62" s="24"/>
      <c r="S62" s="24"/>
      <c r="T62" s="24"/>
      <c r="U62" s="24"/>
      <c r="V62" s="24"/>
      <c r="W62" s="24"/>
      <c r="X62" s="24"/>
    </row>
    <row r="63" customFormat="false" ht="12.75" hidden="false" customHeight="false" outlineLevel="0" collapsed="false">
      <c r="B63" s="77"/>
      <c r="L63" s="1"/>
      <c r="M63" s="1"/>
      <c r="N63" s="1"/>
      <c r="O63" s="145"/>
      <c r="P63" s="24"/>
      <c r="Q63" s="24"/>
      <c r="R63" s="24"/>
      <c r="S63" s="24"/>
      <c r="T63" s="24"/>
      <c r="U63" s="24"/>
      <c r="V63" s="24"/>
      <c r="W63" s="24"/>
      <c r="X63" s="24"/>
    </row>
    <row r="64" customFormat="false" ht="12.75" hidden="false" customHeight="false" outlineLevel="0" collapsed="false">
      <c r="B64" s="77"/>
      <c r="L64" s="1"/>
      <c r="M64" s="1"/>
      <c r="N64" s="1"/>
      <c r="O64" s="24"/>
      <c r="P64" s="24"/>
      <c r="Q64" s="24"/>
      <c r="R64" s="24"/>
      <c r="S64" s="24"/>
      <c r="T64" s="24"/>
      <c r="U64" s="24"/>
      <c r="V64" s="24"/>
      <c r="W64" s="24"/>
      <c r="X64" s="24"/>
    </row>
    <row r="65" customFormat="false" ht="12.75" hidden="false" customHeight="false" outlineLevel="0" collapsed="false">
      <c r="A65" s="77"/>
      <c r="G65" s="77"/>
      <c r="L65" s="1"/>
      <c r="M65" s="1"/>
      <c r="N65" s="1"/>
      <c r="O65" s="24"/>
      <c r="P65" s="24"/>
      <c r="Q65" s="24"/>
      <c r="R65" s="24"/>
      <c r="S65" s="24"/>
      <c r="T65" s="24"/>
      <c r="U65" s="24"/>
      <c r="V65" s="24"/>
      <c r="W65" s="24"/>
      <c r="X65" s="24"/>
    </row>
    <row r="66" customFormat="false" ht="90" hidden="false" customHeight="true" outlineLevel="0" collapsed="false">
      <c r="A66" s="77"/>
      <c r="B66" s="77"/>
      <c r="L66" s="1"/>
      <c r="M66" s="1"/>
      <c r="N66" s="1"/>
      <c r="O66" s="145"/>
      <c r="P66" s="24"/>
      <c r="Q66" s="24"/>
      <c r="R66" s="145"/>
      <c r="S66" s="24"/>
      <c r="T66" s="24"/>
      <c r="U66" s="24"/>
      <c r="V66" s="24"/>
      <c r="W66" s="24"/>
      <c r="X66" s="24"/>
    </row>
    <row r="67" customFormat="false" ht="13.5" hidden="false" customHeight="false" outlineLevel="0" collapsed="false">
      <c r="A67" s="77"/>
      <c r="L67" s="1"/>
      <c r="M67" s="1"/>
      <c r="N67" s="1"/>
      <c r="O67" s="77"/>
      <c r="P67" s="155"/>
    </row>
    <row r="68" customFormat="false" ht="18" hidden="false" customHeight="true" outlineLevel="0" collapsed="false">
      <c r="A68" s="77"/>
      <c r="B68" s="36" t="s">
        <v>109</v>
      </c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38"/>
      <c r="O68" s="77" t="s">
        <v>100</v>
      </c>
    </row>
    <row r="69" customFormat="false" ht="18" hidden="false" customHeight="true" outlineLevel="0" collapsed="false">
      <c r="A69" s="77"/>
      <c r="B69" s="39" t="s">
        <v>110</v>
      </c>
      <c r="C69" s="40"/>
      <c r="D69" s="40"/>
      <c r="E69" s="40"/>
      <c r="F69" s="40"/>
      <c r="G69" s="40"/>
      <c r="H69" s="40"/>
      <c r="I69" s="40"/>
      <c r="J69" s="40"/>
      <c r="K69" s="40"/>
      <c r="L69" s="157"/>
      <c r="M69" s="157"/>
      <c r="N69" s="41" t="s">
        <v>62</v>
      </c>
      <c r="O69" s="77"/>
    </row>
    <row r="70" customFormat="false" ht="12.75" hidden="false" customHeight="false" outlineLevel="0" collapsed="false">
      <c r="A70" s="77"/>
      <c r="B70" s="113" t="s">
        <v>103</v>
      </c>
      <c r="C70" s="44" t="n">
        <v>37257</v>
      </c>
      <c r="D70" s="114" t="s">
        <v>99</v>
      </c>
      <c r="E70" s="44" t="n">
        <v>37288</v>
      </c>
      <c r="F70" s="114" t="s">
        <v>99</v>
      </c>
      <c r="G70" s="44" t="n">
        <v>37316</v>
      </c>
      <c r="H70" s="114" t="s">
        <v>99</v>
      </c>
      <c r="I70" s="44" t="n">
        <v>37347</v>
      </c>
      <c r="J70" s="114" t="s">
        <v>99</v>
      </c>
      <c r="K70" s="44" t="n">
        <v>37377</v>
      </c>
      <c r="L70" s="114" t="s">
        <v>99</v>
      </c>
      <c r="M70" s="44" t="n">
        <v>37408</v>
      </c>
      <c r="N70" s="45" t="s">
        <v>99</v>
      </c>
      <c r="S70" s="77"/>
    </row>
    <row r="71" customFormat="false" ht="12.75" hidden="false" customHeight="false" outlineLevel="0" collapsed="false">
      <c r="A71" s="77" t="s">
        <v>111</v>
      </c>
      <c r="B71" s="116" t="s">
        <v>26</v>
      </c>
      <c r="C71" s="121" t="n">
        <v>287922.84751</v>
      </c>
      <c r="D71" s="118" t="n">
        <v>0.138550234297813</v>
      </c>
      <c r="E71" s="121" t="n">
        <v>206725.0407</v>
      </c>
      <c r="F71" s="118" t="n">
        <v>0.125648688926588</v>
      </c>
      <c r="G71" s="121" t="n">
        <v>189679.24642</v>
      </c>
      <c r="H71" s="118" t="n">
        <v>0.110655509401446</v>
      </c>
      <c r="I71" s="121" t="n">
        <v>212621.93877</v>
      </c>
      <c r="J71" s="118" t="n">
        <v>0.113885575118648</v>
      </c>
      <c r="K71" s="121" t="n">
        <v>233847.6838</v>
      </c>
      <c r="L71" s="118" t="n">
        <v>0.120373022913227</v>
      </c>
      <c r="M71" s="121" t="n">
        <v>218646.63323</v>
      </c>
      <c r="N71" s="92" t="n">
        <v>0.116139697564291</v>
      </c>
    </row>
    <row r="72" customFormat="false" ht="12.75" hidden="false" customHeight="false" outlineLevel="0" collapsed="false">
      <c r="B72" s="50" t="s">
        <v>28</v>
      </c>
      <c r="C72" s="121" t="n">
        <v>-581.77726</v>
      </c>
      <c r="D72" s="118" t="n">
        <v>-0.000279954773923734</v>
      </c>
      <c r="E72" s="121" t="n">
        <v>6580.26711</v>
      </c>
      <c r="F72" s="118" t="n">
        <v>0.00399952483917081</v>
      </c>
      <c r="G72" s="121" t="n">
        <v>15793.40295</v>
      </c>
      <c r="H72" s="118" t="n">
        <v>0.00921359126841346</v>
      </c>
      <c r="I72" s="121" t="n">
        <v>866.23283</v>
      </c>
      <c r="J72" s="118" t="n">
        <v>0.000463975752464183</v>
      </c>
      <c r="K72" s="121" t="n">
        <v>31405.59793</v>
      </c>
      <c r="L72" s="118" t="n">
        <v>0.0161660218215576</v>
      </c>
      <c r="M72" s="121" t="n">
        <v>21229.72711</v>
      </c>
      <c r="N72" s="92" t="n">
        <v>0.0112767073039455</v>
      </c>
      <c r="O72" s="158"/>
      <c r="P72" s="158"/>
      <c r="Q72" s="158"/>
      <c r="R72" s="158"/>
      <c r="S72" s="158"/>
      <c r="T72" s="158"/>
      <c r="U72" s="158"/>
      <c r="V72" s="158"/>
      <c r="W72" s="158"/>
      <c r="X72" s="158"/>
    </row>
    <row r="73" customFormat="false" ht="12.75" hidden="false" customHeight="false" outlineLevel="0" collapsed="false">
      <c r="B73" s="50" t="s">
        <v>30</v>
      </c>
      <c r="C73" s="121" t="n">
        <v>31167.2409</v>
      </c>
      <c r="D73" s="118" t="n">
        <v>0.014997866846817</v>
      </c>
      <c r="E73" s="121" t="n">
        <v>19867.43651</v>
      </c>
      <c r="F73" s="118" t="n">
        <v>0.0120755441206389</v>
      </c>
      <c r="G73" s="121" t="n">
        <v>19984.73744</v>
      </c>
      <c r="H73" s="118" t="n">
        <v>0.0116587414986914</v>
      </c>
      <c r="I73" s="121" t="n">
        <v>23023.00587</v>
      </c>
      <c r="J73" s="118" t="n">
        <v>0.0123316920146291</v>
      </c>
      <c r="K73" s="121" t="n">
        <v>17282.68583</v>
      </c>
      <c r="L73" s="118" t="n">
        <v>0.00889625718592086</v>
      </c>
      <c r="M73" s="121" t="n">
        <v>16315.43525</v>
      </c>
      <c r="N73" s="92" t="n">
        <v>0.00866635670338226</v>
      </c>
      <c r="O73" s="158"/>
      <c r="P73" s="158"/>
      <c r="Q73" s="158"/>
      <c r="R73" s="158"/>
      <c r="S73" s="158"/>
      <c r="T73" s="158"/>
      <c r="U73" s="158"/>
      <c r="V73" s="158"/>
      <c r="W73" s="158"/>
      <c r="X73" s="158"/>
    </row>
    <row r="74" customFormat="false" ht="12.75" hidden="false" customHeight="false" outlineLevel="0" collapsed="false">
      <c r="B74" s="50" t="s">
        <v>32</v>
      </c>
      <c r="C74" s="121" t="n">
        <v>29468.9304</v>
      </c>
      <c r="D74" s="118" t="n">
        <v>0.0141806294524235</v>
      </c>
      <c r="E74" s="121" t="n">
        <v>46345.67762</v>
      </c>
      <c r="F74" s="118" t="n">
        <v>0.0281691739454924</v>
      </c>
      <c r="G74" s="121" t="n">
        <v>34607.62659</v>
      </c>
      <c r="H74" s="118" t="n">
        <v>0.0201894757690671</v>
      </c>
      <c r="I74" s="121" t="n">
        <v>39302.32907</v>
      </c>
      <c r="J74" s="118" t="n">
        <v>0.0210513006114629</v>
      </c>
      <c r="K74" s="121" t="n">
        <v>30970.56733</v>
      </c>
      <c r="L74" s="118" t="n">
        <v>0.0159420899547509</v>
      </c>
      <c r="M74" s="121" t="n">
        <v>37739.22472</v>
      </c>
      <c r="N74" s="92" t="n">
        <v>0.0200461451454457</v>
      </c>
    </row>
    <row r="75" customFormat="false" ht="12.75" hidden="false" customHeight="false" outlineLevel="0" collapsed="false">
      <c r="B75" s="50" t="s">
        <v>34</v>
      </c>
      <c r="C75" s="121" t="n">
        <v>856724.67057</v>
      </c>
      <c r="D75" s="118" t="n">
        <v>0.412261148647009</v>
      </c>
      <c r="E75" s="121" t="n">
        <v>721595.82712</v>
      </c>
      <c r="F75" s="118" t="n">
        <v>0.438590164527294</v>
      </c>
      <c r="G75" s="121" t="n">
        <v>753812.25382</v>
      </c>
      <c r="H75" s="118" t="n">
        <v>0.439760703998186</v>
      </c>
      <c r="I75" s="121" t="n">
        <v>818575.73142</v>
      </c>
      <c r="J75" s="118" t="n">
        <v>0.438449430431439</v>
      </c>
      <c r="K75" s="121" t="n">
        <v>855060.24312</v>
      </c>
      <c r="L75" s="118" t="n">
        <v>0.440141995698798</v>
      </c>
      <c r="M75" s="121" t="n">
        <v>739761.92429</v>
      </c>
      <c r="N75" s="92" t="n">
        <v>0.392943284272946</v>
      </c>
    </row>
    <row r="76" customFormat="false" ht="12.75" hidden="false" customHeight="false" outlineLevel="0" collapsed="false">
      <c r="B76" s="50" t="s">
        <v>36</v>
      </c>
      <c r="C76" s="121" t="n">
        <v>85383.09401</v>
      </c>
      <c r="D76" s="118" t="n">
        <v>0.0410868667855434</v>
      </c>
      <c r="E76" s="121" t="n">
        <v>78227.72442</v>
      </c>
      <c r="F76" s="118" t="n">
        <v>0.0475472684770085</v>
      </c>
      <c r="G76" s="121" t="n">
        <v>77118.33885</v>
      </c>
      <c r="H76" s="118" t="n">
        <v>0.0449894715985139</v>
      </c>
      <c r="I76" s="121" t="n">
        <v>83231.81415</v>
      </c>
      <c r="J76" s="118" t="n">
        <v>0.0445810205544915</v>
      </c>
      <c r="K76" s="121" t="n">
        <v>79589.26452</v>
      </c>
      <c r="L76" s="118" t="n">
        <v>0.0409685492968431</v>
      </c>
      <c r="M76" s="121" t="n">
        <v>90505.52701</v>
      </c>
      <c r="N76" s="92" t="n">
        <v>0.0480743031784125</v>
      </c>
    </row>
    <row r="77" customFormat="false" ht="12.75" hidden="false" customHeight="false" outlineLevel="0" collapsed="false">
      <c r="B77" s="50" t="s">
        <v>38</v>
      </c>
      <c r="C77" s="121" t="n">
        <v>12620.91745</v>
      </c>
      <c r="D77" s="118" t="n">
        <v>0.00607326262876767</v>
      </c>
      <c r="E77" s="121" t="n">
        <v>7224.50002</v>
      </c>
      <c r="F77" s="118" t="n">
        <v>0.00439109337015652</v>
      </c>
      <c r="G77" s="121" t="n">
        <v>13348.61721</v>
      </c>
      <c r="H77" s="118" t="n">
        <v>0.00778734661306477</v>
      </c>
      <c r="I77" s="121" t="n">
        <v>19213.11588</v>
      </c>
      <c r="J77" s="118" t="n">
        <v>0.0102910205996286</v>
      </c>
      <c r="K77" s="121" t="n">
        <v>16285.06982</v>
      </c>
      <c r="L77" s="118" t="n">
        <v>0.00838273465330926</v>
      </c>
      <c r="M77" s="121" t="n">
        <v>14235.73026</v>
      </c>
      <c r="N77" s="92" t="n">
        <v>0.00756166871896921</v>
      </c>
      <c r="O77" s="159"/>
      <c r="P77" s="24"/>
    </row>
    <row r="78" customFormat="false" ht="12.75" hidden="false" customHeight="false" outlineLevel="0" collapsed="false">
      <c r="B78" s="50" t="s">
        <v>40</v>
      </c>
      <c r="C78" s="121" t="n">
        <v>15140.60438</v>
      </c>
      <c r="D78" s="118" t="n">
        <v>0.00728575138236168</v>
      </c>
      <c r="E78" s="121" t="n">
        <v>14768.87957</v>
      </c>
      <c r="F78" s="118" t="n">
        <v>0.00897661138970653</v>
      </c>
      <c r="G78" s="121" t="n">
        <v>14627.34617</v>
      </c>
      <c r="H78" s="118" t="n">
        <v>0.008533334416822</v>
      </c>
      <c r="I78" s="121" t="n">
        <v>16468.28701</v>
      </c>
      <c r="J78" s="118" t="n">
        <v>0.00882082229238632</v>
      </c>
      <c r="K78" s="121" t="n">
        <v>16440.3597</v>
      </c>
      <c r="L78" s="118" t="n">
        <v>0.00846267007101226</v>
      </c>
      <c r="M78" s="121" t="n">
        <v>15416.75435</v>
      </c>
      <c r="N78" s="92" t="n">
        <v>0.00818899957973969</v>
      </c>
      <c r="O78" s="160" t="n">
        <v>419117.293</v>
      </c>
      <c r="P78" s="24"/>
    </row>
    <row r="79" customFormat="false" ht="12.75" hidden="false" customHeight="false" outlineLevel="0" collapsed="false">
      <c r="B79" s="50" t="s">
        <v>42</v>
      </c>
      <c r="C79" s="121" t="n">
        <v>458919.79186</v>
      </c>
      <c r="D79" s="118" t="n">
        <v>0.220835009225512</v>
      </c>
      <c r="E79" s="121" t="n">
        <v>445185.6937</v>
      </c>
      <c r="F79" s="118" t="n">
        <v>0.270586468639058</v>
      </c>
      <c r="G79" s="121" t="n">
        <v>519709.25919</v>
      </c>
      <c r="H79" s="118" t="n">
        <v>0.303189167511655</v>
      </c>
      <c r="I79" s="121" t="n">
        <v>584910.1476</v>
      </c>
      <c r="J79" s="118" t="n">
        <v>0.313292357964136</v>
      </c>
      <c r="K79" s="121" t="n">
        <v>593107.94759</v>
      </c>
      <c r="L79" s="118" t="n">
        <v>0.305302132589557</v>
      </c>
      <c r="M79" s="121" t="n">
        <v>658408.46487</v>
      </c>
      <c r="N79" s="92" t="n">
        <v>0.349730333617042</v>
      </c>
      <c r="O79" s="160" t="n">
        <v>523493.455</v>
      </c>
      <c r="P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</row>
    <row r="80" customFormat="false" ht="12.75" hidden="false" customHeight="false" outlineLevel="0" collapsed="false">
      <c r="B80" s="50" t="s">
        <v>44</v>
      </c>
      <c r="C80" s="121" t="n">
        <v>62909.52357</v>
      </c>
      <c r="D80" s="118" t="n">
        <v>0.0302724473085956</v>
      </c>
      <c r="E80" s="121" t="n">
        <v>66333.65663</v>
      </c>
      <c r="F80" s="118" t="n">
        <v>0.0403179845027161</v>
      </c>
      <c r="G80" s="121" t="n">
        <v>64948.97297</v>
      </c>
      <c r="H80" s="118" t="n">
        <v>0.0378900793035749</v>
      </c>
      <c r="I80" s="121" t="n">
        <v>62609.02705</v>
      </c>
      <c r="J80" s="118" t="n">
        <v>0.0335349451446838</v>
      </c>
      <c r="K80" s="121" t="n">
        <v>64826.83477</v>
      </c>
      <c r="L80" s="118" t="n">
        <v>0.0333695931486545</v>
      </c>
      <c r="M80" s="121" t="n">
        <v>66289.79329</v>
      </c>
      <c r="N80" s="92" t="n">
        <v>0.0352115028279503</v>
      </c>
      <c r="O80" s="160"/>
      <c r="P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customFormat="false" ht="12.75" hidden="false" customHeight="false" outlineLevel="0" collapsed="false">
      <c r="B81" s="50" t="s">
        <v>46</v>
      </c>
      <c r="C81" s="121" t="n">
        <v>4974.49628</v>
      </c>
      <c r="D81" s="118" t="n">
        <v>0.00239375801909455</v>
      </c>
      <c r="E81" s="121" t="n">
        <v>6799.66208</v>
      </c>
      <c r="F81" s="118" t="n">
        <v>0.00413287438523568</v>
      </c>
      <c r="G81" s="121" t="n">
        <v>10484.18655</v>
      </c>
      <c r="H81" s="118" t="n">
        <v>0.00611628855157513</v>
      </c>
      <c r="I81" s="121" t="n">
        <v>6135.67266</v>
      </c>
      <c r="J81" s="118" t="n">
        <v>0.00328641820155606</v>
      </c>
      <c r="K81" s="121" t="n">
        <v>4137.43664</v>
      </c>
      <c r="L81" s="118" t="n">
        <v>0.00212974423084171</v>
      </c>
      <c r="M81" s="121" t="n">
        <v>4040.94865</v>
      </c>
      <c r="N81" s="92" t="n">
        <v>0.00214645223276841</v>
      </c>
      <c r="O81" s="160"/>
      <c r="P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customFormat="false" ht="12.75" hidden="false" customHeight="false" outlineLevel="0" collapsed="false">
      <c r="B82" s="50" t="s">
        <v>48</v>
      </c>
      <c r="C82" s="121" t="n">
        <v>233461.24902</v>
      </c>
      <c r="D82" s="118" t="n">
        <v>0.112342980179986</v>
      </c>
      <c r="E82" s="121" t="n">
        <v>25607.85306</v>
      </c>
      <c r="F82" s="118" t="n">
        <v>0.0155646028769349</v>
      </c>
      <c r="G82" s="121" t="n">
        <v>27.92349</v>
      </c>
      <c r="H82" s="118" t="n">
        <v>1.62900689903331E-005</v>
      </c>
      <c r="I82" s="121" t="n">
        <v>21.36069</v>
      </c>
      <c r="J82" s="118" t="n">
        <v>1.14413144741976E-005</v>
      </c>
      <c r="K82" s="121" t="n">
        <v>-261.89732</v>
      </c>
      <c r="L82" s="118" t="n">
        <v>-0.000134811564472176</v>
      </c>
      <c r="M82" s="121" t="n">
        <v>27.38993</v>
      </c>
      <c r="N82" s="92" t="n">
        <v>1.45488551070478E-005</v>
      </c>
      <c r="O82" s="160"/>
      <c r="P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</row>
    <row r="83" customFormat="false" ht="13.5" hidden="false" customHeight="false" outlineLevel="0" collapsed="false">
      <c r="B83" s="125" t="s">
        <v>104</v>
      </c>
      <c r="C83" s="126" t="n">
        <v>2078111.58869</v>
      </c>
      <c r="D83" s="127" t="n">
        <v>1</v>
      </c>
      <c r="E83" s="126" t="n">
        <v>1645262.21854</v>
      </c>
      <c r="F83" s="127" t="n">
        <v>1</v>
      </c>
      <c r="G83" s="126" t="n">
        <v>1714141.91165</v>
      </c>
      <c r="H83" s="127" t="n">
        <v>1</v>
      </c>
      <c r="I83" s="126" t="n">
        <v>1866978.663</v>
      </c>
      <c r="J83" s="127" t="n">
        <v>1</v>
      </c>
      <c r="K83" s="126" t="n">
        <v>1942691.79373</v>
      </c>
      <c r="L83" s="127" t="n">
        <v>1</v>
      </c>
      <c r="M83" s="126" t="n">
        <v>1882617.55296</v>
      </c>
      <c r="N83" s="128" t="n">
        <v>1</v>
      </c>
      <c r="O83" s="160" t="n">
        <v>485914.263</v>
      </c>
      <c r="P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customFormat="false" ht="12.75" hidden="false" customHeight="false" outlineLevel="0" collapsed="false">
      <c r="O84" s="160" t="n">
        <v>535437.023</v>
      </c>
      <c r="P84" s="24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24"/>
      <c r="AV84" s="24"/>
    </row>
    <row r="85" customFormat="false" ht="13.5" hidden="false" customHeight="false" outlineLevel="0" collapsed="false">
      <c r="O85" s="160"/>
      <c r="P85" s="2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24"/>
      <c r="AV85" s="24"/>
    </row>
    <row r="86" customFormat="false" ht="18" hidden="false" customHeight="true" outlineLevel="0" collapsed="false">
      <c r="B86" s="36" t="s">
        <v>109</v>
      </c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38"/>
      <c r="O86" s="160" t="n">
        <v>547220.333</v>
      </c>
      <c r="P86" s="2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24"/>
      <c r="AV86" s="24"/>
    </row>
    <row r="87" customFormat="false" ht="17.25" hidden="false" customHeight="true" outlineLevel="0" collapsed="false">
      <c r="B87" s="39" t="s">
        <v>112</v>
      </c>
      <c r="C87" s="40"/>
      <c r="D87" s="40"/>
      <c r="E87" s="40"/>
      <c r="F87" s="40"/>
      <c r="G87" s="40"/>
      <c r="H87" s="40"/>
      <c r="I87" s="40"/>
      <c r="J87" s="40"/>
      <c r="K87" s="40"/>
      <c r="L87" s="157"/>
      <c r="M87" s="157"/>
      <c r="N87" s="41" t="s">
        <v>62</v>
      </c>
      <c r="O87" s="160" t="n">
        <v>581090.368</v>
      </c>
      <c r="P87" s="2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24"/>
      <c r="AV87" s="24"/>
    </row>
    <row r="88" customFormat="false" ht="12.75" hidden="false" customHeight="false" outlineLevel="0" collapsed="false">
      <c r="B88" s="113" t="s">
        <v>103</v>
      </c>
      <c r="C88" s="44" t="n">
        <v>37438</v>
      </c>
      <c r="D88" s="114" t="s">
        <v>99</v>
      </c>
      <c r="E88" s="44" t="n">
        <v>37469</v>
      </c>
      <c r="F88" s="114" t="s">
        <v>99</v>
      </c>
      <c r="G88" s="44" t="n">
        <v>37500</v>
      </c>
      <c r="H88" s="114" t="s">
        <v>99</v>
      </c>
      <c r="I88" s="44" t="n">
        <v>37530</v>
      </c>
      <c r="J88" s="114" t="s">
        <v>99</v>
      </c>
      <c r="K88" s="44" t="n">
        <v>37561</v>
      </c>
      <c r="L88" s="114" t="s">
        <v>99</v>
      </c>
      <c r="M88" s="44" t="n">
        <v>37591</v>
      </c>
      <c r="N88" s="45" t="s">
        <v>99</v>
      </c>
      <c r="O88" s="160" t="n">
        <v>559544.818</v>
      </c>
      <c r="P88" s="24"/>
      <c r="AK88" s="64"/>
      <c r="AL88" s="64"/>
      <c r="AM88" s="64"/>
      <c r="AN88" s="64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B89" s="116" t="s">
        <v>26</v>
      </c>
      <c r="C89" s="121" t="n">
        <v>241014.52259</v>
      </c>
      <c r="D89" s="118" t="n">
        <v>0.113194712648702</v>
      </c>
      <c r="E89" s="121" t="n">
        <v>228378.40908</v>
      </c>
      <c r="F89" s="118" t="n">
        <v>0.107637176558938</v>
      </c>
      <c r="G89" s="121" t="n">
        <v>274547.73654</v>
      </c>
      <c r="H89" s="118" t="n">
        <v>0.132918536654018</v>
      </c>
      <c r="I89" s="161" t="n">
        <v>223742.37608</v>
      </c>
      <c r="J89" s="162" t="n">
        <v>0.102660143125208</v>
      </c>
      <c r="K89" s="121" t="n">
        <v>222531.58737</v>
      </c>
      <c r="L89" s="118" t="n">
        <v>0.10600806239048</v>
      </c>
      <c r="M89" s="161" t="n">
        <v>236374.51378</v>
      </c>
      <c r="N89" s="163" t="n">
        <v>0.100301232259749</v>
      </c>
      <c r="O89" s="160" t="n">
        <v>490081.564</v>
      </c>
      <c r="P89" s="24"/>
      <c r="AK89" s="64"/>
      <c r="AL89" s="64"/>
      <c r="AM89" s="64"/>
      <c r="AN89" s="64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B90" s="50" t="s">
        <v>28</v>
      </c>
      <c r="C90" s="121" t="n">
        <v>24332.12197</v>
      </c>
      <c r="D90" s="118" t="n">
        <v>0.0114278074405198</v>
      </c>
      <c r="E90" s="121" t="n">
        <v>6436.01077</v>
      </c>
      <c r="F90" s="118" t="n">
        <v>0.00303336042306454</v>
      </c>
      <c r="G90" s="121" t="n">
        <v>-75.61604</v>
      </c>
      <c r="H90" s="118" t="n">
        <v>-3.66084729418535E-005</v>
      </c>
      <c r="I90" s="161" t="n">
        <v>1342.84493</v>
      </c>
      <c r="J90" s="162" t="n">
        <v>0.000616140112230992</v>
      </c>
      <c r="K90" s="121" t="n">
        <v>13605.21899</v>
      </c>
      <c r="L90" s="118" t="n">
        <v>0.006481160362776</v>
      </c>
      <c r="M90" s="161" t="n">
        <v>2511.29305</v>
      </c>
      <c r="N90" s="163" t="n">
        <v>0.00106562159960604</v>
      </c>
      <c r="O90" s="160" t="n">
        <v>559440.589</v>
      </c>
      <c r="P90" s="24"/>
      <c r="AK90" s="64"/>
      <c r="AL90" s="64"/>
      <c r="AM90" s="64"/>
      <c r="AN90" s="64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50" t="s">
        <v>30</v>
      </c>
      <c r="C91" s="121" t="n">
        <v>18874.60613</v>
      </c>
      <c r="D91" s="118" t="n">
        <v>0.00886463435598562</v>
      </c>
      <c r="E91" s="121" t="n">
        <v>24732.85688</v>
      </c>
      <c r="F91" s="118" t="n">
        <v>0.0116568588664919</v>
      </c>
      <c r="G91" s="121" t="n">
        <v>21617.5851</v>
      </c>
      <c r="H91" s="118" t="n">
        <v>0.0104658585559567</v>
      </c>
      <c r="I91" s="161" t="n">
        <v>25261.7012</v>
      </c>
      <c r="J91" s="162" t="n">
        <v>0.0115908747650511</v>
      </c>
      <c r="K91" s="121" t="n">
        <v>39236.9109</v>
      </c>
      <c r="L91" s="118" t="n">
        <v>0.0186914089269543</v>
      </c>
      <c r="M91" s="161" t="n">
        <v>24412.54726</v>
      </c>
      <c r="N91" s="163" t="n">
        <v>0.0103590210874271</v>
      </c>
      <c r="O91" s="160" t="n">
        <v>594051.235</v>
      </c>
      <c r="P91" s="24"/>
      <c r="AK91" s="64"/>
      <c r="AL91" s="64"/>
      <c r="AM91" s="64"/>
      <c r="AN91" s="64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B92" s="50" t="s">
        <v>32</v>
      </c>
      <c r="C92" s="121" t="n">
        <v>72331.24818</v>
      </c>
      <c r="D92" s="118" t="n">
        <v>0.0339710435921955</v>
      </c>
      <c r="E92" s="121" t="n">
        <v>23129.58121</v>
      </c>
      <c r="F92" s="118" t="n">
        <v>0.010901217967426</v>
      </c>
      <c r="G92" s="121" t="n">
        <v>32725.49206</v>
      </c>
      <c r="H92" s="118" t="n">
        <v>0.0158435999899935</v>
      </c>
      <c r="I92" s="161" t="n">
        <v>33877.68635</v>
      </c>
      <c r="J92" s="162" t="n">
        <v>0.0155441637403474</v>
      </c>
      <c r="K92" s="121" t="n">
        <v>38391.06909</v>
      </c>
      <c r="L92" s="118" t="n">
        <v>0.0182884726407997</v>
      </c>
      <c r="M92" s="161" t="n">
        <v>21794.87512</v>
      </c>
      <c r="N92" s="163" t="n">
        <v>0.00924825945286959</v>
      </c>
      <c r="AK92" s="64"/>
      <c r="AL92" s="64"/>
      <c r="AM92" s="64"/>
      <c r="AN92" s="64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B93" s="50" t="s">
        <v>34</v>
      </c>
      <c r="C93" s="121" t="n">
        <v>847486.32355</v>
      </c>
      <c r="D93" s="118" t="n">
        <v>0.398029835866528</v>
      </c>
      <c r="E93" s="121" t="n">
        <v>846865.60105</v>
      </c>
      <c r="F93" s="118" t="n">
        <v>0.39913677737364</v>
      </c>
      <c r="G93" s="121" t="n">
        <v>802179.48773</v>
      </c>
      <c r="H93" s="118" t="n">
        <v>0.388364242177633</v>
      </c>
      <c r="I93" s="161" t="n">
        <v>840688.96821</v>
      </c>
      <c r="J93" s="162" t="n">
        <v>0.3857349301116</v>
      </c>
      <c r="K93" s="121" t="n">
        <v>734744.70069</v>
      </c>
      <c r="L93" s="118" t="n">
        <v>0.350012611658208</v>
      </c>
      <c r="M93" s="161" t="n">
        <v>803091.85163</v>
      </c>
      <c r="N93" s="163" t="n">
        <v>0.340777442745893</v>
      </c>
      <c r="AK93" s="64"/>
      <c r="AL93" s="64"/>
      <c r="AM93" s="64"/>
      <c r="AN93" s="64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B94" s="50" t="s">
        <v>36</v>
      </c>
      <c r="C94" s="121" t="n">
        <v>88717.81028</v>
      </c>
      <c r="D94" s="118" t="n">
        <v>0.0416671449236701</v>
      </c>
      <c r="E94" s="121" t="n">
        <v>86788.22345</v>
      </c>
      <c r="F94" s="118" t="n">
        <v>0.0409042140557686</v>
      </c>
      <c r="G94" s="121" t="n">
        <v>94928.65883</v>
      </c>
      <c r="H94" s="118" t="n">
        <v>0.0459584135612563</v>
      </c>
      <c r="I94" s="161" t="n">
        <v>102111.61708</v>
      </c>
      <c r="J94" s="162" t="n">
        <v>0.0468520689189029</v>
      </c>
      <c r="K94" s="121" t="n">
        <v>105306.36525</v>
      </c>
      <c r="L94" s="118" t="n">
        <v>0.0501651197902778</v>
      </c>
      <c r="M94" s="161" t="n">
        <v>99172.29074</v>
      </c>
      <c r="N94" s="163" t="n">
        <v>0.0420819605640822</v>
      </c>
      <c r="AK94" s="64"/>
      <c r="AL94" s="64"/>
      <c r="AM94" s="64"/>
      <c r="AN94" s="64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B95" s="50" t="s">
        <v>38</v>
      </c>
      <c r="C95" s="121" t="n">
        <v>15705.18353</v>
      </c>
      <c r="D95" s="118" t="n">
        <v>0.00737608554733309</v>
      </c>
      <c r="E95" s="121" t="n">
        <v>14047.50294</v>
      </c>
      <c r="F95" s="118" t="n">
        <v>0.00662073774949243</v>
      </c>
      <c r="G95" s="121" t="n">
        <v>12010.98055</v>
      </c>
      <c r="H95" s="118" t="n">
        <v>0.00581495217773641</v>
      </c>
      <c r="I95" s="161" t="n">
        <v>25186.83183</v>
      </c>
      <c r="J95" s="162" t="n">
        <v>0.0115565223085582</v>
      </c>
      <c r="K95" s="121" t="n">
        <v>16320.6328</v>
      </c>
      <c r="L95" s="118" t="n">
        <v>0.00777471046048792</v>
      </c>
      <c r="M95" s="161" t="n">
        <v>23477.45819</v>
      </c>
      <c r="N95" s="163" t="n">
        <v>0.00996223302219215</v>
      </c>
      <c r="AK95" s="64"/>
      <c r="AL95" s="64"/>
      <c r="AM95" s="64"/>
      <c r="AN95" s="64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B96" s="50" t="s">
        <v>40</v>
      </c>
      <c r="C96" s="121" t="n">
        <v>17769.24705</v>
      </c>
      <c r="D96" s="118" t="n">
        <v>0.00834549218110895</v>
      </c>
      <c r="E96" s="121" t="n">
        <v>15811.35752</v>
      </c>
      <c r="F96" s="118" t="n">
        <v>0.00745206119909771</v>
      </c>
      <c r="G96" s="121" t="n">
        <v>16584.58246</v>
      </c>
      <c r="H96" s="118" t="n">
        <v>0.00802919907256249</v>
      </c>
      <c r="I96" s="161" t="n">
        <v>16202.62041</v>
      </c>
      <c r="J96" s="162" t="n">
        <v>0.00743427936824661</v>
      </c>
      <c r="K96" s="121" t="n">
        <v>17606.56562</v>
      </c>
      <c r="L96" s="118" t="n">
        <v>0.00838729426588662</v>
      </c>
      <c r="M96" s="161" t="n">
        <v>14381.3994</v>
      </c>
      <c r="N96" s="163" t="n">
        <v>0.00610248566299393</v>
      </c>
      <c r="AK96" s="24"/>
      <c r="AL96" s="64"/>
      <c r="AM96" s="24"/>
      <c r="AN96" s="24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B97" s="50" t="s">
        <v>42</v>
      </c>
      <c r="C97" s="121" t="n">
        <v>733212.23921</v>
      </c>
      <c r="D97" s="118" t="n">
        <v>0.344359949085206</v>
      </c>
      <c r="E97" s="121" t="n">
        <v>804770.39381</v>
      </c>
      <c r="F97" s="118" t="n">
        <v>0.379296857863605</v>
      </c>
      <c r="G97" s="121" t="n">
        <v>735451.70987</v>
      </c>
      <c r="H97" s="118" t="n">
        <v>0.356058899947892</v>
      </c>
      <c r="I97" s="161" t="n">
        <v>827871.5341</v>
      </c>
      <c r="J97" s="162" t="n">
        <v>0.379853882259672</v>
      </c>
      <c r="K97" s="121" t="n">
        <v>824552.5277</v>
      </c>
      <c r="L97" s="118" t="n">
        <v>0.392794644723025</v>
      </c>
      <c r="M97" s="161" t="n">
        <v>1058280.16576</v>
      </c>
      <c r="N97" s="163" t="n">
        <v>0.449061969517461</v>
      </c>
      <c r="AK97" s="64"/>
      <c r="AL97" s="64"/>
      <c r="AM97" s="64"/>
      <c r="AN97" s="64"/>
      <c r="AO97" s="24"/>
      <c r="AP97" s="24"/>
      <c r="AQ97" s="24"/>
      <c r="AR97" s="24"/>
      <c r="AS97" s="24"/>
      <c r="AT97" s="24"/>
      <c r="AU97" s="24"/>
      <c r="AV97" s="24"/>
    </row>
    <row r="98" customFormat="false" ht="12.75" hidden="false" customHeight="false" outlineLevel="0" collapsed="false">
      <c r="B98" s="50" t="s">
        <v>44</v>
      </c>
      <c r="C98" s="121" t="n">
        <v>64429.34419</v>
      </c>
      <c r="D98" s="118" t="n">
        <v>0.030259840873315</v>
      </c>
      <c r="E98" s="121" t="n">
        <v>64694.75552</v>
      </c>
      <c r="F98" s="118" t="n">
        <v>0.0304913273124004</v>
      </c>
      <c r="G98" s="121" t="n">
        <v>65233.63494</v>
      </c>
      <c r="H98" s="118" t="n">
        <v>0.0315819733432184</v>
      </c>
      <c r="I98" s="161" t="n">
        <v>62539.60486</v>
      </c>
      <c r="J98" s="162" t="n">
        <v>0.0286951667288361</v>
      </c>
      <c r="K98" s="121" t="n">
        <v>65618.67846</v>
      </c>
      <c r="L98" s="118" t="n">
        <v>0.0312589733546579</v>
      </c>
      <c r="M98" s="161" t="n">
        <v>66200.20805</v>
      </c>
      <c r="N98" s="163" t="n">
        <v>0.028090856061778</v>
      </c>
      <c r="AK98" s="64"/>
      <c r="AL98" s="64"/>
      <c r="AM98" s="64"/>
      <c r="AN98" s="64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B99" s="50" t="s">
        <v>46</v>
      </c>
      <c r="C99" s="121" t="n">
        <v>5277.42234</v>
      </c>
      <c r="D99" s="118" t="n">
        <v>0.00247859049688207</v>
      </c>
      <c r="E99" s="121" t="n">
        <v>6089.88747</v>
      </c>
      <c r="F99" s="118" t="n">
        <v>0.00287022882536517</v>
      </c>
      <c r="G99" s="121" t="n">
        <v>8662.04216</v>
      </c>
      <c r="H99" s="118" t="n">
        <v>0.00419360939868782</v>
      </c>
      <c r="I99" s="161" t="n">
        <v>20621.55711</v>
      </c>
      <c r="J99" s="162" t="n">
        <v>0.00946182856134641</v>
      </c>
      <c r="K99" s="121" t="n">
        <v>21281.76174</v>
      </c>
      <c r="L99" s="118" t="n">
        <v>0.0101380588390905</v>
      </c>
      <c r="M99" s="161" t="n">
        <v>6935.93834</v>
      </c>
      <c r="N99" s="163" t="n">
        <v>0.00294313947495679</v>
      </c>
      <c r="AK99" s="64"/>
      <c r="AL99" s="64"/>
      <c r="AM99" s="64"/>
      <c r="AN99" s="64"/>
      <c r="AO99" s="24"/>
      <c r="AP99" s="24"/>
      <c r="AQ99" s="24"/>
      <c r="AR99" s="24"/>
      <c r="AS99" s="24"/>
      <c r="AT99" s="24"/>
      <c r="AU99" s="24"/>
      <c r="AV99" s="24"/>
    </row>
    <row r="100" customFormat="false" ht="12.75" hidden="false" customHeight="false" outlineLevel="0" collapsed="false">
      <c r="B100" s="50" t="s">
        <v>48</v>
      </c>
      <c r="C100" s="121" t="n">
        <v>52.93835</v>
      </c>
      <c r="D100" s="118" t="n">
        <v>2.48629885533506E-005</v>
      </c>
      <c r="E100" s="121" t="n">
        <v>-1.736</v>
      </c>
      <c r="F100" s="118" t="n">
        <v>-8.18195289384211E-007</v>
      </c>
      <c r="G100" s="121" t="n">
        <v>1667.55421</v>
      </c>
      <c r="H100" s="118" t="n">
        <v>0.000807323593986922</v>
      </c>
      <c r="I100" s="161" t="n">
        <v>0</v>
      </c>
      <c r="J100" s="162" t="n">
        <v>0</v>
      </c>
      <c r="K100" s="121" t="n">
        <v>-1.08615</v>
      </c>
      <c r="L100" s="118" t="n">
        <v>-5.17412643868745E-007</v>
      </c>
      <c r="M100" s="161" t="n">
        <v>13.618</v>
      </c>
      <c r="N100" s="163" t="n">
        <v>5.77855099126524E-006</v>
      </c>
      <c r="AK100" s="64"/>
      <c r="AL100" s="64"/>
      <c r="AM100" s="64"/>
      <c r="AN100" s="64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3.5" hidden="false" customHeight="false" outlineLevel="0" collapsed="false">
      <c r="A101" s="77"/>
      <c r="B101" s="125" t="s">
        <v>104</v>
      </c>
      <c r="C101" s="126" t="n">
        <v>2129203.00737</v>
      </c>
      <c r="D101" s="127" t="n">
        <v>1</v>
      </c>
      <c r="E101" s="126" t="n">
        <v>2121742.8437</v>
      </c>
      <c r="F101" s="127" t="n">
        <v>1</v>
      </c>
      <c r="G101" s="126" t="n">
        <v>2065533.84841</v>
      </c>
      <c r="H101" s="127" t="n">
        <v>1</v>
      </c>
      <c r="I101" s="126" t="n">
        <v>2179447.34216</v>
      </c>
      <c r="J101" s="127" t="n">
        <v>1</v>
      </c>
      <c r="K101" s="126" t="n">
        <v>2099194.93246</v>
      </c>
      <c r="L101" s="127" t="n">
        <v>1</v>
      </c>
      <c r="M101" s="126" t="n">
        <v>2356646.15932</v>
      </c>
      <c r="N101" s="128" t="n">
        <v>1</v>
      </c>
      <c r="AK101" s="24"/>
      <c r="AL101" s="24"/>
      <c r="AM101" s="24"/>
      <c r="AN101" s="132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A102" s="77"/>
      <c r="B102" s="77"/>
      <c r="L102" s="1"/>
      <c r="M102" s="1"/>
      <c r="N102" s="1"/>
      <c r="AK102" s="24"/>
      <c r="AL102" s="24"/>
      <c r="AM102" s="24"/>
      <c r="AN102" s="132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3.5" hidden="false" customHeight="false" outlineLevel="0" collapsed="false">
      <c r="A103" s="77" t="s">
        <v>111</v>
      </c>
      <c r="B103" s="77"/>
      <c r="L103" s="1"/>
      <c r="M103" s="1"/>
      <c r="N103" s="1"/>
      <c r="AK103" s="24"/>
      <c r="AL103" s="24"/>
      <c r="AM103" s="24"/>
      <c r="AN103" s="132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8" hidden="false" customHeight="false" outlineLevel="0" collapsed="false">
      <c r="A104" s="77"/>
      <c r="B104" s="86" t="s">
        <v>113</v>
      </c>
      <c r="C104" s="78"/>
      <c r="D104" s="79"/>
      <c r="L104" s="1"/>
      <c r="M104" s="1"/>
      <c r="N104" s="1"/>
      <c r="AK104" s="115"/>
      <c r="AL104" s="115"/>
      <c r="AM104" s="115"/>
      <c r="AN104" s="115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77"/>
      <c r="B105" s="164"/>
      <c r="C105" s="40"/>
      <c r="D105" s="41" t="s">
        <v>62</v>
      </c>
      <c r="L105" s="1"/>
      <c r="M105" s="1"/>
      <c r="N105" s="1"/>
      <c r="P105" s="143"/>
      <c r="Q105" s="158"/>
      <c r="R105" s="158"/>
      <c r="S105" s="158"/>
      <c r="T105" s="158"/>
      <c r="U105" s="158"/>
      <c r="V105" s="158"/>
      <c r="W105" s="158"/>
      <c r="X105" s="158"/>
      <c r="AK105" s="64"/>
      <c r="AL105" s="64"/>
      <c r="AM105" s="64"/>
      <c r="AN105" s="64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2.75" hidden="false" customHeight="false" outlineLevel="0" collapsed="false">
      <c r="A106" s="77"/>
      <c r="B106" s="113" t="s">
        <v>103</v>
      </c>
      <c r="C106" s="114" t="s">
        <v>108</v>
      </c>
      <c r="D106" s="45" t="s">
        <v>99</v>
      </c>
      <c r="L106" s="1"/>
      <c r="M106" s="1"/>
      <c r="N106" s="1"/>
      <c r="AK106" s="64"/>
      <c r="AL106" s="64"/>
      <c r="AM106" s="64"/>
      <c r="AN106" s="64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2.75" hidden="false" customHeight="false" outlineLevel="0" collapsed="false">
      <c r="A107" s="77"/>
      <c r="B107" s="116" t="s">
        <v>26</v>
      </c>
      <c r="C107" s="146" t="n">
        <v>2776032.53587</v>
      </c>
      <c r="D107" s="91" t="n">
        <v>0.115276218337377</v>
      </c>
      <c r="L107" s="1"/>
      <c r="M107" s="1"/>
      <c r="N107" s="1"/>
      <c r="AK107" s="64"/>
      <c r="AL107" s="64"/>
      <c r="AM107" s="64"/>
      <c r="AN107" s="64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7"/>
      <c r="B108" s="50" t="s">
        <v>28</v>
      </c>
      <c r="C108" s="147" t="n">
        <v>123445.32434</v>
      </c>
      <c r="D108" s="92" t="n">
        <v>0.00512613234083961</v>
      </c>
      <c r="L108" s="1"/>
      <c r="M108" s="1"/>
      <c r="N108" s="1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</row>
    <row r="109" customFormat="false" ht="12.75" hidden="false" customHeight="false" outlineLevel="0" collapsed="false">
      <c r="A109" s="77"/>
      <c r="B109" s="50" t="s">
        <v>30</v>
      </c>
      <c r="C109" s="147" t="n">
        <v>281776.74927</v>
      </c>
      <c r="D109" s="92" t="n">
        <v>0.0117009284478956</v>
      </c>
      <c r="L109" s="1"/>
      <c r="M109" s="1"/>
      <c r="N109" s="1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</row>
    <row r="110" customFormat="false" ht="12.75" hidden="false" customHeight="false" outlineLevel="0" collapsed="false">
      <c r="A110" s="77"/>
      <c r="B110" s="50" t="s">
        <v>32</v>
      </c>
      <c r="C110" s="147" t="n">
        <v>440684.30774</v>
      </c>
      <c r="D110" s="92" t="n">
        <v>0.0182996488047182</v>
      </c>
      <c r="L110" s="1"/>
      <c r="M110" s="1"/>
      <c r="N110" s="1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</row>
    <row r="111" customFormat="false" ht="12.75" hidden="false" customHeight="false" outlineLevel="0" collapsed="false">
      <c r="A111" s="77"/>
      <c r="B111" s="50" t="s">
        <v>34</v>
      </c>
      <c r="C111" s="147" t="n">
        <v>9620587.5832</v>
      </c>
      <c r="D111" s="92" t="n">
        <v>0.399499984400312</v>
      </c>
      <c r="L111" s="1"/>
      <c r="M111" s="1"/>
      <c r="N111" s="1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</row>
    <row r="112" customFormat="false" ht="12.75" hidden="false" customHeight="false" outlineLevel="0" collapsed="false">
      <c r="A112" s="77"/>
      <c r="B112" s="50" t="s">
        <v>36</v>
      </c>
      <c r="C112" s="147" t="n">
        <v>1071080.72859</v>
      </c>
      <c r="D112" s="92" t="n">
        <v>0.0444771933795808</v>
      </c>
      <c r="L112" s="1"/>
      <c r="M112" s="1"/>
      <c r="N112" s="1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</row>
    <row r="113" customFormat="false" ht="12.75" hidden="false" customHeight="false" outlineLevel="0" collapsed="false">
      <c r="A113" s="77"/>
      <c r="B113" s="50" t="s">
        <v>38</v>
      </c>
      <c r="C113" s="147" t="n">
        <v>189676.54048</v>
      </c>
      <c r="D113" s="92" t="n">
        <v>0.00787641859788159</v>
      </c>
      <c r="L113" s="1"/>
      <c r="M113" s="1"/>
      <c r="N113" s="1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2.75" hidden="false" customHeight="false" outlineLevel="0" collapsed="false">
      <c r="A114" s="77"/>
      <c r="B114" s="50" t="s">
        <v>40</v>
      </c>
      <c r="C114" s="147" t="n">
        <v>191218.00364</v>
      </c>
      <c r="D114" s="92" t="n">
        <v>0.00794042867034837</v>
      </c>
      <c r="L114" s="1"/>
      <c r="M114" s="1"/>
      <c r="N114" s="1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</row>
    <row r="115" customFormat="false" ht="12.75" hidden="false" customHeight="false" outlineLevel="0" collapsed="false">
      <c r="A115" s="77"/>
      <c r="B115" s="50" t="s">
        <v>42</v>
      </c>
      <c r="C115" s="147" t="n">
        <v>8244379.87526</v>
      </c>
      <c r="D115" s="92" t="n">
        <v>0.342352231926887</v>
      </c>
      <c r="L115" s="1"/>
      <c r="M115" s="1"/>
      <c r="N115" s="1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2.75" hidden="false" customHeight="false" outlineLevel="0" collapsed="false">
      <c r="A116" s="77"/>
      <c r="B116" s="50" t="s">
        <v>44</v>
      </c>
      <c r="C116" s="147" t="n">
        <v>776634.0343</v>
      </c>
      <c r="D116" s="92" t="n">
        <v>0.0322501387679692</v>
      </c>
      <c r="L116" s="1"/>
      <c r="M116" s="1"/>
      <c r="N116" s="1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2.75" hidden="false" customHeight="false" outlineLevel="0" collapsed="false">
      <c r="A117" s="77"/>
      <c r="B117" s="50" t="s">
        <v>46</v>
      </c>
      <c r="C117" s="147" t="n">
        <v>105441.01202</v>
      </c>
      <c r="D117" s="92" t="n">
        <v>0.00437849375548556</v>
      </c>
      <c r="L117" s="1"/>
      <c r="M117" s="1"/>
      <c r="N117" s="1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customFormat="false" ht="12.75" hidden="false" customHeight="false" outlineLevel="0" collapsed="false">
      <c r="A118" s="77"/>
      <c r="B118" s="50" t="s">
        <v>48</v>
      </c>
      <c r="C118" s="147" t="n">
        <v>260615.16728</v>
      </c>
      <c r="D118" s="92" t="n">
        <v>0.0108221825707047</v>
      </c>
      <c r="L118" s="1"/>
      <c r="M118" s="1"/>
      <c r="N118" s="1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</row>
    <row r="119" customFormat="false" ht="15.75" hidden="false" customHeight="false" outlineLevel="0" collapsed="false">
      <c r="A119" s="77"/>
      <c r="B119" s="125" t="s">
        <v>114</v>
      </c>
      <c r="C119" s="148" t="n">
        <v>24081571.86199</v>
      </c>
      <c r="D119" s="128" t="n">
        <v>1</v>
      </c>
      <c r="L119" s="1"/>
      <c r="M119" s="1"/>
      <c r="N119" s="1"/>
      <c r="AB119" s="141" t="s">
        <v>115</v>
      </c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</row>
    <row r="120" customFormat="false" ht="13.5" hidden="false" customHeight="false" outlineLevel="0" collapsed="false">
      <c r="A120" s="77"/>
      <c r="B120" s="77"/>
      <c r="L120" s="1"/>
      <c r="M120" s="1"/>
      <c r="N120" s="1"/>
      <c r="AB120" s="77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</row>
    <row r="121" customFormat="false" ht="14.25" hidden="false" customHeight="false" outlineLevel="0" collapsed="false">
      <c r="A121" s="77"/>
      <c r="B121" s="77"/>
      <c r="L121" s="1"/>
      <c r="M121" s="1"/>
      <c r="N121" s="1"/>
      <c r="AB121" s="165" t="s">
        <v>107</v>
      </c>
      <c r="AC121" s="166" t="s">
        <v>116</v>
      </c>
      <c r="AD121" s="167" t="s">
        <v>99</v>
      </c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</row>
    <row r="122" customFormat="false" ht="12.75" hidden="false" customHeight="false" outlineLevel="0" collapsed="false">
      <c r="A122" s="77"/>
      <c r="B122" s="77"/>
      <c r="E122" s="168"/>
      <c r="F122" s="168"/>
      <c r="G122" s="168"/>
      <c r="H122" s="168"/>
      <c r="I122" s="168"/>
      <c r="J122" s="168"/>
      <c r="K122" s="168"/>
      <c r="L122" s="168"/>
      <c r="M122" s="168"/>
      <c r="N122" s="168"/>
      <c r="AB122" s="169" t="s">
        <v>34</v>
      </c>
      <c r="AC122" s="170" t="n">
        <v>6307780.876</v>
      </c>
      <c r="AD122" s="171" t="n">
        <v>0.310350870978999</v>
      </c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customFormat="false" ht="12.75" hidden="false" customHeight="false" outlineLevel="0" collapsed="false">
      <c r="A123" s="77"/>
      <c r="B123" s="77"/>
      <c r="L123" s="1"/>
      <c r="M123" s="1"/>
      <c r="N123" s="1"/>
      <c r="AB123" s="169" t="s">
        <v>117</v>
      </c>
      <c r="AC123" s="170" t="n">
        <v>3507231.513</v>
      </c>
      <c r="AD123" s="171" t="n">
        <v>0.172560267419243</v>
      </c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</row>
    <row r="124" customFormat="false" ht="13.5" hidden="false" customHeight="false" outlineLevel="0" collapsed="false">
      <c r="A124" s="77"/>
    </row>
    <row r="125" customFormat="false" ht="14.25" hidden="false" customHeight="false" outlineLevel="0" collapsed="false">
      <c r="A125" s="77"/>
      <c r="AB125" s="172" t="s">
        <v>104</v>
      </c>
      <c r="AC125" s="173" t="n">
        <v>20324675.926</v>
      </c>
      <c r="AD125" s="174" t="n">
        <v>1</v>
      </c>
    </row>
    <row r="126" customFormat="false" ht="13.5" hidden="false" customHeight="false" outlineLevel="0" collapsed="false">
      <c r="A126" s="77"/>
      <c r="B126" s="175"/>
      <c r="C126" s="175"/>
      <c r="D126" s="175"/>
    </row>
    <row r="127" customFormat="false" ht="12.75" hidden="false" customHeight="false" outlineLevel="0" collapsed="false">
      <c r="A127" s="77"/>
    </row>
    <row r="128" customFormat="false" ht="12.75" hidden="false" customHeight="false" outlineLevel="0" collapsed="false">
      <c r="A128" s="77"/>
      <c r="E128" s="175"/>
      <c r="F128" s="175"/>
      <c r="G128" s="175"/>
      <c r="H128" s="175"/>
      <c r="I128" s="175"/>
      <c r="J128" s="175"/>
      <c r="K128" s="175"/>
      <c r="L128" s="175"/>
      <c r="M128" s="175"/>
      <c r="N128" s="175"/>
    </row>
    <row r="129" customFormat="false" ht="12.75" hidden="false" customHeight="false" outlineLevel="0" collapsed="false">
      <c r="A129" s="77"/>
    </row>
    <row r="130" customFormat="false" ht="12.75" hidden="false" customHeight="false" outlineLevel="0" collapsed="false">
      <c r="A130" s="77"/>
    </row>
    <row r="131" customFormat="false" ht="13.5" hidden="false" customHeight="false" outlineLevel="0" collapsed="false">
      <c r="A131" s="77"/>
    </row>
    <row r="132" customFormat="false" ht="12.75" hidden="false" customHeight="false" outlineLevel="0" collapsed="false">
      <c r="A132" s="77"/>
      <c r="R132" s="176" t="s">
        <v>118</v>
      </c>
      <c r="AA132" s="101"/>
      <c r="AB132" s="101"/>
    </row>
    <row r="133" customFormat="false" ht="13.5" hidden="false" customHeight="false" outlineLevel="0" collapsed="false">
      <c r="A133" s="77"/>
      <c r="R133" s="177" t="s">
        <v>119</v>
      </c>
      <c r="AA133" s="101"/>
      <c r="AB133" s="101"/>
    </row>
    <row r="134" customFormat="false" ht="12.75" hidden="false" customHeight="false" outlineLevel="0" collapsed="false">
      <c r="Y134" s="130"/>
      <c r="AA134" s="101"/>
      <c r="AB134" s="101"/>
    </row>
    <row r="135" customFormat="false" ht="12.75" hidden="false" customHeight="false" outlineLevel="0" collapsed="false">
      <c r="AA135" s="101"/>
      <c r="AB135" s="101"/>
    </row>
    <row r="136" customFormat="false" ht="62.25" hidden="false" customHeight="true" outlineLevel="0" collapsed="false">
      <c r="AA136" s="101"/>
      <c r="AB136" s="101"/>
    </row>
    <row r="137" customFormat="false" ht="12.75" hidden="false" customHeight="false" outlineLevel="0" collapsed="false">
      <c r="O137" s="95"/>
      <c r="Q137" s="178" t="s">
        <v>120</v>
      </c>
      <c r="R137" s="179"/>
      <c r="S137" s="179"/>
      <c r="T137" s="179"/>
      <c r="U137" s="179"/>
      <c r="V137" s="179"/>
      <c r="W137" s="179"/>
      <c r="X137" s="179"/>
      <c r="Y137" s="179"/>
      <c r="Z137" s="179"/>
      <c r="AA137" s="180"/>
      <c r="AB137" s="181"/>
    </row>
    <row r="138" customFormat="false" ht="12.75" hidden="false" customHeight="false" outlineLevel="0" collapsed="false">
      <c r="O138" s="95"/>
      <c r="Q138" s="182" t="s">
        <v>121</v>
      </c>
      <c r="R138" s="183" t="s">
        <v>122</v>
      </c>
      <c r="S138" s="183" t="s">
        <v>123</v>
      </c>
      <c r="T138" s="183" t="s">
        <v>124</v>
      </c>
      <c r="U138" s="183" t="s">
        <v>125</v>
      </c>
      <c r="V138" s="183" t="s">
        <v>126</v>
      </c>
      <c r="W138" s="183" t="s">
        <v>127</v>
      </c>
      <c r="X138" s="183" t="s">
        <v>128</v>
      </c>
      <c r="Y138" s="183" t="s">
        <v>129</v>
      </c>
      <c r="Z138" s="183" t="s">
        <v>130</v>
      </c>
      <c r="AA138" s="183" t="s">
        <v>131</v>
      </c>
      <c r="AB138" s="184" t="s">
        <v>132</v>
      </c>
    </row>
    <row r="139" customFormat="false" ht="13.5" hidden="false" customHeight="false" outlineLevel="0" collapsed="false">
      <c r="O139" s="95"/>
      <c r="Q139" s="185" t="n">
        <v>910580.80891</v>
      </c>
      <c r="R139" s="186" t="n">
        <v>804429.18276</v>
      </c>
      <c r="S139" s="186" t="n">
        <v>797573.69715</v>
      </c>
      <c r="T139" s="186" t="n">
        <v>848169.19839</v>
      </c>
      <c r="U139" s="186" t="n">
        <v>899805.92151</v>
      </c>
      <c r="V139" s="186" t="n">
        <v>840701.63407</v>
      </c>
      <c r="W139" s="187" t="n">
        <v>933511.27725</v>
      </c>
      <c r="X139" s="187" t="n">
        <v>870653.85968</v>
      </c>
      <c r="Y139" s="187" t="n">
        <v>878670.29555</v>
      </c>
      <c r="Z139" s="187" t="n">
        <v>902497.28289</v>
      </c>
      <c r="AA139" s="187" t="n">
        <v>800800.1407</v>
      </c>
      <c r="AB139" s="188" t="n">
        <v>0</v>
      </c>
    </row>
    <row r="140" customFormat="false" ht="13.5" hidden="false" customHeight="false" outlineLevel="0" collapsed="false">
      <c r="O140" s="189"/>
      <c r="W140" s="159"/>
      <c r="X140" s="24"/>
      <c r="AA140" s="101"/>
      <c r="AB140" s="101"/>
    </row>
    <row r="141" customFormat="false" ht="12.75" hidden="false" customHeight="false" outlineLevel="0" collapsed="false">
      <c r="O141" s="189"/>
      <c r="P141" s="64"/>
      <c r="Q141" s="178" t="s">
        <v>133</v>
      </c>
      <c r="R141" s="179"/>
      <c r="S141" s="179"/>
      <c r="T141" s="179"/>
      <c r="U141" s="179"/>
      <c r="V141" s="179"/>
      <c r="W141" s="179"/>
      <c r="X141" s="179"/>
      <c r="Y141" s="179"/>
      <c r="Z141" s="179"/>
      <c r="AA141" s="180"/>
      <c r="AB141" s="181"/>
      <c r="AG141" s="190"/>
      <c r="AH141" s="190"/>
      <c r="AI141" s="190"/>
      <c r="AJ141" s="190"/>
      <c r="AK141" s="190"/>
      <c r="AL141" s="190"/>
    </row>
    <row r="142" customFormat="false" ht="12.75" hidden="false" customHeight="false" outlineLevel="0" collapsed="false">
      <c r="O142" s="189"/>
      <c r="P142" s="64"/>
      <c r="Q142" s="182" t="s">
        <v>121</v>
      </c>
      <c r="R142" s="183" t="s">
        <v>122</v>
      </c>
      <c r="S142" s="183" t="s">
        <v>123</v>
      </c>
      <c r="T142" s="183" t="s">
        <v>124</v>
      </c>
      <c r="U142" s="183" t="s">
        <v>125</v>
      </c>
      <c r="V142" s="183" t="s">
        <v>126</v>
      </c>
      <c r="W142" s="183" t="s">
        <v>127</v>
      </c>
      <c r="X142" s="183" t="s">
        <v>128</v>
      </c>
      <c r="Y142" s="183" t="s">
        <v>129</v>
      </c>
      <c r="Z142" s="183" t="s">
        <v>130</v>
      </c>
      <c r="AA142" s="183" t="s">
        <v>131</v>
      </c>
      <c r="AB142" s="184" t="s">
        <v>132</v>
      </c>
      <c r="AG142" s="190"/>
      <c r="AH142" s="190"/>
      <c r="AI142" s="190"/>
      <c r="AJ142" s="190"/>
      <c r="AK142" s="190"/>
      <c r="AL142" s="190"/>
    </row>
    <row r="143" customFormat="false" ht="13.5" hidden="false" customHeight="false" outlineLevel="0" collapsed="false">
      <c r="O143" s="189"/>
      <c r="P143" s="64"/>
      <c r="Q143" s="185" t="n">
        <v>826903.61312</v>
      </c>
      <c r="R143" s="186" t="n">
        <v>729874.18893</v>
      </c>
      <c r="S143" s="186" t="n">
        <v>775520.49492</v>
      </c>
      <c r="T143" s="186" t="n">
        <v>872127.77293</v>
      </c>
      <c r="U143" s="186" t="n">
        <v>944504.68771</v>
      </c>
      <c r="V143" s="186" t="n">
        <v>1072084.40385</v>
      </c>
      <c r="W143" s="187" t="n">
        <v>1153134.06017</v>
      </c>
      <c r="X143" s="187" t="n">
        <v>1127680.53123</v>
      </c>
      <c r="Y143" s="187" t="n">
        <v>1184821.57862</v>
      </c>
      <c r="Z143" s="187" t="n">
        <v>1214005.07082</v>
      </c>
      <c r="AA143" s="187" t="n">
        <v>1288367.60746</v>
      </c>
      <c r="AB143" s="188" t="n">
        <v>0</v>
      </c>
      <c r="AG143" s="190"/>
      <c r="AH143" s="190"/>
      <c r="AI143" s="190"/>
      <c r="AJ143" s="190"/>
      <c r="AK143" s="190"/>
      <c r="AL143" s="190"/>
    </row>
    <row r="144" customFormat="false" ht="13.5" hidden="false" customHeight="false" outlineLevel="0" collapsed="false">
      <c r="O144" s="189"/>
      <c r="P144" s="24"/>
      <c r="AA144" s="101"/>
      <c r="AB144" s="101"/>
      <c r="AG144" s="190"/>
      <c r="AH144" s="190"/>
      <c r="AI144" s="190"/>
      <c r="AJ144" s="190"/>
      <c r="AK144" s="190"/>
      <c r="AL144" s="190"/>
    </row>
    <row r="145" customFormat="false" ht="12.75" hidden="false" customHeight="false" outlineLevel="0" collapsed="false">
      <c r="O145" s="189"/>
      <c r="P145" s="24"/>
      <c r="Q145" s="178" t="s">
        <v>134</v>
      </c>
      <c r="R145" s="179"/>
      <c r="S145" s="179"/>
      <c r="T145" s="179"/>
      <c r="U145" s="179"/>
      <c r="V145" s="179"/>
      <c r="W145" s="179"/>
      <c r="X145" s="179"/>
      <c r="Y145" s="179"/>
      <c r="Z145" s="179"/>
      <c r="AA145" s="180"/>
      <c r="AB145" s="181"/>
      <c r="AG145" s="190"/>
      <c r="AH145" s="190"/>
      <c r="AI145" s="190"/>
      <c r="AJ145" s="190"/>
      <c r="AK145" s="190"/>
      <c r="AL145" s="190"/>
    </row>
    <row r="146" customFormat="false" ht="12.75" hidden="false" customHeight="false" outlineLevel="0" collapsed="false">
      <c r="O146" s="189"/>
      <c r="P146" s="115"/>
      <c r="Q146" s="191" t="s">
        <v>121</v>
      </c>
      <c r="R146" s="192" t="s">
        <v>122</v>
      </c>
      <c r="S146" s="192" t="s">
        <v>123</v>
      </c>
      <c r="T146" s="192" t="s">
        <v>124</v>
      </c>
      <c r="U146" s="192" t="s">
        <v>125</v>
      </c>
      <c r="V146" s="192" t="s">
        <v>126</v>
      </c>
      <c r="W146" s="192" t="s">
        <v>127</v>
      </c>
      <c r="X146" s="192" t="s">
        <v>128</v>
      </c>
      <c r="Y146" s="192" t="s">
        <v>129</v>
      </c>
      <c r="Z146" s="192" t="s">
        <v>130</v>
      </c>
      <c r="AA146" s="192" t="s">
        <v>131</v>
      </c>
      <c r="AB146" s="193" t="s">
        <v>132</v>
      </c>
      <c r="AG146" s="190"/>
      <c r="AH146" s="190"/>
      <c r="AI146" s="190"/>
      <c r="AJ146" s="190"/>
      <c r="AK146" s="190"/>
      <c r="AL146" s="190"/>
    </row>
    <row r="147" customFormat="false" ht="13.5" hidden="false" customHeight="false" outlineLevel="0" collapsed="false">
      <c r="O147" s="189"/>
      <c r="P147" s="64"/>
      <c r="Q147" s="185" t="n">
        <v>856724.67057</v>
      </c>
      <c r="R147" s="186" t="n">
        <v>721595.82712</v>
      </c>
      <c r="S147" s="186" t="n">
        <v>753812.25382</v>
      </c>
      <c r="T147" s="186" t="n">
        <v>818575.73142</v>
      </c>
      <c r="U147" s="186" t="n">
        <v>855060.24312</v>
      </c>
      <c r="V147" s="186" t="n">
        <v>739761.92429</v>
      </c>
      <c r="W147" s="187" t="n">
        <v>847486.32355</v>
      </c>
      <c r="X147" s="194" t="n">
        <v>846865.60105</v>
      </c>
      <c r="Y147" s="194" t="n">
        <v>802179.48773</v>
      </c>
      <c r="Z147" s="194" t="n">
        <v>840688.96821</v>
      </c>
      <c r="AA147" s="194" t="n">
        <v>734744.70069</v>
      </c>
      <c r="AB147" s="195" t="n">
        <v>803091.85163</v>
      </c>
      <c r="AG147" s="190"/>
      <c r="AH147" s="190"/>
      <c r="AI147" s="190"/>
      <c r="AJ147" s="190"/>
      <c r="AK147" s="190"/>
      <c r="AL147" s="190"/>
    </row>
    <row r="148" customFormat="false" ht="13.5" hidden="false" customHeight="false" outlineLevel="0" collapsed="false">
      <c r="O148" s="189"/>
      <c r="P148" s="64"/>
      <c r="Q148" s="196"/>
      <c r="R148" s="196"/>
      <c r="S148" s="196"/>
      <c r="T148" s="196"/>
      <c r="U148" s="196"/>
      <c r="V148" s="196"/>
      <c r="W148" s="197"/>
      <c r="X148" s="198"/>
      <c r="Y148" s="198"/>
      <c r="Z148" s="198"/>
      <c r="AA148" s="198"/>
      <c r="AB148" s="198"/>
      <c r="AG148" s="190"/>
      <c r="AH148" s="190"/>
      <c r="AI148" s="190"/>
      <c r="AJ148" s="190"/>
      <c r="AK148" s="190"/>
      <c r="AL148" s="190"/>
    </row>
    <row r="149" customFormat="false" ht="12.75" hidden="false" customHeight="false" outlineLevel="0" collapsed="false">
      <c r="O149" s="189"/>
      <c r="P149" s="64"/>
      <c r="Q149" s="178" t="s">
        <v>135</v>
      </c>
      <c r="R149" s="179"/>
      <c r="S149" s="179"/>
      <c r="T149" s="179"/>
      <c r="U149" s="179"/>
      <c r="V149" s="179"/>
      <c r="W149" s="179"/>
      <c r="X149" s="179"/>
      <c r="Y149" s="179"/>
      <c r="Z149" s="179"/>
      <c r="AA149" s="180"/>
      <c r="AB149" s="181"/>
      <c r="AG149" s="190"/>
      <c r="AH149" s="190"/>
      <c r="AI149" s="190"/>
      <c r="AJ149" s="190"/>
      <c r="AK149" s="190"/>
      <c r="AL149" s="190"/>
    </row>
    <row r="150" customFormat="false" ht="12.75" hidden="false" customHeight="false" outlineLevel="0" collapsed="false">
      <c r="Q150" s="191" t="s">
        <v>121</v>
      </c>
      <c r="R150" s="192" t="s">
        <v>122</v>
      </c>
      <c r="S150" s="192" t="s">
        <v>123</v>
      </c>
      <c r="T150" s="192" t="s">
        <v>124</v>
      </c>
      <c r="U150" s="192" t="s">
        <v>125</v>
      </c>
      <c r="V150" s="192" t="s">
        <v>126</v>
      </c>
      <c r="W150" s="192" t="s">
        <v>127</v>
      </c>
      <c r="X150" s="192" t="s">
        <v>128</v>
      </c>
      <c r="Y150" s="192" t="s">
        <v>129</v>
      </c>
      <c r="Z150" s="192" t="s">
        <v>130</v>
      </c>
      <c r="AA150" s="192" t="s">
        <v>131</v>
      </c>
      <c r="AB150" s="193" t="s">
        <v>132</v>
      </c>
      <c r="AG150" s="190"/>
      <c r="AH150" s="190"/>
      <c r="AI150" s="190"/>
      <c r="AJ150" s="190"/>
      <c r="AK150" s="190"/>
      <c r="AL150" s="190"/>
    </row>
    <row r="151" customFormat="false" ht="13.5" hidden="false" customHeight="false" outlineLevel="0" collapsed="false">
      <c r="Q151" s="185" t="n">
        <v>458919.79186</v>
      </c>
      <c r="R151" s="186" t="n">
        <v>445185.6937</v>
      </c>
      <c r="S151" s="186" t="n">
        <v>519709.25919</v>
      </c>
      <c r="T151" s="186" t="n">
        <v>584910.1476</v>
      </c>
      <c r="U151" s="186" t="n">
        <v>593107.94759</v>
      </c>
      <c r="V151" s="186" t="n">
        <v>658408.46487</v>
      </c>
      <c r="W151" s="187" t="n">
        <v>733212.23921</v>
      </c>
      <c r="X151" s="194" t="n">
        <v>804770.39381</v>
      </c>
      <c r="Y151" s="194" t="n">
        <v>735451.70987</v>
      </c>
      <c r="Z151" s="194" t="n">
        <v>827871.5341</v>
      </c>
      <c r="AA151" s="194" t="n">
        <v>824552.5277</v>
      </c>
      <c r="AB151" s="195" t="n">
        <v>1058280.16576</v>
      </c>
      <c r="AG151" s="190"/>
      <c r="AH151" s="190"/>
      <c r="AI151" s="190"/>
      <c r="AJ151" s="190"/>
      <c r="AK151" s="190"/>
      <c r="AL151" s="190"/>
    </row>
    <row r="152" customFormat="false" ht="12.75" hidden="false" customHeight="false" outlineLevel="0" collapsed="false">
      <c r="B152" s="199"/>
      <c r="C152" s="199"/>
      <c r="D152" s="199"/>
      <c r="O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132"/>
      <c r="AB152" s="132"/>
      <c r="AG152" s="190"/>
      <c r="AH152" s="190"/>
      <c r="AI152" s="190"/>
      <c r="AJ152" s="190"/>
      <c r="AK152" s="190"/>
      <c r="AL152" s="190"/>
    </row>
    <row r="153" customFormat="false" ht="12.75" hidden="false" customHeight="false" outlineLevel="0" collapsed="false">
      <c r="B153" s="175"/>
      <c r="C153" s="175"/>
      <c r="D153" s="175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G153" s="190"/>
      <c r="AH153" s="190"/>
      <c r="AI153" s="190"/>
      <c r="AJ153" s="190"/>
      <c r="AK153" s="190"/>
      <c r="AL153" s="190"/>
    </row>
    <row r="154" customFormat="false" ht="12.75" hidden="false" customHeight="false" outlineLevel="0" collapsed="false"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G154" s="190"/>
      <c r="AH154" s="190"/>
      <c r="AI154" s="190"/>
      <c r="AJ154" s="190"/>
      <c r="AK154" s="190"/>
      <c r="AL154" s="190"/>
    </row>
    <row r="155" customFormat="false" ht="12.75" hidden="false" customHeight="false" outlineLevel="0" collapsed="false">
      <c r="E155" s="175"/>
      <c r="F155" s="175"/>
      <c r="G155" s="175"/>
      <c r="H155" s="175"/>
      <c r="I155" s="175"/>
      <c r="J155" s="175"/>
      <c r="K155" s="175"/>
      <c r="L155" s="175"/>
      <c r="M155" s="175"/>
      <c r="N155" s="175"/>
      <c r="AG155" s="190"/>
      <c r="AH155" s="190"/>
      <c r="AI155" s="190"/>
      <c r="AJ155" s="190"/>
      <c r="AK155" s="190"/>
      <c r="AL155" s="190"/>
    </row>
    <row r="156" customFormat="false" ht="12.75" hidden="false" customHeight="false" outlineLevel="0" collapsed="false">
      <c r="AG156" s="190"/>
      <c r="AH156" s="190"/>
      <c r="AI156" s="190"/>
      <c r="AJ156" s="190"/>
      <c r="AK156" s="190"/>
      <c r="AL156" s="190"/>
    </row>
    <row r="157" customFormat="false" ht="12.75" hidden="false" customHeight="false" outlineLevel="0" collapsed="false">
      <c r="O157" s="24"/>
      <c r="AG157" s="190"/>
      <c r="AH157" s="190"/>
      <c r="AI157" s="190"/>
      <c r="AJ157" s="190"/>
      <c r="AK157" s="190"/>
      <c r="AL157" s="190"/>
    </row>
    <row r="158" customFormat="false" ht="12.75" hidden="false" customHeight="false" outlineLevel="0" collapsed="false"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G158" s="190"/>
      <c r="AH158" s="190"/>
      <c r="AI158" s="190"/>
      <c r="AJ158" s="190"/>
      <c r="AK158" s="190"/>
      <c r="AL158" s="190"/>
    </row>
    <row r="159" customFormat="false" ht="12.75" hidden="false" customHeight="false" outlineLevel="0" collapsed="false"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G159" s="190"/>
      <c r="AH159" s="190"/>
      <c r="AI159" s="190"/>
      <c r="AJ159" s="190"/>
      <c r="AK159" s="190"/>
      <c r="AL159" s="190"/>
    </row>
    <row r="160" customFormat="false" ht="12.75" hidden="false" customHeight="false" outlineLevel="0" collapsed="false">
      <c r="AG160" s="190"/>
      <c r="AH160" s="190"/>
      <c r="AI160" s="190"/>
      <c r="AJ160" s="190"/>
      <c r="AK160" s="190"/>
      <c r="AL160" s="190"/>
    </row>
    <row r="161" customFormat="false" ht="12.75" hidden="false" customHeight="false" outlineLevel="0" collapsed="false">
      <c r="AG161" s="190"/>
      <c r="AH161" s="190"/>
      <c r="AI161" s="190"/>
      <c r="AJ161" s="190"/>
      <c r="AK161" s="190"/>
      <c r="AL161" s="190"/>
    </row>
    <row r="162" customFormat="false" ht="12.75" hidden="false" customHeight="false" outlineLevel="0" collapsed="false">
      <c r="O162" s="24"/>
      <c r="AG162" s="190"/>
      <c r="AH162" s="190"/>
      <c r="AI162" s="190"/>
      <c r="AJ162" s="190"/>
      <c r="AK162" s="190"/>
      <c r="AL162" s="190"/>
    </row>
    <row r="163" customFormat="false" ht="12.75" hidden="false" customHeight="false" outlineLevel="0" collapsed="false"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G163" s="190"/>
      <c r="AH163" s="190"/>
      <c r="AI163" s="190"/>
      <c r="AJ163" s="190"/>
      <c r="AK163" s="190"/>
      <c r="AL163" s="190"/>
    </row>
    <row r="172" customFormat="false" ht="12.75" hidden="false" customHeight="false" outlineLevel="0" collapsed="false">
      <c r="G172" s="64"/>
    </row>
    <row r="177" customFormat="false" ht="12.75" hidden="false" customHeight="false" outlineLevel="0" collapsed="false">
      <c r="N177" s="200"/>
    </row>
    <row r="178" customFormat="false" ht="12.75" hidden="false" customHeight="false" outlineLevel="0" collapsed="false">
      <c r="G178" s="77"/>
    </row>
    <row r="179" customFormat="false" ht="12.75" hidden="false" customHeight="false" outlineLevel="0" collapsed="false"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132"/>
      <c r="M179" s="132"/>
      <c r="N179" s="132"/>
    </row>
    <row r="180" customFormat="false" ht="12.75" hidden="false" customHeight="false" outlineLevel="0" collapsed="false"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132"/>
      <c r="M180" s="132"/>
      <c r="N180" s="132"/>
    </row>
    <row r="181" customFormat="false" ht="90" hidden="false" customHeight="true" outlineLevel="0" collapsed="false">
      <c r="L181" s="132"/>
      <c r="M181" s="132"/>
      <c r="N181" s="132"/>
    </row>
    <row r="182" customFormat="false" ht="13.5" hidden="false" customHeight="false" outlineLevel="0" collapsed="false">
      <c r="L182" s="132"/>
      <c r="M182" s="132"/>
      <c r="N182" s="132"/>
    </row>
    <row r="183" customFormat="false" ht="18" hidden="false" customHeight="true" outlineLevel="0" collapsed="false">
      <c r="B183" s="201" t="s">
        <v>136</v>
      </c>
      <c r="C183" s="201"/>
      <c r="D183" s="201"/>
      <c r="E183" s="201"/>
      <c r="F183" s="201"/>
      <c r="G183" s="201"/>
      <c r="H183" s="201"/>
      <c r="I183" s="201"/>
      <c r="J183" s="201"/>
      <c r="K183" s="202"/>
      <c r="L183" s="203"/>
      <c r="M183" s="203"/>
      <c r="N183" s="203"/>
      <c r="O183" s="38" t="s">
        <v>1</v>
      </c>
    </row>
    <row r="184" customFormat="false" ht="18" hidden="false" customHeight="false" outlineLevel="0" collapsed="false">
      <c r="B184" s="39" t="s">
        <v>137</v>
      </c>
      <c r="C184" s="40"/>
      <c r="D184" s="40"/>
      <c r="E184" s="40"/>
      <c r="F184" s="204"/>
      <c r="G184" s="204"/>
      <c r="H184" s="204"/>
      <c r="I184" s="204"/>
      <c r="J184" s="204"/>
      <c r="K184" s="204"/>
      <c r="L184" s="157"/>
      <c r="M184" s="157"/>
      <c r="N184" s="157"/>
      <c r="O184" s="205"/>
    </row>
    <row r="185" customFormat="false" ht="12.75" hidden="false" customHeight="false" outlineLevel="0" collapsed="false">
      <c r="B185" s="113" t="s">
        <v>107</v>
      </c>
      <c r="C185" s="43" t="s">
        <v>85</v>
      </c>
      <c r="D185" s="44" t="s">
        <v>86</v>
      </c>
      <c r="E185" s="44" t="s">
        <v>87</v>
      </c>
      <c r="F185" s="44" t="s">
        <v>88</v>
      </c>
      <c r="G185" s="44" t="s">
        <v>89</v>
      </c>
      <c r="H185" s="44" t="s">
        <v>90</v>
      </c>
      <c r="I185" s="43" t="s">
        <v>91</v>
      </c>
      <c r="J185" s="44" t="s">
        <v>138</v>
      </c>
      <c r="K185" s="44" t="s">
        <v>93</v>
      </c>
      <c r="L185" s="44" t="s">
        <v>94</v>
      </c>
      <c r="M185" s="44" t="s">
        <v>95</v>
      </c>
      <c r="N185" s="206" t="s">
        <v>96</v>
      </c>
      <c r="O185" s="80" t="s">
        <v>139</v>
      </c>
      <c r="P185" s="207" t="n">
        <v>2002</v>
      </c>
      <c r="Q185" s="207" t="n">
        <v>2001</v>
      </c>
    </row>
    <row r="186" customFormat="false" ht="12.75" hidden="false" customHeight="false" outlineLevel="0" collapsed="false">
      <c r="B186" s="116" t="s">
        <v>26</v>
      </c>
      <c r="C186" s="119" t="n">
        <v>0.416671362510866</v>
      </c>
      <c r="D186" s="119" t="n">
        <v>0.471861250865871</v>
      </c>
      <c r="E186" s="119" t="n">
        <v>0.291095394842196</v>
      </c>
      <c r="F186" s="119" t="n">
        <v>0.201653290615416</v>
      </c>
      <c r="G186" s="119" t="n">
        <v>0.298345430351447</v>
      </c>
      <c r="H186" s="119" t="n">
        <v>0.255906332164473</v>
      </c>
      <c r="I186" s="119" t="n">
        <v>0.23611229069713</v>
      </c>
      <c r="J186" s="119" t="n">
        <v>0.149316807562376</v>
      </c>
      <c r="K186" s="119" t="n">
        <v>0.00282020187002052</v>
      </c>
      <c r="L186" s="119" t="n">
        <v>0.132563879268873</v>
      </c>
      <c r="M186" s="119" t="n">
        <v>0.162590577309106</v>
      </c>
      <c r="N186" s="208" t="n">
        <v>0</v>
      </c>
      <c r="O186" s="91" t="n">
        <f aca="false">((C6+E6+G6+I6+K6+M6+C24+E24+G24+I24+K24)-(C71+E71+G71+I71+K71+M71+C89+E89+G89+I89+K89))/(C71+E71+G71+I71+K71+M71+C89+E89+G89+I89+K89)</f>
        <v>0.23583846856952</v>
      </c>
      <c r="P186" s="130"/>
    </row>
    <row r="187" customFormat="false" ht="12.75" hidden="false" customHeight="false" outlineLevel="0" collapsed="false">
      <c r="B187" s="50" t="s">
        <v>28</v>
      </c>
      <c r="C187" s="118" t="n">
        <v>-14.6852872351869</v>
      </c>
      <c r="D187" s="118" t="n">
        <v>0.00805881571576483</v>
      </c>
      <c r="E187" s="118" t="n">
        <v>0.522229332469479</v>
      </c>
      <c r="F187" s="118" t="n">
        <v>7.49155725256915</v>
      </c>
      <c r="G187" s="118" t="n">
        <v>-0.205762682640317</v>
      </c>
      <c r="H187" s="118" t="n">
        <v>0.767805600870015</v>
      </c>
      <c r="I187" s="118" t="n">
        <v>-0.728878549181463</v>
      </c>
      <c r="J187" s="118" t="n">
        <v>-0.255585785789479</v>
      </c>
      <c r="K187" s="118" t="n">
        <v>-3.04359299958051</v>
      </c>
      <c r="L187" s="118" t="n">
        <v>-0.623961993884134</v>
      </c>
      <c r="M187" s="118" t="n">
        <v>-0.880287272024278</v>
      </c>
      <c r="N187" s="208" t="n">
        <v>0</v>
      </c>
      <c r="O187" s="92" t="n">
        <f aca="false">((C7+E7+G7+I7+K7+M7+C25+E25+G25+I25+K25)-(C72+E72+G72+I72+K72+M72+C90+E90+G90+I90+K90))/(C72+E72+G72+I72+K72+M72+C90+E90+G90+I90+K90)</f>
        <v>0.00998605807743288</v>
      </c>
      <c r="P187" s="130"/>
    </row>
    <row r="188" customFormat="false" ht="12.75" hidden="false" customHeight="false" outlineLevel="0" collapsed="false">
      <c r="B188" s="50" t="s">
        <v>30</v>
      </c>
      <c r="C188" s="118" t="n">
        <v>0.781164144369289</v>
      </c>
      <c r="D188" s="118" t="n">
        <v>1.69023575553382</v>
      </c>
      <c r="E188" s="118" t="n">
        <v>0.0552575175588597</v>
      </c>
      <c r="F188" s="118" t="n">
        <v>0.491378069131335</v>
      </c>
      <c r="G188" s="118" t="n">
        <v>0.0975299838566817</v>
      </c>
      <c r="H188" s="118" t="n">
        <v>0.339935406258929</v>
      </c>
      <c r="I188" s="118" t="n">
        <v>0.521655381425435</v>
      </c>
      <c r="J188" s="118" t="n">
        <v>0.0239125764107846</v>
      </c>
      <c r="K188" s="118" t="n">
        <v>0.273182023462926</v>
      </c>
      <c r="L188" s="118" t="n">
        <v>0.307318044360369</v>
      </c>
      <c r="M188" s="118" t="n">
        <v>0.0692790242057511</v>
      </c>
      <c r="N188" s="208" t="n">
        <v>0</v>
      </c>
      <c r="O188" s="92" t="n">
        <f aca="false">((C8+E8+G8+I8+K8+M8+C26+E26+G26+I26+K26)-(C73+E73+G73+I73+K73+M73+C91+E91+G91+I91+K91))/(C73+E73+G73+I73+K73+M73+C91+E91+G91+I91+K91)</f>
        <v>0.405655240645874</v>
      </c>
      <c r="P188" s="130"/>
    </row>
    <row r="189" customFormat="false" ht="12.75" hidden="false" customHeight="false" outlineLevel="0" collapsed="false">
      <c r="B189" s="50" t="s">
        <v>32</v>
      </c>
      <c r="C189" s="118" t="n">
        <v>0.941459058860175</v>
      </c>
      <c r="D189" s="118" t="n">
        <v>2.21983971932699</v>
      </c>
      <c r="E189" s="118" t="n">
        <v>-0.399954998474225</v>
      </c>
      <c r="F189" s="118" t="n">
        <v>-0.205589349313338</v>
      </c>
      <c r="G189" s="118" t="n">
        <v>-0.179599205294894</v>
      </c>
      <c r="H189" s="118" t="n">
        <v>-0.0983853549602011</v>
      </c>
      <c r="I189" s="118" t="n">
        <v>-0.305421139630056</v>
      </c>
      <c r="J189" s="118" t="n">
        <v>1.05740330479594</v>
      </c>
      <c r="K189" s="118" t="n">
        <v>0.326247294324106</v>
      </c>
      <c r="L189" s="118" t="n">
        <v>-0.328785241557678</v>
      </c>
      <c r="M189" s="118" t="n">
        <v>0.0940370598051505</v>
      </c>
      <c r="N189" s="208" t="n">
        <v>0</v>
      </c>
      <c r="O189" s="92" t="n">
        <f aca="false">((C9+E9+G9+I9+K9+M9+C27+E27+G27+I27+K27)-(C74+E74+G74+I74+K74+M74+C92+E92+G92+I92+K92))/(C74+E74+G74+I74+K74+M74+C92+E92+G92+I92+K92)</f>
        <v>0.250521870636919</v>
      </c>
      <c r="P189" s="130"/>
    </row>
    <row r="190" customFormat="false" ht="12.75" hidden="false" customHeight="false" outlineLevel="0" collapsed="false">
      <c r="B190" s="50" t="s">
        <v>34</v>
      </c>
      <c r="C190" s="118" t="n">
        <v>0.0628628311872566</v>
      </c>
      <c r="D190" s="118" t="n">
        <v>0.114791899463444</v>
      </c>
      <c r="E190" s="118" t="n">
        <v>0.0580535048458493</v>
      </c>
      <c r="F190" s="118" t="n">
        <v>0.0361523874140071</v>
      </c>
      <c r="G190" s="118" t="n">
        <v>0.052330439580174</v>
      </c>
      <c r="H190" s="118" t="n">
        <v>0.136448912096792</v>
      </c>
      <c r="I190" s="118" t="n">
        <v>0.101506008190968</v>
      </c>
      <c r="J190" s="118" t="n">
        <v>0.0280897684361081</v>
      </c>
      <c r="K190" s="118" t="n">
        <v>0.0953537319141042</v>
      </c>
      <c r="L190" s="118" t="n">
        <v>0.0735210250368845</v>
      </c>
      <c r="M190" s="118" t="n">
        <v>0.089902574251937</v>
      </c>
      <c r="N190" s="208" t="n">
        <v>0</v>
      </c>
      <c r="O190" s="92" t="n">
        <f aca="false">((C10+E10+G10+I10+K10+M10+C28+E28+G28+I28+K28)-(C75+E75+G75+I75+K75+M75+C93+E93+G93+I93+K93))/(C75+E75+G75+I75+K75+M75+C93+E93+G93+I93+K93)</f>
        <v>0.0759736763910767</v>
      </c>
      <c r="P190" s="130"/>
    </row>
    <row r="191" customFormat="false" ht="12.75" hidden="false" customHeight="false" outlineLevel="0" collapsed="false">
      <c r="B191" s="50" t="s">
        <v>36</v>
      </c>
      <c r="C191" s="118" t="n">
        <v>0.172934014411221</v>
      </c>
      <c r="D191" s="118" t="n">
        <v>0.114889008297705</v>
      </c>
      <c r="E191" s="118" t="n">
        <v>0.194842150311696</v>
      </c>
      <c r="F191" s="118" t="n">
        <v>0.141853106057763</v>
      </c>
      <c r="G191" s="118" t="n">
        <v>0.188213876335492</v>
      </c>
      <c r="H191" s="118" t="n">
        <v>0.16251527554085</v>
      </c>
      <c r="I191" s="118" t="n">
        <v>0.076955177528081</v>
      </c>
      <c r="J191" s="118" t="n">
        <v>0.188538109775077</v>
      </c>
      <c r="K191" s="118" t="n">
        <v>0.0469683702998969</v>
      </c>
      <c r="L191" s="118" t="n">
        <v>0.0339331661674238</v>
      </c>
      <c r="M191" s="118" t="n">
        <v>-0.0141423016212213</v>
      </c>
      <c r="N191" s="208" t="n">
        <v>0</v>
      </c>
      <c r="O191" s="92" t="n">
        <f aca="false">((C11+E11+G11+I11+K11+M11+C29+E29+G29+I29+K29)-(C76+E76+G76+I76+K76+M76+C94+E94+G94+I94+K94))/(C76+E76+G76+I76+K76+M76+C94+E94+G94+I94+K94)</f>
        <v>0.113075053698588</v>
      </c>
      <c r="P191" s="130"/>
    </row>
    <row r="192" customFormat="false" ht="12.75" hidden="false" customHeight="false" outlineLevel="0" collapsed="false">
      <c r="B192" s="50" t="s">
        <v>38</v>
      </c>
      <c r="C192" s="118" t="n">
        <v>0.136613532798283</v>
      </c>
      <c r="D192" s="118" t="n">
        <v>0.0717001451402861</v>
      </c>
      <c r="E192" s="118" t="n">
        <v>-0.354144859773082</v>
      </c>
      <c r="F192" s="118" t="n">
        <v>-0.448047780160476</v>
      </c>
      <c r="G192" s="118" t="n">
        <v>-0.204942706226604</v>
      </c>
      <c r="H192" s="118" t="n">
        <v>0.0440159625502767</v>
      </c>
      <c r="I192" s="118" t="n">
        <v>-0.335796829748987</v>
      </c>
      <c r="J192" s="118" t="n">
        <v>0.0665090595809479</v>
      </c>
      <c r="K192" s="118" t="n">
        <v>0.227939661429225</v>
      </c>
      <c r="L192" s="118" t="n">
        <v>-0.0877071318421551</v>
      </c>
      <c r="M192" s="118" t="n">
        <v>-0.173398550453264</v>
      </c>
      <c r="N192" s="208" t="n">
        <v>0</v>
      </c>
      <c r="O192" s="92" t="n">
        <f aca="false">((C12+E12+G12+I12+K12+M12+C30+E30+G30+I30+K30)-(C77+E77+G77+I77+K77+M77+C95+E95+G95+I95+K95))/(C77+E77+G77+I77+K77+M77+C95+E95+G95+I95+K95)</f>
        <v>-0.123016225711315</v>
      </c>
      <c r="P192" s="130"/>
    </row>
    <row r="193" customFormat="false" ht="12.75" hidden="false" customHeight="false" outlineLevel="0" collapsed="false">
      <c r="B193" s="50" t="s">
        <v>40</v>
      </c>
      <c r="C193" s="118" t="n">
        <v>-0.0452863176918965</v>
      </c>
      <c r="D193" s="118" t="n">
        <v>0.415890682897619</v>
      </c>
      <c r="E193" s="118" t="n">
        <v>0.265176836243563</v>
      </c>
      <c r="F193" s="118" t="n">
        <v>-0.240709327423848</v>
      </c>
      <c r="G193" s="118" t="n">
        <v>0.444571187818962</v>
      </c>
      <c r="H193" s="118" t="n">
        <v>0.319448913058669</v>
      </c>
      <c r="I193" s="118" t="n">
        <v>0.0988133456110623</v>
      </c>
      <c r="J193" s="118" t="n">
        <v>0.3737331170031</v>
      </c>
      <c r="K193" s="118" t="n">
        <v>0.395134301138143</v>
      </c>
      <c r="L193" s="118" t="n">
        <v>0.73871199022924</v>
      </c>
      <c r="M193" s="118" t="n">
        <v>0.283485679020233</v>
      </c>
      <c r="N193" s="208" t="n">
        <v>0</v>
      </c>
      <c r="O193" s="92" t="n">
        <f aca="false">((C13+E13+G13+I13+K13+M13+C31+E31+G31+I31+K31)-(C78+E78+G78+I78+K78+M78+C96+E96+G96+I96+K96))/(C78+E78+G78+I78+K78+M78+C96+E96+G96+I96+K96)</f>
        <v>0.275868219759477</v>
      </c>
      <c r="P193" s="130"/>
    </row>
    <row r="194" customFormat="false" ht="12.75" hidden="false" customHeight="false" outlineLevel="0" collapsed="false">
      <c r="B194" s="50" t="s">
        <v>42</v>
      </c>
      <c r="C194" s="118" t="n">
        <v>0.801847790805803</v>
      </c>
      <c r="D194" s="118" t="n">
        <v>0.639482578301011</v>
      </c>
      <c r="E194" s="118" t="n">
        <v>0.492219892577435</v>
      </c>
      <c r="F194" s="118" t="n">
        <v>0.491045721310375</v>
      </c>
      <c r="G194" s="118" t="n">
        <v>0.592466753392608</v>
      </c>
      <c r="H194" s="118" t="n">
        <v>0.628296811253298</v>
      </c>
      <c r="I194" s="118" t="n">
        <v>0.572715236467473</v>
      </c>
      <c r="J194" s="118" t="n">
        <v>0.401245050642652</v>
      </c>
      <c r="K194" s="118" t="n">
        <v>0.611012066080357</v>
      </c>
      <c r="L194" s="118" t="n">
        <v>0.466417216699902</v>
      </c>
      <c r="M194" s="118" t="n">
        <v>0.562505194246098</v>
      </c>
      <c r="N194" s="208" t="n">
        <v>0</v>
      </c>
      <c r="O194" s="92" t="n">
        <f aca="false">((C14+E14+G14+I14+K14+M14+C32+E32+G32+I32+K32)-(C79+E79+G79+I79+K79+M79+C97+E97+G97+I97+K97))/(C79+E79+G79+I79+K79+M79+C97+E97+G97+I97+K97)</f>
        <v>0.557037121954785</v>
      </c>
      <c r="P194" s="130"/>
    </row>
    <row r="195" customFormat="false" ht="12.75" hidden="false" customHeight="false" outlineLevel="0" collapsed="false">
      <c r="B195" s="50" t="s">
        <v>44</v>
      </c>
      <c r="C195" s="118" t="n">
        <v>0.0262898150573294</v>
      </c>
      <c r="D195" s="118" t="n">
        <v>-0.00789056787445797</v>
      </c>
      <c r="E195" s="118" t="n">
        <v>0.019764864189507</v>
      </c>
      <c r="F195" s="118" t="n">
        <v>0.0310997227036449</v>
      </c>
      <c r="G195" s="118" t="n">
        <v>-0.00880482877229949</v>
      </c>
      <c r="H195" s="118" t="n">
        <v>-0.0374706191816517</v>
      </c>
      <c r="I195" s="118" t="n">
        <v>0.0190766936316382</v>
      </c>
      <c r="J195" s="118" t="n">
        <v>-0.0147622898073209</v>
      </c>
      <c r="K195" s="118" t="n">
        <v>-0.0146857804395101</v>
      </c>
      <c r="L195" s="118" t="n">
        <v>0.00401238400149362</v>
      </c>
      <c r="M195" s="118" t="n">
        <v>-0.0468850662982402</v>
      </c>
      <c r="N195" s="208" t="n">
        <v>0</v>
      </c>
      <c r="O195" s="92" t="n">
        <f aca="false">((C15+E15+G15+I15+K15+M15+C33+E33+G33+I33+K33)-(C80+E80+G80+I80+K80+M80+C98+E98+G98+I98+K98))/(C80+E80+G80+I80+K80+M80+C98+E98+G98+I98+K98)</f>
        <v>-0.00310086887561098</v>
      </c>
      <c r="P195" s="130"/>
    </row>
    <row r="196" customFormat="false" ht="12.75" hidden="false" customHeight="false" outlineLevel="0" collapsed="false">
      <c r="B196" s="50" t="s">
        <v>46</v>
      </c>
      <c r="C196" s="118" t="n">
        <v>1.36420022812842</v>
      </c>
      <c r="D196" s="118" t="n">
        <v>-0.0526206296416424</v>
      </c>
      <c r="E196" s="118" t="n">
        <v>-0.386552492238895</v>
      </c>
      <c r="F196" s="118" t="n">
        <v>0.246201752229722</v>
      </c>
      <c r="G196" s="118" t="n">
        <v>1.97089434824554</v>
      </c>
      <c r="H196" s="118" t="n">
        <v>1.84453690595648</v>
      </c>
      <c r="I196" s="118" t="n">
        <v>1.55300920448978</v>
      </c>
      <c r="J196" s="118" t="n">
        <v>2.0282744682637</v>
      </c>
      <c r="K196" s="118" t="n">
        <v>1.63439720201039</v>
      </c>
      <c r="L196" s="118" t="n">
        <v>0.393381365758563</v>
      </c>
      <c r="M196" s="118" t="n">
        <v>0.430920225122303</v>
      </c>
      <c r="N196" s="208" t="n">
        <v>0</v>
      </c>
      <c r="O196" s="92" t="n">
        <f aca="false">((C16+E16+G16+I16+K16+M16+C34+E34+G34+I34+K34)-(C81+E81+G81+I81+K81+M81+C99+E99+G99+I99+K99))/(C81+E81+G81+I81+K81+M81+C99+E99+G99+I99+K99)</f>
        <v>0.725672315034403</v>
      </c>
      <c r="P196" s="130"/>
    </row>
    <row r="197" customFormat="false" ht="12.75" hidden="false" customHeight="false" outlineLevel="0" collapsed="false">
      <c r="B197" s="50" t="s">
        <v>48</v>
      </c>
      <c r="C197" s="209" t="n">
        <v>0</v>
      </c>
      <c r="D197" s="209" t="n">
        <v>0</v>
      </c>
      <c r="E197" s="209" t="n">
        <v>0</v>
      </c>
      <c r="F197" s="209" t="n">
        <v>0</v>
      </c>
      <c r="G197" s="209" t="n">
        <v>0</v>
      </c>
      <c r="H197" s="118" t="n">
        <v>27.3626161147546</v>
      </c>
      <c r="I197" s="209" t="n">
        <v>0</v>
      </c>
      <c r="J197" s="118" t="n">
        <v>-1.01094470046083</v>
      </c>
      <c r="K197" s="209" t="n">
        <v>0</v>
      </c>
      <c r="L197" s="209" t="n">
        <v>0</v>
      </c>
      <c r="M197" s="209" t="n">
        <v>0</v>
      </c>
      <c r="N197" s="208" t="n">
        <v>0</v>
      </c>
      <c r="O197" s="92" t="n">
        <f aca="false">((C17+E17+G17+I17+K17+M17+C35+E35+G35+I35+K35)-(C82+E82+G82+I82+K82+M82+C100+E100+G100+I100+K100))/(C82+E82+G82+I82+K82+M82+C100+E100+G100+I100+K100)</f>
        <v>-0.99701894301033</v>
      </c>
      <c r="P197" s="130"/>
    </row>
    <row r="198" customFormat="false" ht="13.5" hidden="false" customHeight="false" outlineLevel="0" collapsed="false">
      <c r="B198" s="125" t="s">
        <v>104</v>
      </c>
      <c r="C198" s="127" t="n">
        <v>0.189222880243828</v>
      </c>
      <c r="D198" s="127" t="n">
        <v>0.359055057748922</v>
      </c>
      <c r="E198" s="127" t="n">
        <v>0.210996832661221</v>
      </c>
      <c r="F198" s="127" t="n">
        <v>0.199295208474485</v>
      </c>
      <c r="G198" s="127" t="n">
        <v>0.248298657160561</v>
      </c>
      <c r="H198" s="127" t="n">
        <v>0.326503612549213</v>
      </c>
      <c r="I198" s="127" t="n">
        <v>0.256224548984585</v>
      </c>
      <c r="J198" s="127" t="n">
        <v>0.206814873283505</v>
      </c>
      <c r="K198" s="127" t="n">
        <v>0.275342113825825</v>
      </c>
      <c r="L198" s="127" t="n">
        <v>0.227111274103755</v>
      </c>
      <c r="M198" s="127" t="n">
        <v>0.27018514559548</v>
      </c>
      <c r="N198" s="210" t="n">
        <v>0</v>
      </c>
      <c r="O198" s="211" t="n">
        <f aca="false">((C18+E18+G18+I18+K18+M18+C36+E36+G36+I36+K36)-(C83+E83+G83+I83+K83+M83+C101+E101+G101+I101+K101))/(C83+E83+G83+I83+K83+M83+C101+E101+G101+I101+K101)</f>
        <v>0.249943890809378</v>
      </c>
      <c r="P198" s="130"/>
    </row>
    <row r="199" customFormat="false" ht="12.75" hidden="false" customHeight="false" outlineLevel="0" collapsed="false">
      <c r="L199" s="198"/>
      <c r="M199" s="198"/>
      <c r="N199" s="132"/>
    </row>
    <row r="200" customFormat="false" ht="12.75" hidden="false" customHeight="false" outlineLevel="0" collapsed="false">
      <c r="C200" s="144"/>
      <c r="D200" s="144"/>
      <c r="E200" s="144"/>
      <c r="F200" s="144"/>
      <c r="G200" s="144"/>
      <c r="H200" s="144"/>
      <c r="I200" s="144"/>
      <c r="L200" s="132"/>
      <c r="M200" s="132"/>
      <c r="N200" s="132"/>
    </row>
    <row r="201" customFormat="false" ht="15.75" hidden="false" customHeight="false" outlineLevel="0" collapsed="false">
      <c r="B201" s="131"/>
      <c r="C201" s="24"/>
      <c r="D201" s="24"/>
      <c r="E201" s="24"/>
      <c r="F201" s="24"/>
      <c r="G201" s="24"/>
      <c r="H201" s="24"/>
      <c r="I201" s="85"/>
      <c r="J201" s="85"/>
      <c r="K201" s="85"/>
      <c r="L201" s="192"/>
      <c r="M201" s="192"/>
      <c r="N201" s="132"/>
    </row>
    <row r="202" customFormat="false" ht="12.75" hidden="false" customHeight="false" outlineLevel="0" collapsed="false">
      <c r="B202" s="24"/>
      <c r="C202" s="115"/>
      <c r="D202" s="115"/>
      <c r="E202" s="115"/>
      <c r="F202" s="115"/>
      <c r="G202" s="115"/>
      <c r="H202" s="115"/>
      <c r="I202" s="24"/>
      <c r="J202" s="132"/>
      <c r="K202" s="24"/>
      <c r="L202" s="198"/>
      <c r="M202" s="198"/>
    </row>
    <row r="203" customFormat="false" ht="12.75" hidden="false" customHeight="false" outlineLevel="0" collapsed="false">
      <c r="B203" s="24"/>
      <c r="C203" s="134"/>
      <c r="D203" s="134"/>
      <c r="E203" s="134"/>
      <c r="F203" s="134"/>
      <c r="G203" s="134"/>
      <c r="H203" s="134"/>
      <c r="I203" s="24"/>
      <c r="J203" s="135"/>
      <c r="K203" s="24"/>
      <c r="L203" s="132"/>
      <c r="M203" s="132"/>
    </row>
    <row r="204" customFormat="false" ht="12.75" hidden="false" customHeight="false" outlineLevel="0" collapsed="false">
      <c r="B204" s="24"/>
      <c r="C204" s="134"/>
      <c r="D204" s="134"/>
      <c r="E204" s="134"/>
      <c r="F204" s="134"/>
      <c r="G204" s="134"/>
      <c r="H204" s="134"/>
      <c r="I204" s="24"/>
      <c r="J204" s="135"/>
      <c r="K204" s="24"/>
      <c r="L204" s="132"/>
      <c r="M204" s="132"/>
    </row>
    <row r="205" customFormat="false" ht="12.75" hidden="false" customHeight="false" outlineLevel="0" collapsed="false">
      <c r="B205" s="24"/>
      <c r="C205" s="134"/>
      <c r="D205" s="134"/>
      <c r="E205" s="134"/>
      <c r="F205" s="134"/>
      <c r="G205" s="134"/>
      <c r="H205" s="134"/>
      <c r="I205" s="24"/>
      <c r="J205" s="135"/>
      <c r="K205" s="24"/>
      <c r="N205" s="132"/>
    </row>
    <row r="206" customFormat="false" ht="12.75" hidden="false" customHeight="false" outlineLevel="0" collapsed="false">
      <c r="B206" s="24"/>
      <c r="C206" s="134"/>
      <c r="D206" s="134"/>
      <c r="E206" s="134"/>
      <c r="F206" s="134"/>
      <c r="G206" s="134"/>
      <c r="H206" s="134"/>
      <c r="I206" s="24"/>
      <c r="J206" s="135"/>
      <c r="K206" s="24"/>
      <c r="N206" s="132"/>
    </row>
    <row r="207" customFormat="false" ht="12.75" hidden="false" customHeight="false" outlineLevel="0" collapsed="false">
      <c r="B207" s="24"/>
      <c r="C207" s="134"/>
      <c r="D207" s="134"/>
      <c r="E207" s="134"/>
      <c r="F207" s="134"/>
      <c r="G207" s="134"/>
      <c r="H207" s="134"/>
      <c r="I207" s="24"/>
      <c r="J207" s="135"/>
      <c r="K207" s="24"/>
    </row>
    <row r="208" customFormat="false" ht="12.75" hidden="false" customHeight="false" outlineLevel="0" collapsed="false">
      <c r="B208" s="24"/>
      <c r="C208" s="134"/>
      <c r="D208" s="134"/>
      <c r="E208" s="134"/>
      <c r="F208" s="134"/>
      <c r="G208" s="134"/>
      <c r="H208" s="134"/>
      <c r="I208" s="24"/>
      <c r="J208" s="135"/>
      <c r="K208" s="24"/>
    </row>
    <row r="209" customFormat="false" ht="12.75" hidden="false" customHeight="false" outlineLevel="0" collapsed="false">
      <c r="B209" s="122"/>
      <c r="C209" s="134"/>
      <c r="D209" s="134"/>
      <c r="E209" s="134"/>
      <c r="F209" s="134"/>
      <c r="G209" s="134"/>
      <c r="H209" s="134"/>
      <c r="I209" s="24"/>
      <c r="J209" s="135"/>
      <c r="K209" s="24"/>
    </row>
    <row r="210" customFormat="false" ht="12.75" hidden="false" customHeight="false" outlineLevel="0" collapsed="false">
      <c r="B210" s="24"/>
      <c r="C210" s="134"/>
      <c r="D210" s="134"/>
      <c r="E210" s="134"/>
      <c r="F210" s="134"/>
      <c r="G210" s="134"/>
      <c r="H210" s="134"/>
      <c r="I210" s="24"/>
      <c r="J210" s="135"/>
      <c r="K210" s="24"/>
    </row>
    <row r="211" customFormat="false" ht="12.75" hidden="false" customHeight="false" outlineLevel="0" collapsed="false">
      <c r="B211" s="24"/>
      <c r="C211" s="134"/>
      <c r="D211" s="134"/>
      <c r="E211" s="134"/>
      <c r="F211" s="134"/>
      <c r="G211" s="134"/>
      <c r="H211" s="134"/>
      <c r="I211" s="24"/>
      <c r="J211" s="135"/>
      <c r="K211" s="24"/>
    </row>
    <row r="212" customFormat="false" ht="12.75" hidden="false" customHeight="false" outlineLevel="0" collapsed="false">
      <c r="B212" s="24"/>
      <c r="C212" s="134"/>
      <c r="D212" s="134"/>
      <c r="E212" s="134"/>
      <c r="F212" s="134"/>
      <c r="G212" s="134"/>
      <c r="H212" s="134"/>
      <c r="I212" s="24"/>
      <c r="J212" s="135"/>
      <c r="K212" s="24"/>
    </row>
    <row r="213" customFormat="false" ht="12.75" hidden="false" customHeight="false" outlineLevel="0" collapsed="false">
      <c r="B213" s="24"/>
      <c r="C213" s="134"/>
      <c r="D213" s="134"/>
      <c r="E213" s="134"/>
      <c r="F213" s="134"/>
      <c r="G213" s="134"/>
      <c r="H213" s="134"/>
      <c r="I213" s="24"/>
      <c r="J213" s="138"/>
      <c r="K213" s="24"/>
    </row>
    <row r="214" customFormat="false" ht="12.75" hidden="false" customHeight="false" outlineLevel="0" collapsed="false">
      <c r="B214" s="139"/>
      <c r="C214" s="134"/>
      <c r="D214" s="134"/>
      <c r="E214" s="134"/>
      <c r="F214" s="134"/>
      <c r="G214" s="134"/>
      <c r="H214" s="134"/>
      <c r="I214" s="24"/>
      <c r="J214" s="135"/>
      <c r="K214" s="24"/>
    </row>
    <row r="217" customFormat="false" ht="12.75" hidden="false" customHeight="false" outlineLevel="0" collapsed="false">
      <c r="B217" s="143"/>
      <c r="J217" s="143"/>
      <c r="K217" s="143"/>
    </row>
    <row r="218" customFormat="false" ht="12.75" hidden="false" customHeight="false" outlineLevel="0" collapsed="false">
      <c r="B218" s="77"/>
    </row>
    <row r="219" customFormat="false" ht="12.75" hidden="false" customHeight="false" outlineLevel="0" collapsed="false">
      <c r="B219" s="77"/>
    </row>
    <row r="220" customFormat="false" ht="12.75" hidden="false" customHeight="false" outlineLevel="0" collapsed="false">
      <c r="B220" s="77"/>
    </row>
    <row r="221" customFormat="false" ht="12.75" hidden="false" customHeight="false" outlineLevel="0" collapsed="false">
      <c r="B221" s="77"/>
    </row>
    <row r="222" customFormat="false" ht="12.75" hidden="false" customHeight="false" outlineLevel="0" collapsed="false">
      <c r="B222" s="77"/>
    </row>
    <row r="223" customFormat="false" ht="12.75" hidden="false" customHeight="false" outlineLevel="0" collapsed="false">
      <c r="B223" s="77"/>
    </row>
    <row r="224" customFormat="false" ht="12.75" hidden="false" customHeight="false" outlineLevel="0" collapsed="false">
      <c r="B224" s="77"/>
    </row>
    <row r="225" customFormat="false" ht="12.75" hidden="false" customHeight="false" outlineLevel="0" collapsed="false">
      <c r="B225" s="77"/>
    </row>
    <row r="226" customFormat="false" ht="12.75" hidden="false" customHeight="false" outlineLevel="0" collapsed="false">
      <c r="B226" s="77"/>
    </row>
    <row r="227" customFormat="false" ht="12.75" hidden="false" customHeight="false" outlineLevel="0" collapsed="false">
      <c r="B227" s="77"/>
    </row>
    <row r="228" customFormat="false" ht="12.75" hidden="false" customHeight="false" outlineLevel="0" collapsed="false">
      <c r="B228" s="77"/>
    </row>
    <row r="229" customFormat="false" ht="12.75" hidden="false" customHeight="false" outlineLevel="0" collapsed="false">
      <c r="B229" s="77"/>
    </row>
    <row r="230" customFormat="false" ht="12.75" hidden="false" customHeight="false" outlineLevel="0" collapsed="false">
      <c r="B230" s="77"/>
    </row>
    <row r="231" customFormat="false" ht="12.75" hidden="false" customHeight="false" outlineLevel="0" collapsed="false">
      <c r="B231" s="77"/>
    </row>
    <row r="232" customFormat="false" ht="12.75" hidden="false" customHeight="false" outlineLevel="0" collapsed="false">
      <c r="B232" s="77"/>
    </row>
    <row r="233" customFormat="false" ht="12.75" hidden="false" customHeight="false" outlineLevel="0" collapsed="false">
      <c r="B233" s="77"/>
    </row>
    <row r="234" customFormat="false" ht="12.75" hidden="false" customHeight="false" outlineLevel="0" collapsed="false">
      <c r="B234" s="77"/>
    </row>
    <row r="235" customFormat="false" ht="12.75" hidden="false" customHeight="false" outlineLevel="0" collapsed="false">
      <c r="B235" s="77"/>
    </row>
    <row r="236" customFormat="false" ht="12.75" hidden="false" customHeight="false" outlineLevel="0" collapsed="false">
      <c r="B236" s="77"/>
    </row>
  </sheetData>
  <mergeCells count="4">
    <mergeCell ref="P41:V41"/>
    <mergeCell ref="E58:N58"/>
    <mergeCell ref="B183:J183"/>
    <mergeCell ref="C200:I200"/>
  </mergeCells>
  <printOptions headings="false" gridLines="false" gridLinesSet="true" horizontalCentered="true" verticalCentered="false"/>
  <pageMargins left="0.590277777777778" right="0.590277777777778" top="0.209722222222222" bottom="0.1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125" man="true" max="16383" min="0"/>
    <brk id="179" man="true" max="16383" min="0"/>
    <brk id="222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false" showRowColHeaders="true" showZeros="true" rightToLeft="false" tabSelected="false" showOutlineSymbols="true" defaultGridColor="true" view="normal" topLeftCell="B169" colorId="64" zoomScale="75" zoomScaleNormal="75" zoomScalePageLayoutView="100" workbookViewId="0">
      <selection pane="topLeft" activeCell="O194" activeCellId="0" sqref="O19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2.42"/>
    <col collapsed="false" customWidth="true" hidden="false" outlineLevel="0" max="4" min="4" style="1" width="8.99"/>
    <col collapsed="false" customWidth="true" hidden="false" outlineLevel="0" max="5" min="5" style="1" width="12.28"/>
    <col collapsed="false" customWidth="true" hidden="false" outlineLevel="0" max="6" min="6" style="1" width="8.14"/>
    <col collapsed="false" customWidth="true" hidden="false" outlineLevel="0" max="7" min="7" style="1" width="12.42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9.14"/>
    <col collapsed="false" customWidth="true" hidden="false" outlineLevel="0" max="11" min="11" style="1" width="11.56"/>
    <col collapsed="false" customWidth="true" hidden="false" outlineLevel="0" max="12" min="12" style="101" width="8.99"/>
    <col collapsed="false" customWidth="true" hidden="false" outlineLevel="0" max="13" min="13" style="101" width="11.7"/>
    <col collapsed="false" customWidth="true" hidden="false" outlineLevel="0" max="14" min="14" style="101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02"/>
      <c r="P1" s="102"/>
      <c r="Q1" s="102"/>
      <c r="R1" s="102"/>
      <c r="S1" s="102"/>
      <c r="T1" s="102"/>
      <c r="U1" s="102"/>
      <c r="V1" s="102"/>
      <c r="W1" s="102"/>
      <c r="AB1" s="101"/>
    </row>
    <row r="2" customFormat="false" ht="13.5" hidden="false" customHeight="false" outlineLevel="0" collapsed="false">
      <c r="L2" s="1"/>
      <c r="M2" s="1"/>
      <c r="N2" s="1"/>
      <c r="O2" s="102"/>
      <c r="P2" s="102"/>
      <c r="Q2" s="102"/>
      <c r="R2" s="102"/>
      <c r="S2" s="102"/>
      <c r="T2" s="102"/>
      <c r="U2" s="102"/>
      <c r="V2" s="102"/>
      <c r="W2" s="102"/>
      <c r="AB2" s="77"/>
    </row>
    <row r="3" customFormat="false" ht="18" hidden="false" customHeight="true" outlineLevel="0" collapsed="false">
      <c r="B3" s="36" t="s">
        <v>140</v>
      </c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 t="s">
        <v>1</v>
      </c>
      <c r="O3" s="214"/>
      <c r="P3" s="214"/>
      <c r="Q3" s="214"/>
      <c r="R3" s="214"/>
      <c r="S3" s="214"/>
      <c r="T3" s="214"/>
      <c r="U3" s="214"/>
      <c r="V3" s="214"/>
      <c r="W3" s="214"/>
      <c r="X3" s="24"/>
      <c r="AB3" s="101"/>
    </row>
    <row r="4" customFormat="false" ht="18" hidden="false" customHeight="true" outlineLevel="0" collapsed="false">
      <c r="B4" s="39" t="s">
        <v>141</v>
      </c>
      <c r="C4" s="215"/>
      <c r="D4" s="215"/>
      <c r="E4" s="215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9"/>
      <c r="P4" s="110"/>
      <c r="Q4" s="110"/>
      <c r="R4" s="110"/>
      <c r="S4" s="111"/>
      <c r="T4" s="111"/>
      <c r="U4" s="111"/>
      <c r="V4" s="111"/>
      <c r="W4" s="111"/>
      <c r="X4" s="111"/>
      <c r="AC4" s="144"/>
      <c r="AD4" s="144"/>
      <c r="AE4" s="144"/>
      <c r="AF4" s="144"/>
      <c r="AG4" s="144"/>
      <c r="AH4" s="144"/>
      <c r="AI4" s="144"/>
      <c r="AJ4" s="144"/>
      <c r="AK4" s="144"/>
      <c r="AL4" s="144"/>
    </row>
    <row r="5" customFormat="false" ht="15.75" hidden="false" customHeight="false" outlineLevel="0" collapsed="false">
      <c r="B5" s="113" t="s">
        <v>107</v>
      </c>
      <c r="C5" s="44" t="n">
        <v>37622</v>
      </c>
      <c r="D5" s="114" t="s">
        <v>99</v>
      </c>
      <c r="E5" s="44" t="n">
        <v>37653</v>
      </c>
      <c r="F5" s="114" t="s">
        <v>99</v>
      </c>
      <c r="G5" s="44" t="n">
        <v>37681</v>
      </c>
      <c r="H5" s="114" t="s">
        <v>99</v>
      </c>
      <c r="I5" s="44" t="n">
        <v>37712</v>
      </c>
      <c r="J5" s="114" t="s">
        <v>99</v>
      </c>
      <c r="K5" s="44" t="n">
        <v>37742</v>
      </c>
      <c r="L5" s="114" t="s">
        <v>99</v>
      </c>
      <c r="M5" s="44" t="n">
        <v>37773</v>
      </c>
      <c r="N5" s="45" t="s">
        <v>99</v>
      </c>
      <c r="O5" s="109"/>
      <c r="P5" s="110"/>
      <c r="Q5" s="110"/>
      <c r="R5" s="110"/>
      <c r="S5" s="110"/>
      <c r="T5" s="110"/>
      <c r="U5" s="110"/>
      <c r="V5" s="110"/>
      <c r="W5" s="110"/>
      <c r="X5" s="24"/>
      <c r="AB5" s="101"/>
    </row>
    <row r="6" customFormat="false" ht="12.75" hidden="false" customHeight="false" outlineLevel="0" collapsed="false">
      <c r="B6" s="116" t="s">
        <v>26</v>
      </c>
      <c r="C6" s="121" t="n">
        <v>92632.91515</v>
      </c>
      <c r="D6" s="118" t="n">
        <v>0.092725994148299</v>
      </c>
      <c r="E6" s="121" t="n">
        <v>78043.98169</v>
      </c>
      <c r="F6" s="118" t="n">
        <v>0.0852289666457998</v>
      </c>
      <c r="G6" s="121" t="n">
        <v>76488.76695</v>
      </c>
      <c r="H6" s="118" t="n">
        <v>0.0787548616140996</v>
      </c>
      <c r="I6" s="121" t="n">
        <v>63998.71185</v>
      </c>
      <c r="J6" s="118" t="n">
        <v>0.0681214669033461</v>
      </c>
      <c r="K6" s="121" t="n">
        <v>66004.64193</v>
      </c>
      <c r="L6" s="118" t="n">
        <v>0.0623521745919274</v>
      </c>
      <c r="M6" s="121" t="n">
        <v>59602.04237</v>
      </c>
      <c r="N6" s="92" t="n">
        <v>0.0634478196145948</v>
      </c>
      <c r="O6" s="110"/>
      <c r="P6" s="115"/>
      <c r="Q6" s="115"/>
      <c r="R6" s="115"/>
      <c r="S6" s="115"/>
      <c r="T6" s="115"/>
      <c r="U6" s="115"/>
      <c r="V6" s="110"/>
      <c r="W6" s="110"/>
      <c r="X6" s="24"/>
      <c r="AA6" s="101"/>
    </row>
    <row r="7" customFormat="false" ht="12.75" hidden="false" customHeight="false" outlineLevel="0" collapsed="false">
      <c r="B7" s="50" t="s">
        <v>28</v>
      </c>
      <c r="C7" s="121" t="n">
        <v>162.91034</v>
      </c>
      <c r="D7" s="118" t="n">
        <v>0.000163074034851179</v>
      </c>
      <c r="E7" s="121" t="n">
        <v>73.52315</v>
      </c>
      <c r="F7" s="118" t="n">
        <v>8.02919323610965E-005</v>
      </c>
      <c r="G7" s="121" t="n">
        <v>-148.0037</v>
      </c>
      <c r="H7" s="118" t="n">
        <v>-0.000152388532024502</v>
      </c>
      <c r="I7" s="121" t="n">
        <v>-314.16432</v>
      </c>
      <c r="J7" s="118" t="n">
        <v>-0.000334402579496485</v>
      </c>
      <c r="K7" s="121" t="n">
        <v>342.13485</v>
      </c>
      <c r="L7" s="118" t="n">
        <v>0.000323202297253685</v>
      </c>
      <c r="M7" s="121" t="n">
        <v>-191.58334</v>
      </c>
      <c r="N7" s="92" t="n">
        <v>-0.000203945111847374</v>
      </c>
      <c r="O7" s="24"/>
      <c r="P7" s="216"/>
      <c r="Q7" s="216"/>
      <c r="R7" s="216"/>
      <c r="S7" s="216"/>
      <c r="T7" s="216"/>
      <c r="U7" s="216"/>
      <c r="V7" s="24"/>
      <c r="W7" s="24"/>
      <c r="X7" s="24"/>
      <c r="AA7" s="85"/>
      <c r="AB7" s="120"/>
    </row>
    <row r="8" customFormat="false" ht="12.75" hidden="false" customHeight="false" outlineLevel="0" collapsed="false">
      <c r="B8" s="50" t="s">
        <v>30</v>
      </c>
      <c r="C8" s="121" t="n">
        <v>3073.90639</v>
      </c>
      <c r="D8" s="118" t="n">
        <v>0.00307699509909636</v>
      </c>
      <c r="E8" s="121" t="n">
        <v>4064.94912</v>
      </c>
      <c r="F8" s="118" t="n">
        <v>0.00443918166991402</v>
      </c>
      <c r="G8" s="121" t="n">
        <v>6606.16623</v>
      </c>
      <c r="H8" s="118" t="n">
        <v>0.00680188383195512</v>
      </c>
      <c r="I8" s="121" t="n">
        <v>4807.733</v>
      </c>
      <c r="J8" s="118" t="n">
        <v>0.0051174440074238</v>
      </c>
      <c r="K8" s="121" t="n">
        <v>5519.95164</v>
      </c>
      <c r="L8" s="118" t="n">
        <v>0.00521449671314467</v>
      </c>
      <c r="M8" s="121" t="n">
        <v>8088.42899</v>
      </c>
      <c r="N8" s="92" t="n">
        <v>0.00861032882627003</v>
      </c>
      <c r="O8" s="24"/>
      <c r="P8" s="216"/>
      <c r="Q8" s="216"/>
      <c r="R8" s="216"/>
      <c r="S8" s="216"/>
      <c r="T8" s="216"/>
      <c r="U8" s="216"/>
      <c r="V8" s="24"/>
      <c r="W8" s="24"/>
      <c r="X8" s="24"/>
      <c r="AA8" s="85"/>
    </row>
    <row r="9" customFormat="false" ht="12.75" hidden="false" customHeight="false" outlineLevel="0" collapsed="false">
      <c r="B9" s="50" t="s">
        <v>32</v>
      </c>
      <c r="C9" s="121" t="n">
        <v>3502.79044</v>
      </c>
      <c r="D9" s="118" t="n">
        <v>0.00350631009848077</v>
      </c>
      <c r="E9" s="121" t="n">
        <v>4550.42138</v>
      </c>
      <c r="F9" s="118" t="n">
        <v>0.00496934809862537</v>
      </c>
      <c r="G9" s="121" t="n">
        <v>4520.39969</v>
      </c>
      <c r="H9" s="118" t="n">
        <v>0.00465432332382982</v>
      </c>
      <c r="I9" s="121" t="n">
        <v>765.02179</v>
      </c>
      <c r="J9" s="118" t="n">
        <v>0.00081430399208611</v>
      </c>
      <c r="K9" s="121" t="n">
        <v>4133.44343</v>
      </c>
      <c r="L9" s="118" t="n">
        <v>0.00390471304558466</v>
      </c>
      <c r="M9" s="121" t="n">
        <v>9112.80076</v>
      </c>
      <c r="N9" s="92" t="n">
        <v>0.0097007974192382</v>
      </c>
      <c r="O9" s="24"/>
      <c r="P9" s="216"/>
      <c r="Q9" s="216"/>
      <c r="R9" s="216"/>
      <c r="S9" s="216"/>
      <c r="T9" s="216"/>
      <c r="U9" s="216"/>
      <c r="V9" s="24"/>
      <c r="W9" s="24"/>
      <c r="X9" s="24"/>
      <c r="AA9" s="85"/>
    </row>
    <row r="10" customFormat="false" ht="12.75" hidden="false" customHeight="false" outlineLevel="0" collapsed="false">
      <c r="B10" s="50" t="s">
        <v>34</v>
      </c>
      <c r="C10" s="121" t="n">
        <v>557194.801</v>
      </c>
      <c r="D10" s="118" t="n">
        <v>0.557754679028782</v>
      </c>
      <c r="E10" s="121" t="n">
        <v>525285.81613</v>
      </c>
      <c r="F10" s="118" t="n">
        <v>0.573645351415892</v>
      </c>
      <c r="G10" s="121" t="n">
        <v>544587.71171</v>
      </c>
      <c r="H10" s="118" t="n">
        <v>0.560721941046537</v>
      </c>
      <c r="I10" s="121" t="n">
        <v>534938.87488</v>
      </c>
      <c r="J10" s="118" t="n">
        <v>0.569399286439718</v>
      </c>
      <c r="K10" s="121" t="n">
        <v>565203.47402</v>
      </c>
      <c r="L10" s="118" t="n">
        <v>0.533927079392898</v>
      </c>
      <c r="M10" s="121" t="n">
        <v>524337.5748</v>
      </c>
      <c r="N10" s="92" t="n">
        <v>0.558170064987733</v>
      </c>
      <c r="O10" s="24"/>
      <c r="P10" s="216"/>
      <c r="Q10" s="216"/>
      <c r="R10" s="216"/>
      <c r="S10" s="216"/>
      <c r="T10" s="216"/>
      <c r="U10" s="216"/>
      <c r="V10" s="24"/>
      <c r="W10" s="24"/>
      <c r="X10" s="24"/>
      <c r="AA10" s="85"/>
    </row>
    <row r="11" customFormat="false" ht="12.75" hidden="false" customHeight="false" outlineLevel="0" collapsed="false">
      <c r="A11" s="1" t="n">
        <v>30693.707</v>
      </c>
      <c r="B11" s="50" t="s">
        <v>36</v>
      </c>
      <c r="C11" s="121" t="n">
        <v>45652.44282</v>
      </c>
      <c r="D11" s="118" t="n">
        <v>0.0456983151067645</v>
      </c>
      <c r="E11" s="121" t="n">
        <v>40181.25231</v>
      </c>
      <c r="F11" s="118" t="n">
        <v>0.0438804702010003</v>
      </c>
      <c r="G11" s="121" t="n">
        <v>38584.68813</v>
      </c>
      <c r="H11" s="118" t="n">
        <v>0.0397278174988457</v>
      </c>
      <c r="I11" s="121" t="n">
        <v>48729.64032</v>
      </c>
      <c r="J11" s="118" t="n">
        <v>0.0518687717973317</v>
      </c>
      <c r="K11" s="121" t="n">
        <v>45638.75587</v>
      </c>
      <c r="L11" s="118" t="n">
        <v>0.0431132658394317</v>
      </c>
      <c r="M11" s="121" t="n">
        <v>39039.88836</v>
      </c>
      <c r="N11" s="92" t="n">
        <v>0.0415589079827567</v>
      </c>
      <c r="O11" s="24"/>
      <c r="P11" s="216"/>
      <c r="Q11" s="216"/>
      <c r="R11" s="216"/>
      <c r="S11" s="216"/>
      <c r="T11" s="216"/>
      <c r="U11" s="216"/>
      <c r="V11" s="24"/>
      <c r="W11" s="24"/>
      <c r="X11" s="24"/>
      <c r="AA11" s="85"/>
    </row>
    <row r="12" customFormat="false" ht="12.75" hidden="false" customHeight="false" outlineLevel="0" collapsed="false">
      <c r="B12" s="50" t="s">
        <v>38</v>
      </c>
      <c r="C12" s="121" t="n">
        <v>2069.97087</v>
      </c>
      <c r="D12" s="118" t="n">
        <v>0.00207205080902357</v>
      </c>
      <c r="E12" s="121" t="n">
        <v>3334.68217</v>
      </c>
      <c r="F12" s="118" t="n">
        <v>0.00364168394906087</v>
      </c>
      <c r="G12" s="121" t="n">
        <v>3324.76094</v>
      </c>
      <c r="H12" s="118" t="n">
        <v>0.00342326197911945</v>
      </c>
      <c r="I12" s="121" t="n">
        <v>1469.5023</v>
      </c>
      <c r="J12" s="118" t="n">
        <v>0.00156416667461161</v>
      </c>
      <c r="K12" s="121" t="n">
        <v>1708.55823</v>
      </c>
      <c r="L12" s="118" t="n">
        <v>0.00161401255945628</v>
      </c>
      <c r="M12" s="121" t="n">
        <v>891.61075</v>
      </c>
      <c r="N12" s="92" t="n">
        <v>0.000949141267362137</v>
      </c>
      <c r="O12" s="24"/>
      <c r="P12" s="216"/>
      <c r="Q12" s="216"/>
      <c r="R12" s="216"/>
      <c r="S12" s="216"/>
      <c r="T12" s="216"/>
      <c r="U12" s="216"/>
      <c r="V12" s="24"/>
      <c r="W12" s="24"/>
      <c r="X12" s="24"/>
      <c r="AA12" s="85"/>
    </row>
    <row r="13" customFormat="false" ht="12.75" hidden="false" customHeight="false" outlineLevel="0" collapsed="false">
      <c r="B13" s="50" t="s">
        <v>40</v>
      </c>
      <c r="C13" s="121" t="n">
        <v>32058.5404</v>
      </c>
      <c r="D13" s="118" t="n">
        <v>0.0320907533215358</v>
      </c>
      <c r="E13" s="121" t="n">
        <v>13039.81385</v>
      </c>
      <c r="F13" s="118" t="n">
        <v>0.0142403018864873</v>
      </c>
      <c r="G13" s="121" t="n">
        <v>16194.85996</v>
      </c>
      <c r="H13" s="118" t="n">
        <v>0.0166746570230797</v>
      </c>
      <c r="I13" s="121" t="n">
        <v>6521.89153</v>
      </c>
      <c r="J13" s="118" t="n">
        <v>0.00694202750595063</v>
      </c>
      <c r="K13" s="121" t="n">
        <v>9539.35237</v>
      </c>
      <c r="L13" s="118" t="n">
        <v>0.00901147778513759</v>
      </c>
      <c r="M13" s="121" t="n">
        <v>6100.65122</v>
      </c>
      <c r="N13" s="92" t="n">
        <v>0.00649429118108453</v>
      </c>
      <c r="O13" s="122"/>
      <c r="P13" s="216"/>
      <c r="Q13" s="216"/>
      <c r="R13" s="216"/>
      <c r="S13" s="216"/>
      <c r="T13" s="216"/>
      <c r="U13" s="216"/>
      <c r="V13" s="24"/>
      <c r="W13" s="24"/>
      <c r="X13" s="24"/>
      <c r="AA13" s="85"/>
    </row>
    <row r="14" customFormat="false" ht="12.75" hidden="false" customHeight="false" outlineLevel="0" collapsed="false">
      <c r="B14" s="50" t="s">
        <v>42</v>
      </c>
      <c r="C14" s="121" t="n">
        <v>251392.12712</v>
      </c>
      <c r="D14" s="118" t="n">
        <v>0.251644729851272</v>
      </c>
      <c r="E14" s="121" t="n">
        <v>237335.10831</v>
      </c>
      <c r="F14" s="118" t="n">
        <v>0.259184956892354</v>
      </c>
      <c r="G14" s="121" t="n">
        <v>272368.19489</v>
      </c>
      <c r="H14" s="118" t="n">
        <v>0.280437511963893</v>
      </c>
      <c r="I14" s="121" t="n">
        <v>266383.33319</v>
      </c>
      <c r="J14" s="118" t="n">
        <v>0.283543572846234</v>
      </c>
      <c r="K14" s="121" t="n">
        <v>346239.56437</v>
      </c>
      <c r="L14" s="118" t="n">
        <v>0.327079871005538</v>
      </c>
      <c r="M14" s="121" t="n">
        <v>280163.24655</v>
      </c>
      <c r="N14" s="92" t="n">
        <v>0.298240570673646</v>
      </c>
      <c r="O14" s="24"/>
      <c r="P14" s="216"/>
      <c r="Q14" s="216"/>
      <c r="R14" s="216"/>
      <c r="S14" s="216"/>
      <c r="T14" s="216"/>
      <c r="U14" s="216"/>
      <c r="V14" s="24"/>
      <c r="W14" s="24"/>
      <c r="X14" s="24"/>
      <c r="AA14" s="85"/>
    </row>
    <row r="15" customFormat="false" ht="12.75" hidden="false" customHeight="false" outlineLevel="0" collapsed="false">
      <c r="B15" s="50" t="s">
        <v>44</v>
      </c>
      <c r="C15" s="121" t="n">
        <v>9344.80287</v>
      </c>
      <c r="D15" s="118" t="n">
        <v>0.00935419267371105</v>
      </c>
      <c r="E15" s="121" t="n">
        <v>9990.63586</v>
      </c>
      <c r="F15" s="118" t="n">
        <v>0.0109104065687537</v>
      </c>
      <c r="G15" s="121" t="n">
        <v>6856.51712</v>
      </c>
      <c r="H15" s="118" t="n">
        <v>0.00705965174328523</v>
      </c>
      <c r="I15" s="121" t="n">
        <v>10844.76668</v>
      </c>
      <c r="J15" s="118" t="n">
        <v>0.0115433794385993</v>
      </c>
      <c r="K15" s="121" t="n">
        <v>10487.2315</v>
      </c>
      <c r="L15" s="118" t="n">
        <v>0.00990690458055122</v>
      </c>
      <c r="M15" s="121" t="n">
        <v>10172.40451</v>
      </c>
      <c r="N15" s="92" t="n">
        <v>0.0108287713093878</v>
      </c>
      <c r="O15" s="24"/>
      <c r="P15" s="216"/>
      <c r="Q15" s="216"/>
      <c r="R15" s="216"/>
      <c r="S15" s="216"/>
      <c r="T15" s="216"/>
      <c r="U15" s="216"/>
      <c r="V15" s="24"/>
      <c r="W15" s="24"/>
      <c r="X15" s="24"/>
      <c r="AA15" s="85"/>
    </row>
    <row r="16" customFormat="false" ht="12.75" hidden="false" customHeight="false" outlineLevel="0" collapsed="false">
      <c r="B16" s="50" t="s">
        <v>46</v>
      </c>
      <c r="C16" s="121" t="n">
        <v>1864.88225</v>
      </c>
      <c r="D16" s="118" t="n">
        <v>0.00186675611277863</v>
      </c>
      <c r="E16" s="121" t="n">
        <v>-210.60995</v>
      </c>
      <c r="F16" s="118" t="n">
        <v>-0.00022999939284394</v>
      </c>
      <c r="G16" s="121" t="n">
        <v>1873.31768</v>
      </c>
      <c r="H16" s="118" t="n">
        <v>0.00192881753139107</v>
      </c>
      <c r="I16" s="121" t="n">
        <v>1337.3631</v>
      </c>
      <c r="J16" s="118" t="n">
        <v>0.00142351515399144</v>
      </c>
      <c r="K16" s="121" t="n">
        <v>3751.67476</v>
      </c>
      <c r="L16" s="118" t="n">
        <v>0.00354407012609404</v>
      </c>
      <c r="M16" s="121" t="n">
        <v>1426.46625</v>
      </c>
      <c r="N16" s="92" t="n">
        <v>0.00151850791881358</v>
      </c>
      <c r="O16" s="24"/>
      <c r="P16" s="216"/>
      <c r="Q16" s="216"/>
      <c r="R16" s="216"/>
      <c r="S16" s="216"/>
      <c r="T16" s="216"/>
      <c r="U16" s="216"/>
      <c r="V16" s="24"/>
      <c r="W16" s="24"/>
      <c r="X16" s="24"/>
      <c r="AA16" s="85"/>
    </row>
    <row r="17" customFormat="false" ht="12.75" hidden="false" customHeight="false" outlineLevel="0" collapsed="false">
      <c r="B17" s="50" t="s">
        <v>48</v>
      </c>
      <c r="C17" s="121" t="n">
        <v>46.10339</v>
      </c>
      <c r="D17" s="118" t="n">
        <v>4.61497154055261E-005</v>
      </c>
      <c r="E17" s="121" t="n">
        <v>8.27803</v>
      </c>
      <c r="F17" s="118" t="n">
        <v>9.04013259555838E-006</v>
      </c>
      <c r="G17" s="121" t="n">
        <v>-31.4085</v>
      </c>
      <c r="H17" s="118" t="n">
        <v>-3.23390240115048E-005</v>
      </c>
      <c r="I17" s="121" t="n">
        <v>-3.31841</v>
      </c>
      <c r="J17" s="118" t="n">
        <v>-3.53217979631465E-006</v>
      </c>
      <c r="K17" s="121" t="n">
        <v>9.24357</v>
      </c>
      <c r="L17" s="118" t="n">
        <v>8.73206298284212E-006</v>
      </c>
      <c r="M17" s="121" t="n">
        <v>643.23939</v>
      </c>
      <c r="N17" s="92" t="n">
        <v>0.000684743930960733</v>
      </c>
      <c r="O17" s="24"/>
      <c r="P17" s="216"/>
      <c r="Q17" s="216"/>
      <c r="R17" s="216"/>
      <c r="S17" s="216"/>
      <c r="T17" s="216"/>
      <c r="U17" s="216"/>
      <c r="V17" s="24"/>
      <c r="W17" s="24"/>
      <c r="X17" s="24"/>
      <c r="AA17" s="85"/>
    </row>
    <row r="18" customFormat="false" ht="13.5" hidden="false" customHeight="false" outlineLevel="0" collapsed="false">
      <c r="B18" s="125" t="s">
        <v>104</v>
      </c>
      <c r="C18" s="217" t="n">
        <v>998996.19304</v>
      </c>
      <c r="D18" s="127" t="n">
        <v>1</v>
      </c>
      <c r="E18" s="217" t="n">
        <v>915697.85205</v>
      </c>
      <c r="F18" s="127" t="n">
        <v>1</v>
      </c>
      <c r="G18" s="217" t="n">
        <v>971225.9711</v>
      </c>
      <c r="H18" s="127" t="n">
        <v>1</v>
      </c>
      <c r="I18" s="217" t="n">
        <v>939479.35591</v>
      </c>
      <c r="J18" s="127" t="n">
        <v>1</v>
      </c>
      <c r="K18" s="217" t="n">
        <v>1058578.02654</v>
      </c>
      <c r="L18" s="127" t="n">
        <v>1</v>
      </c>
      <c r="M18" s="217" t="n">
        <v>939386.77061</v>
      </c>
      <c r="N18" s="128" t="n">
        <v>1</v>
      </c>
      <c r="O18" s="24"/>
      <c r="P18" s="216"/>
      <c r="Q18" s="216"/>
      <c r="R18" s="216"/>
      <c r="S18" s="216"/>
      <c r="T18" s="216"/>
      <c r="U18" s="216"/>
      <c r="V18" s="24"/>
      <c r="W18" s="24"/>
      <c r="X18" s="24"/>
      <c r="AA18" s="85"/>
    </row>
    <row r="19" customFormat="false" ht="12.75" hidden="false" customHeight="false" outlineLevel="0" collapsed="false">
      <c r="O19" s="24"/>
      <c r="P19" s="216"/>
      <c r="Q19" s="122"/>
      <c r="R19" s="122"/>
      <c r="S19" s="218"/>
      <c r="T19" s="218"/>
      <c r="U19" s="218"/>
      <c r="V19" s="24"/>
      <c r="W19" s="24"/>
      <c r="X19" s="24"/>
      <c r="AA19" s="85"/>
    </row>
    <row r="20" customFormat="false" ht="12.75" hidden="false" customHeight="false" outlineLevel="0" collapsed="false">
      <c r="O20" s="139"/>
      <c r="P20" s="216"/>
      <c r="Q20" s="216"/>
      <c r="R20" s="216"/>
      <c r="S20" s="216"/>
      <c r="T20" s="216"/>
      <c r="U20" s="216"/>
      <c r="V20" s="24"/>
      <c r="W20" s="24"/>
      <c r="X20" s="24"/>
    </row>
    <row r="21" customFormat="false" ht="13.5" hidden="false" customHeight="false" outlineLevel="0" collapsed="false">
      <c r="A21" s="130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40</v>
      </c>
      <c r="C22" s="37"/>
      <c r="D22" s="37"/>
      <c r="E22" s="37"/>
      <c r="F22" s="37"/>
      <c r="G22" s="37"/>
      <c r="H22" s="37"/>
      <c r="I22" s="37"/>
      <c r="J22" s="37"/>
      <c r="K22" s="37"/>
      <c r="L22" s="203"/>
      <c r="M22" s="203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42</v>
      </c>
      <c r="C23" s="40"/>
      <c r="D23" s="40"/>
      <c r="E23" s="40"/>
      <c r="F23" s="40"/>
      <c r="G23" s="40"/>
      <c r="H23" s="40"/>
      <c r="I23" s="40"/>
      <c r="J23" s="40"/>
      <c r="K23" s="40"/>
      <c r="L23" s="157"/>
      <c r="M23" s="157"/>
      <c r="N23" s="41" t="s">
        <v>62</v>
      </c>
      <c r="O23" s="131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B24" s="113" t="s">
        <v>107</v>
      </c>
      <c r="C24" s="44" t="n">
        <v>37803</v>
      </c>
      <c r="D24" s="114" t="s">
        <v>99</v>
      </c>
      <c r="E24" s="44" t="n">
        <v>37834</v>
      </c>
      <c r="F24" s="114" t="s">
        <v>99</v>
      </c>
      <c r="G24" s="44" t="n">
        <v>37865</v>
      </c>
      <c r="H24" s="114" t="s">
        <v>99</v>
      </c>
      <c r="I24" s="44" t="n">
        <v>37895</v>
      </c>
      <c r="J24" s="114" t="s">
        <v>99</v>
      </c>
      <c r="K24" s="44" t="n">
        <v>37926</v>
      </c>
      <c r="L24" s="114" t="s">
        <v>99</v>
      </c>
      <c r="M24" s="44" t="n">
        <v>37956</v>
      </c>
      <c r="N24" s="45" t="s">
        <v>99</v>
      </c>
      <c r="O24" s="24"/>
      <c r="P24" s="115"/>
      <c r="Q24" s="115"/>
      <c r="R24" s="115"/>
      <c r="S24" s="115"/>
      <c r="T24" s="115"/>
      <c r="U24" s="115"/>
      <c r="V24" s="85"/>
      <c r="W24" s="219"/>
      <c r="X24" s="85"/>
      <c r="Z24" s="85"/>
    </row>
    <row r="25" customFormat="false" ht="17.25" hidden="false" customHeight="true" outlineLevel="0" collapsed="false">
      <c r="B25" s="116" t="s">
        <v>26</v>
      </c>
      <c r="C25" s="117" t="n">
        <v>72880.2245</v>
      </c>
      <c r="D25" s="119" t="n">
        <v>0.0644226373126027</v>
      </c>
      <c r="E25" s="117" t="n">
        <v>61367.74357</v>
      </c>
      <c r="F25" s="119" t="n">
        <v>0.0583991777036954</v>
      </c>
      <c r="G25" s="117" t="n">
        <v>68607.7974</v>
      </c>
      <c r="H25" s="119" t="n">
        <v>0.0640973280910748</v>
      </c>
      <c r="I25" s="117" t="n">
        <v>68500.16924</v>
      </c>
      <c r="J25" s="119" t="n">
        <v>0.0621688512575554</v>
      </c>
      <c r="K25" s="117" t="n">
        <v>61628.02756</v>
      </c>
      <c r="L25" s="119" t="n">
        <v>0.057819146608411</v>
      </c>
      <c r="M25" s="220" t="n">
        <v>0</v>
      </c>
      <c r="N25" s="221" t="n">
        <v>0</v>
      </c>
      <c r="O25" s="222"/>
      <c r="P25" s="216"/>
      <c r="Q25" s="216"/>
      <c r="R25" s="216"/>
      <c r="S25" s="216"/>
      <c r="T25" s="216"/>
      <c r="U25" s="216"/>
      <c r="V25" s="24"/>
      <c r="W25" s="223"/>
      <c r="X25" s="24"/>
      <c r="AA25" s="158"/>
      <c r="AL25" s="199"/>
    </row>
    <row r="26" customFormat="false" ht="12.75" hidden="false" customHeight="false" outlineLevel="0" collapsed="false">
      <c r="B26" s="50" t="s">
        <v>28</v>
      </c>
      <c r="C26" s="121" t="n">
        <v>-71.13237</v>
      </c>
      <c r="D26" s="118" t="n">
        <v>-6.28776174213879E-005</v>
      </c>
      <c r="E26" s="121" t="n">
        <v>124.01477</v>
      </c>
      <c r="F26" s="118" t="n">
        <v>0.000118015755017158</v>
      </c>
      <c r="G26" s="121" t="n">
        <v>-12.6188</v>
      </c>
      <c r="H26" s="118" t="n">
        <v>-1.17892046438974E-005</v>
      </c>
      <c r="I26" s="121" t="n">
        <v>-580.76689</v>
      </c>
      <c r="J26" s="118" t="n">
        <v>-0.000527087900662288</v>
      </c>
      <c r="K26" s="121" t="n">
        <v>-322.68564</v>
      </c>
      <c r="L26" s="118" t="n">
        <v>-0.00030274225975226</v>
      </c>
      <c r="M26" s="224" t="n">
        <v>0</v>
      </c>
      <c r="N26" s="225" t="n">
        <v>0</v>
      </c>
      <c r="O26" s="222"/>
      <c r="P26" s="216"/>
      <c r="Q26" s="216"/>
      <c r="R26" s="216"/>
      <c r="S26" s="216"/>
      <c r="T26" s="216"/>
      <c r="U26" s="216"/>
      <c r="V26" s="122"/>
      <c r="W26" s="223"/>
      <c r="X26" s="24"/>
    </row>
    <row r="27" customFormat="false" ht="12.75" hidden="false" customHeight="false" outlineLevel="0" collapsed="false">
      <c r="B27" s="50" t="s">
        <v>30</v>
      </c>
      <c r="C27" s="121" t="n">
        <v>7849.48993</v>
      </c>
      <c r="D27" s="118" t="n">
        <v>0.00693857416492066</v>
      </c>
      <c r="E27" s="121" t="n">
        <v>4528.31421</v>
      </c>
      <c r="F27" s="118" t="n">
        <v>0.0043092642952777</v>
      </c>
      <c r="G27" s="121" t="n">
        <v>5868.53551</v>
      </c>
      <c r="H27" s="118" t="n">
        <v>0.00548272150183607</v>
      </c>
      <c r="I27" s="121" t="n">
        <v>12710.11608</v>
      </c>
      <c r="J27" s="118" t="n">
        <v>0.0115353483766631</v>
      </c>
      <c r="K27" s="121" t="n">
        <v>991.77857</v>
      </c>
      <c r="L27" s="118" t="n">
        <v>0.000930482327802578</v>
      </c>
      <c r="M27" s="224" t="n">
        <v>0</v>
      </c>
      <c r="N27" s="225" t="n">
        <v>0</v>
      </c>
      <c r="O27" s="222"/>
      <c r="P27" s="216"/>
      <c r="Q27" s="216"/>
      <c r="R27" s="216"/>
      <c r="S27" s="216"/>
      <c r="T27" s="216"/>
      <c r="U27" s="216"/>
      <c r="V27" s="122"/>
      <c r="W27" s="223"/>
      <c r="X27" s="24"/>
    </row>
    <row r="28" customFormat="false" ht="12.75" hidden="false" customHeight="false" outlineLevel="0" collapsed="false">
      <c r="B28" s="50" t="s">
        <v>32</v>
      </c>
      <c r="C28" s="121" t="n">
        <v>5839.8873</v>
      </c>
      <c r="D28" s="118" t="n">
        <v>0.0051621814292624</v>
      </c>
      <c r="E28" s="121" t="n">
        <v>3940.08269</v>
      </c>
      <c r="F28" s="118" t="n">
        <v>0.00374948752870635</v>
      </c>
      <c r="G28" s="121" t="n">
        <v>4693.27994</v>
      </c>
      <c r="H28" s="118" t="n">
        <v>0.00438473053410456</v>
      </c>
      <c r="I28" s="121" t="n">
        <v>2411.35797</v>
      </c>
      <c r="J28" s="118" t="n">
        <v>0.00218848152681806</v>
      </c>
      <c r="K28" s="121" t="n">
        <v>2769.13037</v>
      </c>
      <c r="L28" s="118" t="n">
        <v>0.00259798603297752</v>
      </c>
      <c r="M28" s="224" t="n">
        <v>0</v>
      </c>
      <c r="N28" s="225" t="n">
        <v>0</v>
      </c>
      <c r="O28" s="222"/>
      <c r="P28" s="216"/>
      <c r="Q28" s="216"/>
      <c r="R28" s="216"/>
      <c r="S28" s="216"/>
      <c r="T28" s="216"/>
      <c r="U28" s="216"/>
      <c r="V28" s="122"/>
      <c r="W28" s="223"/>
      <c r="X28" s="24"/>
    </row>
    <row r="29" customFormat="false" ht="12.75" hidden="false" customHeight="false" outlineLevel="0" collapsed="false">
      <c r="B29" s="50" t="s">
        <v>34</v>
      </c>
      <c r="C29" s="121" t="n">
        <v>584820.00454</v>
      </c>
      <c r="D29" s="118" t="n">
        <v>0.516952949913527</v>
      </c>
      <c r="E29" s="121" t="n">
        <v>550651.41571</v>
      </c>
      <c r="F29" s="118" t="n">
        <v>0.524014539367228</v>
      </c>
      <c r="G29" s="121" t="n">
        <v>574532.25533</v>
      </c>
      <c r="H29" s="118" t="n">
        <v>0.536760891099415</v>
      </c>
      <c r="I29" s="121" t="n">
        <v>584340.13407</v>
      </c>
      <c r="J29" s="118" t="n">
        <v>0.530330877746278</v>
      </c>
      <c r="K29" s="121" t="n">
        <v>552541.12663</v>
      </c>
      <c r="L29" s="118" t="n">
        <v>0.518391674578471</v>
      </c>
      <c r="M29" s="224" t="n">
        <v>0</v>
      </c>
      <c r="N29" s="225" t="n">
        <v>0</v>
      </c>
      <c r="O29" s="222"/>
      <c r="P29" s="216"/>
      <c r="Q29" s="216"/>
      <c r="R29" s="216"/>
      <c r="S29" s="216"/>
      <c r="T29" s="216"/>
      <c r="U29" s="216"/>
      <c r="V29" s="122"/>
      <c r="W29" s="223"/>
      <c r="X29" s="2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</row>
    <row r="30" customFormat="false" ht="12.75" hidden="false" customHeight="false" outlineLevel="0" collapsed="false">
      <c r="B30" s="50" t="s">
        <v>36</v>
      </c>
      <c r="C30" s="121" t="n">
        <v>48062.36212</v>
      </c>
      <c r="D30" s="118" t="n">
        <v>0.0424848324011919</v>
      </c>
      <c r="E30" s="121" t="n">
        <v>40986.78345</v>
      </c>
      <c r="F30" s="118" t="n">
        <v>0.0390041137404562</v>
      </c>
      <c r="G30" s="121" t="n">
        <v>36797.20214</v>
      </c>
      <c r="H30" s="118" t="n">
        <v>0.0343780507141187</v>
      </c>
      <c r="I30" s="121" t="n">
        <v>48722.02716</v>
      </c>
      <c r="J30" s="118" t="n">
        <v>0.0442187587721734</v>
      </c>
      <c r="K30" s="121" t="n">
        <v>47105.2851</v>
      </c>
      <c r="L30" s="118" t="n">
        <v>0.0441939729869865</v>
      </c>
      <c r="M30" s="224" t="n">
        <v>0</v>
      </c>
      <c r="N30" s="225" t="n">
        <v>0</v>
      </c>
      <c r="O30" s="222"/>
      <c r="P30" s="216"/>
      <c r="Q30" s="216"/>
      <c r="R30" s="216"/>
      <c r="S30" s="216"/>
      <c r="T30" s="216"/>
      <c r="U30" s="216"/>
      <c r="V30" s="122"/>
      <c r="W30" s="223"/>
      <c r="X30" s="24"/>
    </row>
    <row r="31" customFormat="false" ht="12.75" hidden="false" customHeight="false" outlineLevel="0" collapsed="false">
      <c r="B31" s="50" t="s">
        <v>38</v>
      </c>
      <c r="C31" s="121" t="n">
        <v>2298.50022</v>
      </c>
      <c r="D31" s="118" t="n">
        <v>0.00203176440593974</v>
      </c>
      <c r="E31" s="121" t="n">
        <v>1186.4146</v>
      </c>
      <c r="F31" s="118" t="n">
        <v>0.00112902370243786</v>
      </c>
      <c r="G31" s="121" t="n">
        <v>2805.87458</v>
      </c>
      <c r="H31" s="118" t="n">
        <v>0.00262140850387753</v>
      </c>
      <c r="I31" s="121" t="n">
        <v>2278.82616</v>
      </c>
      <c r="J31" s="118" t="n">
        <v>0.00206819933665417</v>
      </c>
      <c r="K31" s="121" t="n">
        <v>2112.60403</v>
      </c>
      <c r="L31" s="118" t="n">
        <v>0.00198203588484424</v>
      </c>
      <c r="M31" s="224" t="n">
        <v>0</v>
      </c>
      <c r="N31" s="225" t="n">
        <v>0</v>
      </c>
      <c r="O31" s="222"/>
      <c r="P31" s="216"/>
      <c r="Q31" s="216"/>
      <c r="R31" s="216"/>
      <c r="S31" s="216"/>
      <c r="T31" s="216"/>
      <c r="U31" s="216"/>
      <c r="V31" s="122"/>
      <c r="W31" s="223"/>
      <c r="X31" s="24"/>
    </row>
    <row r="32" customFormat="false" ht="12.75" hidden="false" customHeight="false" outlineLevel="0" collapsed="false">
      <c r="B32" s="50" t="s">
        <v>40</v>
      </c>
      <c r="C32" s="121" t="n">
        <v>10331.89782</v>
      </c>
      <c r="D32" s="118" t="n">
        <v>0.00913290416673636</v>
      </c>
      <c r="E32" s="121" t="n">
        <v>15513.90148</v>
      </c>
      <c r="F32" s="118" t="n">
        <v>0.0147634414547881</v>
      </c>
      <c r="G32" s="121" t="n">
        <v>14390.3528</v>
      </c>
      <c r="H32" s="118" t="n">
        <v>0.0134442905868294</v>
      </c>
      <c r="I32" s="121" t="n">
        <v>14383.42425</v>
      </c>
      <c r="J32" s="118" t="n">
        <v>0.0130539964016674</v>
      </c>
      <c r="K32" s="121" t="n">
        <v>36012.71679</v>
      </c>
      <c r="L32" s="118" t="n">
        <v>0.0337869737891737</v>
      </c>
      <c r="M32" s="224" t="n">
        <v>0</v>
      </c>
      <c r="N32" s="225" t="n">
        <v>0</v>
      </c>
      <c r="O32" s="222"/>
      <c r="P32" s="216"/>
      <c r="Q32" s="216"/>
      <c r="R32" s="216"/>
      <c r="S32" s="216"/>
      <c r="T32" s="216"/>
      <c r="U32" s="216"/>
      <c r="V32" s="122"/>
      <c r="W32" s="223"/>
      <c r="X32" s="24"/>
    </row>
    <row r="33" customFormat="false" ht="12.75" hidden="false" customHeight="false" outlineLevel="0" collapsed="false">
      <c r="B33" s="50" t="s">
        <v>42</v>
      </c>
      <c r="C33" s="121" t="n">
        <v>386420.55797</v>
      </c>
      <c r="D33" s="118" t="n">
        <v>0.341577315753671</v>
      </c>
      <c r="E33" s="121" t="n">
        <v>360235.57705</v>
      </c>
      <c r="F33" s="118" t="n">
        <v>0.342809760559951</v>
      </c>
      <c r="G33" s="121" t="n">
        <v>353680.31589</v>
      </c>
      <c r="H33" s="118" t="n">
        <v>0.330428378494429</v>
      </c>
      <c r="I33" s="121" t="n">
        <v>362029.90688</v>
      </c>
      <c r="J33" s="118" t="n">
        <v>0.328568289411855</v>
      </c>
      <c r="K33" s="121" t="n">
        <v>349479.78003</v>
      </c>
      <c r="L33" s="118" t="n">
        <v>0.327880405040661</v>
      </c>
      <c r="M33" s="224" t="n">
        <v>0</v>
      </c>
      <c r="N33" s="225" t="n">
        <v>0</v>
      </c>
      <c r="O33" s="222"/>
      <c r="P33" s="216"/>
      <c r="Q33" s="216"/>
      <c r="R33" s="216"/>
      <c r="S33" s="216"/>
      <c r="T33" s="216"/>
      <c r="U33" s="216"/>
      <c r="V33" s="122"/>
      <c r="W33" s="223"/>
      <c r="X33" s="24"/>
    </row>
    <row r="34" customFormat="false" ht="12.75" hidden="false" customHeight="false" outlineLevel="0" collapsed="false">
      <c r="B34" s="50" t="s">
        <v>44</v>
      </c>
      <c r="C34" s="121" t="n">
        <v>10743.61367</v>
      </c>
      <c r="D34" s="118" t="n">
        <v>0.00949684131240747</v>
      </c>
      <c r="E34" s="121" t="n">
        <v>13250.51933</v>
      </c>
      <c r="F34" s="118" t="n">
        <v>0.0126095467749479</v>
      </c>
      <c r="G34" s="121" t="n">
        <v>8367.63694</v>
      </c>
      <c r="H34" s="118" t="n">
        <v>0.00781752498426916</v>
      </c>
      <c r="I34" s="121" t="n">
        <v>6404.61073</v>
      </c>
      <c r="J34" s="118" t="n">
        <v>0.00581264683362866</v>
      </c>
      <c r="K34" s="121" t="n">
        <v>10432.97374</v>
      </c>
      <c r="L34" s="118" t="n">
        <v>0.00978817044967847</v>
      </c>
      <c r="M34" s="224" t="n">
        <v>0</v>
      </c>
      <c r="N34" s="225" t="n">
        <v>0</v>
      </c>
      <c r="O34" s="222"/>
      <c r="P34" s="216"/>
      <c r="Q34" s="216"/>
      <c r="R34" s="216"/>
      <c r="S34" s="216"/>
      <c r="T34" s="216"/>
      <c r="U34" s="216"/>
      <c r="V34" s="122"/>
      <c r="W34" s="223"/>
      <c r="X34" s="24"/>
    </row>
    <row r="35" customFormat="false" ht="12.75" hidden="false" customHeight="false" outlineLevel="0" collapsed="false">
      <c r="B35" s="50" t="s">
        <v>46</v>
      </c>
      <c r="C35" s="121" t="n">
        <v>2558.14375</v>
      </c>
      <c r="D35" s="118" t="n">
        <v>0.00226127688451003</v>
      </c>
      <c r="E35" s="121" t="n">
        <v>-957.31883</v>
      </c>
      <c r="F35" s="118" t="n">
        <v>-0.000911010071740589</v>
      </c>
      <c r="G35" s="121" t="n">
        <v>2991.94942</v>
      </c>
      <c r="H35" s="118" t="n">
        <v>0.00279525026124277</v>
      </c>
      <c r="I35" s="121" t="n">
        <v>649.01309</v>
      </c>
      <c r="J35" s="118" t="n">
        <v>0.000589026256490697</v>
      </c>
      <c r="K35" s="121" t="n">
        <v>3177.48503</v>
      </c>
      <c r="L35" s="118" t="n">
        <v>0.00298110259356808</v>
      </c>
      <c r="M35" s="224" t="n">
        <v>0</v>
      </c>
      <c r="N35" s="225" t="n">
        <v>0</v>
      </c>
      <c r="O35" s="222"/>
      <c r="P35" s="216"/>
      <c r="Q35" s="216"/>
      <c r="R35" s="216"/>
      <c r="S35" s="216"/>
      <c r="T35" s="216"/>
      <c r="U35" s="216"/>
      <c r="V35" s="122"/>
      <c r="W35" s="223"/>
      <c r="X35" s="24"/>
    </row>
    <row r="36" customFormat="false" ht="12.75" hidden="false" customHeight="false" outlineLevel="0" collapsed="false">
      <c r="B36" s="50" t="s">
        <v>48</v>
      </c>
      <c r="C36" s="121" t="n">
        <v>-450.70323</v>
      </c>
      <c r="D36" s="118" t="n">
        <v>-0.00039840012734742</v>
      </c>
      <c r="E36" s="121" t="n">
        <v>4.87501</v>
      </c>
      <c r="F36" s="118" t="n">
        <v>4.63918923420329E-006</v>
      </c>
      <c r="G36" s="121" t="n">
        <v>-2353.51206</v>
      </c>
      <c r="H36" s="118" t="n">
        <v>-0.00219878556655313</v>
      </c>
      <c r="I36" s="121" t="n">
        <v>-8.14042</v>
      </c>
      <c r="J36" s="118" t="n">
        <v>-7.3880191212507E-006</v>
      </c>
      <c r="K36" s="121" t="n">
        <v>-52.44965</v>
      </c>
      <c r="L36" s="118" t="n">
        <v>-4.92080328217119E-005</v>
      </c>
      <c r="M36" s="224" t="n">
        <v>0</v>
      </c>
      <c r="N36" s="225" t="n">
        <v>0</v>
      </c>
      <c r="O36" s="222"/>
      <c r="P36" s="216"/>
      <c r="Q36" s="216"/>
      <c r="R36" s="216"/>
      <c r="S36" s="216"/>
      <c r="T36" s="216"/>
      <c r="U36" s="216"/>
      <c r="V36" s="122"/>
      <c r="W36" s="223"/>
      <c r="X36" s="24"/>
    </row>
    <row r="37" customFormat="false" ht="13.5" hidden="false" customHeight="false" outlineLevel="0" collapsed="false">
      <c r="B37" s="125" t="s">
        <v>104</v>
      </c>
      <c r="C37" s="126" t="n">
        <v>1131282.84622</v>
      </c>
      <c r="D37" s="127" t="n">
        <v>1</v>
      </c>
      <c r="E37" s="126" t="n">
        <f aca="false">SUM(E25:E36)</f>
        <v>1050832.32304</v>
      </c>
      <c r="F37" s="127" t="n">
        <v>1</v>
      </c>
      <c r="G37" s="126" t="n">
        <f aca="false">SUM(G25:G36)</f>
        <v>1070369.06909</v>
      </c>
      <c r="H37" s="127" t="n">
        <v>1</v>
      </c>
      <c r="I37" s="126" t="n">
        <f aca="false">SUM(I25:I36)</f>
        <v>1101840.67832</v>
      </c>
      <c r="J37" s="127" t="n">
        <v>1</v>
      </c>
      <c r="K37" s="126" t="n">
        <f aca="false">SUM(K25:K36)</f>
        <v>1065875.77256</v>
      </c>
      <c r="L37" s="127" t="n">
        <v>1</v>
      </c>
      <c r="M37" s="126" t="n">
        <v>0</v>
      </c>
      <c r="N37" s="137" t="n">
        <v>0</v>
      </c>
      <c r="O37" s="24"/>
      <c r="P37" s="216"/>
      <c r="Q37" s="216"/>
      <c r="R37" s="216"/>
      <c r="S37" s="216"/>
      <c r="T37" s="216"/>
      <c r="U37" s="216"/>
      <c r="V37" s="122"/>
      <c r="W37" s="223"/>
      <c r="X37" s="24"/>
    </row>
    <row r="38" customFormat="false" ht="12.75" hidden="false" customHeight="false" outlineLevel="0" collapsed="false">
      <c r="O38" s="139"/>
      <c r="P38" s="216"/>
      <c r="Q38" s="216"/>
      <c r="R38" s="216"/>
      <c r="S38" s="216"/>
      <c r="T38" s="216"/>
      <c r="U38" s="216"/>
      <c r="V38" s="122"/>
      <c r="W38" s="223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122"/>
      <c r="W39" s="223"/>
      <c r="X39" s="24"/>
    </row>
    <row r="40" customFormat="false" ht="18" hidden="false" customHeight="false" outlineLevel="0" collapsed="false">
      <c r="B40" s="86" t="s">
        <v>106</v>
      </c>
      <c r="C40" s="226"/>
      <c r="D40" s="227"/>
      <c r="O40" s="24"/>
      <c r="P40" s="24"/>
      <c r="Q40" s="24"/>
      <c r="R40" s="24"/>
      <c r="S40" s="24"/>
      <c r="T40" s="24"/>
      <c r="U40" s="24"/>
      <c r="V40" s="122"/>
      <c r="W40" s="223"/>
      <c r="X40" s="24"/>
    </row>
    <row r="41" customFormat="false" ht="15" hidden="false" customHeight="false" outlineLevel="0" collapsed="false">
      <c r="B41" s="89"/>
      <c r="C41" s="40"/>
      <c r="D41" s="41" t="s">
        <v>62</v>
      </c>
      <c r="E41" s="141"/>
      <c r="O41" s="24"/>
      <c r="P41" s="143"/>
      <c r="Q41" s="143"/>
      <c r="R41" s="143"/>
      <c r="S41" s="143"/>
      <c r="T41" s="143"/>
      <c r="U41" s="143"/>
      <c r="V41" s="24"/>
      <c r="W41" s="228"/>
      <c r="X41" s="24"/>
    </row>
    <row r="42" customFormat="false" ht="12.75" hidden="false" customHeight="false" outlineLevel="0" collapsed="false">
      <c r="B42" s="113" t="s">
        <v>107</v>
      </c>
      <c r="C42" s="44" t="s">
        <v>108</v>
      </c>
      <c r="D42" s="45" t="s">
        <v>99</v>
      </c>
      <c r="O42" s="145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6" t="s">
        <v>26</v>
      </c>
      <c r="C43" s="146" t="n">
        <v>769755.02221</v>
      </c>
      <c r="D43" s="91" t="n">
        <v>0.0684618296686788</v>
      </c>
      <c r="O43" s="145"/>
      <c r="P43" s="229"/>
      <c r="Q43" s="143"/>
      <c r="R43" s="143"/>
      <c r="S43" s="143"/>
      <c r="T43" s="143"/>
      <c r="U43" s="143"/>
      <c r="V43" s="24"/>
      <c r="W43" s="228"/>
      <c r="X43" s="143"/>
    </row>
    <row r="44" customFormat="false" ht="12.75" hidden="false" customHeight="false" outlineLevel="0" collapsed="false">
      <c r="B44" s="50" t="s">
        <v>28</v>
      </c>
      <c r="C44" s="147" t="n">
        <v>-938.37195</v>
      </c>
      <c r="D44" s="92" t="n">
        <v>-8.34585793572642E-005</v>
      </c>
      <c r="O44" s="145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47" t="n">
        <v>64109.36967</v>
      </c>
      <c r="D45" s="92" t="n">
        <v>0.00570187217994728</v>
      </c>
      <c r="O45" s="145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47" t="n">
        <v>46238.61576</v>
      </c>
      <c r="D46" s="92" t="n">
        <v>0.00411245155268762</v>
      </c>
      <c r="O46" s="145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47" t="n">
        <v>6098433.18882</v>
      </c>
      <c r="D47" s="92" t="n">
        <v>0.542393205854147</v>
      </c>
      <c r="O47" s="145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47" t="n">
        <v>479500.32778</v>
      </c>
      <c r="D48" s="92" t="n">
        <v>0.042646645776082</v>
      </c>
      <c r="O48" s="145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47" t="n">
        <v>23481.30485</v>
      </c>
      <c r="D49" s="92" t="n">
        <v>0.00208842170126232</v>
      </c>
      <c r="O49" s="145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47" t="n">
        <v>174087.40247</v>
      </c>
      <c r="D50" s="92" t="n">
        <v>0.0154832924131444</v>
      </c>
      <c r="O50" s="145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47" t="n">
        <v>3465727.71225</v>
      </c>
      <c r="D51" s="92" t="n">
        <v>0.308241003264736</v>
      </c>
      <c r="O51" s="145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47" t="n">
        <v>106895.71295</v>
      </c>
      <c r="D52" s="92" t="n">
        <v>0.00950727943454502</v>
      </c>
      <c r="O52" s="145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47" t="n">
        <v>18462.36655</v>
      </c>
      <c r="D53" s="92" t="n">
        <v>0.00164203851557591</v>
      </c>
      <c r="O53" s="145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47" t="n">
        <v>-2187.79288</v>
      </c>
      <c r="D54" s="230" t="n">
        <v>-0.000194581781448963</v>
      </c>
      <c r="O54" s="145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5" t="s">
        <v>104</v>
      </c>
      <c r="C55" s="231" t="n">
        <v>11243564.85848</v>
      </c>
      <c r="D55" s="232" t="n">
        <v>1</v>
      </c>
      <c r="O55" s="145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C56" s="233"/>
      <c r="D56" s="216"/>
      <c r="O56" s="145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39"/>
      <c r="C57" s="234"/>
      <c r="D57" s="216"/>
      <c r="O57" s="145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O58" s="145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45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O60" s="145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9.5" hidden="false" customHeight="true" outlineLevel="0" collapsed="false">
      <c r="B61" s="77"/>
      <c r="L61" s="1"/>
      <c r="M61" s="1"/>
      <c r="N61" s="1"/>
      <c r="O61" s="145"/>
      <c r="P61" s="24"/>
      <c r="Q61" s="24"/>
      <c r="R61" s="24"/>
      <c r="S61" s="145"/>
      <c r="T61" s="24"/>
      <c r="U61" s="24"/>
      <c r="V61" s="24"/>
      <c r="W61" s="24"/>
      <c r="X61" s="24"/>
    </row>
    <row r="62" customFormat="false" ht="90" hidden="false" customHeight="true" outlineLevel="0" collapsed="false">
      <c r="A62" s="77"/>
      <c r="L62" s="1"/>
      <c r="M62" s="1"/>
      <c r="N62" s="1"/>
      <c r="O62" s="145"/>
      <c r="P62" s="100"/>
      <c r="Q62" s="24"/>
      <c r="R62" s="24"/>
      <c r="S62" s="24"/>
      <c r="T62" s="24"/>
      <c r="U62" s="24"/>
      <c r="V62" s="24"/>
      <c r="W62" s="24"/>
      <c r="X62" s="24"/>
    </row>
    <row r="63" customFormat="false" ht="13.5" hidden="false" customHeight="false" outlineLevel="0" collapsed="false">
      <c r="A63" s="77"/>
      <c r="L63" s="1"/>
      <c r="M63" s="1"/>
      <c r="N63" s="1"/>
      <c r="O63" s="77"/>
      <c r="P63" s="100"/>
    </row>
    <row r="64" customFormat="false" ht="18" hidden="false" customHeight="false" outlineLevel="0" collapsed="false">
      <c r="A64" s="77"/>
      <c r="B64" s="36" t="s">
        <v>143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66"/>
      <c r="O64" s="77"/>
      <c r="P64" s="100"/>
    </row>
    <row r="65" customFormat="false" ht="18" hidden="false" customHeight="true" outlineLevel="0" collapsed="false">
      <c r="A65" s="77"/>
      <c r="B65" s="39" t="s">
        <v>144</v>
      </c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41" t="s">
        <v>62</v>
      </c>
      <c r="O65" s="77" t="s">
        <v>100</v>
      </c>
    </row>
    <row r="66" customFormat="false" ht="12.75" hidden="false" customHeight="false" outlineLevel="0" collapsed="false">
      <c r="A66" s="77"/>
      <c r="B66" s="113" t="s">
        <v>107</v>
      </c>
      <c r="C66" s="44" t="n">
        <v>37257</v>
      </c>
      <c r="D66" s="114" t="s">
        <v>99</v>
      </c>
      <c r="E66" s="44" t="n">
        <v>37288</v>
      </c>
      <c r="F66" s="114" t="s">
        <v>99</v>
      </c>
      <c r="G66" s="44" t="n">
        <v>37316</v>
      </c>
      <c r="H66" s="114" t="s">
        <v>99</v>
      </c>
      <c r="I66" s="44" t="n">
        <v>37347</v>
      </c>
      <c r="J66" s="114" t="s">
        <v>99</v>
      </c>
      <c r="K66" s="44" t="n">
        <v>37377</v>
      </c>
      <c r="L66" s="114" t="s">
        <v>99</v>
      </c>
      <c r="M66" s="44" t="n">
        <v>37408</v>
      </c>
      <c r="N66" s="45" t="s">
        <v>99</v>
      </c>
      <c r="AF66" s="77"/>
    </row>
    <row r="67" customFormat="false" ht="12.75" hidden="false" customHeight="false" outlineLevel="0" collapsed="false">
      <c r="A67" s="77" t="s">
        <v>111</v>
      </c>
      <c r="B67" s="116" t="s">
        <v>26</v>
      </c>
      <c r="C67" s="236" t="n">
        <v>60414.23743</v>
      </c>
      <c r="D67" s="119" t="n">
        <v>0.0567514115122434</v>
      </c>
      <c r="E67" s="117" t="n">
        <v>59442.17161</v>
      </c>
      <c r="F67" s="119" t="n">
        <v>0.0749350278738955</v>
      </c>
      <c r="G67" s="117" t="n">
        <v>72574.99444</v>
      </c>
      <c r="H67" s="119" t="n">
        <v>0.0807534442092318</v>
      </c>
      <c r="I67" s="117" t="n">
        <v>60463.12136</v>
      </c>
      <c r="J67" s="119" t="n">
        <v>0.0695503305091484</v>
      </c>
      <c r="K67" s="117" t="n">
        <v>72817.72926</v>
      </c>
      <c r="L67" s="119" t="n">
        <v>0.0814690449034289</v>
      </c>
      <c r="M67" s="117" t="n">
        <v>57811.52085</v>
      </c>
      <c r="N67" s="91" t="n">
        <v>0.0734670630316852</v>
      </c>
    </row>
    <row r="68" customFormat="false" ht="12.75" hidden="false" customHeight="false" outlineLevel="0" collapsed="false">
      <c r="B68" s="50" t="s">
        <v>28</v>
      </c>
      <c r="C68" s="237" t="n">
        <v>71.7384</v>
      </c>
      <c r="D68" s="118" t="n">
        <v>6.73890068437452E-005</v>
      </c>
      <c r="E68" s="121" t="n">
        <v>-178.20503</v>
      </c>
      <c r="F68" s="118" t="n">
        <v>-0.000224651935294905</v>
      </c>
      <c r="G68" s="121" t="n">
        <v>-153.90049</v>
      </c>
      <c r="H68" s="118" t="n">
        <v>-0.0001712434803321</v>
      </c>
      <c r="I68" s="121" t="n">
        <v>441.08796</v>
      </c>
      <c r="J68" s="118" t="n">
        <v>0.000507380576979297</v>
      </c>
      <c r="K68" s="121" t="n">
        <v>308.34314</v>
      </c>
      <c r="L68" s="118" t="n">
        <v>0.000344976716159746</v>
      </c>
      <c r="M68" s="121" t="n">
        <v>1099.71854</v>
      </c>
      <c r="N68" s="92" t="n">
        <v>0.00139752578910563</v>
      </c>
    </row>
    <row r="69" customFormat="false" ht="12.75" hidden="false" customHeight="false" outlineLevel="0" collapsed="false">
      <c r="B69" s="50" t="s">
        <v>30</v>
      </c>
      <c r="C69" s="237" t="n">
        <v>2690.09816</v>
      </c>
      <c r="D69" s="118" t="n">
        <v>0.0025270014847639</v>
      </c>
      <c r="E69" s="121" t="n">
        <v>-1760.50435</v>
      </c>
      <c r="F69" s="118" t="n">
        <v>-0.00221935772139877</v>
      </c>
      <c r="G69" s="121" t="n">
        <v>7035.1165</v>
      </c>
      <c r="H69" s="118" t="n">
        <v>0.00782790122371791</v>
      </c>
      <c r="I69" s="121" t="n">
        <v>6609.9416</v>
      </c>
      <c r="J69" s="118" t="n">
        <v>0.00760337231333056</v>
      </c>
      <c r="K69" s="121" t="n">
        <v>5497.73529</v>
      </c>
      <c r="L69" s="118" t="n">
        <v>0.00615090923268067</v>
      </c>
      <c r="M69" s="121" t="n">
        <v>6208.51388</v>
      </c>
      <c r="N69" s="92" t="n">
        <v>0.0078897990201386</v>
      </c>
    </row>
    <row r="70" customFormat="false" ht="12.75" hidden="false" customHeight="false" outlineLevel="0" collapsed="false">
      <c r="B70" s="50" t="s">
        <v>32</v>
      </c>
      <c r="C70" s="237" t="n">
        <v>5651.94428</v>
      </c>
      <c r="D70" s="118" t="n">
        <v>0.00530927525238069</v>
      </c>
      <c r="E70" s="121" t="n">
        <v>5877.85913</v>
      </c>
      <c r="F70" s="118" t="n">
        <v>0.00740984936814258</v>
      </c>
      <c r="G70" s="121" t="n">
        <v>5568.01963</v>
      </c>
      <c r="H70" s="118" t="n">
        <v>0.00619547774018559</v>
      </c>
      <c r="I70" s="121" t="n">
        <v>-94.3887</v>
      </c>
      <c r="J70" s="118" t="n">
        <v>-0.00010857470030768</v>
      </c>
      <c r="K70" s="121" t="n">
        <v>6512.81933</v>
      </c>
      <c r="L70" s="118" t="n">
        <v>0.00728659319420928</v>
      </c>
      <c r="M70" s="121" t="n">
        <v>10221.98164</v>
      </c>
      <c r="N70" s="92" t="n">
        <v>0.0129901265078829</v>
      </c>
    </row>
    <row r="71" customFormat="false" ht="12.75" hidden="false" customHeight="false" outlineLevel="0" collapsed="false">
      <c r="B71" s="50" t="s">
        <v>34</v>
      </c>
      <c r="C71" s="237" t="n">
        <v>559502.50171</v>
      </c>
      <c r="D71" s="118" t="n">
        <v>0.525580692025857</v>
      </c>
      <c r="E71" s="121" t="n">
        <v>479370.89862</v>
      </c>
      <c r="F71" s="118" t="n">
        <v>0.604312909119574</v>
      </c>
      <c r="G71" s="121" t="n">
        <v>511298.50787</v>
      </c>
      <c r="H71" s="118" t="n">
        <v>0.568916551053663</v>
      </c>
      <c r="I71" s="121" t="n">
        <v>524708.06919</v>
      </c>
      <c r="J71" s="118" t="n">
        <v>0.603568238161193</v>
      </c>
      <c r="K71" s="121" t="n">
        <v>518783.43007</v>
      </c>
      <c r="L71" s="118" t="n">
        <v>0.580418958254229</v>
      </c>
      <c r="M71" s="121" t="n">
        <v>456336.41695</v>
      </c>
      <c r="N71" s="92" t="n">
        <v>0.579913757929083</v>
      </c>
    </row>
    <row r="72" customFormat="false" ht="12.75" hidden="false" customHeight="false" outlineLevel="0" collapsed="false">
      <c r="B72" s="50" t="s">
        <v>36</v>
      </c>
      <c r="C72" s="237" t="n">
        <v>37653.45931</v>
      </c>
      <c r="D72" s="118" t="n">
        <v>0.0353705857272015</v>
      </c>
      <c r="E72" s="121" t="n">
        <v>19700.70505</v>
      </c>
      <c r="F72" s="118" t="n">
        <v>0.0248354466546574</v>
      </c>
      <c r="G72" s="121" t="n">
        <v>38492.11221</v>
      </c>
      <c r="H72" s="118" t="n">
        <v>0.0428297743572755</v>
      </c>
      <c r="I72" s="121" t="n">
        <v>39156.33811</v>
      </c>
      <c r="J72" s="118" t="n">
        <v>0.045041277986024</v>
      </c>
      <c r="K72" s="121" t="n">
        <v>39862.2312</v>
      </c>
      <c r="L72" s="118" t="n">
        <v>0.0445981759742622</v>
      </c>
      <c r="M72" s="121" t="n">
        <v>35151.27141</v>
      </c>
      <c r="N72" s="92" t="n">
        <v>0.0446703465737028</v>
      </c>
    </row>
    <row r="73" customFormat="false" ht="12.75" hidden="false" customHeight="false" outlineLevel="0" collapsed="false">
      <c r="B73" s="50" t="s">
        <v>38</v>
      </c>
      <c r="C73" s="237" t="n">
        <v>849.64726</v>
      </c>
      <c r="D73" s="118" t="n">
        <v>0.000798134402480532</v>
      </c>
      <c r="E73" s="121" t="n">
        <v>1427.55174</v>
      </c>
      <c r="F73" s="118" t="n">
        <v>0.00179962519085241</v>
      </c>
      <c r="G73" s="121" t="n">
        <v>1090.37431</v>
      </c>
      <c r="H73" s="118" t="n">
        <v>0.00121324819504547</v>
      </c>
      <c r="I73" s="121" t="n">
        <v>2494.04031</v>
      </c>
      <c r="J73" s="118" t="n">
        <v>0.00286887815187117</v>
      </c>
      <c r="K73" s="121" t="n">
        <v>2571.39938</v>
      </c>
      <c r="L73" s="118" t="n">
        <v>0.00287690173372304</v>
      </c>
      <c r="M73" s="121" t="n">
        <v>1436.81747</v>
      </c>
      <c r="N73" s="92" t="n">
        <v>0.00182591217254781</v>
      </c>
    </row>
    <row r="74" customFormat="false" ht="12.75" hidden="false" customHeight="false" outlineLevel="0" collapsed="false">
      <c r="B74" s="50" t="s">
        <v>40</v>
      </c>
      <c r="C74" s="237" t="n">
        <v>10523.13854</v>
      </c>
      <c r="D74" s="118" t="n">
        <v>0.0098851362044559</v>
      </c>
      <c r="E74" s="121" t="n">
        <v>15036.43695</v>
      </c>
      <c r="F74" s="118" t="n">
        <v>0.0189554955926739</v>
      </c>
      <c r="G74" s="121" t="n">
        <v>12596.9257</v>
      </c>
      <c r="H74" s="118" t="n">
        <v>0.014016468682802</v>
      </c>
      <c r="I74" s="121" t="n">
        <v>9658.86491</v>
      </c>
      <c r="J74" s="118" t="n">
        <v>0.0111105287276508</v>
      </c>
      <c r="K74" s="121" t="n">
        <v>12813.60824</v>
      </c>
      <c r="L74" s="118" t="n">
        <v>0.0143359650965242</v>
      </c>
      <c r="M74" s="121" t="n">
        <v>5186.13015</v>
      </c>
      <c r="N74" s="92" t="n">
        <v>0.00659055055149225</v>
      </c>
    </row>
    <row r="75" customFormat="false" ht="12.75" hidden="false" customHeight="false" outlineLevel="0" collapsed="false">
      <c r="B75" s="50" t="s">
        <v>42</v>
      </c>
      <c r="C75" s="237" t="n">
        <v>190560.09083</v>
      </c>
      <c r="D75" s="118" t="n">
        <v>0.179006714187765</v>
      </c>
      <c r="E75" s="121" t="n">
        <v>186886.8387</v>
      </c>
      <c r="F75" s="118" t="n">
        <v>0.235596548509892</v>
      </c>
      <c r="G75" s="121" t="n">
        <v>240112.83598</v>
      </c>
      <c r="H75" s="118" t="n">
        <v>0.267171064274233</v>
      </c>
      <c r="I75" s="121" t="n">
        <v>215195.15381</v>
      </c>
      <c r="J75" s="118" t="n">
        <v>0.2475375689313</v>
      </c>
      <c r="K75" s="121" t="n">
        <v>222079.05604</v>
      </c>
      <c r="L75" s="118" t="n">
        <v>0.248463784472505</v>
      </c>
      <c r="M75" s="121" t="n">
        <v>207309.11058</v>
      </c>
      <c r="N75" s="92" t="n">
        <v>0.263449071570714</v>
      </c>
    </row>
    <row r="76" customFormat="false" ht="12.75" hidden="false" customHeight="false" outlineLevel="0" collapsed="false">
      <c r="B76" s="50" t="s">
        <v>44</v>
      </c>
      <c r="C76" s="237" t="n">
        <v>6383.99606</v>
      </c>
      <c r="D76" s="118" t="n">
        <v>0.00599694381499702</v>
      </c>
      <c r="E76" s="121" t="n">
        <v>8619.71993</v>
      </c>
      <c r="F76" s="118" t="n">
        <v>0.0108663417860571</v>
      </c>
      <c r="G76" s="121" t="n">
        <v>7678.16244</v>
      </c>
      <c r="H76" s="118" t="n">
        <v>0.00854341177718676</v>
      </c>
      <c r="I76" s="121" t="n">
        <v>6534.5066</v>
      </c>
      <c r="J76" s="118" t="n">
        <v>0.00751659992937242</v>
      </c>
      <c r="K76" s="121" t="n">
        <v>7880.53282</v>
      </c>
      <c r="L76" s="118" t="n">
        <v>0.00881680174182797</v>
      </c>
      <c r="M76" s="121" t="n">
        <v>4794.76147</v>
      </c>
      <c r="N76" s="92" t="n">
        <v>0.00609319799858518</v>
      </c>
    </row>
    <row r="77" customFormat="false" ht="12.75" hidden="false" customHeight="false" outlineLevel="0" collapsed="false">
      <c r="B77" s="50" t="s">
        <v>46</v>
      </c>
      <c r="C77" s="237" t="n">
        <v>1793.88387</v>
      </c>
      <c r="D77" s="118" t="n">
        <v>0.00168512334248205</v>
      </c>
      <c r="E77" s="121" t="n">
        <v>1242.32941</v>
      </c>
      <c r="F77" s="118" t="n">
        <v>0.00156612698435211</v>
      </c>
      <c r="G77" s="121" t="n">
        <v>1858.68865</v>
      </c>
      <c r="H77" s="118" t="n">
        <v>0.00206814359902151</v>
      </c>
      <c r="I77" s="121" t="n">
        <v>3876.87669</v>
      </c>
      <c r="J77" s="118" t="n">
        <v>0.00445954573743021</v>
      </c>
      <c r="K77" s="121" t="n">
        <v>4666.995</v>
      </c>
      <c r="L77" s="118" t="n">
        <v>0.00522147050015108</v>
      </c>
      <c r="M77" s="121" t="n">
        <v>1248.2518</v>
      </c>
      <c r="N77" s="92" t="n">
        <v>0.00158628232438231</v>
      </c>
    </row>
    <row r="78" customFormat="false" ht="12.75" hidden="false" customHeight="false" outlineLevel="0" collapsed="false">
      <c r="B78" s="50" t="s">
        <v>48</v>
      </c>
      <c r="C78" s="238" t="n">
        <v>188446.84682</v>
      </c>
      <c r="D78" s="123" t="n">
        <v>0.177021593038529</v>
      </c>
      <c r="E78" s="124" t="n">
        <v>17583.67444</v>
      </c>
      <c r="F78" s="123" t="n">
        <v>0.0221666385765966</v>
      </c>
      <c r="G78" s="124" t="n">
        <v>571.3708</v>
      </c>
      <c r="H78" s="123" t="n">
        <v>0.000635758367969696</v>
      </c>
      <c r="I78" s="124" t="n">
        <v>299.79627</v>
      </c>
      <c r="J78" s="123" t="n">
        <v>0.000344853676007935</v>
      </c>
      <c r="K78" s="124" t="n">
        <v>14.67471</v>
      </c>
      <c r="L78" s="123" t="n">
        <v>1.64181802987301E-005</v>
      </c>
      <c r="M78" s="124" t="n">
        <v>99.43832</v>
      </c>
      <c r="N78" s="230" t="n">
        <v>0.000126366530680967</v>
      </c>
    </row>
    <row r="79" customFormat="false" ht="13.5" hidden="false" customHeight="false" outlineLevel="0" collapsed="false">
      <c r="B79" s="125" t="s">
        <v>104</v>
      </c>
      <c r="C79" s="217" t="n">
        <v>1064541.58267</v>
      </c>
      <c r="D79" s="127" t="n">
        <v>1</v>
      </c>
      <c r="E79" s="217" t="n">
        <v>793249.4762</v>
      </c>
      <c r="F79" s="127" t="n">
        <v>1</v>
      </c>
      <c r="G79" s="217" t="n">
        <v>898723.20804</v>
      </c>
      <c r="H79" s="127" t="n">
        <v>1</v>
      </c>
      <c r="I79" s="217" t="n">
        <v>869343.40811</v>
      </c>
      <c r="J79" s="127" t="n">
        <v>1</v>
      </c>
      <c r="K79" s="217" t="n">
        <v>893808.55448</v>
      </c>
      <c r="L79" s="127" t="n">
        <v>1</v>
      </c>
      <c r="M79" s="217" t="n">
        <v>786903.93306</v>
      </c>
      <c r="N79" s="128" t="n">
        <v>1</v>
      </c>
    </row>
    <row r="82" customFormat="false" ht="13.5" hidden="false" customHeight="false" outlineLevel="0" collapsed="false"/>
    <row r="83" customFormat="false" ht="18" hidden="false" customHeight="false" outlineLevel="0" collapsed="false">
      <c r="B83" s="36" t="s">
        <v>143</v>
      </c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66"/>
    </row>
    <row r="84" customFormat="false" ht="20.25" hidden="false" customHeight="false" outlineLevel="0" collapsed="false">
      <c r="B84" s="39" t="s">
        <v>145</v>
      </c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41" t="s">
        <v>62</v>
      </c>
    </row>
    <row r="85" customFormat="false" ht="12.75" hidden="false" customHeight="false" outlineLevel="0" collapsed="false">
      <c r="B85" s="113" t="s">
        <v>107</v>
      </c>
      <c r="C85" s="44" t="n">
        <v>37438</v>
      </c>
      <c r="D85" s="114" t="s">
        <v>99</v>
      </c>
      <c r="E85" s="44" t="n">
        <v>37469</v>
      </c>
      <c r="F85" s="114" t="s">
        <v>99</v>
      </c>
      <c r="G85" s="44" t="n">
        <v>37500</v>
      </c>
      <c r="H85" s="114" t="s">
        <v>99</v>
      </c>
      <c r="I85" s="44" t="n">
        <v>37530</v>
      </c>
      <c r="J85" s="114" t="s">
        <v>99</v>
      </c>
      <c r="K85" s="44" t="n">
        <v>37561</v>
      </c>
      <c r="L85" s="114" t="s">
        <v>99</v>
      </c>
      <c r="M85" s="44" t="n">
        <v>37591</v>
      </c>
      <c r="N85" s="45" t="s">
        <v>99</v>
      </c>
    </row>
    <row r="86" customFormat="false" ht="12.75" hidden="false" customHeight="false" outlineLevel="0" collapsed="false">
      <c r="B86" s="116" t="s">
        <v>26</v>
      </c>
      <c r="C86" s="117" t="n">
        <v>67141.43182</v>
      </c>
      <c r="D86" s="119" t="n">
        <v>0.0771689775372257</v>
      </c>
      <c r="E86" s="117" t="n">
        <v>40744.79637</v>
      </c>
      <c r="F86" s="119" t="n">
        <v>0.0484417478443219</v>
      </c>
      <c r="G86" s="117" t="n">
        <v>65026.42856</v>
      </c>
      <c r="H86" s="119" t="n">
        <v>0.0730644360132764</v>
      </c>
      <c r="I86" s="239" t="n">
        <v>68675.95387</v>
      </c>
      <c r="J86" s="240" t="n">
        <v>0.0736562151787072</v>
      </c>
      <c r="K86" s="117" t="n">
        <v>77699.6882</v>
      </c>
      <c r="L86" s="119" t="n">
        <v>0.0895205385799151</v>
      </c>
      <c r="M86" s="239" t="n">
        <v>86498.60188</v>
      </c>
      <c r="N86" s="241" t="n">
        <v>0.085162278450131</v>
      </c>
    </row>
    <row r="87" customFormat="false" ht="12.75" hidden="false" customHeight="false" outlineLevel="0" collapsed="false">
      <c r="B87" s="50" t="s">
        <v>28</v>
      </c>
      <c r="C87" s="121" t="n">
        <v>329.00355</v>
      </c>
      <c r="D87" s="118" t="n">
        <v>0.000378140097275297</v>
      </c>
      <c r="E87" s="121" t="n">
        <v>-404.40089</v>
      </c>
      <c r="F87" s="118" t="n">
        <v>-0.000480794793119231</v>
      </c>
      <c r="G87" s="121" t="n">
        <v>632.80724</v>
      </c>
      <c r="H87" s="118" t="n">
        <v>0.000711029424798507</v>
      </c>
      <c r="I87" s="161" t="n">
        <v>-36.58537</v>
      </c>
      <c r="J87" s="162" t="n">
        <v>-3.9238477709587E-005</v>
      </c>
      <c r="K87" s="121" t="n">
        <v>-229.3206</v>
      </c>
      <c r="L87" s="118" t="n">
        <v>-0.000264208314023444</v>
      </c>
      <c r="M87" s="161" t="n">
        <v>-230.74645</v>
      </c>
      <c r="N87" s="163" t="n">
        <v>-0.000227181630675846</v>
      </c>
    </row>
    <row r="88" customFormat="false" ht="12.75" hidden="false" customHeight="false" outlineLevel="0" collapsed="false">
      <c r="B88" s="50" t="s">
        <v>30</v>
      </c>
      <c r="C88" s="121" t="n">
        <v>4890.48674</v>
      </c>
      <c r="D88" s="118" t="n">
        <v>0.00562087895886579</v>
      </c>
      <c r="E88" s="121" t="n">
        <v>8609.81606</v>
      </c>
      <c r="F88" s="118" t="n">
        <v>0.0102362651362175</v>
      </c>
      <c r="G88" s="121" t="n">
        <v>14478.32664</v>
      </c>
      <c r="H88" s="118" t="n">
        <v>0.0162680127725531</v>
      </c>
      <c r="I88" s="161" t="n">
        <v>6536.95012</v>
      </c>
      <c r="J88" s="162" t="n">
        <v>0.00701099842839643</v>
      </c>
      <c r="K88" s="121" t="n">
        <v>1782.06766</v>
      </c>
      <c r="L88" s="118" t="n">
        <v>0.00205318271417528</v>
      </c>
      <c r="M88" s="161" t="n">
        <v>7618.87528</v>
      </c>
      <c r="N88" s="163" t="n">
        <v>0.00750117070068161</v>
      </c>
    </row>
    <row r="89" customFormat="false" ht="12.75" hidden="false" customHeight="false" outlineLevel="0" collapsed="false">
      <c r="B89" s="50" t="s">
        <v>32</v>
      </c>
      <c r="C89" s="121" t="n">
        <v>5482.36912</v>
      </c>
      <c r="D89" s="118" t="n">
        <v>0.00630115873319873</v>
      </c>
      <c r="E89" s="121" t="n">
        <v>3147.00125</v>
      </c>
      <c r="F89" s="118" t="n">
        <v>0.0037414898244653</v>
      </c>
      <c r="G89" s="121" t="n">
        <v>7201.03876</v>
      </c>
      <c r="H89" s="118" t="n">
        <v>0.00809116919628567</v>
      </c>
      <c r="I89" s="161" t="n">
        <v>4974.25605</v>
      </c>
      <c r="J89" s="162" t="n">
        <v>0.00533498048918743</v>
      </c>
      <c r="K89" s="121" t="n">
        <v>5867.04862</v>
      </c>
      <c r="L89" s="118" t="n">
        <v>0.0067596326897094</v>
      </c>
      <c r="M89" s="161" t="n">
        <v>5253.03708</v>
      </c>
      <c r="N89" s="163" t="n">
        <v>0.00517188251362084</v>
      </c>
    </row>
    <row r="90" customFormat="false" ht="12.75" hidden="false" customHeight="false" outlineLevel="0" collapsed="false">
      <c r="B90" s="50" t="s">
        <v>34</v>
      </c>
      <c r="C90" s="121" t="n">
        <v>508065.23055</v>
      </c>
      <c r="D90" s="118" t="n">
        <v>0.583944567474646</v>
      </c>
      <c r="E90" s="121" t="n">
        <v>496997.29199</v>
      </c>
      <c r="F90" s="118" t="n">
        <v>0.590883245047136</v>
      </c>
      <c r="G90" s="121" t="n">
        <v>503112.12061</v>
      </c>
      <c r="H90" s="118" t="n">
        <v>0.565302510961293</v>
      </c>
      <c r="I90" s="161" t="n">
        <v>537809.50415</v>
      </c>
      <c r="J90" s="162" t="n">
        <v>0.576810518537705</v>
      </c>
      <c r="K90" s="121" t="n">
        <v>479399.34599</v>
      </c>
      <c r="L90" s="118" t="n">
        <v>0.552332816798663</v>
      </c>
      <c r="M90" s="161" t="n">
        <v>570457.38311</v>
      </c>
      <c r="N90" s="163" t="n">
        <v>0.561644343936844</v>
      </c>
    </row>
    <row r="91" customFormat="false" ht="12.75" hidden="false" customHeight="false" outlineLevel="0" collapsed="false">
      <c r="B91" s="50" t="s">
        <v>36</v>
      </c>
      <c r="C91" s="121" t="n">
        <v>39803.13338</v>
      </c>
      <c r="D91" s="118" t="n">
        <v>0.0457477152698651</v>
      </c>
      <c r="E91" s="121" t="n">
        <v>45042.79173</v>
      </c>
      <c r="F91" s="118" t="n">
        <v>0.0535516618950516</v>
      </c>
      <c r="G91" s="121" t="n">
        <v>41335.98953</v>
      </c>
      <c r="H91" s="118" t="n">
        <v>0.0464455888004584</v>
      </c>
      <c r="I91" s="161" t="n">
        <v>49966.78981</v>
      </c>
      <c r="J91" s="162" t="n">
        <v>0.0535902949233342</v>
      </c>
      <c r="K91" s="121" t="n">
        <v>47838.27596</v>
      </c>
      <c r="L91" s="118" t="n">
        <v>0.0551161571929423</v>
      </c>
      <c r="M91" s="161" t="n">
        <v>47454.2383</v>
      </c>
      <c r="N91" s="163" t="n">
        <v>0.0467211141903774</v>
      </c>
    </row>
    <row r="92" customFormat="false" ht="12.75" hidden="false" customHeight="false" outlineLevel="0" collapsed="false">
      <c r="B92" s="50" t="s">
        <v>38</v>
      </c>
      <c r="C92" s="121" t="n">
        <v>-533.10829</v>
      </c>
      <c r="D92" s="118" t="n">
        <v>-0.000612727797736125</v>
      </c>
      <c r="E92" s="121" t="n">
        <v>1535.35343</v>
      </c>
      <c r="F92" s="118" t="n">
        <v>0.00182539146919719</v>
      </c>
      <c r="G92" s="121" t="n">
        <v>-517.46654</v>
      </c>
      <c r="H92" s="118" t="n">
        <v>-0.000581431300136</v>
      </c>
      <c r="I92" s="161" t="n">
        <v>3332.34412</v>
      </c>
      <c r="J92" s="162" t="n">
        <v>0.00357399994788336</v>
      </c>
      <c r="K92" s="121" t="n">
        <v>2175.61359</v>
      </c>
      <c r="L92" s="118" t="n">
        <v>0.00250660079635407</v>
      </c>
      <c r="M92" s="161" t="n">
        <v>2651.29219</v>
      </c>
      <c r="N92" s="163" t="n">
        <v>0.00261033217682151</v>
      </c>
    </row>
    <row r="93" customFormat="false" ht="12.75" hidden="false" customHeight="false" outlineLevel="0" collapsed="false">
      <c r="B93" s="50" t="s">
        <v>40</v>
      </c>
      <c r="C93" s="121" t="n">
        <v>6219.87877</v>
      </c>
      <c r="D93" s="118" t="n">
        <v>0.00714881515147285</v>
      </c>
      <c r="E93" s="121" t="n">
        <v>12975.12237</v>
      </c>
      <c r="F93" s="118" t="n">
        <v>0.0154262056040007</v>
      </c>
      <c r="G93" s="121" t="n">
        <v>14607.46526</v>
      </c>
      <c r="H93" s="118" t="n">
        <v>0.0164131143973352</v>
      </c>
      <c r="I93" s="161" t="n">
        <v>3223.98134</v>
      </c>
      <c r="J93" s="162" t="n">
        <v>0.00345777888663459</v>
      </c>
      <c r="K93" s="121" t="n">
        <v>4510.2845</v>
      </c>
      <c r="L93" s="118" t="n">
        <v>0.00519645711510903</v>
      </c>
      <c r="M93" s="161" t="n">
        <v>17861.26846</v>
      </c>
      <c r="N93" s="163" t="n">
        <v>0.0175853283752875</v>
      </c>
    </row>
    <row r="94" customFormat="false" ht="12.75" hidden="false" customHeight="false" outlineLevel="0" collapsed="false">
      <c r="B94" s="50" t="s">
        <v>42</v>
      </c>
      <c r="C94" s="121" t="n">
        <v>230179.66607</v>
      </c>
      <c r="D94" s="118" t="n">
        <v>0.264556906205131</v>
      </c>
      <c r="E94" s="121" t="n">
        <v>222894.77853</v>
      </c>
      <c r="F94" s="118" t="n">
        <v>0.265001021463351</v>
      </c>
      <c r="G94" s="121" t="n">
        <v>234175.71997</v>
      </c>
      <c r="H94" s="118" t="n">
        <v>0.263122507056091</v>
      </c>
      <c r="I94" s="161" t="n">
        <v>247716.62398</v>
      </c>
      <c r="J94" s="162" t="n">
        <v>0.26568060479731</v>
      </c>
      <c r="K94" s="121" t="n">
        <v>230447.80741</v>
      </c>
      <c r="L94" s="118" t="n">
        <v>0.265507009253401</v>
      </c>
      <c r="M94" s="161" t="n">
        <v>274033.68525</v>
      </c>
      <c r="N94" s="163" t="n">
        <v>0.269800118160893</v>
      </c>
    </row>
    <row r="95" customFormat="false" ht="12.75" hidden="false" customHeight="false" outlineLevel="0" collapsed="false">
      <c r="B95" s="50" t="s">
        <v>44</v>
      </c>
      <c r="C95" s="121" t="n">
        <v>8580.64464</v>
      </c>
      <c r="D95" s="118" t="n">
        <v>0.00986216045040959</v>
      </c>
      <c r="E95" s="121" t="n">
        <v>5566.37528</v>
      </c>
      <c r="F95" s="118" t="n">
        <v>0.00661789901395025</v>
      </c>
      <c r="G95" s="121" t="n">
        <v>8172.72539</v>
      </c>
      <c r="H95" s="118" t="n">
        <v>0.00918296736473473</v>
      </c>
      <c r="I95" s="161" t="n">
        <v>8650.04136</v>
      </c>
      <c r="J95" s="162" t="n">
        <v>0.00927732738773355</v>
      </c>
      <c r="K95" s="121" t="n">
        <v>13454.01928</v>
      </c>
      <c r="L95" s="118" t="n">
        <v>0.0155008479430444</v>
      </c>
      <c r="M95" s="161" t="n">
        <v>4170.13899</v>
      </c>
      <c r="N95" s="163" t="n">
        <v>0.00410571419795679</v>
      </c>
    </row>
    <row r="96" customFormat="false" ht="12.75" hidden="false" customHeight="false" outlineLevel="0" collapsed="false">
      <c r="B96" s="50" t="s">
        <v>46</v>
      </c>
      <c r="C96" s="121" t="n">
        <v>559.29435</v>
      </c>
      <c r="D96" s="118" t="n">
        <v>0.000642824735217975</v>
      </c>
      <c r="E96" s="121" t="n">
        <v>4066.83157</v>
      </c>
      <c r="F96" s="118" t="n">
        <v>0.00483508194887728</v>
      </c>
      <c r="G96" s="121" t="n">
        <v>832.23854</v>
      </c>
      <c r="H96" s="118" t="n">
        <v>0.000935112705713275</v>
      </c>
      <c r="I96" s="161" t="n">
        <v>1533.50591</v>
      </c>
      <c r="J96" s="162" t="n">
        <v>0.00164471310436535</v>
      </c>
      <c r="K96" s="121" t="n">
        <v>5002.41586</v>
      </c>
      <c r="L96" s="118" t="n">
        <v>0.00576345893223171</v>
      </c>
      <c r="M96" s="161" t="n">
        <v>-85.30983</v>
      </c>
      <c r="N96" s="163" t="n">
        <v>-8.39918719966406E-005</v>
      </c>
    </row>
    <row r="97" customFormat="false" ht="12.75" hidden="false" customHeight="false" outlineLevel="0" collapsed="false">
      <c r="B97" s="50" t="s">
        <v>48</v>
      </c>
      <c r="C97" s="121" t="n">
        <v>-660.73614</v>
      </c>
      <c r="D97" s="118" t="n">
        <v>-0.000759416815572064</v>
      </c>
      <c r="E97" s="121" t="n">
        <v>-66.628</v>
      </c>
      <c r="F97" s="118" t="n">
        <v>-7.9214453449764E-005</v>
      </c>
      <c r="G97" s="121" t="n">
        <v>930.02137</v>
      </c>
      <c r="H97" s="118" t="n">
        <v>0.00104498260759694</v>
      </c>
      <c r="I97" s="161" t="n">
        <v>1.68463</v>
      </c>
      <c r="J97" s="162" t="n">
        <v>1.80679645180304E-006</v>
      </c>
      <c r="K97" s="121" t="n">
        <v>6.51512</v>
      </c>
      <c r="L97" s="118" t="n">
        <v>7.50629847846386E-006</v>
      </c>
      <c r="M97" s="161" t="n">
        <v>9.03031</v>
      </c>
      <c r="N97" s="163" t="n">
        <v>8.89080005914891E-006</v>
      </c>
    </row>
    <row r="98" customFormat="false" ht="13.5" hidden="false" customHeight="false" outlineLevel="0" collapsed="false">
      <c r="A98" s="77"/>
      <c r="B98" s="125" t="s">
        <v>104</v>
      </c>
      <c r="C98" s="126" t="n">
        <v>870057.29456</v>
      </c>
      <c r="D98" s="127" t="n">
        <v>1</v>
      </c>
      <c r="E98" s="126" t="n">
        <v>841109.12969</v>
      </c>
      <c r="F98" s="127" t="n">
        <v>1</v>
      </c>
      <c r="G98" s="126" t="n">
        <v>889987.41533</v>
      </c>
      <c r="H98" s="127" t="n">
        <v>1</v>
      </c>
      <c r="I98" s="126" t="n">
        <v>932385.04997</v>
      </c>
      <c r="J98" s="127" t="n">
        <v>1</v>
      </c>
      <c r="K98" s="126" t="n">
        <v>867953.76159</v>
      </c>
      <c r="L98" s="127" t="n">
        <v>1</v>
      </c>
      <c r="M98" s="126" t="n">
        <v>1015691.49457</v>
      </c>
      <c r="N98" s="128" t="n">
        <v>1</v>
      </c>
    </row>
    <row r="99" customFormat="false" ht="12.75" hidden="false" customHeight="false" outlineLevel="0" collapsed="false">
      <c r="A99" s="77"/>
      <c r="B99" s="77"/>
      <c r="L99" s="1"/>
      <c r="M99" s="1"/>
      <c r="N99" s="1"/>
    </row>
    <row r="100" customFormat="false" ht="12.75" hidden="false" customHeight="false" outlineLevel="0" collapsed="false">
      <c r="A100" s="77"/>
      <c r="B100" s="77"/>
      <c r="L100" s="1"/>
      <c r="M100" s="1"/>
      <c r="N100" s="1"/>
    </row>
    <row r="101" customFormat="false" ht="13.5" hidden="false" customHeight="false" outlineLevel="0" collapsed="false">
      <c r="A101" s="77" t="s">
        <v>111</v>
      </c>
      <c r="B101" s="77"/>
      <c r="L101" s="1"/>
      <c r="M101" s="1"/>
      <c r="N101" s="1"/>
    </row>
    <row r="102" customFormat="false" ht="18" hidden="false" customHeight="false" outlineLevel="0" collapsed="false">
      <c r="A102" s="77"/>
      <c r="B102" s="86" t="s">
        <v>113</v>
      </c>
      <c r="C102" s="78"/>
      <c r="D102" s="79"/>
      <c r="L102" s="1"/>
      <c r="M102" s="1"/>
      <c r="N102" s="1"/>
    </row>
    <row r="103" customFormat="false" ht="12.75" hidden="false" customHeight="false" outlineLevel="0" collapsed="false">
      <c r="A103" s="77"/>
      <c r="B103" s="164"/>
      <c r="C103" s="40"/>
      <c r="D103" s="41" t="s">
        <v>62</v>
      </c>
      <c r="L103" s="1"/>
      <c r="M103" s="1"/>
      <c r="N103" s="1"/>
    </row>
    <row r="104" customFormat="false" ht="12.75" hidden="false" customHeight="false" outlineLevel="0" collapsed="false">
      <c r="A104" s="77"/>
      <c r="B104" s="242" t="s">
        <v>107</v>
      </c>
      <c r="C104" s="243" t="s">
        <v>108</v>
      </c>
      <c r="D104" s="244" t="s">
        <v>99</v>
      </c>
      <c r="L104" s="1"/>
      <c r="M104" s="1"/>
      <c r="N104" s="1"/>
    </row>
    <row r="105" customFormat="false" ht="12.75" hidden="false" customHeight="false" outlineLevel="0" collapsed="false">
      <c r="A105" s="77"/>
      <c r="B105" s="116" t="s">
        <v>26</v>
      </c>
      <c r="C105" s="146" t="n">
        <v>789310.67565</v>
      </c>
      <c r="D105" s="91" t="n">
        <f aca="false">C105/$C$117</f>
        <v>0.0736039499749911</v>
      </c>
      <c r="L105" s="1"/>
      <c r="M105" s="1"/>
      <c r="N105" s="1"/>
    </row>
    <row r="106" customFormat="false" ht="12.75" hidden="false" customHeight="false" outlineLevel="0" collapsed="false">
      <c r="A106" s="77"/>
      <c r="B106" s="50" t="s">
        <v>28</v>
      </c>
      <c r="C106" s="147" t="n">
        <v>1649.54</v>
      </c>
      <c r="D106" s="92" t="n">
        <v>0.000153821129483347</v>
      </c>
      <c r="L106" s="1"/>
      <c r="M106" s="1"/>
      <c r="N106" s="1"/>
    </row>
    <row r="107" customFormat="false" ht="12.75" hidden="false" customHeight="false" outlineLevel="0" collapsed="false">
      <c r="A107" s="77"/>
      <c r="B107" s="50" t="s">
        <v>30</v>
      </c>
      <c r="C107" s="147" t="n">
        <v>70197.42358</v>
      </c>
      <c r="D107" s="92" t="n">
        <v>0.00654597462437803</v>
      </c>
      <c r="L107" s="1"/>
      <c r="M107" s="1"/>
      <c r="N107" s="1"/>
    </row>
    <row r="108" customFormat="false" ht="12.75" hidden="false" customHeight="false" outlineLevel="0" collapsed="false">
      <c r="A108" s="77"/>
      <c r="B108" s="50" t="s">
        <v>32</v>
      </c>
      <c r="C108" s="147" t="n">
        <v>65662.98619</v>
      </c>
      <c r="D108" s="92" t="n">
        <v>0.00612313414709265</v>
      </c>
      <c r="L108" s="1"/>
      <c r="M108" s="1"/>
      <c r="N108" s="1"/>
    </row>
    <row r="109" customFormat="false" ht="12.75" hidden="false" customHeight="false" outlineLevel="0" collapsed="false">
      <c r="A109" s="77"/>
      <c r="B109" s="50" t="s">
        <v>34</v>
      </c>
      <c r="C109" s="147" t="n">
        <v>6145840.70081</v>
      </c>
      <c r="D109" s="92" t="n">
        <v>0.573105325256325</v>
      </c>
      <c r="L109" s="1"/>
      <c r="M109" s="1"/>
      <c r="N109" s="1"/>
    </row>
    <row r="110" customFormat="false" ht="12.75" hidden="false" customHeight="false" outlineLevel="0" collapsed="false">
      <c r="A110" s="77"/>
      <c r="B110" s="50" t="s">
        <v>36</v>
      </c>
      <c r="C110" s="147" t="n">
        <v>481457.336</v>
      </c>
      <c r="D110" s="92" t="n">
        <v>0.0448963415385885</v>
      </c>
      <c r="L110" s="1"/>
      <c r="M110" s="1"/>
      <c r="N110" s="1"/>
    </row>
    <row r="111" customFormat="false" ht="12.75" hidden="false" customHeight="false" outlineLevel="0" collapsed="false">
      <c r="A111" s="77"/>
      <c r="B111" s="50" t="s">
        <v>38</v>
      </c>
      <c r="C111" s="147" t="n">
        <v>18513.85897</v>
      </c>
      <c r="D111" s="92" t="n">
        <v>0.00172643445921942</v>
      </c>
      <c r="L111" s="1"/>
      <c r="M111" s="1"/>
      <c r="N111" s="1"/>
      <c r="O111" s="24"/>
      <c r="P111" s="24"/>
      <c r="Q111" s="24"/>
      <c r="R111" s="24"/>
    </row>
    <row r="112" customFormat="false" ht="15" hidden="false" customHeight="false" outlineLevel="0" collapsed="false">
      <c r="A112" s="77"/>
      <c r="B112" s="50" t="s">
        <v>40</v>
      </c>
      <c r="C112" s="147" t="n">
        <v>125213.10519</v>
      </c>
      <c r="D112" s="92" t="n">
        <v>0.0116762377792857</v>
      </c>
      <c r="L112" s="1"/>
      <c r="M112" s="1"/>
      <c r="N112" s="1"/>
      <c r="O112" s="111"/>
      <c r="P112" s="24"/>
      <c r="Q112" s="24"/>
      <c r="R112" s="24"/>
    </row>
    <row r="113" customFormat="false" ht="12.75" hidden="false" customHeight="false" outlineLevel="0" collapsed="false">
      <c r="A113" s="77"/>
      <c r="B113" s="50" t="s">
        <v>42</v>
      </c>
      <c r="C113" s="147" t="n">
        <v>2701591.36715</v>
      </c>
      <c r="D113" s="92" t="n">
        <v>0.251925891762232</v>
      </c>
      <c r="L113" s="1"/>
      <c r="M113" s="1"/>
      <c r="N113" s="1"/>
      <c r="O113" s="145"/>
      <c r="P113" s="24"/>
      <c r="Q113" s="24"/>
      <c r="R113" s="24"/>
    </row>
    <row r="114" customFormat="false" ht="12.75" hidden="false" customHeight="false" outlineLevel="0" collapsed="false">
      <c r="A114" s="77"/>
      <c r="B114" s="50" t="s">
        <v>44</v>
      </c>
      <c r="C114" s="147" t="n">
        <v>90485.62426</v>
      </c>
      <c r="D114" s="92" t="n">
        <v>0.0084378680878784</v>
      </c>
      <c r="L114" s="1"/>
      <c r="M114" s="1"/>
      <c r="N114" s="1"/>
      <c r="O114" s="145"/>
      <c r="P114" s="24"/>
      <c r="Q114" s="24"/>
      <c r="R114" s="24"/>
    </row>
    <row r="115" customFormat="false" ht="12.75" hidden="false" customHeight="false" outlineLevel="0" collapsed="false">
      <c r="A115" s="77"/>
      <c r="B115" s="50" t="s">
        <v>46</v>
      </c>
      <c r="C115" s="147" t="n">
        <v>26596.00182</v>
      </c>
      <c r="D115" s="92" t="n">
        <v>0.00248010174939289</v>
      </c>
      <c r="L115" s="1"/>
      <c r="M115" s="1"/>
      <c r="N115" s="1"/>
      <c r="O115" s="145"/>
      <c r="P115" s="24"/>
      <c r="Q115" s="24"/>
      <c r="R115" s="24"/>
    </row>
    <row r="116" customFormat="false" ht="12.75" hidden="false" customHeight="false" outlineLevel="0" collapsed="false">
      <c r="A116" s="77"/>
      <c r="B116" s="50" t="s">
        <v>48</v>
      </c>
      <c r="C116" s="147" t="n">
        <v>207235.68865</v>
      </c>
      <c r="D116" s="92" t="n">
        <v>0.0193249194911322</v>
      </c>
      <c r="L116" s="1"/>
      <c r="M116" s="1"/>
      <c r="N116" s="1"/>
      <c r="O116" s="145"/>
      <c r="P116" s="24"/>
      <c r="Q116" s="24"/>
      <c r="R116" s="24"/>
    </row>
    <row r="117" customFormat="false" ht="13.5" hidden="false" customHeight="false" outlineLevel="0" collapsed="false">
      <c r="A117" s="77"/>
      <c r="B117" s="125" t="s">
        <v>104</v>
      </c>
      <c r="C117" s="148" t="n">
        <v>10723754.30827</v>
      </c>
      <c r="D117" s="245" t="n">
        <v>1</v>
      </c>
      <c r="L117" s="1"/>
      <c r="M117" s="1"/>
      <c r="N117" s="1"/>
      <c r="O117" s="24"/>
      <c r="P117" s="246"/>
      <c r="Q117" s="132"/>
      <c r="R117" s="24"/>
    </row>
    <row r="118" customFormat="false" ht="12.75" hidden="false" customHeight="false" outlineLevel="0" collapsed="false">
      <c r="A118" s="77"/>
      <c r="B118" s="77"/>
      <c r="L118" s="1"/>
      <c r="M118" s="1"/>
      <c r="N118" s="1"/>
      <c r="O118" s="24"/>
      <c r="P118" s="247"/>
      <c r="Q118" s="85"/>
      <c r="R118" s="24"/>
      <c r="S118" s="190"/>
    </row>
    <row r="119" customFormat="false" ht="12.75" hidden="false" customHeight="false" outlineLevel="0" collapsed="false">
      <c r="A119" s="77"/>
      <c r="C119" s="130"/>
      <c r="L119" s="1"/>
      <c r="M119" s="1"/>
      <c r="N119" s="1"/>
      <c r="O119" s="24"/>
      <c r="P119" s="247"/>
      <c r="Q119" s="85"/>
      <c r="R119" s="24"/>
      <c r="S119" s="190"/>
    </row>
    <row r="120" customFormat="false" ht="12.75" hidden="false" customHeight="false" outlineLevel="0" collapsed="false">
      <c r="A120" s="77"/>
      <c r="B120" s="77"/>
      <c r="F120" s="168"/>
      <c r="G120" s="248"/>
      <c r="H120" s="248"/>
      <c r="I120" s="248"/>
      <c r="J120" s="248"/>
      <c r="K120" s="248"/>
      <c r="L120" s="248"/>
      <c r="M120" s="248"/>
      <c r="N120" s="248"/>
      <c r="O120" s="24"/>
      <c r="P120" s="247"/>
      <c r="Q120" s="85"/>
      <c r="R120" s="24"/>
      <c r="S120" s="190"/>
    </row>
    <row r="121" customFormat="false" ht="12.75" hidden="false" customHeight="false" outlineLevel="0" collapsed="false">
      <c r="A121" s="77"/>
      <c r="B121" s="77"/>
      <c r="F121" s="249"/>
      <c r="L121" s="1"/>
      <c r="M121" s="1"/>
      <c r="N121" s="1"/>
      <c r="O121" s="24"/>
      <c r="P121" s="247"/>
      <c r="Q121" s="85"/>
      <c r="R121" s="24"/>
      <c r="S121" s="190"/>
      <c r="AC121" s="130" t="n">
        <v>984013.079</v>
      </c>
    </row>
    <row r="122" customFormat="false" ht="12.75" hidden="false" customHeight="false" outlineLevel="0" collapsed="false">
      <c r="A122" s="77"/>
      <c r="B122" s="77"/>
      <c r="C122" s="100"/>
      <c r="L122" s="1"/>
      <c r="M122" s="1"/>
      <c r="N122" s="1"/>
      <c r="O122" s="24"/>
      <c r="P122" s="247"/>
      <c r="Q122" s="85"/>
      <c r="R122" s="24"/>
      <c r="S122" s="190"/>
      <c r="AC122" s="1" t="n">
        <v>2051731.302</v>
      </c>
    </row>
    <row r="123" customFormat="false" ht="12.75" hidden="false" customHeight="false" outlineLevel="0" collapsed="false">
      <c r="A123" s="77"/>
      <c r="B123" s="77" t="s">
        <v>100</v>
      </c>
      <c r="L123" s="1"/>
      <c r="M123" s="1"/>
      <c r="N123" s="1"/>
      <c r="O123" s="24"/>
      <c r="P123" s="247"/>
      <c r="Q123" s="85"/>
      <c r="R123" s="24"/>
      <c r="S123" s="190"/>
      <c r="AC123" s="1" t="n">
        <v>142385.824</v>
      </c>
    </row>
    <row r="124" customFormat="false" ht="90" hidden="false" customHeight="true" outlineLevel="0" collapsed="false">
      <c r="A124" s="77"/>
      <c r="L124" s="1"/>
      <c r="M124" s="1"/>
      <c r="N124" s="1"/>
      <c r="O124" s="24"/>
      <c r="P124" s="247"/>
      <c r="Q124" s="85"/>
      <c r="R124" s="24"/>
      <c r="S124" s="190"/>
      <c r="AC124" s="1" t="n">
        <v>276482.597</v>
      </c>
    </row>
    <row r="125" customFormat="false" ht="13.5" hidden="false" customHeight="false" outlineLevel="0" collapsed="false">
      <c r="A125" s="77"/>
      <c r="L125" s="1"/>
      <c r="M125" s="1"/>
      <c r="N125" s="1"/>
      <c r="O125" s="24"/>
      <c r="P125" s="247"/>
      <c r="Q125" s="85"/>
      <c r="R125" s="24"/>
      <c r="S125" s="190"/>
      <c r="AC125" s="1" t="n">
        <v>77229.611</v>
      </c>
    </row>
    <row r="126" customFormat="false" ht="18" hidden="false" customHeight="false" outlineLevel="0" collapsed="false">
      <c r="A126" s="77"/>
      <c r="B126" s="36" t="s">
        <v>146</v>
      </c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8" t="s">
        <v>1</v>
      </c>
      <c r="P126" s="247"/>
      <c r="Q126" s="85"/>
      <c r="R126" s="24"/>
      <c r="S126" s="190"/>
    </row>
    <row r="127" customFormat="false" ht="18" hidden="false" customHeight="true" outlineLevel="0" collapsed="false">
      <c r="A127" s="77"/>
      <c r="B127" s="39" t="s">
        <v>147</v>
      </c>
      <c r="C127" s="250"/>
      <c r="D127" s="250"/>
      <c r="E127" s="250"/>
      <c r="F127" s="250"/>
      <c r="G127" s="250"/>
      <c r="H127" s="250"/>
      <c r="I127" s="250"/>
      <c r="J127" s="250"/>
      <c r="K127" s="251"/>
      <c r="L127" s="251"/>
      <c r="M127" s="251"/>
      <c r="N127" s="251"/>
      <c r="O127" s="41" t="s">
        <v>62</v>
      </c>
      <c r="P127" s="247"/>
      <c r="Q127" s="85"/>
      <c r="R127" s="24"/>
      <c r="S127" s="190"/>
      <c r="AC127" s="1" t="n">
        <v>236285.396</v>
      </c>
    </row>
    <row r="128" customFormat="false" ht="12.75" hidden="false" customHeight="false" outlineLevel="0" collapsed="false">
      <c r="A128" s="77"/>
      <c r="B128" s="113" t="s">
        <v>107</v>
      </c>
      <c r="C128" s="43" t="s">
        <v>148</v>
      </c>
      <c r="D128" s="44" t="s">
        <v>149</v>
      </c>
      <c r="E128" s="44" t="s">
        <v>150</v>
      </c>
      <c r="F128" s="44" t="s">
        <v>151</v>
      </c>
      <c r="G128" s="44" t="s">
        <v>152</v>
      </c>
      <c r="H128" s="44" t="s">
        <v>153</v>
      </c>
      <c r="I128" s="43" t="s">
        <v>154</v>
      </c>
      <c r="J128" s="44" t="s">
        <v>155</v>
      </c>
      <c r="K128" s="44" t="s">
        <v>156</v>
      </c>
      <c r="L128" s="44" t="s">
        <v>157</v>
      </c>
      <c r="M128" s="44" t="s">
        <v>158</v>
      </c>
      <c r="N128" s="44" t="s">
        <v>159</v>
      </c>
      <c r="O128" s="80" t="s">
        <v>139</v>
      </c>
      <c r="P128" s="207" t="n">
        <v>2002</v>
      </c>
      <c r="Q128" s="252" t="n">
        <v>2001</v>
      </c>
      <c r="R128" s="64"/>
      <c r="AC128" s="1" t="n">
        <v>301370.832</v>
      </c>
    </row>
    <row r="129" customFormat="false" ht="12.75" hidden="false" customHeight="false" outlineLevel="0" collapsed="false">
      <c r="A129" s="77"/>
      <c r="B129" s="116" t="s">
        <v>26</v>
      </c>
      <c r="C129" s="119" t="n">
        <v>0.533296108509699</v>
      </c>
      <c r="D129" s="119" t="n">
        <v>0.312939611325886</v>
      </c>
      <c r="E129" s="119" t="n">
        <v>0.0539272863911227</v>
      </c>
      <c r="F129" s="119" t="n">
        <v>0.0584751565991597</v>
      </c>
      <c r="G129" s="119" t="n">
        <v>-0.0935635785300786</v>
      </c>
      <c r="H129" s="119" t="n">
        <v>0.0309717076055782</v>
      </c>
      <c r="I129" s="119" t="n">
        <v>0.0854731947835901</v>
      </c>
      <c r="J129" s="119" t="n">
        <v>0.506149227320338</v>
      </c>
      <c r="K129" s="119" t="n">
        <v>0.0550755887922627</v>
      </c>
      <c r="L129" s="119" t="n">
        <v>-0.00255962414927302</v>
      </c>
      <c r="M129" s="119" t="n">
        <v>-0.206843309314593</v>
      </c>
      <c r="N129" s="220" t="n">
        <v>0</v>
      </c>
      <c r="O129" s="91" t="n">
        <f aca="false">((C6+E6+G6+I6+K6+M6+C25+E25+G25+I25+K25)-(C67+E67+G67+I67+K67+M67+C86+E86+G86+I86+K86))/(C67+E67+G67+I67+K67+M67+C86+E86+G86+I86+K86)</f>
        <v>0.0952501400280548</v>
      </c>
      <c r="P129" s="24"/>
      <c r="Q129" s="24"/>
      <c r="R129" s="24"/>
      <c r="AC129" s="1" t="n">
        <v>0</v>
      </c>
    </row>
    <row r="130" customFormat="false" ht="12.75" hidden="false" customHeight="false" outlineLevel="0" collapsed="false">
      <c r="A130" s="77"/>
      <c r="B130" s="50" t="s">
        <v>28</v>
      </c>
      <c r="C130" s="118" t="n">
        <v>1.2708945278958</v>
      </c>
      <c r="D130" s="118" t="n">
        <v>-1.41257617700241</v>
      </c>
      <c r="E130" s="118" t="n">
        <v>-0.0383156025039295</v>
      </c>
      <c r="F130" s="118" t="n">
        <v>-1.71224868618042</v>
      </c>
      <c r="G130" s="118" t="n">
        <v>0.109591249541015</v>
      </c>
      <c r="H130" s="118" t="n">
        <v>-1.17421124863458</v>
      </c>
      <c r="I130" s="118" t="n">
        <v>-1.21620547863389</v>
      </c>
      <c r="J130" s="118" t="n">
        <v>-1.30666295022249</v>
      </c>
      <c r="K130" s="118" t="n">
        <v>-1.01994098550453</v>
      </c>
      <c r="L130" s="118" t="n">
        <v>14.8742931942468</v>
      </c>
      <c r="M130" s="118" t="n">
        <v>0.407137605605428</v>
      </c>
      <c r="N130" s="224" t="n">
        <v>0</v>
      </c>
      <c r="O130" s="92" t="n">
        <f aca="false">((C7+E7+G7+I7+K7+M7+C26+E26+G26+I26+K26)-(C68+E68+G68+I68+K68+M68+C87+E87+G87+I87+K87))/(C68+E68+G68+I68+K68+M68+C87+E87+G87+I87+K87)</f>
        <v>-1.4990579759802</v>
      </c>
      <c r="P130" s="24"/>
      <c r="Q130" s="24"/>
      <c r="R130" s="24"/>
    </row>
    <row r="131" customFormat="false" ht="12.75" hidden="false" customHeight="false" outlineLevel="0" collapsed="false">
      <c r="A131" s="77"/>
      <c r="B131" s="50" t="s">
        <v>30</v>
      </c>
      <c r="C131" s="118" t="n">
        <v>0.142674433114366</v>
      </c>
      <c r="D131" s="118" t="n">
        <v>-3.30896851802723</v>
      </c>
      <c r="E131" s="118" t="n">
        <v>-0.0609727315816304</v>
      </c>
      <c r="F131" s="118" t="n">
        <v>-0.272651213741434</v>
      </c>
      <c r="G131" s="118" t="n">
        <v>0.00404100030796495</v>
      </c>
      <c r="H131" s="118" t="n">
        <v>0.302796312666052</v>
      </c>
      <c r="I131" s="118" t="n">
        <v>0.605052901135154</v>
      </c>
      <c r="J131" s="118" t="n">
        <v>-0.47405215414091</v>
      </c>
      <c r="K131" s="118" t="n">
        <v>-0.594667556830311</v>
      </c>
      <c r="L131" s="118" t="n">
        <v>0.94434955853694</v>
      </c>
      <c r="M131" s="118" t="n">
        <v>-0.443467499993799</v>
      </c>
      <c r="N131" s="224" t="n">
        <v>0</v>
      </c>
      <c r="O131" s="92" t="n">
        <f aca="false">((C8+E8+G8+I8+K8+M8+C27+E27+G27+I27+K27)-(C69+E69+G69+I69+K69+M69+C88+E88+G88+I88+K88))/(C69+E69+G69+I69+K69+M69+C88+E88+G88+I88+K88)</f>
        <v>0.0244623982432651</v>
      </c>
    </row>
    <row r="132" customFormat="false" ht="12.75" hidden="false" customHeight="false" outlineLevel="0" collapsed="false">
      <c r="A132" s="77"/>
      <c r="B132" s="50" t="s">
        <v>32</v>
      </c>
      <c r="C132" s="118" t="n">
        <v>-0.380250358731421</v>
      </c>
      <c r="D132" s="118" t="n">
        <v>-0.225836945159997</v>
      </c>
      <c r="E132" s="118" t="n">
        <v>-0.188149469580803</v>
      </c>
      <c r="F132" s="118" t="n">
        <v>-9.10501458331347</v>
      </c>
      <c r="G132" s="118" t="n">
        <v>-0.365337310838623</v>
      </c>
      <c r="H132" s="118" t="n">
        <v>-0.108509379009215</v>
      </c>
      <c r="I132" s="118" t="n">
        <v>0.0652123511158256</v>
      </c>
      <c r="J132" s="118" t="n">
        <v>0.25201179694479</v>
      </c>
      <c r="K132" s="118" t="n">
        <v>-0.348249593368388</v>
      </c>
      <c r="L132" s="118" t="n">
        <v>-0.515232439632857</v>
      </c>
      <c r="M132" s="118" t="n">
        <v>-0.528019870065437</v>
      </c>
      <c r="N132" s="224" t="n">
        <v>0</v>
      </c>
      <c r="O132" s="92" t="n">
        <f aca="false">((C9+E9+G9+I9+K9+M9+C28+E28+G28+I28+K28)-(C70+E70+G70+I70+K70+M70+C89+E89+G89+I89+K89))/(C70+E70+G70+I70+K70+M70+C89+E89+G89+I89+K89)</f>
        <v>-0.234586083232673</v>
      </c>
    </row>
    <row r="133" customFormat="false" ht="12.75" hidden="false" customHeight="false" outlineLevel="0" collapsed="false">
      <c r="A133" s="77"/>
      <c r="B133" s="50" t="s">
        <v>34</v>
      </c>
      <c r="C133" s="118" t="n">
        <v>-0.00412455834057401</v>
      </c>
      <c r="D133" s="118" t="n">
        <v>0.0957816121966908</v>
      </c>
      <c r="E133" s="118" t="n">
        <v>0.065107179715189</v>
      </c>
      <c r="F133" s="118" t="n">
        <v>0.0194980910161979</v>
      </c>
      <c r="G133" s="118" t="n">
        <v>0.0894786557537823</v>
      </c>
      <c r="H133" s="118" t="n">
        <v>0.149015409080207</v>
      </c>
      <c r="I133" s="118" t="n">
        <v>0.151072676055612</v>
      </c>
      <c r="J133" s="118" t="n">
        <v>0.107956571564337</v>
      </c>
      <c r="K133" s="118" t="n">
        <v>0.14195669671684</v>
      </c>
      <c r="L133" s="118" t="n">
        <v>0.0865187944075869</v>
      </c>
      <c r="M133" s="118" t="n">
        <v>0.152569629582944</v>
      </c>
      <c r="N133" s="224" t="n">
        <v>0</v>
      </c>
      <c r="O133" s="92" t="n">
        <f aca="false">((C10+E10+G10+I10+K10+M10+C29+E29+G29+I29+K29)-(C71+E71+G71+I71+K71+M71+C90+E90+G90+I90+K90))/(C71+E71+G71+I71+K71+M71+C90+E90+G90+I90+K90)</f>
        <v>0.0938141543487223</v>
      </c>
    </row>
    <row r="134" customFormat="false" ht="12.75" hidden="false" customHeight="false" outlineLevel="0" collapsed="false">
      <c r="A134" s="77"/>
      <c r="B134" s="50" t="s">
        <v>36</v>
      </c>
      <c r="C134" s="118" t="n">
        <v>0.212436882469272</v>
      </c>
      <c r="D134" s="118" t="n">
        <v>1.03958448228227</v>
      </c>
      <c r="E134" s="118" t="n">
        <v>0.00240506209414915</v>
      </c>
      <c r="F134" s="118" t="n">
        <v>0.244489210995834</v>
      </c>
      <c r="G134" s="118" t="n">
        <v>0.144912226338199</v>
      </c>
      <c r="H134" s="118" t="n">
        <v>0.110625214793618</v>
      </c>
      <c r="I134" s="118" t="n">
        <v>0.207501973805661</v>
      </c>
      <c r="J134" s="118" t="n">
        <v>-0.0900478883350065</v>
      </c>
      <c r="K134" s="118" t="n">
        <v>-0.109802316131949</v>
      </c>
      <c r="L134" s="118" t="n">
        <v>-0.0249117995119007</v>
      </c>
      <c r="M134" s="118" t="n">
        <v>-0.0153222674791392</v>
      </c>
      <c r="N134" s="224" t="n">
        <v>0</v>
      </c>
      <c r="O134" s="92" t="n">
        <f aca="false">((C11+E11+G11+I11+K11+M11+C30+E30+G30+I30+K30)-(C72+E72+G72+I72+K72+M72+C91+E91+G91+I91+K91))/(C72+E72+G72+I72+K72+M72+C91+E91+G91+I91+K91)</f>
        <v>0.104831579131837</v>
      </c>
    </row>
    <row r="135" customFormat="false" ht="12.75" hidden="false" customHeight="false" outlineLevel="0" collapsed="false">
      <c r="A135" s="77"/>
      <c r="B135" s="50" t="s">
        <v>38</v>
      </c>
      <c r="C135" s="118" t="n">
        <v>1.4362708708082</v>
      </c>
      <c r="D135" s="118" t="n">
        <v>1.33594487440434</v>
      </c>
      <c r="E135" s="118" t="n">
        <v>2.0491922906731</v>
      </c>
      <c r="F135" s="118" t="n">
        <v>-0.410794487118775</v>
      </c>
      <c r="G135" s="118" t="n">
        <v>-0.335553145384985</v>
      </c>
      <c r="H135" s="118" t="n">
        <v>-0.379454406271939</v>
      </c>
      <c r="I135" s="118" t="n">
        <v>-5.31150717990148</v>
      </c>
      <c r="J135" s="118" t="n">
        <v>-0.22726938513434</v>
      </c>
      <c r="K135" s="118" t="n">
        <v>-6.42233045638081</v>
      </c>
      <c r="L135" s="118" t="n">
        <v>-0.316149209704069</v>
      </c>
      <c r="M135" s="118" t="n">
        <v>-0.028961742236589</v>
      </c>
      <c r="N135" s="224" t="n">
        <v>0</v>
      </c>
      <c r="O135" s="92" t="n">
        <f aca="false">((C12+E12+G12+I12+K12+M12+C31+E31+G31+I31+K31)-(C73+E73+G73+I73+K73+M73+C92+E92+G92+I92+K92))/(C73+E73+G73+I73+K73+M73+C92+E92+G92+I92+K92)</f>
        <v>0.480296674281361</v>
      </c>
    </row>
    <row r="136" customFormat="false" ht="12.75" hidden="false" customHeight="false" outlineLevel="0" collapsed="false">
      <c r="A136" s="77"/>
      <c r="B136" s="50" t="s">
        <v>40</v>
      </c>
      <c r="C136" s="118" t="n">
        <v>2.04648088382955</v>
      </c>
      <c r="D136" s="118" t="n">
        <v>-0.132785653053265</v>
      </c>
      <c r="E136" s="118" t="n">
        <v>0.285620027115029</v>
      </c>
      <c r="F136" s="118" t="n">
        <v>-0.324776607730815</v>
      </c>
      <c r="G136" s="118" t="n">
        <v>-0.255529575172965</v>
      </c>
      <c r="H136" s="118" t="n">
        <v>0.17633978391383</v>
      </c>
      <c r="I136" s="118" t="n">
        <v>0.661109195541443</v>
      </c>
      <c r="J136" s="118" t="n">
        <v>0.195665138069908</v>
      </c>
      <c r="K136" s="118" t="n">
        <v>-0.0148631166417711</v>
      </c>
      <c r="L136" s="118" t="n">
        <v>3.46138570082419</v>
      </c>
      <c r="M136" s="118" t="n">
        <v>6.98457764471399</v>
      </c>
      <c r="N136" s="224" t="n">
        <v>0</v>
      </c>
      <c r="O136" s="92" t="n">
        <f aca="false">((C13+E13+G13+I13+K13+M13+C32+E32+G32+I32+K32)-(C74+E74+G74+I74+K74+M74+C93+E93+G93+I93+K93))/(C74+E74+G74+I74+K74+M74+C93+E93+G93+I93+K93)</f>
        <v>0.621652761357463</v>
      </c>
    </row>
    <row r="137" customFormat="false" ht="12.75" hidden="false" customHeight="false" outlineLevel="0" collapsed="false">
      <c r="A137" s="77"/>
      <c r="B137" s="50" t="s">
        <v>42</v>
      </c>
      <c r="C137" s="118" t="n">
        <v>0.319227578162044</v>
      </c>
      <c r="D137" s="118" t="n">
        <v>0.269940194616819</v>
      </c>
      <c r="E137" s="118" t="n">
        <v>0.134334171592087</v>
      </c>
      <c r="F137" s="118" t="n">
        <v>0.237868643757633</v>
      </c>
      <c r="G137" s="118" t="n">
        <v>0.559082475150816</v>
      </c>
      <c r="H137" s="118" t="n">
        <v>0.35142756517633</v>
      </c>
      <c r="I137" s="118" t="n">
        <v>0.678777993589084</v>
      </c>
      <c r="J137" s="118" t="n">
        <v>0.616168756512683</v>
      </c>
      <c r="K137" s="118" t="n">
        <v>0.510320181508611</v>
      </c>
      <c r="L137" s="118" t="n">
        <v>0.46146795101337</v>
      </c>
      <c r="M137" s="118" t="n">
        <v>0.516524648065863</v>
      </c>
      <c r="N137" s="224" t="n">
        <v>0</v>
      </c>
      <c r="O137" s="92" t="n">
        <f aca="false">((C14+E14+G14+I14+K14+M14+C33+E33+G33+I33+K33)-(C75+E75+G75+I75+K75+M75+C94+E94+G94+I94+K94))/(C75+E75+G75+I75+K75+M75+C94+E94+G94+I94+K94)</f>
        <v>0.427660293343656</v>
      </c>
    </row>
    <row r="138" customFormat="false" ht="12.75" hidden="false" customHeight="false" outlineLevel="0" collapsed="false">
      <c r="A138" s="77"/>
      <c r="B138" s="50" t="s">
        <v>44</v>
      </c>
      <c r="C138" s="118" t="n">
        <v>0.463785814115932</v>
      </c>
      <c r="D138" s="118" t="n">
        <v>0.159044138456132</v>
      </c>
      <c r="E138" s="118" t="n">
        <v>-0.107010671683575</v>
      </c>
      <c r="F138" s="118" t="n">
        <v>0.659615230934192</v>
      </c>
      <c r="G138" s="118" t="n">
        <v>0.330776958809747</v>
      </c>
      <c r="H138" s="118" t="n">
        <v>1.12156633310061</v>
      </c>
      <c r="I138" s="118" t="n">
        <v>0.252075353396758</v>
      </c>
      <c r="J138" s="118" t="n">
        <v>1.38045741860222</v>
      </c>
      <c r="K138" s="118" t="n">
        <v>0.0238490271847982</v>
      </c>
      <c r="L138" s="118" t="n">
        <v>-0.259586114857606</v>
      </c>
      <c r="M138" s="118" t="n">
        <v>-0.224545949959424</v>
      </c>
      <c r="N138" s="224" t="n">
        <v>0</v>
      </c>
      <c r="O138" s="92" t="n">
        <f aca="false">((C15+E15+G15+I15+K15+M15+C34+E34+G34+I34+K34)-(C76+E76+G76+I76+K76+M76+C95+E95+G95+I95+K95))/(C76+E76+G76+I76+K76+M76+C95+E95+G95+I95+K95)</f>
        <v>0.238430307326939</v>
      </c>
    </row>
    <row r="139" customFormat="false" ht="12.75" hidden="false" customHeight="false" outlineLevel="0" collapsed="false">
      <c r="A139" s="77"/>
      <c r="B139" s="50" t="s">
        <v>46</v>
      </c>
      <c r="C139" s="118" t="n">
        <v>0.039578024635452</v>
      </c>
      <c r="D139" s="118" t="n">
        <v>-1.16952826545417</v>
      </c>
      <c r="E139" s="118" t="n">
        <v>0.00787061889036655</v>
      </c>
      <c r="F139" s="118" t="n">
        <v>-0.655041104750742</v>
      </c>
      <c r="G139" s="118" t="n">
        <v>-0.196126252545803</v>
      </c>
      <c r="H139" s="118" t="n">
        <v>0.142771234137215</v>
      </c>
      <c r="I139" s="118" t="n">
        <v>3.57387733310733</v>
      </c>
      <c r="J139" s="118" t="n">
        <v>-1.23539672433496</v>
      </c>
      <c r="K139" s="118" t="n">
        <v>2.5950623243187</v>
      </c>
      <c r="L139" s="118" t="n">
        <v>-0.576778227088802</v>
      </c>
      <c r="M139" s="118" t="n">
        <v>-0.364809900070963</v>
      </c>
      <c r="N139" s="224" t="n">
        <v>0</v>
      </c>
      <c r="O139" s="92" t="n">
        <f aca="false">((C16+E16+G16+I16+K16+M16+C35+E35+G35+I35+K35)-(C77+E77+G77+I77+K77+M77+C96+E96+G96+I96+K96))/(C77+E77+G77+I77+K77+M77+C96+E96+G96+I96+K96)</f>
        <v>-0.308041269028092</v>
      </c>
    </row>
    <row r="140" customFormat="false" ht="12.75" hidden="false" customHeight="false" outlineLevel="0" collapsed="false">
      <c r="A140" s="77"/>
      <c r="B140" s="50" t="s">
        <v>48</v>
      </c>
      <c r="C140" s="118" t="n">
        <v>-0.999755350695552</v>
      </c>
      <c r="D140" s="118" t="n">
        <v>-0.999529220696832</v>
      </c>
      <c r="E140" s="118" t="n">
        <v>-1.05497043251073</v>
      </c>
      <c r="F140" s="118" t="n">
        <v>-1.01106888354548</v>
      </c>
      <c r="G140" s="118" t="n">
        <v>-0.370102032680714</v>
      </c>
      <c r="H140" s="118" t="n">
        <v>5.46872744833179</v>
      </c>
      <c r="I140" s="118" t="n">
        <v>-0.317877133222953</v>
      </c>
      <c r="J140" s="118" t="n">
        <v>-1.07316758720058</v>
      </c>
      <c r="K140" s="118" t="n">
        <v>-3.53059997965423</v>
      </c>
      <c r="L140" s="118" t="n">
        <v>-5.83217086244457</v>
      </c>
      <c r="M140" s="118" t="n">
        <v>-9.0504503370621</v>
      </c>
      <c r="N140" s="224" t="n">
        <v>0</v>
      </c>
      <c r="O140" s="230" t="n">
        <f aca="false">((C17+E17+G17+I17+K17+M17+C36+E36+G36+I36+K36)-(C78+E78+G78+I78+K78+M78+C97+E97+G97+I97+K97))/(C78+E78+G78+I78+K78+M78+C97+E97+G97+I97+K97)</f>
        <v>-1.0105574876202</v>
      </c>
    </row>
    <row r="141" customFormat="false" ht="13.5" hidden="false" customHeight="false" outlineLevel="0" collapsed="false">
      <c r="B141" s="125" t="s">
        <v>104</v>
      </c>
      <c r="C141" s="127" t="n">
        <v>-0.0615714695386573</v>
      </c>
      <c r="D141" s="127" t="n">
        <v>0.154363008768162</v>
      </c>
      <c r="E141" s="127" t="n">
        <v>0.0806730731012491</v>
      </c>
      <c r="F141" s="127" t="n">
        <v>0.0806769190928585</v>
      </c>
      <c r="G141" s="127" t="n">
        <v>0.184345373776222</v>
      </c>
      <c r="H141" s="127" t="n">
        <v>0.193775670884051</v>
      </c>
      <c r="I141" s="127" t="n">
        <v>0.300239482265482</v>
      </c>
      <c r="J141" s="127" t="n">
        <v>0.249341239973576</v>
      </c>
      <c r="K141" s="127" t="n">
        <v>0.202678881355997</v>
      </c>
      <c r="L141" s="127" t="n">
        <v>0.181744257220182</v>
      </c>
      <c r="M141" s="127" t="n">
        <v>0.228032897291012</v>
      </c>
      <c r="N141" s="126" t="n">
        <v>0</v>
      </c>
      <c r="O141" s="128" t="n">
        <f aca="false">((C18+E18+G18+I18+K18+M18+C37+E37+G37+I37+K37)-(C79+E79+G79+I79+K79+M79+C98+E98+G98+I98+K98))/(C79+E79+G79+I79+K79+M79+C98+E98+G98+I98+K98)</f>
        <v>0.158167708042958</v>
      </c>
    </row>
    <row r="143" customFormat="false" ht="12.75" hidden="false" customHeight="false" outlineLevel="0" collapsed="false">
      <c r="B143" s="24"/>
      <c r="C143" s="143"/>
      <c r="D143" s="158"/>
      <c r="E143" s="158"/>
      <c r="F143" s="158"/>
      <c r="G143" s="158"/>
      <c r="H143" s="158"/>
      <c r="J143" s="228"/>
    </row>
    <row r="144" customFormat="false" ht="12.75" hidden="false" customHeight="false" outlineLevel="0" collapsed="false">
      <c r="B144" s="77"/>
    </row>
    <row r="145" customFormat="false" ht="12.75" hidden="false" customHeight="false" outlineLevel="0" collapsed="false">
      <c r="B145" s="77"/>
      <c r="C145" s="229"/>
      <c r="D145" s="158"/>
      <c r="E145" s="158"/>
      <c r="F145" s="158"/>
      <c r="G145" s="158"/>
      <c r="H145" s="158"/>
      <c r="J145" s="228"/>
      <c r="K145" s="158"/>
    </row>
    <row r="146" customFormat="false" ht="12.75" hidden="false" customHeight="false" outlineLevel="0" collapsed="false">
      <c r="B146" s="77"/>
    </row>
    <row r="147" customFormat="false" ht="12.75" hidden="false" customHeight="false" outlineLevel="0" collapsed="false">
      <c r="B147" s="77"/>
    </row>
    <row r="148" customFormat="false" ht="12.75" hidden="false" customHeight="false" outlineLevel="0" collapsed="false">
      <c r="B148" s="77"/>
    </row>
    <row r="149" customFormat="false" ht="12.75" hidden="false" customHeight="false" outlineLevel="0" collapsed="false">
      <c r="B149" s="77"/>
    </row>
    <row r="150" customFormat="false" ht="12.75" hidden="false" customHeight="false" outlineLevel="0" collapsed="false">
      <c r="B150" s="77"/>
    </row>
    <row r="151" customFormat="false" ht="12.75" hidden="false" customHeight="false" outlineLevel="0" collapsed="false">
      <c r="B151" s="77"/>
    </row>
    <row r="152" customFormat="false" ht="12.75" hidden="false" customHeight="false" outlineLevel="0" collapsed="false">
      <c r="B152" s="77"/>
    </row>
    <row r="153" customFormat="false" ht="12.75" hidden="false" customHeight="false" outlineLevel="0" collapsed="false">
      <c r="B153" s="77"/>
    </row>
    <row r="154" customFormat="false" ht="12.75" hidden="false" customHeight="false" outlineLevel="0" collapsed="false">
      <c r="B154" s="77"/>
    </row>
    <row r="155" customFormat="false" ht="12.75" hidden="false" customHeight="false" outlineLevel="0" collapsed="false">
      <c r="B155" s="77"/>
    </row>
    <row r="156" customFormat="false" ht="12.75" hidden="false" customHeight="false" outlineLevel="0" collapsed="false">
      <c r="B156" s="77"/>
    </row>
    <row r="157" customFormat="false" ht="12.75" hidden="false" customHeight="false" outlineLevel="0" collapsed="false">
      <c r="B157" s="77"/>
    </row>
    <row r="158" customFormat="false" ht="12.75" hidden="false" customHeight="false" outlineLevel="0" collapsed="false">
      <c r="B158" s="77"/>
    </row>
    <row r="159" customFormat="false" ht="12.75" hidden="false" customHeight="false" outlineLevel="0" collapsed="false">
      <c r="B159" s="77"/>
    </row>
    <row r="160" customFormat="false" ht="12.75" hidden="false" customHeight="false" outlineLevel="0" collapsed="false">
      <c r="B160" s="77"/>
    </row>
    <row r="161" customFormat="false" ht="12.75" hidden="false" customHeight="false" outlineLevel="0" collapsed="false">
      <c r="B161" s="77"/>
    </row>
    <row r="162" customFormat="false" ht="12.75" hidden="false" customHeight="false" outlineLevel="0" collapsed="false">
      <c r="B162" s="77"/>
    </row>
    <row r="163" customFormat="false" ht="12.75" hidden="false" customHeight="false" outlineLevel="0" collapsed="false">
      <c r="B163" s="77"/>
    </row>
    <row r="165" customFormat="false" ht="12.75" hidden="false" customHeight="false" outlineLevel="0" collapsed="false">
      <c r="B165" s="77"/>
      <c r="F165" s="77"/>
    </row>
    <row r="166" customFormat="false" ht="12.75" hidden="false" customHeight="false" outlineLevel="0" collapsed="false">
      <c r="B166" s="77"/>
      <c r="F166" s="77"/>
    </row>
    <row r="167" customFormat="false" ht="12.75" hidden="false" customHeight="false" outlineLevel="0" collapsed="false">
      <c r="B167" s="77"/>
      <c r="C167" s="100"/>
    </row>
  </sheetData>
  <mergeCells count="3">
    <mergeCell ref="AC4:AL4"/>
    <mergeCell ref="AB29:AK29"/>
    <mergeCell ref="E59:N59"/>
  </mergeCells>
  <printOptions headings="false" gridLines="false" gridLinesSet="true" horizontalCentered="true" verticalCentered="false"/>
  <pageMargins left="0.590277777777778" right="0.590277777777778" top="0.590277777777778" bottom="0.27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68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true" showZeros="true" rightToLeft="false" tabSelected="false" showOutlineSymbols="true" defaultGridColor="true" view="normal" topLeftCell="B43" colorId="64" zoomScale="75" zoomScaleNormal="75" zoomScalePageLayoutView="100" workbookViewId="0">
      <selection pane="topLeft" activeCell="C58" activeCellId="0" sqref="C58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01" width="9.14"/>
    <col collapsed="false" customWidth="true" hidden="false" outlineLevel="0" max="9" min="9" style="101" width="12.28"/>
    <col collapsed="false" customWidth="true" hidden="false" outlineLevel="0" max="10" min="10" style="101" width="10.41"/>
    <col collapsed="false" customWidth="true" hidden="false" outlineLevel="0" max="11" min="11" style="101" width="11.13"/>
    <col collapsed="false" customWidth="false" hidden="false" outlineLevel="0" max="12" min="12" style="101" width="8.41"/>
    <col collapsed="false" customWidth="true" hidden="false" outlineLevel="0" max="13" min="13" style="1" width="10.13"/>
    <col collapsed="false" customWidth="true" hidden="false" outlineLevel="0" max="14" min="14" style="1" width="14.99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14"/>
      <c r="C2" s="214"/>
      <c r="D2" s="214"/>
      <c r="E2" s="214"/>
      <c r="F2" s="214"/>
      <c r="G2" s="214"/>
      <c r="H2" s="214"/>
      <c r="I2" s="214"/>
      <c r="J2" s="77"/>
      <c r="K2" s="24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24"/>
    </row>
    <row r="3" customFormat="false" ht="18" hidden="false" customHeight="true" outlineLevel="0" collapsed="false">
      <c r="B3" s="36" t="s">
        <v>160</v>
      </c>
      <c r="C3" s="253"/>
      <c r="D3" s="253"/>
      <c r="E3" s="253"/>
      <c r="F3" s="253"/>
      <c r="G3" s="253"/>
      <c r="H3" s="253"/>
      <c r="I3" s="253"/>
      <c r="J3" s="254"/>
      <c r="K3" s="37"/>
      <c r="L3" s="255"/>
      <c r="M3" s="255"/>
      <c r="N3" s="255"/>
      <c r="O3" s="38" t="s">
        <v>1</v>
      </c>
      <c r="P3" s="192"/>
      <c r="Q3" s="192"/>
      <c r="R3" s="192"/>
      <c r="S3" s="192"/>
      <c r="T3" s="192"/>
      <c r="U3" s="192"/>
      <c r="V3" s="192"/>
      <c r="W3" s="192"/>
      <c r="X3" s="24"/>
    </row>
    <row r="4" customFormat="false" ht="18" hidden="false" customHeight="true" outlineLevel="0" collapsed="false">
      <c r="B4" s="39" t="s">
        <v>161</v>
      </c>
      <c r="C4" s="215"/>
      <c r="D4" s="215"/>
      <c r="E4" s="215"/>
      <c r="F4" s="215"/>
      <c r="G4" s="215"/>
      <c r="H4" s="157"/>
      <c r="I4" s="256"/>
      <c r="J4" s="256"/>
      <c r="K4" s="257"/>
      <c r="L4" s="258"/>
      <c r="M4" s="258"/>
      <c r="N4" s="258"/>
      <c r="O4" s="41" t="s">
        <v>62</v>
      </c>
      <c r="P4" s="259"/>
      <c r="Q4" s="259"/>
      <c r="R4" s="260"/>
      <c r="S4" s="260"/>
      <c r="T4" s="260"/>
      <c r="U4" s="260"/>
      <c r="V4" s="260"/>
      <c r="W4" s="260"/>
      <c r="X4" s="24"/>
    </row>
    <row r="5" customFormat="false" ht="12.75" hidden="false" customHeight="false" outlineLevel="0" collapsed="false">
      <c r="B5" s="113" t="s">
        <v>107</v>
      </c>
      <c r="C5" s="44" t="n">
        <v>37622</v>
      </c>
      <c r="D5" s="44" t="n">
        <v>37653</v>
      </c>
      <c r="E5" s="44" t="n">
        <v>37681</v>
      </c>
      <c r="F5" s="44" t="n">
        <v>37712</v>
      </c>
      <c r="G5" s="44" t="n">
        <v>37742</v>
      </c>
      <c r="H5" s="44" t="n">
        <v>37773</v>
      </c>
      <c r="I5" s="44" t="n">
        <v>37803</v>
      </c>
      <c r="J5" s="44" t="n">
        <v>37834</v>
      </c>
      <c r="K5" s="44" t="n">
        <v>37865</v>
      </c>
      <c r="L5" s="44" t="n">
        <v>37895</v>
      </c>
      <c r="M5" s="44" t="n">
        <v>37926</v>
      </c>
      <c r="N5" s="44" t="n">
        <v>37956</v>
      </c>
      <c r="O5" s="45" t="s">
        <v>162</v>
      </c>
      <c r="P5" s="260"/>
      <c r="Q5" s="261" t="s">
        <v>163</v>
      </c>
      <c r="R5" s="262" t="s">
        <v>164</v>
      </c>
      <c r="S5" s="260"/>
      <c r="T5" s="260"/>
      <c r="U5" s="260"/>
      <c r="V5" s="260"/>
      <c r="W5" s="260"/>
      <c r="X5" s="85"/>
    </row>
    <row r="6" customFormat="false" ht="12.75" hidden="false" customHeight="false" outlineLevel="0" collapsed="false">
      <c r="B6" s="116" t="s">
        <v>26</v>
      </c>
      <c r="C6" s="119" t="n">
        <v>0.716414179225223</v>
      </c>
      <c r="D6" s="119" t="n">
        <v>0.645632208024423</v>
      </c>
      <c r="E6" s="119" t="n">
        <v>0.553346305454668</v>
      </c>
      <c r="F6" s="119" t="n">
        <v>0.438207723925365</v>
      </c>
      <c r="G6" s="119" t="n">
        <v>0.445068806269348</v>
      </c>
      <c r="H6" s="119" t="n">
        <v>0.409268558681224</v>
      </c>
      <c r="I6" s="119" t="n">
        <v>0.479036629654354</v>
      </c>
      <c r="J6" s="119" t="n">
        <v>0.405034460635365</v>
      </c>
      <c r="K6" s="119" t="n">
        <v>0.42703685585544</v>
      </c>
      <c r="L6" s="119" t="n">
        <v>0.425714883337133</v>
      </c>
      <c r="M6" s="119" t="n">
        <v>0.38778858224549</v>
      </c>
      <c r="N6" s="220" t="n">
        <v>0</v>
      </c>
      <c r="O6" s="91" t="n">
        <v>0.477358850397866</v>
      </c>
      <c r="P6" s="263"/>
      <c r="Q6" s="264" t="n">
        <v>769755.02221</v>
      </c>
      <c r="R6" s="265" t="n">
        <v>1612529.06816</v>
      </c>
      <c r="S6" s="263"/>
      <c r="T6" s="263"/>
      <c r="U6" s="263"/>
      <c r="V6" s="263"/>
      <c r="W6" s="263"/>
      <c r="X6" s="24"/>
    </row>
    <row r="7" customFormat="false" ht="12.75" hidden="false" customHeight="false" outlineLevel="0" collapsed="false">
      <c r="B7" s="50" t="s">
        <v>28</v>
      </c>
      <c r="C7" s="118" t="n">
        <v>0.210395314937082</v>
      </c>
      <c r="D7" s="118" t="n">
        <v>0.0875038522301303</v>
      </c>
      <c r="E7" s="118" t="n">
        <v>-0.0914261399776303</v>
      </c>
      <c r="F7" s="118" t="n">
        <v>-0.244571343623447</v>
      </c>
      <c r="G7" s="118" t="n">
        <v>0.750436726795508</v>
      </c>
      <c r="H7" s="118" t="n">
        <v>-0.215672136156879</v>
      </c>
      <c r="I7" s="118" t="n">
        <v>-0.0814682100344715</v>
      </c>
      <c r="J7" s="118" t="n">
        <v>0.143203809866974</v>
      </c>
      <c r="K7" s="118" t="n">
        <v>-0.0223825769656059</v>
      </c>
      <c r="L7" s="118" t="n">
        <v>-0.970230777401302</v>
      </c>
      <c r="M7" s="118" t="n">
        <v>-1.43857771072735</v>
      </c>
      <c r="N7" s="224" t="n">
        <v>0</v>
      </c>
      <c r="O7" s="92" t="n">
        <v>-0.104403384993767</v>
      </c>
      <c r="P7" s="24"/>
      <c r="Q7" s="264" t="n">
        <v>-938.37195</v>
      </c>
      <c r="R7" s="265" t="n">
        <v>8987.94565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50" t="s">
        <v>30</v>
      </c>
      <c r="C8" s="118" t="n">
        <v>0.298770092566488</v>
      </c>
      <c r="D8" s="118" t="n">
        <v>0.425143228781409</v>
      </c>
      <c r="E8" s="118" t="n">
        <v>0.621105159867035</v>
      </c>
      <c r="F8" s="118" t="n">
        <v>0.444139368050009</v>
      </c>
      <c r="G8" s="118" t="n">
        <v>0.491424224504124</v>
      </c>
      <c r="H8" s="118" t="n">
        <v>0.832869262455404</v>
      </c>
      <c r="I8" s="118" t="n">
        <v>0.724241992775284</v>
      </c>
      <c r="J8" s="118" t="n">
        <v>0.412671815899492</v>
      </c>
      <c r="K8" s="118" t="n">
        <v>0.526891721407686</v>
      </c>
      <c r="L8" s="118" t="n">
        <v>1.05715143338228</v>
      </c>
      <c r="M8" s="118" t="n">
        <v>0.087101382761343</v>
      </c>
      <c r="N8" s="224" t="n">
        <v>0</v>
      </c>
      <c r="O8" s="92" t="n">
        <v>0.540488140013806</v>
      </c>
      <c r="Q8" s="264" t="n">
        <v>64109.36967</v>
      </c>
      <c r="R8" s="265" t="n">
        <v>118613.83243</v>
      </c>
    </row>
    <row r="9" customFormat="false" ht="12.75" hidden="false" customHeight="false" outlineLevel="0" collapsed="false">
      <c r="B9" s="50" t="s">
        <v>32</v>
      </c>
      <c r="C9" s="118" t="n">
        <v>0.558041633285387</v>
      </c>
      <c r="D9" s="118" t="n">
        <v>0.646393506889544</v>
      </c>
      <c r="E9" s="118" t="n">
        <v>0.776482155119121</v>
      </c>
      <c r="F9" s="118" t="n">
        <v>0.0977971549828229</v>
      </c>
      <c r="G9" s="118" t="n">
        <v>0.394554371656166</v>
      </c>
      <c r="H9" s="118" t="n">
        <v>1.41261117355813</v>
      </c>
      <c r="I9" s="118" t="n">
        <v>1.01256435423628</v>
      </c>
      <c r="J9" s="118" t="n">
        <v>0.614625553277353</v>
      </c>
      <c r="K9" s="118" t="n">
        <v>0.778466783271039</v>
      </c>
      <c r="L9" s="118" t="n">
        <v>0.538840604501832</v>
      </c>
      <c r="M9" s="118" t="n">
        <v>0.296125367131382</v>
      </c>
      <c r="N9" s="224" t="n">
        <v>0</v>
      </c>
      <c r="O9" s="92" t="n">
        <v>0.609034149963817</v>
      </c>
      <c r="Q9" s="264" t="n">
        <v>46238.61576</v>
      </c>
      <c r="R9" s="265" t="n">
        <v>75921.22012</v>
      </c>
    </row>
    <row r="10" customFormat="false" ht="12.75" hidden="false" customHeight="false" outlineLevel="0" collapsed="false">
      <c r="B10" s="50" t="s">
        <v>34</v>
      </c>
      <c r="C10" s="118" t="n">
        <v>0.712859616270136</v>
      </c>
      <c r="D10" s="118" t="n">
        <v>0.749482560446958</v>
      </c>
      <c r="E10" s="118" t="n">
        <v>0.705893083638806</v>
      </c>
      <c r="F10" s="118" t="n">
        <v>0.72127538296074</v>
      </c>
      <c r="G10" s="118" t="n">
        <v>0.730745757745836</v>
      </c>
      <c r="H10" s="118" t="n">
        <v>0.683513184821852</v>
      </c>
      <c r="I10" s="118" t="n">
        <v>0.746503106424526</v>
      </c>
      <c r="J10" s="118" t="n">
        <v>0.707144905859876</v>
      </c>
      <c r="K10" s="118" t="n">
        <v>0.757498509686435</v>
      </c>
      <c r="L10" s="118" t="n">
        <v>0.739325908391092</v>
      </c>
      <c r="M10" s="118" t="n">
        <v>0.722302785026483</v>
      </c>
      <c r="N10" s="224" t="n">
        <v>0</v>
      </c>
      <c r="O10" s="92" t="n">
        <v>0.724956678425216</v>
      </c>
      <c r="Q10" s="264" t="n">
        <v>6098433.18882</v>
      </c>
      <c r="R10" s="265" t="n">
        <v>8412134.6424</v>
      </c>
    </row>
    <row r="11" customFormat="false" ht="12.75" hidden="false" customHeight="false" outlineLevel="0" collapsed="false">
      <c r="B11" s="50" t="s">
        <v>36</v>
      </c>
      <c r="C11" s="118" t="n">
        <v>0.518633293424942</v>
      </c>
      <c r="D11" s="118" t="n">
        <v>0.540367597938105</v>
      </c>
      <c r="E11" s="118" t="n">
        <v>0.497806714909847</v>
      </c>
      <c r="F11" s="118" t="n">
        <v>0.587099198033395</v>
      </c>
      <c r="G11" s="118" t="n">
        <v>0.507513157992863</v>
      </c>
      <c r="H11" s="118" t="n">
        <v>0.442698580389969</v>
      </c>
      <c r="I11" s="118" t="n">
        <v>0.564909208151022</v>
      </c>
      <c r="J11" s="118" t="n">
        <v>0.469129050344837</v>
      </c>
      <c r="K11" s="118" t="n">
        <v>0.398412521496114</v>
      </c>
      <c r="L11" s="118" t="n">
        <v>0.503848041042732</v>
      </c>
      <c r="M11" s="118" t="n">
        <v>0.494925257144216</v>
      </c>
      <c r="N11" s="224" t="n">
        <v>0</v>
      </c>
      <c r="O11" s="92" t="n">
        <v>0.500684444868693</v>
      </c>
      <c r="Q11" s="264" t="n">
        <v>479500.32778</v>
      </c>
      <c r="R11" s="265" t="n">
        <v>957689.68398</v>
      </c>
    </row>
    <row r="12" customFormat="false" ht="12.75" hidden="false" customHeight="false" outlineLevel="0" collapsed="false">
      <c r="A12" s="1" t="n">
        <v>30693.707</v>
      </c>
      <c r="B12" s="50" t="s">
        <v>38</v>
      </c>
      <c r="C12" s="118" t="n">
        <v>0.796343336142695</v>
      </c>
      <c r="D12" s="118" t="n">
        <v>6.05058241000085</v>
      </c>
      <c r="E12" s="118" t="n">
        <v>0.820855092731804</v>
      </c>
      <c r="F12" s="118" t="n">
        <v>0.344518453420423</v>
      </c>
      <c r="G12" s="118" t="n">
        <v>0.383625830893779</v>
      </c>
      <c r="H12" s="118" t="n">
        <v>0.240707033343397</v>
      </c>
      <c r="I12" s="118" t="n">
        <v>0.590615308905627</v>
      </c>
      <c r="J12" s="118" t="n">
        <v>0.246618628731656</v>
      </c>
      <c r="K12" s="118" t="n">
        <v>1.03361058825264</v>
      </c>
      <c r="L12" s="118" t="n">
        <v>0.571987287831372</v>
      </c>
      <c r="M12" s="118" t="n">
        <v>0.281031659961269</v>
      </c>
      <c r="N12" s="224" t="n">
        <v>0</v>
      </c>
      <c r="O12" s="92" t="n">
        <v>0.551949388861827</v>
      </c>
      <c r="Q12" s="264" t="n">
        <v>23481.30485</v>
      </c>
      <c r="R12" s="265" t="n">
        <v>42542.49633</v>
      </c>
    </row>
    <row r="13" customFormat="false" ht="12.75" hidden="false" customHeight="false" outlineLevel="0" collapsed="false">
      <c r="B13" s="50" t="s">
        <v>40</v>
      </c>
      <c r="C13" s="118" t="n">
        <v>2.48670882626394</v>
      </c>
      <c r="D13" s="118" t="n">
        <v>1.01025155546911</v>
      </c>
      <c r="E13" s="118" t="n">
        <v>1.18266233312072</v>
      </c>
      <c r="F13" s="118" t="n">
        <v>0.484594931946868</v>
      </c>
      <c r="G13" s="118" t="n">
        <v>0.643147800627115</v>
      </c>
      <c r="H13" s="118" t="n">
        <v>0.398532261238073</v>
      </c>
      <c r="I13" s="118" t="n">
        <v>0.647853554950107</v>
      </c>
      <c r="J13" s="118" t="n">
        <v>0.883781692037227</v>
      </c>
      <c r="K13" s="118" t="n">
        <v>0.864698629309432</v>
      </c>
      <c r="L13" s="118" t="n">
        <v>0.783562106181973</v>
      </c>
      <c r="M13" s="118" t="n">
        <v>1.95322316443242</v>
      </c>
      <c r="N13" s="224" t="n">
        <v>0</v>
      </c>
      <c r="O13" s="92" t="n">
        <v>1.02396582956164</v>
      </c>
      <c r="Q13" s="264" t="n">
        <v>174087.40247</v>
      </c>
      <c r="R13" s="265" t="n">
        <v>170029.50723</v>
      </c>
    </row>
    <row r="14" customFormat="false" ht="12.75" hidden="false" customHeight="false" outlineLevel="0" collapsed="false">
      <c r="B14" s="50" t="s">
        <v>42</v>
      </c>
      <c r="C14" s="118" t="n">
        <v>0.502016949836697</v>
      </c>
      <c r="D14" s="118" t="n">
        <v>0.486303094406722</v>
      </c>
      <c r="E14" s="118" t="n">
        <v>0.580027907310406</v>
      </c>
      <c r="F14" s="118" t="n">
        <v>0.511377835856596</v>
      </c>
      <c r="G14" s="118" t="n">
        <v>0.584834787051795</v>
      </c>
      <c r="H14" s="118" t="n">
        <v>0.497791804796255</v>
      </c>
      <c r="I14" s="118" t="n">
        <v>0.616729700426707</v>
      </c>
      <c r="J14" s="118" t="n">
        <v>0.59584674393979</v>
      </c>
      <c r="K14" s="118" t="n">
        <v>0.555869880849803</v>
      </c>
      <c r="L14" s="118" t="n">
        <v>0.554057932299263</v>
      </c>
      <c r="M14" s="118" t="n">
        <v>0.551435623617638</v>
      </c>
      <c r="N14" s="224" t="n">
        <v>0</v>
      </c>
      <c r="O14" s="92" t="n">
        <v>0.551102158776815</v>
      </c>
      <c r="Q14" s="264" t="n">
        <v>3465727.71225</v>
      </c>
      <c r="R14" s="265" t="n">
        <v>6288720.98767</v>
      </c>
    </row>
    <row r="15" customFormat="false" ht="12.75" hidden="false" customHeight="false" outlineLevel="0" collapsed="false">
      <c r="B15" s="50" t="s">
        <v>44</v>
      </c>
      <c r="C15" s="118" t="n">
        <v>0.399326496551415</v>
      </c>
      <c r="D15" s="118" t="n">
        <v>0.524416411574792</v>
      </c>
      <c r="E15" s="118" t="n">
        <v>0.29551498915152</v>
      </c>
      <c r="F15" s="118" t="n">
        <v>0.447898500350363</v>
      </c>
      <c r="G15" s="118" t="n">
        <v>0.439402148798599</v>
      </c>
      <c r="H15" s="118" t="n">
        <v>0.426504425183121</v>
      </c>
      <c r="I15" s="118" t="n">
        <v>0.42647269824169</v>
      </c>
      <c r="J15" s="118" t="n">
        <v>0.514656169252337</v>
      </c>
      <c r="K15" s="118" t="n">
        <v>0.304413855840071</v>
      </c>
      <c r="L15" s="118" t="n">
        <v>0.230173844716997</v>
      </c>
      <c r="M15" s="118" t="n">
        <v>0.391662504574167</v>
      </c>
      <c r="N15" s="224" t="n">
        <v>0</v>
      </c>
      <c r="O15" s="92" t="n">
        <v>0.395217459781802</v>
      </c>
      <c r="Q15" s="264" t="n">
        <v>106895.71295</v>
      </c>
      <c r="R15" s="265" t="n">
        <v>270473.15422</v>
      </c>
    </row>
    <row r="16" customFormat="false" ht="12.75" hidden="false" customHeight="false" outlineLevel="0" collapsed="false">
      <c r="B16" s="50" t="s">
        <v>46</v>
      </c>
      <c r="C16" s="118" t="n">
        <v>0.294597061219985</v>
      </c>
      <c r="D16" s="118" t="n">
        <v>-0.049207543526391</v>
      </c>
      <c r="E16" s="118" t="n">
        <v>0.374731702694574</v>
      </c>
      <c r="F16" s="118" t="n">
        <v>0.277976854984353</v>
      </c>
      <c r="G16" s="118" t="n">
        <v>0.692801102896104</v>
      </c>
      <c r="H16" s="118" t="n">
        <v>0.219286080296029</v>
      </c>
      <c r="I16" s="118" t="n">
        <v>0.379479054408722</v>
      </c>
      <c r="J16" s="118" t="n">
        <v>-0.120733935696928</v>
      </c>
      <c r="K16" s="118" t="n">
        <v>0.51660316481387</v>
      </c>
      <c r="L16" s="118" t="n">
        <v>0.0529593195748906</v>
      </c>
      <c r="M16" s="118" t="n">
        <v>0.744473034270082</v>
      </c>
      <c r="N16" s="224" t="n">
        <v>0</v>
      </c>
      <c r="O16" s="92" t="n">
        <v>0.266313393591869</v>
      </c>
      <c r="Q16" s="264" t="n">
        <v>18462.36655</v>
      </c>
      <c r="R16" s="265" t="n">
        <v>69325.71547</v>
      </c>
    </row>
    <row r="17" customFormat="false" ht="12.75" hidden="false" customHeight="false" outlineLevel="0" collapsed="false">
      <c r="B17" s="50" t="s">
        <v>48</v>
      </c>
      <c r="C17" s="224" t="n">
        <v>0</v>
      </c>
      <c r="D17" s="224" t="n">
        <v>0</v>
      </c>
      <c r="E17" s="224" t="n">
        <v>0</v>
      </c>
      <c r="F17" s="224" t="n">
        <v>0</v>
      </c>
      <c r="G17" s="224" t="n">
        <v>0</v>
      </c>
      <c r="H17" s="118" t="n">
        <v>0.828009695616041</v>
      </c>
      <c r="I17" s="224" t="n">
        <v>0</v>
      </c>
      <c r="J17" s="266" t="n">
        <v>0</v>
      </c>
      <c r="K17" s="224" t="n">
        <v>0</v>
      </c>
      <c r="L17" s="224" t="n">
        <v>0</v>
      </c>
      <c r="M17" s="224" t="n">
        <v>0</v>
      </c>
      <c r="N17" s="224" t="n">
        <v>0</v>
      </c>
      <c r="O17" s="92" t="n">
        <v>-2.81617038506718</v>
      </c>
      <c r="Q17" s="264" t="n">
        <v>-2187.79288</v>
      </c>
      <c r="R17" s="265" t="n">
        <v>776.86808</v>
      </c>
    </row>
    <row r="18" customFormat="false" ht="13.5" hidden="false" customHeight="false" outlineLevel="0" collapsed="false">
      <c r="B18" s="125" t="s">
        <v>104</v>
      </c>
      <c r="C18" s="127" t="n">
        <v>0.651850619858621</v>
      </c>
      <c r="D18" s="127" t="n">
        <v>0.647116590662897</v>
      </c>
      <c r="E18" s="127" t="n">
        <v>0.650683318798115</v>
      </c>
      <c r="F18" s="127" t="n">
        <v>0.614330781089537</v>
      </c>
      <c r="G18" s="127" t="n">
        <v>0.643446005594866</v>
      </c>
      <c r="H18" s="127" t="n">
        <v>0.587185335888707</v>
      </c>
      <c r="I18" s="127" t="n">
        <v>0.671578226220363</v>
      </c>
      <c r="J18" s="267" t="n">
        <v>0.631977359928755</v>
      </c>
      <c r="K18" s="127" t="n">
        <v>0.635297383523089</v>
      </c>
      <c r="L18" s="127" t="n">
        <v>0.618696248081032</v>
      </c>
      <c r="M18" s="127" t="n">
        <f aca="false">'Quadro Evolutivo'!L11/'Quadro Evolutivo'!L9</f>
        <v>0.615879599898333</v>
      </c>
      <c r="N18" s="126" t="n">
        <v>0</v>
      </c>
      <c r="O18" s="128" t="n">
        <v>0.623681152720601</v>
      </c>
      <c r="Q18" s="268" t="n">
        <v>11243564.85848</v>
      </c>
      <c r="R18" s="269" t="n">
        <v>18027745.12174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192"/>
      <c r="D20" s="192"/>
      <c r="E20" s="192"/>
      <c r="F20" s="192"/>
      <c r="G20" s="192"/>
      <c r="H20" s="192"/>
      <c r="I20" s="139"/>
      <c r="J20" s="24"/>
      <c r="K20" s="1"/>
      <c r="L20" s="1"/>
    </row>
    <row r="21" customFormat="false" ht="13.5" hidden="false" customHeight="false" outlineLevel="0" collapsed="false">
      <c r="B21" s="24"/>
      <c r="C21" s="134"/>
      <c r="D21" s="134"/>
      <c r="E21" s="134"/>
      <c r="F21" s="134"/>
      <c r="G21" s="134"/>
      <c r="H21" s="134"/>
      <c r="I21" s="85"/>
      <c r="J21" s="24"/>
      <c r="K21" s="1"/>
      <c r="L21" s="270"/>
      <c r="M21" s="64"/>
      <c r="N21" s="271"/>
      <c r="P21" s="6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65</v>
      </c>
      <c r="C22" s="253"/>
      <c r="D22" s="253"/>
      <c r="E22" s="253"/>
      <c r="F22" s="253"/>
      <c r="G22" s="253"/>
      <c r="H22" s="253"/>
      <c r="I22" s="253"/>
      <c r="J22" s="254"/>
      <c r="K22" s="37"/>
      <c r="L22" s="255"/>
      <c r="M22" s="255"/>
      <c r="N22" s="255"/>
      <c r="O22" s="38"/>
      <c r="P22" s="24"/>
      <c r="Q22" s="62"/>
      <c r="R22" s="62"/>
      <c r="S22" s="62"/>
      <c r="T22" s="62"/>
      <c r="U22" s="62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66</v>
      </c>
      <c r="C23" s="215"/>
      <c r="D23" s="215"/>
      <c r="E23" s="215"/>
      <c r="F23" s="215"/>
      <c r="G23" s="215"/>
      <c r="H23" s="157"/>
      <c r="I23" s="256"/>
      <c r="J23" s="256"/>
      <c r="K23" s="257"/>
      <c r="L23" s="258"/>
      <c r="M23" s="258"/>
      <c r="N23" s="258"/>
      <c r="O23" s="41" t="s">
        <v>62</v>
      </c>
      <c r="P23" s="24"/>
      <c r="Q23" s="62"/>
      <c r="R23" s="62"/>
      <c r="S23" s="62"/>
      <c r="T23" s="62"/>
      <c r="U23" s="62"/>
      <c r="V23" s="24"/>
      <c r="W23" s="24"/>
      <c r="X23" s="24"/>
      <c r="Y23" s="24"/>
    </row>
    <row r="24" customFormat="false" ht="12.75" hidden="false" customHeight="false" outlineLevel="0" collapsed="false">
      <c r="B24" s="113" t="s">
        <v>107</v>
      </c>
      <c r="C24" s="44" t="n">
        <v>37257</v>
      </c>
      <c r="D24" s="44" t="n">
        <v>37288</v>
      </c>
      <c r="E24" s="44" t="n">
        <v>37316</v>
      </c>
      <c r="F24" s="44" t="n">
        <v>37347</v>
      </c>
      <c r="G24" s="44" t="n">
        <v>37377</v>
      </c>
      <c r="H24" s="44" t="n">
        <v>37408</v>
      </c>
      <c r="I24" s="44" t="n">
        <v>37438</v>
      </c>
      <c r="J24" s="44" t="n">
        <v>37469</v>
      </c>
      <c r="K24" s="44" t="n">
        <v>37500</v>
      </c>
      <c r="L24" s="44" t="n">
        <v>37530</v>
      </c>
      <c r="M24" s="44" t="n">
        <v>37561</v>
      </c>
      <c r="N24" s="44" t="n">
        <v>37591</v>
      </c>
      <c r="O24" s="272" t="s">
        <v>162</v>
      </c>
      <c r="P24" s="24"/>
      <c r="Q24" s="273" t="s">
        <v>167</v>
      </c>
      <c r="R24" s="274" t="s">
        <v>168</v>
      </c>
      <c r="S24" s="62"/>
      <c r="T24" s="62"/>
      <c r="U24" s="62"/>
      <c r="V24" s="24"/>
      <c r="W24" s="24"/>
      <c r="X24" s="24"/>
      <c r="Y24" s="24"/>
    </row>
    <row r="25" customFormat="false" ht="12.75" hidden="false" customHeight="false" outlineLevel="0" collapsed="false">
      <c r="B25" s="116" t="s">
        <v>26</v>
      </c>
      <c r="C25" s="119" t="n">
        <v>0.548562215023099</v>
      </c>
      <c r="D25" s="119" t="n">
        <v>0.536480784651451</v>
      </c>
      <c r="E25" s="119" t="n">
        <v>0.645472761272536</v>
      </c>
      <c r="F25" s="119" t="n">
        <v>0.505438480636135</v>
      </c>
      <c r="G25" s="119" t="n">
        <v>0.595824497796479</v>
      </c>
      <c r="H25" s="119" t="n">
        <v>0.499181801633063</v>
      </c>
      <c r="I25" s="119" t="n">
        <v>0.557772830451016</v>
      </c>
      <c r="J25" s="119" t="n">
        <v>0.32927825162756</v>
      </c>
      <c r="K25" s="119" t="n">
        <v>0.522578673415484</v>
      </c>
      <c r="L25" s="119" t="n">
        <v>0.548187966807115</v>
      </c>
      <c r="M25" s="119" t="n">
        <v>0.64518765266675</v>
      </c>
      <c r="N25" s="119" t="n">
        <v>0.619180480603414</v>
      </c>
      <c r="O25" s="91" t="n">
        <v>0.546245588060132</v>
      </c>
      <c r="P25" s="24"/>
      <c r="Q25" s="264" t="n">
        <v>789310.67565</v>
      </c>
      <c r="R25" s="275" t="n">
        <v>1444974.00602</v>
      </c>
      <c r="S25" s="62"/>
      <c r="T25" s="62"/>
      <c r="U25" s="62"/>
      <c r="V25" s="24"/>
      <c r="W25" s="24"/>
      <c r="X25" s="24"/>
      <c r="Y25" s="24"/>
    </row>
    <row r="26" customFormat="false" ht="12.75" hidden="false" customHeight="false" outlineLevel="0" collapsed="false">
      <c r="B26" s="50" t="s">
        <v>28</v>
      </c>
      <c r="C26" s="118" t="n">
        <v>0.0875013510014707</v>
      </c>
      <c r="D26" s="118" t="n">
        <v>0.108186473076707</v>
      </c>
      <c r="E26" s="118" t="n">
        <v>-0.0853068375463053</v>
      </c>
      <c r="F26" s="118" t="n">
        <v>0.563980479579846</v>
      </c>
      <c r="G26" s="118" t="n">
        <v>0.383552523726644</v>
      </c>
      <c r="H26" s="118" t="n">
        <v>15.2437030165861</v>
      </c>
      <c r="I26" s="118" t="n">
        <v>0.258715846220205</v>
      </c>
      <c r="J26" s="118" t="n">
        <v>-0.246347456215917</v>
      </c>
      <c r="K26" s="118" t="n">
        <v>0.665447268828703</v>
      </c>
      <c r="L26" s="118" t="n">
        <v>0.132162552696508</v>
      </c>
      <c r="M26" s="118" t="n">
        <v>0.0937918915927589</v>
      </c>
      <c r="N26" s="118" t="n">
        <v>0.115922547174295</v>
      </c>
      <c r="O26" s="92" t="n">
        <v>0.923198006383921</v>
      </c>
      <c r="P26" s="24"/>
      <c r="Q26" s="264" t="n">
        <v>1649.54</v>
      </c>
      <c r="R26" s="275" t="n">
        <v>1786.76729</v>
      </c>
      <c r="S26" s="62"/>
      <c r="T26" s="62"/>
      <c r="U26" s="62"/>
      <c r="V26" s="24"/>
      <c r="W26" s="24"/>
      <c r="X26" s="24"/>
      <c r="Y26" s="24"/>
    </row>
    <row r="27" customFormat="false" ht="12.75" hidden="false" customHeight="false" outlineLevel="0" collapsed="false">
      <c r="B27" s="50" t="s">
        <v>30</v>
      </c>
      <c r="C27" s="118" t="n">
        <v>0.555322910811841</v>
      </c>
      <c r="D27" s="118" t="n">
        <v>-0.290820569974696</v>
      </c>
      <c r="E27" s="118" t="n">
        <v>0.794254776051201</v>
      </c>
      <c r="F27" s="118" t="n">
        <v>0.769144265022758</v>
      </c>
      <c r="G27" s="118" t="n">
        <v>0.595479129416379</v>
      </c>
      <c r="H27" s="118" t="n">
        <v>0.863561212349881</v>
      </c>
      <c r="I27" s="118" t="n">
        <v>0.538729714080643</v>
      </c>
      <c r="J27" s="118" t="n">
        <v>1.13032221385579</v>
      </c>
      <c r="K27" s="118" t="n">
        <v>1.59859248950736</v>
      </c>
      <c r="L27" s="118" t="n">
        <v>0.827674286576388</v>
      </c>
      <c r="M27" s="118" t="n">
        <v>0.167270219533208</v>
      </c>
      <c r="N27" s="118" t="n">
        <v>0.804586097978593</v>
      </c>
      <c r="O27" s="92" t="n">
        <v>0.712345690365169</v>
      </c>
      <c r="P27" s="24"/>
      <c r="Q27" s="264" t="n">
        <v>70197.42358</v>
      </c>
      <c r="R27" s="275" t="n">
        <v>98544.04193</v>
      </c>
      <c r="S27" s="85"/>
      <c r="T27" s="85"/>
      <c r="U27" s="85"/>
      <c r="V27" s="85"/>
      <c r="W27" s="85"/>
      <c r="X27" s="24"/>
      <c r="Y27" s="24"/>
    </row>
    <row r="28" customFormat="false" ht="12.75" hidden="false" customHeight="false" outlineLevel="0" collapsed="false">
      <c r="B28" s="50" t="s">
        <v>32</v>
      </c>
      <c r="C28" s="118" t="n">
        <v>1.12894537966389</v>
      </c>
      <c r="D28" s="118" t="n">
        <v>0.953850792642554</v>
      </c>
      <c r="E28" s="118" t="n">
        <v>0.92525509440618</v>
      </c>
      <c r="F28" s="118" t="n">
        <v>-0.0126090704794777</v>
      </c>
      <c r="G28" s="118" t="n">
        <v>1.44934445775934</v>
      </c>
      <c r="H28" s="118" t="n">
        <v>1.44657037304097</v>
      </c>
      <c r="I28" s="118" t="n">
        <v>0.736321425528028</v>
      </c>
      <c r="J28" s="118" t="n">
        <v>1.89154567235589</v>
      </c>
      <c r="K28" s="118" t="n">
        <v>0.976581745961095</v>
      </c>
      <c r="L28" s="118" t="n">
        <v>0.600278152694645</v>
      </c>
      <c r="M28" s="118" t="n">
        <v>1.20727098037057</v>
      </c>
      <c r="N28" s="118" t="n">
        <v>0.826843578651779</v>
      </c>
      <c r="O28" s="92" t="n">
        <v>0.90927394258655</v>
      </c>
      <c r="P28" s="24"/>
      <c r="Q28" s="264" t="n">
        <v>65662.98619</v>
      </c>
      <c r="R28" s="275" t="n">
        <v>72214.74532</v>
      </c>
      <c r="S28" s="85"/>
      <c r="T28" s="85"/>
      <c r="U28" s="85"/>
      <c r="V28" s="85"/>
      <c r="W28" s="85"/>
      <c r="X28" s="24"/>
      <c r="Y28" s="24"/>
    </row>
    <row r="29" customFormat="false" ht="12.75" hidden="false" customHeight="false" outlineLevel="0" collapsed="false">
      <c r="B29" s="50" t="s">
        <v>34</v>
      </c>
      <c r="C29" s="118" t="n">
        <v>0.759193804682712</v>
      </c>
      <c r="D29" s="118" t="n">
        <v>0.721450709315335</v>
      </c>
      <c r="E29" s="118" t="n">
        <v>0.708701070150136</v>
      </c>
      <c r="F29" s="118" t="n">
        <v>0.749009464316701</v>
      </c>
      <c r="G29" s="118" t="n">
        <v>0.707036789088398</v>
      </c>
      <c r="H29" s="118" t="n">
        <v>0.650275985000614</v>
      </c>
      <c r="I29" s="118" t="n">
        <v>0.701410045351419</v>
      </c>
      <c r="J29" s="118" t="n">
        <v>0.679732777543523</v>
      </c>
      <c r="K29" s="118" t="n">
        <v>0.706947116851545</v>
      </c>
      <c r="L29" s="118" t="n">
        <v>0.733785176472898</v>
      </c>
      <c r="M29" s="118" t="n">
        <v>0.676515596714653</v>
      </c>
      <c r="N29" s="118" t="n">
        <v>0.768142437276089</v>
      </c>
      <c r="O29" s="92" t="n">
        <v>0.713777560968985</v>
      </c>
      <c r="P29" s="24"/>
      <c r="Q29" s="264" t="n">
        <v>6145840.70081</v>
      </c>
      <c r="R29" s="275" t="n">
        <v>8610302.4764</v>
      </c>
      <c r="S29" s="85"/>
      <c r="T29" s="85"/>
      <c r="U29" s="85"/>
      <c r="V29" s="85"/>
      <c r="W29" s="85"/>
      <c r="X29" s="24"/>
      <c r="Y29" s="24"/>
    </row>
    <row r="30" customFormat="false" ht="12.75" hidden="false" customHeight="false" outlineLevel="0" collapsed="false">
      <c r="B30" s="50" t="s">
        <v>36</v>
      </c>
      <c r="C30" s="118" t="n">
        <v>0.508687864548983</v>
      </c>
      <c r="D30" s="118" t="n">
        <v>0.31498915115618</v>
      </c>
      <c r="E30" s="118" t="n">
        <v>0.561019575342225</v>
      </c>
      <c r="F30" s="118" t="n">
        <v>0.525152582559299</v>
      </c>
      <c r="G30" s="118" t="n">
        <v>0.570676860154384</v>
      </c>
      <c r="H30" s="118" t="n">
        <v>0.452175003981575</v>
      </c>
      <c r="I30" s="118" t="n">
        <v>0.532618472003973</v>
      </c>
      <c r="J30" s="118" t="n">
        <v>0.576342688641112</v>
      </c>
      <c r="K30" s="118" t="n">
        <v>0.49775742941348</v>
      </c>
      <c r="L30" s="118" t="n">
        <v>0.570810243428083</v>
      </c>
      <c r="M30" s="118" t="n">
        <v>0.493629410697249</v>
      </c>
      <c r="N30" s="118" t="n">
        <v>0.559349214575588</v>
      </c>
      <c r="O30" s="92" t="n">
        <v>0.516285349297221</v>
      </c>
      <c r="P30" s="24"/>
      <c r="Q30" s="264" t="n">
        <v>481457.336</v>
      </c>
      <c r="R30" s="275" t="n">
        <v>932541.15511</v>
      </c>
      <c r="S30" s="85"/>
      <c r="T30" s="85"/>
      <c r="U30" s="85"/>
      <c r="V30" s="85"/>
      <c r="W30" s="85"/>
      <c r="X30" s="24"/>
      <c r="Y30" s="24"/>
    </row>
    <row r="31" customFormat="false" ht="12.75" hidden="false" customHeight="false" outlineLevel="0" collapsed="false">
      <c r="B31" s="50" t="s">
        <v>38</v>
      </c>
      <c r="C31" s="118" t="n">
        <v>0.197723750027448</v>
      </c>
      <c r="D31" s="118" t="n">
        <v>0.328925463306693</v>
      </c>
      <c r="E31" s="118" t="n">
        <v>0.263514198428295</v>
      </c>
      <c r="F31" s="118" t="n">
        <v>0.937026734710239</v>
      </c>
      <c r="G31" s="118" t="n">
        <v>0.709080222822654</v>
      </c>
      <c r="H31" s="118" t="n">
        <v>0.428219694155313</v>
      </c>
      <c r="I31" s="118" t="n">
        <v>-0.184065834563924</v>
      </c>
      <c r="J31" s="118" t="n">
        <v>2.6605150829563</v>
      </c>
      <c r="K31" s="118" t="n">
        <v>-0.0767654004658773</v>
      </c>
      <c r="L31" s="118" t="n">
        <v>0.550718153373188</v>
      </c>
      <c r="M31" s="118" t="n">
        <v>0.420459087899137</v>
      </c>
      <c r="N31" s="118" t="n">
        <v>0.563805291483803</v>
      </c>
      <c r="O31" s="92" t="n">
        <v>0.38125409903533</v>
      </c>
      <c r="P31" s="24"/>
      <c r="Q31" s="264" t="n">
        <v>18513.85897</v>
      </c>
      <c r="R31" s="275" t="n">
        <v>48560.41946</v>
      </c>
      <c r="S31" s="85"/>
      <c r="T31" s="85"/>
      <c r="U31" s="85"/>
      <c r="V31" s="85"/>
      <c r="W31" s="85"/>
      <c r="X31" s="24"/>
      <c r="Y31" s="24"/>
    </row>
    <row r="32" customFormat="false" ht="12.75" hidden="false" customHeight="false" outlineLevel="0" collapsed="false">
      <c r="B32" s="50" t="s">
        <v>40</v>
      </c>
      <c r="C32" s="118" t="n">
        <v>0.905622088321964</v>
      </c>
      <c r="D32" s="118" t="n">
        <v>1.4509782274914</v>
      </c>
      <c r="E32" s="118" t="n">
        <v>1.10841146853899</v>
      </c>
      <c r="F32" s="118" t="n">
        <v>0.675984837513119</v>
      </c>
      <c r="G32" s="118" t="n">
        <v>1.12481004336673</v>
      </c>
      <c r="H32" s="118" t="n">
        <v>0.419807176183482</v>
      </c>
      <c r="I32" s="118" t="n">
        <v>0.558293996902462</v>
      </c>
      <c r="J32" s="118" t="n">
        <v>1.00543775828726</v>
      </c>
      <c r="K32" s="118" t="n">
        <v>1.09872175283548</v>
      </c>
      <c r="L32" s="118" t="n">
        <v>0.255367000460331</v>
      </c>
      <c r="M32" s="118" t="n">
        <v>0.337254474367676</v>
      </c>
      <c r="N32" s="118" t="n">
        <v>1.45555320917012</v>
      </c>
      <c r="O32" s="92" t="n">
        <v>0.851836718519504</v>
      </c>
      <c r="P32" s="24"/>
      <c r="Q32" s="264" t="n">
        <v>125213.10519</v>
      </c>
      <c r="R32" s="275" t="n">
        <v>146991.90874</v>
      </c>
      <c r="S32" s="85"/>
      <c r="T32" s="85"/>
      <c r="U32" s="85"/>
      <c r="V32" s="85"/>
      <c r="W32" s="85"/>
      <c r="X32" s="24"/>
      <c r="Y32" s="24"/>
    </row>
    <row r="33" customFormat="false" ht="12.75" hidden="false" customHeight="false" outlineLevel="0" collapsed="false">
      <c r="B33" s="50" t="s">
        <v>42</v>
      </c>
      <c r="C33" s="118" t="n">
        <v>0.42958854179444</v>
      </c>
      <c r="D33" s="118" t="n">
        <v>0.437574568396461</v>
      </c>
      <c r="E33" s="118" t="n">
        <v>0.505074328384475</v>
      </c>
      <c r="F33" s="118" t="n">
        <v>0.488419185392465</v>
      </c>
      <c r="G33" s="118" t="n">
        <v>0.48144061085983</v>
      </c>
      <c r="H33" s="118" t="n">
        <v>0.45272573013378</v>
      </c>
      <c r="I33" s="118" t="n">
        <v>0.502887021820626</v>
      </c>
      <c r="J33" s="118" t="n">
        <v>0.48636688753564</v>
      </c>
      <c r="K33" s="118" t="n">
        <v>0.524354615013532</v>
      </c>
      <c r="L33" s="118" t="n">
        <v>0.53068912849992</v>
      </c>
      <c r="M33" s="118" t="n">
        <v>0.501471377326731</v>
      </c>
      <c r="N33" s="118" t="n">
        <v>0.578820369922466</v>
      </c>
      <c r="O33" s="92" t="n">
        <v>0.494051803475528</v>
      </c>
      <c r="P33" s="24"/>
      <c r="Q33" s="264" t="n">
        <v>2701591.36715</v>
      </c>
      <c r="R33" s="275" t="n">
        <v>5468235.00723</v>
      </c>
      <c r="S33" s="85"/>
      <c r="T33" s="85"/>
      <c r="U33" s="85"/>
      <c r="V33" s="85"/>
      <c r="W33" s="85"/>
      <c r="X33" s="24"/>
      <c r="Y33" s="24"/>
    </row>
    <row r="34" customFormat="false" ht="12.75" hidden="false" customHeight="false" outlineLevel="0" collapsed="false">
      <c r="B34" s="50" t="s">
        <v>44</v>
      </c>
      <c r="C34" s="118" t="n">
        <v>0.27053676075776</v>
      </c>
      <c r="D34" s="118" t="n">
        <v>0.412316660142763</v>
      </c>
      <c r="E34" s="118" t="n">
        <v>0.374429382644093</v>
      </c>
      <c r="F34" s="118" t="n">
        <v>0.239677959357866</v>
      </c>
      <c r="G34" s="118" t="n">
        <v>0.334976774844096</v>
      </c>
      <c r="H34" s="118" t="n">
        <v>0.186209803138679</v>
      </c>
      <c r="I34" s="118" t="n">
        <v>0.372710677425927</v>
      </c>
      <c r="J34" s="118" t="n">
        <v>0.232343169216</v>
      </c>
      <c r="K34" s="118" t="n">
        <v>0.310467629527679</v>
      </c>
      <c r="L34" s="118" t="n">
        <v>0.459438345034467</v>
      </c>
      <c r="M34" s="118" t="n">
        <v>0.666149521020638</v>
      </c>
      <c r="N34" s="118" t="n">
        <v>0.375515530858279</v>
      </c>
      <c r="O34" s="92" t="n">
        <v>0.341479768255033</v>
      </c>
      <c r="P34" s="24"/>
      <c r="Q34" s="264" t="n">
        <v>90485.62426</v>
      </c>
      <c r="R34" s="275" t="n">
        <v>264980.92324</v>
      </c>
      <c r="S34" s="85"/>
      <c r="T34" s="85"/>
      <c r="U34" s="85"/>
      <c r="V34" s="85"/>
      <c r="W34" s="85"/>
      <c r="X34" s="24"/>
      <c r="Y34" s="24"/>
    </row>
    <row r="35" customFormat="false" ht="12.75" hidden="false" customHeight="false" outlineLevel="0" collapsed="false">
      <c r="B35" s="50" t="s">
        <v>46</v>
      </c>
      <c r="C35" s="118" t="n">
        <v>0.54110727651828</v>
      </c>
      <c r="D35" s="118" t="n">
        <v>0.425765165907346</v>
      </c>
      <c r="E35" s="118" t="n">
        <v>0.586016623476512</v>
      </c>
      <c r="F35" s="118" t="n">
        <v>1.0793739015744</v>
      </c>
      <c r="G35" s="118" t="n">
        <v>1.58131706212918</v>
      </c>
      <c r="H35" s="118" t="n">
        <v>0.431857423521188</v>
      </c>
      <c r="I35" s="118" t="n">
        <v>0.189296418482351</v>
      </c>
      <c r="J35" s="118" t="n">
        <v>1.27345669897874</v>
      </c>
      <c r="K35" s="118" t="n">
        <v>0.266264341811606</v>
      </c>
      <c r="L35" s="118" t="n">
        <v>0.386080440122453</v>
      </c>
      <c r="M35" s="118" t="n">
        <v>1.2607480255623</v>
      </c>
      <c r="N35" s="118" t="n">
        <v>-0.0230970252325933</v>
      </c>
      <c r="O35" s="92" t="n">
        <v>0.669158460030356</v>
      </c>
      <c r="P35" s="24"/>
      <c r="Q35" s="264" t="n">
        <v>26596.00182</v>
      </c>
      <c r="R35" s="275" t="n">
        <v>39745.44657</v>
      </c>
      <c r="S35" s="85"/>
      <c r="T35" s="85"/>
      <c r="U35" s="85"/>
      <c r="V35" s="85"/>
      <c r="W35" s="85"/>
      <c r="X35" s="24"/>
      <c r="Y35" s="24"/>
    </row>
    <row r="36" customFormat="false" ht="12.75" hidden="false" customHeight="false" outlineLevel="0" collapsed="false">
      <c r="B36" s="50" t="s">
        <v>48</v>
      </c>
      <c r="C36" s="118" t="n">
        <v>0.812445757317594</v>
      </c>
      <c r="D36" s="118" t="n">
        <v>0.748153445756566</v>
      </c>
      <c r="E36" s="118" t="n">
        <v>16.9410652661653</v>
      </c>
      <c r="F36" s="118" t="n">
        <v>11.7076133627785</v>
      </c>
      <c r="G36" s="118" t="n">
        <v>-0.0546233604851231</v>
      </c>
      <c r="H36" s="118" t="n">
        <v>3.25122372517933</v>
      </c>
      <c r="I36" s="118" t="n">
        <v>-11.4633121209177</v>
      </c>
      <c r="J36" s="118" t="n">
        <v>38.3801843317972</v>
      </c>
      <c r="K36" s="118" t="n">
        <v>0.557715823823203</v>
      </c>
      <c r="L36" s="224" t="n">
        <v>0</v>
      </c>
      <c r="M36" s="118" t="n">
        <v>-5.99836118399853</v>
      </c>
      <c r="N36" s="118" t="n">
        <v>0.663115729181965</v>
      </c>
      <c r="O36" s="92" t="n">
        <v>0.806332902851304</v>
      </c>
      <c r="P36" s="24"/>
      <c r="Q36" s="264" t="n">
        <v>207235.68865</v>
      </c>
      <c r="R36" s="275" t="n">
        <v>257010.08593</v>
      </c>
      <c r="S36" s="85"/>
      <c r="T36" s="85"/>
      <c r="U36" s="85"/>
      <c r="V36" s="85"/>
      <c r="W36" s="85"/>
      <c r="X36" s="24"/>
      <c r="Y36" s="24"/>
    </row>
    <row r="37" customFormat="false" ht="13.5" hidden="false" customHeight="false" outlineLevel="0" collapsed="false">
      <c r="B37" s="125" t="s">
        <v>104</v>
      </c>
      <c r="C37" s="127" t="n">
        <v>0.6451</v>
      </c>
      <c r="D37" s="127" t="n">
        <v>0.59308666666309</v>
      </c>
      <c r="E37" s="127" t="n">
        <v>0.62681149190711</v>
      </c>
      <c r="F37" s="127" t="n">
        <v>0.620954618734689</v>
      </c>
      <c r="G37" s="127" t="n">
        <v>0.619476866762591</v>
      </c>
      <c r="H37" s="127" t="n">
        <v>0.557325354020256</v>
      </c>
      <c r="I37" s="127" t="n">
        <v>0.606296154560579</v>
      </c>
      <c r="J37" s="127" t="n">
        <v>0.58293069249404</v>
      </c>
      <c r="K37" s="127" t="n">
        <v>0.620511886157302</v>
      </c>
      <c r="L37" s="127" t="n">
        <v>0.634316279850689</v>
      </c>
      <c r="M37" s="127" t="n">
        <v>0.602204403604948</v>
      </c>
      <c r="N37" s="127" t="n">
        <v>0.68338021844934</v>
      </c>
      <c r="O37" s="128" t="n">
        <v>0.61680800747225</v>
      </c>
      <c r="P37" s="24"/>
      <c r="Q37" s="268" t="n">
        <v>10723754.30827</v>
      </c>
      <c r="R37" s="276" t="n">
        <v>17385886.98324</v>
      </c>
      <c r="S37" s="85"/>
      <c r="T37" s="85"/>
      <c r="U37" s="85"/>
      <c r="V37" s="85"/>
      <c r="W37" s="85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5"/>
      <c r="S38" s="85"/>
      <c r="T38" s="85"/>
      <c r="U38" s="85"/>
      <c r="V38" s="85"/>
      <c r="W38" s="85"/>
      <c r="X38" s="24"/>
      <c r="Y38" s="24"/>
    </row>
    <row r="39" customFormat="false" ht="12.75" hidden="false" customHeight="false" outlineLevel="0" collapsed="false">
      <c r="B39" s="24"/>
      <c r="C39" s="192"/>
      <c r="D39" s="192"/>
      <c r="E39" s="192"/>
      <c r="F39" s="192"/>
      <c r="G39" s="192"/>
      <c r="H39" s="192"/>
      <c r="I39" s="139"/>
      <c r="J39" s="24"/>
      <c r="K39" s="277"/>
      <c r="L39" s="1"/>
      <c r="P39" s="24"/>
      <c r="Q39" s="24"/>
      <c r="R39" s="64"/>
      <c r="S39" s="64"/>
      <c r="T39" s="64"/>
      <c r="U39" s="64"/>
      <c r="V39" s="64"/>
      <c r="W39" s="64"/>
      <c r="X39" s="24"/>
      <c r="Y39" s="24"/>
    </row>
    <row r="40" customFormat="false" ht="12.75" hidden="false" customHeight="false" outlineLevel="0" collapsed="false">
      <c r="B40" s="24"/>
      <c r="C40" s="134"/>
      <c r="D40" s="134"/>
      <c r="E40" s="134"/>
      <c r="F40" s="134"/>
      <c r="G40" s="134"/>
      <c r="H40" s="134"/>
      <c r="I40" s="134"/>
      <c r="J40" s="24"/>
      <c r="K40" s="1"/>
      <c r="L40" s="1"/>
      <c r="P40" s="24"/>
      <c r="Q40" s="139"/>
      <c r="R40" s="85"/>
      <c r="S40" s="85"/>
      <c r="T40" s="85"/>
      <c r="U40" s="85"/>
      <c r="V40" s="85"/>
      <c r="W40" s="85"/>
      <c r="X40" s="24"/>
      <c r="Y40" s="24"/>
    </row>
    <row r="41" customFormat="false" ht="90" hidden="false" customHeight="true" outlineLevel="0" collapsed="false">
      <c r="E41" s="77"/>
      <c r="H41" s="1"/>
      <c r="I41" s="1"/>
      <c r="J41" s="1"/>
      <c r="K41" s="1"/>
      <c r="L41" s="1"/>
      <c r="P41" s="24"/>
      <c r="Q41" s="24"/>
      <c r="R41" s="64"/>
      <c r="S41" s="64"/>
      <c r="T41" s="64"/>
      <c r="U41" s="64"/>
      <c r="V41" s="64"/>
      <c r="W41" s="64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69</v>
      </c>
      <c r="C43" s="278"/>
      <c r="D43" s="278"/>
      <c r="E43" s="278"/>
      <c r="F43" s="278"/>
      <c r="G43" s="278"/>
      <c r="H43" s="278"/>
      <c r="I43" s="37"/>
      <c r="J43" s="37"/>
      <c r="K43" s="37"/>
      <c r="L43" s="37"/>
      <c r="M43" s="37"/>
      <c r="N43" s="38" t="s">
        <v>1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70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205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13" t="s">
        <v>107</v>
      </c>
      <c r="C45" s="43" t="s">
        <v>148</v>
      </c>
      <c r="D45" s="44" t="s">
        <v>149</v>
      </c>
      <c r="E45" s="44" t="s">
        <v>150</v>
      </c>
      <c r="F45" s="44" t="s">
        <v>151</v>
      </c>
      <c r="G45" s="44" t="s">
        <v>152</v>
      </c>
      <c r="H45" s="44" t="s">
        <v>90</v>
      </c>
      <c r="I45" s="43" t="s">
        <v>154</v>
      </c>
      <c r="J45" s="44" t="s">
        <v>155</v>
      </c>
      <c r="K45" s="44" t="s">
        <v>156</v>
      </c>
      <c r="L45" s="44" t="s">
        <v>171</v>
      </c>
      <c r="M45" s="44" t="s">
        <v>158</v>
      </c>
      <c r="N45" s="44" t="s">
        <v>159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16" t="s">
        <v>26</v>
      </c>
      <c r="C46" s="119" t="n">
        <v>0.305985282262024</v>
      </c>
      <c r="D46" s="119" t="n">
        <v>0.203458216017723</v>
      </c>
      <c r="E46" s="119" t="n">
        <v>-0.142727100731939</v>
      </c>
      <c r="F46" s="119" t="n">
        <v>-0.13301471749075</v>
      </c>
      <c r="G46" s="119" t="n">
        <v>-0.253020297226225</v>
      </c>
      <c r="H46" s="119" t="n">
        <v>-0.180121235705488</v>
      </c>
      <c r="I46" s="119" t="n">
        <v>-0.141161771420446</v>
      </c>
      <c r="J46" s="119" t="n">
        <v>0.230067453994778</v>
      </c>
      <c r="K46" s="119" t="n">
        <v>-0.182827624662904</v>
      </c>
      <c r="L46" s="119" t="n">
        <v>-0.22341439594765</v>
      </c>
      <c r="M46" s="119" t="n">
        <v>-0.398952257312046</v>
      </c>
      <c r="N46" s="221" t="n">
        <v>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50" t="s">
        <v>28</v>
      </c>
      <c r="C47" s="118" t="n">
        <v>1.40448075977188</v>
      </c>
      <c r="D47" s="118" t="n">
        <v>-0.191175664187819</v>
      </c>
      <c r="E47" s="118" t="n">
        <v>0.0717328482374391</v>
      </c>
      <c r="F47" s="118" t="n">
        <v>-1.43365214307709</v>
      </c>
      <c r="G47" s="118" t="n">
        <v>0.956542273543585</v>
      </c>
      <c r="H47" s="118" t="n">
        <v>-1.01414827722124</v>
      </c>
      <c r="I47" s="118" t="n">
        <v>-1.31489455023613</v>
      </c>
      <c r="J47" s="118" t="n">
        <v>-1.58130825487989</v>
      </c>
      <c r="K47" s="118" t="n">
        <v>-1.0336353878272</v>
      </c>
      <c r="L47" s="118" t="n">
        <v>-8.34119277817898</v>
      </c>
      <c r="M47" s="118" t="n">
        <v>-16.3379752374929</v>
      </c>
      <c r="N47" s="225" t="n">
        <v>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50" t="s">
        <v>30</v>
      </c>
      <c r="C48" s="118" t="n">
        <v>-0.46198853540959</v>
      </c>
      <c r="D48" s="118" t="n">
        <v>-2.46187468382446</v>
      </c>
      <c r="E48" s="118" t="n">
        <v>-0.218002612518132</v>
      </c>
      <c r="F48" s="118" t="n">
        <v>-0.422553884560437</v>
      </c>
      <c r="G48" s="118" t="n">
        <v>-0.174741480888235</v>
      </c>
      <c r="H48" s="118" t="n">
        <v>-0.0355411399395297</v>
      </c>
      <c r="I48" s="118" t="n">
        <v>0.344351302417434</v>
      </c>
      <c r="J48" s="118" t="n">
        <v>-0.634907806959068</v>
      </c>
      <c r="K48" s="118" t="n">
        <v>-0.670402729359715</v>
      </c>
      <c r="L48" s="118" t="n">
        <v>0.277255377541216</v>
      </c>
      <c r="M48" s="118" t="n">
        <v>-0.479277405120816</v>
      </c>
      <c r="N48" s="225" t="n">
        <v>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50" t="s">
        <v>32</v>
      </c>
      <c r="C49" s="118" t="n">
        <v>-0.505696516999319</v>
      </c>
      <c r="D49" s="118" t="n">
        <v>-0.322332683606866</v>
      </c>
      <c r="E49" s="118" t="n">
        <v>-0.160791267388309</v>
      </c>
      <c r="F49" s="118" t="n">
        <v>-8.75609551409805</v>
      </c>
      <c r="G49" s="118" t="n">
        <v>-0.727770462332922</v>
      </c>
      <c r="H49" s="118" t="n">
        <v>-0.0234756636218447</v>
      </c>
      <c r="I49" s="118" t="n">
        <v>0.375166223786242</v>
      </c>
      <c r="J49" s="118" t="n">
        <v>-0.675067029963995</v>
      </c>
      <c r="K49" s="118" t="n">
        <v>-0.202865723744491</v>
      </c>
      <c r="L49" s="118" t="n">
        <v>-0.102348466151933</v>
      </c>
      <c r="M49" s="118" t="n">
        <v>-0.7547150789291</v>
      </c>
      <c r="N49" s="225" t="n">
        <v>0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50" t="s">
        <v>34</v>
      </c>
      <c r="C50" s="118" t="n">
        <v>-0.0610307778156068</v>
      </c>
      <c r="D50" s="118" t="n">
        <v>0.0388548389649879</v>
      </c>
      <c r="E50" s="118" t="n">
        <v>-0.00396215926516819</v>
      </c>
      <c r="F50" s="118" t="n">
        <v>-0.0370276781232167</v>
      </c>
      <c r="G50" s="118" t="n">
        <v>0.0335328642346977</v>
      </c>
      <c r="H50" s="118" t="n">
        <v>0.0511124516173023</v>
      </c>
      <c r="I50" s="118" t="n">
        <v>0.06428915777862</v>
      </c>
      <c r="J50" s="118" t="n">
        <v>0.0403278011918411</v>
      </c>
      <c r="K50" s="118" t="n">
        <v>0.071506611498785</v>
      </c>
      <c r="L50" s="118" t="n">
        <v>0.00755089104528839</v>
      </c>
      <c r="M50" s="118" t="n">
        <v>0.0676809057088772</v>
      </c>
      <c r="N50" s="225" t="n">
        <v>0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50" t="s">
        <v>36</v>
      </c>
      <c r="C51" s="118" t="n">
        <v>0.0195511423980537</v>
      </c>
      <c r="D51" s="118" t="n">
        <v>0.715511775420404</v>
      </c>
      <c r="E51" s="118" t="n">
        <v>-0.112674963959712</v>
      </c>
      <c r="F51" s="118" t="n">
        <v>0.117959270374722</v>
      </c>
      <c r="G51" s="118" t="n">
        <v>-0.110682080476216</v>
      </c>
      <c r="H51" s="118" t="n">
        <v>-0.0209574246877045</v>
      </c>
      <c r="I51" s="118" t="n">
        <v>0.0606263917688685</v>
      </c>
      <c r="J51" s="118" t="n">
        <v>-0.18602411448831</v>
      </c>
      <c r="K51" s="118" t="n">
        <v>-0.199584982657971</v>
      </c>
      <c r="L51" s="118" t="n">
        <v>-0.117310793133634</v>
      </c>
      <c r="M51" s="118" t="n">
        <v>0.00262514027504257</v>
      </c>
      <c r="N51" s="225" t="n">
        <v>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30"/>
      <c r="B52" s="50" t="s">
        <v>38</v>
      </c>
      <c r="C52" s="118" t="n">
        <v>3.02755529384884</v>
      </c>
      <c r="D52" s="118" t="n">
        <v>17.3949954776205</v>
      </c>
      <c r="E52" s="118" t="n">
        <v>2.1150317426071</v>
      </c>
      <c r="F52" s="118" t="n">
        <v>-0.632328042884539</v>
      </c>
      <c r="G52" s="118" t="n">
        <v>-0.458981059482</v>
      </c>
      <c r="H52" s="118" t="n">
        <v>-0.437888923305583</v>
      </c>
      <c r="I52" s="118" t="n">
        <v>-4.20871774115425</v>
      </c>
      <c r="J52" s="118" t="n">
        <v>-0.907304179438209</v>
      </c>
      <c r="K52" s="118" t="n">
        <v>-14.464537174037</v>
      </c>
      <c r="L52" s="118" t="n">
        <v>0.0386207251892978</v>
      </c>
      <c r="M52" s="118" t="n">
        <v>-0.331607597387251</v>
      </c>
      <c r="N52" s="225" t="n">
        <v>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50" t="s">
        <v>40</v>
      </c>
      <c r="C53" s="118" t="n">
        <v>1.74585708357841</v>
      </c>
      <c r="D53" s="118" t="n">
        <v>-0.303744510890608</v>
      </c>
      <c r="E53" s="118" t="n">
        <v>0.0669885387234452</v>
      </c>
      <c r="F53" s="118" t="n">
        <v>-0.283127512549476</v>
      </c>
      <c r="G53" s="118" t="n">
        <v>-0.428216520273881</v>
      </c>
      <c r="H53" s="118" t="n">
        <v>-0.0506778258028425</v>
      </c>
      <c r="I53" s="118" t="n">
        <v>0.160416480464669</v>
      </c>
      <c r="J53" s="118" t="n">
        <v>-0.120998107786672</v>
      </c>
      <c r="K53" s="118" t="n">
        <v>-0.212995804371856</v>
      </c>
      <c r="L53" s="118" t="n">
        <v>2.06837651211591</v>
      </c>
      <c r="M53" s="118" t="n">
        <v>4.79154114439712</v>
      </c>
      <c r="N53" s="225" t="n">
        <v>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50" t="s">
        <v>42</v>
      </c>
      <c r="C54" s="118" t="n">
        <v>0.168599487639301</v>
      </c>
      <c r="D54" s="118" t="n">
        <v>0.111360507510368</v>
      </c>
      <c r="E54" s="118" t="n">
        <v>0.148401086164243</v>
      </c>
      <c r="F54" s="118" t="n">
        <v>0.0470060373359056</v>
      </c>
      <c r="G54" s="118" t="n">
        <v>0.214759980482966</v>
      </c>
      <c r="H54" s="118" t="n">
        <v>0.0995438775904296</v>
      </c>
      <c r="I54" s="118" t="n">
        <v>0.226378239378562</v>
      </c>
      <c r="J54" s="118" t="n">
        <v>0.225097265479708</v>
      </c>
      <c r="K54" s="118" t="n">
        <v>0.0601029626400023</v>
      </c>
      <c r="L54" s="118" t="n">
        <v>0.044034826689213</v>
      </c>
      <c r="M54" s="118" t="n">
        <v>0.0996352903674354</v>
      </c>
      <c r="N54" s="225" t="n">
        <v>0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50" t="s">
        <v>44</v>
      </c>
      <c r="C55" s="118" t="n">
        <v>0.476052627498463</v>
      </c>
      <c r="D55" s="118" t="n">
        <v>0.271877812051578</v>
      </c>
      <c r="E55" s="118" t="n">
        <v>-0.210759083422639</v>
      </c>
      <c r="F55" s="118" t="n">
        <v>0.868751309258273</v>
      </c>
      <c r="G55" s="118" t="n">
        <v>0.311739146700856</v>
      </c>
      <c r="H55" s="118" t="n">
        <v>1.29045097515884</v>
      </c>
      <c r="I55" s="118" t="n">
        <v>0.144245990447773</v>
      </c>
      <c r="J55" s="118" t="n">
        <v>1.21506907643961</v>
      </c>
      <c r="K55" s="118" t="n">
        <v>-0.0194988884890094</v>
      </c>
      <c r="L55" s="118" t="n">
        <v>-0.49901037385173</v>
      </c>
      <c r="M55" s="118" t="n">
        <v>-0.412050159588671</v>
      </c>
      <c r="N55" s="225" t="n">
        <v>0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50" t="s">
        <v>46</v>
      </c>
      <c r="C56" s="118" t="n">
        <v>-0.455566254596407</v>
      </c>
      <c r="D56" s="118" t="n">
        <v>-1.11557437636197</v>
      </c>
      <c r="E56" s="118" t="n">
        <v>-0.360544244510509</v>
      </c>
      <c r="F56" s="118" t="n">
        <v>-0.742464724615919</v>
      </c>
      <c r="G56" s="118" t="n">
        <v>-0.561883496050263</v>
      </c>
      <c r="H56" s="118" t="n">
        <v>-0.492225747775595</v>
      </c>
      <c r="I56" s="118" t="n">
        <v>1.00468163872895</v>
      </c>
      <c r="J56" s="118" t="n">
        <v>-1.09480804160342</v>
      </c>
      <c r="K56" s="118" t="n">
        <v>0.94018906662083</v>
      </c>
      <c r="L56" s="118" t="n">
        <v>-0.862828275998407</v>
      </c>
      <c r="M56" s="118" t="n">
        <v>-0.409498948897386</v>
      </c>
      <c r="N56" s="225" t="n">
        <v>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50" t="s">
        <v>48</v>
      </c>
      <c r="C57" s="224" t="n">
        <v>0</v>
      </c>
      <c r="D57" s="224" t="n">
        <v>0</v>
      </c>
      <c r="E57" s="224" t="n">
        <v>0</v>
      </c>
      <c r="F57" s="224" t="n">
        <v>0</v>
      </c>
      <c r="G57" s="224" t="n">
        <v>0</v>
      </c>
      <c r="H57" s="118" t="n">
        <v>-0.74532367944923</v>
      </c>
      <c r="I57" s="224" t="n">
        <v>0</v>
      </c>
      <c r="J57" s="118" t="n">
        <v>5.6852069147474</v>
      </c>
      <c r="K57" s="224" t="n">
        <v>0</v>
      </c>
      <c r="L57" s="224" t="n">
        <v>0</v>
      </c>
      <c r="M57" s="224" t="n">
        <v>0</v>
      </c>
      <c r="N57" s="225" t="n"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25" t="s">
        <v>104</v>
      </c>
      <c r="C58" s="127" t="n">
        <f aca="false">(C18-C37)/C37</f>
        <v>0.0104644549040776</v>
      </c>
      <c r="D58" s="127" t="n">
        <f aca="false">(D18-D37)/D37</f>
        <v>0.0910995425066589</v>
      </c>
      <c r="E58" s="127" t="n">
        <f aca="false">(E18-E37)/E37</f>
        <v>0.0380845392900724</v>
      </c>
      <c r="F58" s="127" t="n">
        <f aca="false">(F18-F37)/F37</f>
        <v>-0.0106671847592492</v>
      </c>
      <c r="G58" s="127" t="n">
        <f aca="false">(G18-G37)/G37</f>
        <v>0.0386925486944148</v>
      </c>
      <c r="H58" s="127" t="n">
        <f aca="false">(H18-H37)/H37</f>
        <v>0.0535772895545793</v>
      </c>
      <c r="I58" s="127" t="n">
        <f aca="false">(I18-I37)/I37</f>
        <v>0.107673570364467</v>
      </c>
      <c r="J58" s="127" t="n">
        <f aca="false">(J18-J37)/J37</f>
        <v>0.0841380769039137</v>
      </c>
      <c r="K58" s="127" t="n">
        <f aca="false">(K18-K37)/K37</f>
        <v>0.0238279035351767</v>
      </c>
      <c r="L58" s="127" t="n">
        <f aca="false">(L18-L37)/L37</f>
        <v>-0.0246249895609385</v>
      </c>
      <c r="M58" s="127" t="n">
        <f aca="false">(M18-M37)/M37</f>
        <v>0.0227085624275097</v>
      </c>
      <c r="N58" s="137" t="n">
        <v>0</v>
      </c>
    </row>
    <row r="59" customFormat="false" ht="12.75" hidden="false" customHeight="false" outlineLevel="0" collapsed="false">
      <c r="B59" s="139"/>
      <c r="C59" s="85"/>
      <c r="D59" s="85"/>
      <c r="E59" s="85"/>
      <c r="F59" s="85"/>
      <c r="G59" s="85"/>
      <c r="H59" s="85"/>
      <c r="I59" s="1"/>
      <c r="J59" s="1"/>
      <c r="K59" s="1"/>
      <c r="L59" s="1"/>
    </row>
    <row r="60" customFormat="false" ht="12.75" hidden="false" customHeight="false" outlineLevel="0" collapsed="false">
      <c r="I60" s="1"/>
      <c r="J60" s="1"/>
      <c r="K60" s="1"/>
      <c r="L60" s="1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132"/>
      <c r="I62" s="132"/>
      <c r="J62" s="132"/>
    </row>
    <row r="63" customFormat="false" ht="18" hidden="false" customHeight="true" outlineLevel="0" collapsed="false"/>
    <row r="64" customFormat="false" ht="24.75" hidden="false" customHeight="true" outlineLevel="0" collapsed="false"/>
    <row r="65" customFormat="false" ht="12.75" hidden="false" customHeight="false" outlineLevel="0" collapsed="false">
      <c r="N65" s="279"/>
      <c r="O65" s="279"/>
      <c r="P65" s="279"/>
      <c r="Q65" s="279"/>
    </row>
    <row r="66" customFormat="false" ht="12.75" hidden="false" customHeight="false" outlineLevel="0" collapsed="false">
      <c r="N66" s="279"/>
      <c r="O66" s="279"/>
      <c r="P66" s="279"/>
      <c r="Q66" s="279"/>
    </row>
    <row r="67" customFormat="false" ht="12.75" hidden="false" customHeight="false" outlineLevel="0" collapsed="false">
      <c r="N67" s="279"/>
      <c r="O67" s="279"/>
      <c r="P67" s="279"/>
      <c r="Q67" s="279"/>
    </row>
    <row r="68" customFormat="false" ht="12.75" hidden="false" customHeight="false" outlineLevel="0" collapsed="false">
      <c r="N68" s="279"/>
      <c r="O68" s="279"/>
      <c r="P68" s="279"/>
      <c r="Q68" s="279"/>
    </row>
    <row r="69" customFormat="false" ht="12.75" hidden="false" customHeight="false" outlineLevel="0" collapsed="false">
      <c r="N69" s="279"/>
      <c r="O69" s="279"/>
      <c r="P69" s="279"/>
      <c r="Q69" s="279"/>
    </row>
    <row r="70" customFormat="false" ht="12.75" hidden="false" customHeight="false" outlineLevel="0" collapsed="false">
      <c r="N70" s="279"/>
      <c r="O70" s="279"/>
      <c r="P70" s="279"/>
      <c r="Q70" s="279"/>
    </row>
    <row r="71" customFormat="false" ht="12.75" hidden="false" customHeight="false" outlineLevel="0" collapsed="false">
      <c r="N71" s="279"/>
      <c r="O71" s="279"/>
      <c r="P71" s="279"/>
      <c r="Q71" s="279"/>
    </row>
    <row r="72" customFormat="false" ht="12.75" hidden="false" customHeight="false" outlineLevel="0" collapsed="false">
      <c r="N72" s="279"/>
      <c r="O72" s="279"/>
      <c r="P72" s="279"/>
      <c r="Q72" s="279"/>
    </row>
    <row r="73" customFormat="false" ht="12.75" hidden="false" customHeight="false" outlineLevel="0" collapsed="false">
      <c r="N73" s="279"/>
      <c r="O73" s="279"/>
      <c r="P73" s="279"/>
      <c r="Q73" s="279"/>
    </row>
    <row r="74" customFormat="false" ht="12.75" hidden="false" customHeight="false" outlineLevel="0" collapsed="false">
      <c r="N74" s="279"/>
      <c r="O74" s="279"/>
      <c r="P74" s="279"/>
      <c r="Q74" s="279"/>
    </row>
    <row r="75" customFormat="false" ht="12.75" hidden="false" customHeight="false" outlineLevel="0" collapsed="false">
      <c r="N75" s="279"/>
      <c r="O75" s="279"/>
      <c r="P75" s="279"/>
      <c r="Q75" s="279"/>
    </row>
    <row r="76" customFormat="false" ht="12.75" hidden="false" customHeight="false" outlineLevel="0" collapsed="false">
      <c r="N76" s="279"/>
      <c r="O76" s="279"/>
      <c r="P76" s="279"/>
      <c r="Q76" s="279"/>
    </row>
    <row r="77" customFormat="false" ht="12.75" hidden="false" customHeight="false" outlineLevel="0" collapsed="false">
      <c r="N77" s="279"/>
      <c r="O77" s="279"/>
      <c r="P77" s="279"/>
      <c r="Q77" s="279"/>
    </row>
    <row r="78" customFormat="false" ht="12.75" hidden="false" customHeight="false" outlineLevel="0" collapsed="false">
      <c r="N78" s="279"/>
      <c r="O78" s="279"/>
      <c r="P78" s="279"/>
      <c r="Q78" s="279"/>
    </row>
    <row r="79" customFormat="false" ht="12.75" hidden="false" customHeight="false" outlineLevel="0" collapsed="false">
      <c r="N79" s="279"/>
      <c r="O79" s="279"/>
      <c r="P79" s="279"/>
      <c r="Q79" s="279"/>
    </row>
    <row r="80" customFormat="false" ht="12.75" hidden="false" customHeight="false" outlineLevel="0" collapsed="false">
      <c r="N80" s="279"/>
      <c r="O80" s="279"/>
      <c r="P80" s="279"/>
      <c r="Q80" s="279"/>
    </row>
    <row r="81" customFormat="false" ht="12.75" hidden="false" customHeight="false" outlineLevel="0" collapsed="false">
      <c r="N81" s="279"/>
      <c r="O81" s="279"/>
      <c r="P81" s="279"/>
      <c r="Q81" s="279"/>
    </row>
    <row r="82" customFormat="false" ht="12.75" hidden="false" customHeight="false" outlineLevel="0" collapsed="false">
      <c r="N82" s="279"/>
      <c r="O82" s="279"/>
      <c r="P82" s="279"/>
      <c r="Q82" s="279"/>
    </row>
    <row r="83" customFormat="false" ht="12.75" hidden="false" customHeight="false" outlineLevel="0" collapsed="false">
      <c r="N83" s="279"/>
      <c r="O83" s="279"/>
      <c r="P83" s="279"/>
      <c r="Q83" s="279"/>
    </row>
    <row r="84" customFormat="false" ht="12.75" hidden="false" customHeight="false" outlineLevel="0" collapsed="false">
      <c r="N84" s="279"/>
      <c r="O84" s="279"/>
      <c r="P84" s="279"/>
      <c r="Q84" s="279"/>
    </row>
    <row r="85" customFormat="false" ht="12.75" hidden="false" customHeight="false" outlineLevel="0" collapsed="false">
      <c r="N85" s="279"/>
      <c r="O85" s="279"/>
      <c r="P85" s="279"/>
      <c r="Q85" s="279"/>
    </row>
    <row r="86" customFormat="false" ht="12.75" hidden="false" customHeight="false" outlineLevel="0" collapsed="false">
      <c r="N86" s="279"/>
      <c r="O86" s="279"/>
      <c r="P86" s="279"/>
      <c r="Q86" s="27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H102" activeCellId="0" sqref="H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72</v>
      </c>
      <c r="B3" s="280"/>
      <c r="C3" s="281"/>
      <c r="D3" s="281"/>
      <c r="E3" s="281"/>
      <c r="F3" s="281"/>
      <c r="G3" s="281"/>
      <c r="H3" s="282" t="s">
        <v>1</v>
      </c>
    </row>
    <row r="4" customFormat="false" ht="18" hidden="false" customHeight="false" outlineLevel="0" collapsed="false">
      <c r="A4" s="39" t="s">
        <v>173</v>
      </c>
      <c r="B4" s="40"/>
      <c r="C4" s="67"/>
      <c r="D4" s="67"/>
      <c r="E4" s="67"/>
      <c r="F4" s="67"/>
      <c r="G4" s="67"/>
      <c r="H4" s="41" t="s">
        <v>62</v>
      </c>
    </row>
    <row r="5" customFormat="false" ht="12.75" hidden="false" customHeight="false" outlineLevel="0" collapsed="false">
      <c r="A5" s="283" t="s">
        <v>174</v>
      </c>
      <c r="B5" s="284" t="s">
        <v>175</v>
      </c>
      <c r="C5" s="285" t="s">
        <v>175</v>
      </c>
      <c r="D5" s="285" t="s">
        <v>175</v>
      </c>
      <c r="E5" s="285" t="s">
        <v>175</v>
      </c>
      <c r="F5" s="285" t="s">
        <v>176</v>
      </c>
      <c r="G5" s="285" t="s">
        <v>176</v>
      </c>
      <c r="H5" s="286" t="s">
        <v>177</v>
      </c>
    </row>
    <row r="6" customFormat="false" ht="12.75" hidden="false" customHeight="false" outlineLevel="0" collapsed="false">
      <c r="A6" s="283"/>
      <c r="B6" s="287" t="s">
        <v>178</v>
      </c>
      <c r="C6" s="288" t="s">
        <v>179</v>
      </c>
      <c r="D6" s="288" t="s">
        <v>180</v>
      </c>
      <c r="E6" s="288" t="s">
        <v>181</v>
      </c>
      <c r="F6" s="288" t="s">
        <v>178</v>
      </c>
      <c r="G6" s="288" t="s">
        <v>180</v>
      </c>
      <c r="H6" s="289"/>
    </row>
    <row r="7" customFormat="false" ht="12.75" hidden="false" customHeight="false" outlineLevel="0" collapsed="false">
      <c r="A7" s="290" t="s">
        <v>182</v>
      </c>
      <c r="B7" s="291" t="n">
        <v>10860.42963</v>
      </c>
      <c r="C7" s="291" t="n">
        <v>10860.42963</v>
      </c>
      <c r="D7" s="291" t="n">
        <v>613.65708</v>
      </c>
      <c r="E7" s="291" t="n">
        <v>313.31891</v>
      </c>
      <c r="F7" s="291" t="n">
        <v>810.89939</v>
      </c>
      <c r="G7" s="291" t="n">
        <v>94.94528</v>
      </c>
      <c r="H7" s="292" t="n">
        <v>0.303030800151833</v>
      </c>
      <c r="I7" s="85"/>
    </row>
    <row r="8" customFormat="false" ht="12.75" hidden="false" customHeight="false" outlineLevel="0" collapsed="false">
      <c r="A8" s="293" t="s">
        <v>183</v>
      </c>
      <c r="B8" s="294" t="n">
        <v>26223.28291</v>
      </c>
      <c r="C8" s="294" t="n">
        <v>26223.28291</v>
      </c>
      <c r="D8" s="294" t="n">
        <v>3418.85654</v>
      </c>
      <c r="E8" s="294" t="n">
        <v>1231.46567</v>
      </c>
      <c r="F8" s="294" t="n">
        <v>8712.1116</v>
      </c>
      <c r="G8" s="294" t="n">
        <v>1845.09976</v>
      </c>
      <c r="H8" s="295" t="n">
        <v>1.4982957340581</v>
      </c>
      <c r="I8" s="85"/>
    </row>
    <row r="9" customFormat="false" ht="12.75" hidden="false" customHeight="false" outlineLevel="0" collapsed="false">
      <c r="A9" s="293" t="s">
        <v>184</v>
      </c>
      <c r="B9" s="294" t="n">
        <v>69.39823</v>
      </c>
      <c r="C9" s="294" t="n">
        <v>69.39823</v>
      </c>
      <c r="D9" s="294" t="n">
        <v>28.75697</v>
      </c>
      <c r="E9" s="294" t="n">
        <v>11.25433</v>
      </c>
      <c r="F9" s="294" t="n">
        <v>17.008</v>
      </c>
      <c r="G9" s="294" t="n">
        <v>4.531</v>
      </c>
      <c r="H9" s="295" t="n">
        <v>0.402600599058318</v>
      </c>
      <c r="I9" s="85"/>
    </row>
    <row r="10" customFormat="false" ht="12.75" hidden="false" customHeight="false" outlineLevel="0" collapsed="false">
      <c r="A10" s="293" t="s">
        <v>185</v>
      </c>
      <c r="B10" s="294" t="n">
        <v>17.64129</v>
      </c>
      <c r="C10" s="294" t="n">
        <v>17.64129</v>
      </c>
      <c r="D10" s="294" t="n">
        <v>10.58504</v>
      </c>
      <c r="E10" s="294" t="n">
        <v>7.67238</v>
      </c>
      <c r="F10" s="294" t="n">
        <v>1E-005</v>
      </c>
      <c r="G10" s="294" t="n">
        <v>0.12475</v>
      </c>
      <c r="H10" s="295" t="n">
        <v>0.0162596221772123</v>
      </c>
      <c r="I10" s="85"/>
    </row>
    <row r="11" customFormat="false" ht="12.75" hidden="false" customHeight="false" outlineLevel="0" collapsed="false">
      <c r="A11" s="293" t="s">
        <v>186</v>
      </c>
      <c r="B11" s="294" t="n">
        <v>0</v>
      </c>
      <c r="C11" s="294" t="n">
        <v>0</v>
      </c>
      <c r="D11" s="294" t="n">
        <v>0</v>
      </c>
      <c r="E11" s="294" t="n">
        <v>0</v>
      </c>
      <c r="F11" s="294" t="n">
        <v>0</v>
      </c>
      <c r="G11" s="294" t="n">
        <v>0</v>
      </c>
      <c r="H11" s="295" t="n">
        <v>0</v>
      </c>
      <c r="I11" s="85"/>
    </row>
    <row r="12" customFormat="false" ht="12.75" hidden="false" customHeight="false" outlineLevel="0" collapsed="false">
      <c r="A12" s="293" t="s">
        <v>187</v>
      </c>
      <c r="B12" s="294" t="n">
        <v>0</v>
      </c>
      <c r="C12" s="294" t="n">
        <v>0</v>
      </c>
      <c r="D12" s="294" t="n">
        <v>0</v>
      </c>
      <c r="E12" s="294" t="n">
        <v>0</v>
      </c>
      <c r="F12" s="294" t="n">
        <v>0</v>
      </c>
      <c r="G12" s="294" t="n">
        <v>0</v>
      </c>
      <c r="H12" s="295" t="n">
        <v>0</v>
      </c>
      <c r="I12" s="85"/>
    </row>
    <row r="13" customFormat="false" ht="12.75" hidden="false" customHeight="false" outlineLevel="0" collapsed="false">
      <c r="A13" s="293" t="s">
        <v>188</v>
      </c>
      <c r="B13" s="294" t="n">
        <v>865.96279</v>
      </c>
      <c r="C13" s="294" t="n">
        <v>865.96279</v>
      </c>
      <c r="D13" s="294" t="n">
        <v>364.36609</v>
      </c>
      <c r="E13" s="294" t="n">
        <v>100.03234</v>
      </c>
      <c r="F13" s="294" t="n">
        <v>-12.302</v>
      </c>
      <c r="G13" s="294" t="n">
        <v>-28.8583</v>
      </c>
      <c r="H13" s="295" t="n">
        <v>-0.288489702430234</v>
      </c>
      <c r="I13" s="85"/>
    </row>
    <row r="14" customFormat="false" ht="12.75" hidden="false" customHeight="false" outlineLevel="0" collapsed="false">
      <c r="A14" s="293" t="s">
        <v>189</v>
      </c>
      <c r="B14" s="294" t="n">
        <v>626.70338</v>
      </c>
      <c r="C14" s="294" t="n">
        <v>626.70338</v>
      </c>
      <c r="D14" s="294" t="n">
        <v>396.99832</v>
      </c>
      <c r="E14" s="294" t="n">
        <v>233.29834</v>
      </c>
      <c r="F14" s="294" t="n">
        <v>70</v>
      </c>
      <c r="G14" s="294" t="n">
        <v>54.69775</v>
      </c>
      <c r="H14" s="295" t="n">
        <v>0.234454089986238</v>
      </c>
      <c r="I14" s="85"/>
    </row>
    <row r="15" customFormat="false" ht="12.75" hidden="false" customHeight="false" outlineLevel="0" collapsed="false">
      <c r="A15" s="293" t="s">
        <v>190</v>
      </c>
      <c r="B15" s="294" t="n">
        <v>12273.36773</v>
      </c>
      <c r="C15" s="294" t="n">
        <v>12273.36773</v>
      </c>
      <c r="D15" s="294" t="n">
        <v>8010.497</v>
      </c>
      <c r="E15" s="294" t="n">
        <v>4917.20211</v>
      </c>
      <c r="F15" s="294" t="n">
        <v>1801.22924</v>
      </c>
      <c r="G15" s="294" t="n">
        <v>1229.40018</v>
      </c>
      <c r="H15" s="295" t="n">
        <v>0.250020266098031</v>
      </c>
      <c r="I15" s="85"/>
    </row>
    <row r="16" customFormat="false" ht="12.75" hidden="false" customHeight="false" outlineLevel="0" collapsed="false">
      <c r="A16" s="293" t="s">
        <v>191</v>
      </c>
      <c r="B16" s="294" t="n">
        <v>45628.32262</v>
      </c>
      <c r="C16" s="294" t="n">
        <v>46715.61334</v>
      </c>
      <c r="D16" s="294" t="n">
        <v>10373.96125</v>
      </c>
      <c r="E16" s="294" t="n">
        <v>4915.95165</v>
      </c>
      <c r="F16" s="294" t="n">
        <v>0.588</v>
      </c>
      <c r="G16" s="294" t="n">
        <v>1059.81326</v>
      </c>
      <c r="H16" s="295" t="n">
        <v>0.215586591458848</v>
      </c>
      <c r="I16" s="85"/>
    </row>
    <row r="17" customFormat="false" ht="12.75" hidden="false" customHeight="false" outlineLevel="0" collapsed="false">
      <c r="A17" s="293" t="s">
        <v>192</v>
      </c>
      <c r="B17" s="294" t="n">
        <v>654256.45171</v>
      </c>
      <c r="C17" s="294" t="n">
        <v>627800.79596</v>
      </c>
      <c r="D17" s="294" t="n">
        <v>128095.31962</v>
      </c>
      <c r="E17" s="294" t="n">
        <v>525079.83789</v>
      </c>
      <c r="F17" s="294" t="n">
        <v>727854.57742</v>
      </c>
      <c r="G17" s="294" t="n">
        <v>334768.57389</v>
      </c>
      <c r="H17" s="295" t="n">
        <v>0.63755747170801</v>
      </c>
      <c r="I17" s="85"/>
    </row>
    <row r="18" customFormat="false" ht="12.75" hidden="false" customHeight="false" outlineLevel="0" collapsed="false">
      <c r="A18" s="293" t="s">
        <v>193</v>
      </c>
      <c r="B18" s="294" t="n">
        <v>15310.175</v>
      </c>
      <c r="C18" s="294" t="n">
        <v>14951.597</v>
      </c>
      <c r="D18" s="294" t="n">
        <v>12511.089</v>
      </c>
      <c r="E18" s="294" t="n">
        <v>11887.37198</v>
      </c>
      <c r="F18" s="294" t="n">
        <v>1598.54304</v>
      </c>
      <c r="G18" s="294" t="n">
        <v>1435.68417</v>
      </c>
      <c r="H18" s="295" t="n">
        <v>0.120773891185998</v>
      </c>
      <c r="I18" s="85"/>
    </row>
    <row r="19" customFormat="false" ht="12.75" hidden="false" customHeight="false" outlineLevel="0" collapsed="false">
      <c r="A19" s="293" t="s">
        <v>194</v>
      </c>
      <c r="B19" s="294" t="n">
        <v>-5.74944</v>
      </c>
      <c r="C19" s="294" t="n">
        <v>-2.68844</v>
      </c>
      <c r="D19" s="294" t="n">
        <v>-2.68844</v>
      </c>
      <c r="E19" s="294" t="n">
        <v>22.9886</v>
      </c>
      <c r="F19" s="294" t="n">
        <v>34.23097</v>
      </c>
      <c r="G19" s="294" t="n">
        <v>29.62177</v>
      </c>
      <c r="H19" s="295" t="n">
        <v>1.28854171197898</v>
      </c>
      <c r="I19" s="85"/>
    </row>
    <row r="20" customFormat="false" ht="12.75" hidden="false" customHeight="false" outlineLevel="0" collapsed="false">
      <c r="A20" s="293" t="s">
        <v>195</v>
      </c>
      <c r="B20" s="294" t="n">
        <v>407226.45176</v>
      </c>
      <c r="C20" s="294" t="n">
        <v>407543.26605</v>
      </c>
      <c r="D20" s="294" t="n">
        <v>398336.33238</v>
      </c>
      <c r="E20" s="294" t="n">
        <v>228449.8134</v>
      </c>
      <c r="F20" s="294" t="n">
        <v>90247.1065</v>
      </c>
      <c r="G20" s="294" t="n">
        <v>90609.8421</v>
      </c>
      <c r="H20" s="295" t="n">
        <v>0.396629092190801</v>
      </c>
      <c r="I20" s="85"/>
    </row>
    <row r="21" customFormat="false" ht="12.75" hidden="false" customHeight="false" outlineLevel="0" collapsed="false">
      <c r="A21" s="293" t="s">
        <v>196</v>
      </c>
      <c r="B21" s="294" t="n">
        <v>37031.97491</v>
      </c>
      <c r="C21" s="294" t="n">
        <v>37157.10367</v>
      </c>
      <c r="D21" s="294" t="n">
        <v>29356.59853</v>
      </c>
      <c r="E21" s="294" t="n">
        <v>28479.61767</v>
      </c>
      <c r="F21" s="294" t="n">
        <v>14308.64974</v>
      </c>
      <c r="G21" s="294" t="n">
        <v>9523.91206</v>
      </c>
      <c r="H21" s="295" t="n">
        <v>0.334411513888838</v>
      </c>
      <c r="I21" s="85"/>
    </row>
    <row r="22" customFormat="false" ht="12.75" hidden="false" customHeight="false" outlineLevel="0" collapsed="false">
      <c r="A22" s="293" t="s">
        <v>197</v>
      </c>
      <c r="B22" s="294" t="n">
        <v>87887.97986</v>
      </c>
      <c r="C22" s="294" t="n">
        <v>87742.81812</v>
      </c>
      <c r="D22" s="294" t="n">
        <v>72995.12706</v>
      </c>
      <c r="E22" s="294" t="n">
        <v>40206.61521</v>
      </c>
      <c r="F22" s="294" t="n">
        <v>19049.04837</v>
      </c>
      <c r="G22" s="294" t="n">
        <v>17407.02443</v>
      </c>
      <c r="H22" s="295" t="n">
        <v>0.432939314565097</v>
      </c>
      <c r="I22" s="85"/>
    </row>
    <row r="23" customFormat="false" ht="12.75" hidden="false" customHeight="false" outlineLevel="0" collapsed="false">
      <c r="A23" s="293" t="s">
        <v>198</v>
      </c>
      <c r="B23" s="294" t="n">
        <v>-14.114</v>
      </c>
      <c r="C23" s="294" t="n">
        <v>-14.114</v>
      </c>
      <c r="D23" s="294" t="n">
        <v>-12.81784</v>
      </c>
      <c r="E23" s="294" t="n">
        <v>-10.76575</v>
      </c>
      <c r="F23" s="294" t="n">
        <v>0</v>
      </c>
      <c r="G23" s="294" t="n">
        <v>-0.02502</v>
      </c>
      <c r="H23" s="295" t="n">
        <v>0.00232403687620463</v>
      </c>
      <c r="I23" s="85"/>
    </row>
    <row r="24" customFormat="false" ht="12.75" hidden="false" customHeight="false" outlineLevel="0" collapsed="false">
      <c r="A24" s="293" t="s">
        <v>199</v>
      </c>
      <c r="B24" s="294" t="n">
        <v>674743.37665</v>
      </c>
      <c r="C24" s="294" t="n">
        <v>672854.00591</v>
      </c>
      <c r="D24" s="294" t="n">
        <v>481798.4066</v>
      </c>
      <c r="E24" s="294" t="n">
        <v>249238.00652</v>
      </c>
      <c r="F24" s="294" t="n">
        <v>202745.80271</v>
      </c>
      <c r="G24" s="294" t="n">
        <v>143241.10997</v>
      </c>
      <c r="H24" s="295" t="n">
        <v>0.574716159746309</v>
      </c>
      <c r="I24" s="85"/>
    </row>
    <row r="25" customFormat="false" ht="12.75" hidden="false" customHeight="false" outlineLevel="0" collapsed="false">
      <c r="A25" s="293" t="s">
        <v>200</v>
      </c>
      <c r="B25" s="294" t="n">
        <v>0</v>
      </c>
      <c r="C25" s="294" t="n">
        <v>0</v>
      </c>
      <c r="D25" s="294" t="n">
        <v>-0.00055</v>
      </c>
      <c r="E25" s="294" t="n">
        <v>-0.00055</v>
      </c>
      <c r="F25" s="294" t="n">
        <v>0</v>
      </c>
      <c r="G25" s="294" t="n">
        <v>-39.72241</v>
      </c>
      <c r="H25" s="296" t="s">
        <v>201</v>
      </c>
      <c r="I25" s="85"/>
    </row>
    <row r="26" customFormat="false" ht="12.75" hidden="false" customHeight="false" outlineLevel="0" collapsed="false">
      <c r="A26" s="293" t="s">
        <v>202</v>
      </c>
      <c r="B26" s="294" t="n">
        <v>118451.71465</v>
      </c>
      <c r="C26" s="294" t="n">
        <v>118626.69254</v>
      </c>
      <c r="D26" s="294" t="n">
        <v>117894.10873</v>
      </c>
      <c r="E26" s="294" t="n">
        <v>81138.17558</v>
      </c>
      <c r="F26" s="294" t="n">
        <v>8621.28732</v>
      </c>
      <c r="G26" s="294" t="n">
        <v>10382.48285</v>
      </c>
      <c r="H26" s="295" t="n">
        <v>0.127960516437335</v>
      </c>
      <c r="I26" s="85"/>
    </row>
    <row r="27" customFormat="false" ht="12.75" hidden="false" customHeight="false" outlineLevel="0" collapsed="false">
      <c r="A27" s="293" t="s">
        <v>203</v>
      </c>
      <c r="B27" s="294" t="n">
        <v>314513.47453</v>
      </c>
      <c r="C27" s="294" t="n">
        <v>315892.90864</v>
      </c>
      <c r="D27" s="294" t="n">
        <v>294315.34433</v>
      </c>
      <c r="E27" s="294" t="n">
        <v>295121.92068</v>
      </c>
      <c r="F27" s="294" t="n">
        <v>183212.49543</v>
      </c>
      <c r="G27" s="294" t="n">
        <v>165964.52443</v>
      </c>
      <c r="H27" s="295" t="n">
        <v>0.562359190559603</v>
      </c>
      <c r="I27" s="85"/>
    </row>
    <row r="28" customFormat="false" ht="12.75" hidden="false" customHeight="false" outlineLevel="0" collapsed="false">
      <c r="A28" s="293" t="s">
        <v>204</v>
      </c>
      <c r="B28" s="294" t="n">
        <v>314121.22635</v>
      </c>
      <c r="C28" s="294" t="n">
        <v>315662.3556</v>
      </c>
      <c r="D28" s="294" t="n">
        <v>226401.93657</v>
      </c>
      <c r="E28" s="294" t="n">
        <v>226868.57109</v>
      </c>
      <c r="F28" s="294" t="n">
        <v>102203.01699</v>
      </c>
      <c r="G28" s="294" t="n">
        <v>62189.34349</v>
      </c>
      <c r="H28" s="295" t="n">
        <v>0.274120576469489</v>
      </c>
      <c r="I28" s="85"/>
    </row>
    <row r="29" customFormat="false" ht="12.75" hidden="false" customHeight="false" outlineLevel="0" collapsed="false">
      <c r="A29" s="293" t="s">
        <v>205</v>
      </c>
      <c r="B29" s="294" t="n">
        <v>13674.59293</v>
      </c>
      <c r="C29" s="294" t="n">
        <v>13691.85273</v>
      </c>
      <c r="D29" s="294" t="n">
        <v>12714.93897</v>
      </c>
      <c r="E29" s="294" t="n">
        <v>6275.77094</v>
      </c>
      <c r="F29" s="294" t="n">
        <v>4472.88983</v>
      </c>
      <c r="G29" s="294" t="n">
        <v>4696.18573</v>
      </c>
      <c r="H29" s="295" t="n">
        <v>0.748304196392483</v>
      </c>
      <c r="I29" s="85"/>
    </row>
    <row r="30" customFormat="false" ht="12.75" hidden="false" customHeight="false" outlineLevel="0" collapsed="false">
      <c r="A30" s="293" t="s">
        <v>206</v>
      </c>
      <c r="B30" s="294" t="n">
        <v>4323.03756</v>
      </c>
      <c r="C30" s="294" t="n">
        <v>4323.03756</v>
      </c>
      <c r="D30" s="294" t="n">
        <v>2311.5173</v>
      </c>
      <c r="E30" s="294" t="n">
        <v>1568.72633</v>
      </c>
      <c r="F30" s="294" t="n">
        <v>1096.48041</v>
      </c>
      <c r="G30" s="294" t="n">
        <v>604.34343</v>
      </c>
      <c r="H30" s="295" t="n">
        <v>0.385244652583858</v>
      </c>
      <c r="I30" s="85"/>
    </row>
    <row r="31" customFormat="false" ht="12.75" hidden="false" customHeight="false" outlineLevel="0" collapsed="false">
      <c r="A31" s="293" t="s">
        <v>207</v>
      </c>
      <c r="B31" s="294" t="n">
        <v>528.97781</v>
      </c>
      <c r="C31" s="294" t="n">
        <v>528.97781</v>
      </c>
      <c r="D31" s="294" t="n">
        <v>527.8126</v>
      </c>
      <c r="E31" s="294" t="n">
        <v>511.95565</v>
      </c>
      <c r="F31" s="294" t="n">
        <v>5.24124</v>
      </c>
      <c r="G31" s="294" t="n">
        <v>5.72044</v>
      </c>
      <c r="H31" s="295" t="n">
        <v>0.0111737022533104</v>
      </c>
      <c r="I31" s="85"/>
    </row>
    <row r="32" customFormat="false" ht="12.75" hidden="false" customHeight="false" outlineLevel="0" collapsed="false">
      <c r="A32" s="293" t="s">
        <v>208</v>
      </c>
      <c r="B32" s="294" t="n">
        <v>6.87268</v>
      </c>
      <c r="C32" s="294" t="n">
        <v>6.87268</v>
      </c>
      <c r="D32" s="294" t="n">
        <v>6.76781</v>
      </c>
      <c r="E32" s="294" t="n">
        <v>6.76781</v>
      </c>
      <c r="F32" s="294" t="n">
        <v>0</v>
      </c>
      <c r="G32" s="294" t="n">
        <v>98.22364</v>
      </c>
      <c r="H32" s="295" t="n">
        <v>14.5133566101885</v>
      </c>
      <c r="I32" s="85"/>
    </row>
    <row r="33" customFormat="false" ht="12.75" hidden="false" customHeight="false" outlineLevel="0" collapsed="false">
      <c r="A33" s="293" t="s">
        <v>209</v>
      </c>
      <c r="B33" s="294" t="n">
        <v>0</v>
      </c>
      <c r="C33" s="294" t="n">
        <v>0</v>
      </c>
      <c r="D33" s="294" t="n">
        <v>0</v>
      </c>
      <c r="E33" s="294" t="n">
        <v>0</v>
      </c>
      <c r="F33" s="294" t="n">
        <v>0</v>
      </c>
      <c r="G33" s="294" t="n">
        <v>0</v>
      </c>
      <c r="H33" s="295" t="n">
        <v>0</v>
      </c>
      <c r="I33" s="85"/>
    </row>
    <row r="34" customFormat="false" ht="12.75" hidden="false" customHeight="false" outlineLevel="0" collapsed="false">
      <c r="A34" s="293" t="s">
        <v>210</v>
      </c>
      <c r="B34" s="294" t="n">
        <v>0</v>
      </c>
      <c r="C34" s="294" t="n">
        <v>0</v>
      </c>
      <c r="D34" s="294" t="n">
        <v>0</v>
      </c>
      <c r="E34" s="294" t="n">
        <v>0</v>
      </c>
      <c r="F34" s="294" t="n">
        <v>0</v>
      </c>
      <c r="G34" s="294" t="n">
        <v>0</v>
      </c>
      <c r="H34" s="295" t="n">
        <v>0</v>
      </c>
      <c r="I34" s="85"/>
    </row>
    <row r="35" customFormat="false" ht="12.75" hidden="false" customHeight="false" outlineLevel="0" collapsed="false">
      <c r="A35" s="293" t="s">
        <v>211</v>
      </c>
      <c r="B35" s="294" t="n">
        <v>17264.23842</v>
      </c>
      <c r="C35" s="294" t="n">
        <v>17264.23942</v>
      </c>
      <c r="D35" s="294" t="n">
        <v>14657.83199</v>
      </c>
      <c r="E35" s="294" t="n">
        <v>7868.96189</v>
      </c>
      <c r="F35" s="294" t="n">
        <v>5620.07148</v>
      </c>
      <c r="G35" s="294" t="n">
        <v>4685.15711</v>
      </c>
      <c r="H35" s="295" t="n">
        <v>0.595397102628489</v>
      </c>
      <c r="I35" s="85"/>
    </row>
    <row r="36" customFormat="false" ht="12.75" hidden="false" customHeight="false" outlineLevel="0" collapsed="false">
      <c r="A36" s="293" t="s">
        <v>212</v>
      </c>
      <c r="B36" s="294" t="n">
        <v>6337451.36503</v>
      </c>
      <c r="C36" s="294" t="n">
        <v>6338468.90881</v>
      </c>
      <c r="D36" s="294" t="n">
        <v>6307787.9656</v>
      </c>
      <c r="E36" s="294" t="n">
        <v>6109376.18855</v>
      </c>
      <c r="F36" s="294" t="n">
        <v>5237667.38778</v>
      </c>
      <c r="G36" s="294" t="n">
        <v>4587046.39487</v>
      </c>
      <c r="H36" s="295" t="n">
        <v>0.75082074720933</v>
      </c>
      <c r="I36" s="85"/>
    </row>
    <row r="37" customFormat="false" ht="12.75" hidden="false" customHeight="false" outlineLevel="0" collapsed="false">
      <c r="A37" s="293" t="s">
        <v>213</v>
      </c>
      <c r="B37" s="294" t="n">
        <v>7999.78234</v>
      </c>
      <c r="C37" s="294" t="n">
        <v>8107.9188</v>
      </c>
      <c r="D37" s="294" t="n">
        <v>6730.23958</v>
      </c>
      <c r="E37" s="294" t="n">
        <v>6576.80738</v>
      </c>
      <c r="F37" s="294" t="n">
        <v>3385.61913</v>
      </c>
      <c r="G37" s="294" t="n">
        <v>2718.88407</v>
      </c>
      <c r="H37" s="295" t="n">
        <v>0.413404850242094</v>
      </c>
      <c r="I37" s="85"/>
    </row>
    <row r="38" customFormat="false" ht="12.75" hidden="false" customHeight="false" outlineLevel="0" collapsed="false">
      <c r="A38" s="293" t="s">
        <v>214</v>
      </c>
      <c r="B38" s="294" t="n">
        <v>106228.21966</v>
      </c>
      <c r="C38" s="294" t="n">
        <v>106331.43457</v>
      </c>
      <c r="D38" s="294" t="n">
        <v>41942.52697</v>
      </c>
      <c r="E38" s="294" t="n">
        <v>35807.68283</v>
      </c>
      <c r="F38" s="294" t="n">
        <v>67284.77662</v>
      </c>
      <c r="G38" s="294" t="n">
        <v>29880.64677</v>
      </c>
      <c r="H38" s="295" t="n">
        <v>0.834475855694458</v>
      </c>
      <c r="I38" s="85"/>
    </row>
    <row r="39" customFormat="false" ht="12.75" hidden="false" customHeight="false" outlineLevel="0" collapsed="false">
      <c r="A39" s="293" t="s">
        <v>215</v>
      </c>
      <c r="B39" s="294" t="n">
        <v>110225.11449</v>
      </c>
      <c r="C39" s="294" t="n">
        <v>109507.80746</v>
      </c>
      <c r="D39" s="294" t="n">
        <v>10972.20902</v>
      </c>
      <c r="E39" s="294" t="n">
        <v>9137.067</v>
      </c>
      <c r="F39" s="294" t="n">
        <v>6574.86253</v>
      </c>
      <c r="G39" s="294" t="n">
        <v>-938.36595</v>
      </c>
      <c r="H39" s="295" t="n">
        <v>-0.102698814619615</v>
      </c>
      <c r="I39" s="85"/>
    </row>
    <row r="40" customFormat="false" ht="12.75" hidden="false" customHeight="false" outlineLevel="0" collapsed="false">
      <c r="A40" s="293" t="s">
        <v>216</v>
      </c>
      <c r="B40" s="294" t="n">
        <v>403884.09561</v>
      </c>
      <c r="C40" s="294" t="n">
        <v>414663.24497</v>
      </c>
      <c r="D40" s="294" t="n">
        <v>35870.42448</v>
      </c>
      <c r="E40" s="294" t="n">
        <v>38639.94274</v>
      </c>
      <c r="F40" s="294" t="n">
        <v>203638.66058</v>
      </c>
      <c r="G40" s="294" t="n">
        <v>15985.09377</v>
      </c>
      <c r="H40" s="295" t="n">
        <v>0.413693515996137</v>
      </c>
      <c r="I40" s="85"/>
    </row>
    <row r="41" customFormat="false" ht="12.75" hidden="false" customHeight="false" outlineLevel="0" collapsed="false">
      <c r="A41" s="293" t="s">
        <v>217</v>
      </c>
      <c r="B41" s="294" t="n">
        <v>2.41215</v>
      </c>
      <c r="C41" s="294" t="n">
        <v>739.49514</v>
      </c>
      <c r="D41" s="294" t="n">
        <v>12.38516</v>
      </c>
      <c r="E41" s="294" t="n">
        <v>7.81799</v>
      </c>
      <c r="F41" s="294" t="n">
        <v>4.15077</v>
      </c>
      <c r="G41" s="294" t="n">
        <v>-0.0845</v>
      </c>
      <c r="H41" s="295" t="n">
        <v>-0.0108084047178367</v>
      </c>
      <c r="I41" s="85"/>
    </row>
    <row r="42" customFormat="false" ht="12.75" hidden="false" customHeight="false" outlineLevel="0" collapsed="false">
      <c r="A42" s="293" t="s">
        <v>218</v>
      </c>
      <c r="B42" s="294" t="n">
        <v>1287.54382</v>
      </c>
      <c r="C42" s="294" t="n">
        <v>1287.54382</v>
      </c>
      <c r="D42" s="294" t="n">
        <v>77.77859</v>
      </c>
      <c r="E42" s="294" t="n">
        <v>39.75053</v>
      </c>
      <c r="F42" s="294" t="n">
        <v>0</v>
      </c>
      <c r="G42" s="294" t="n">
        <v>19.60988</v>
      </c>
      <c r="H42" s="295" t="n">
        <v>0.493323736815585</v>
      </c>
      <c r="I42" s="85"/>
    </row>
    <row r="43" customFormat="false" ht="12.75" hidden="false" customHeight="false" outlineLevel="0" collapsed="false">
      <c r="A43" s="293" t="s">
        <v>219</v>
      </c>
      <c r="B43" s="294" t="n">
        <v>91.95368</v>
      </c>
      <c r="C43" s="294" t="n">
        <v>90.11548</v>
      </c>
      <c r="D43" s="294" t="n">
        <v>78.93635</v>
      </c>
      <c r="E43" s="294" t="n">
        <v>65.69074</v>
      </c>
      <c r="F43" s="294" t="n">
        <v>4.8859</v>
      </c>
      <c r="G43" s="294" t="n">
        <v>5.68959</v>
      </c>
      <c r="H43" s="295" t="n">
        <v>0.0866117507581738</v>
      </c>
      <c r="I43" s="85"/>
    </row>
    <row r="44" customFormat="false" ht="12.75" hidden="false" customHeight="false" outlineLevel="0" collapsed="false">
      <c r="A44" s="293" t="s">
        <v>220</v>
      </c>
      <c r="B44" s="294" t="n">
        <v>4158.20096</v>
      </c>
      <c r="C44" s="294" t="n">
        <v>2294.39107</v>
      </c>
      <c r="D44" s="294" t="n">
        <v>1162.11698</v>
      </c>
      <c r="E44" s="294" t="n">
        <v>1995.36306</v>
      </c>
      <c r="F44" s="294" t="n">
        <v>-27.67307</v>
      </c>
      <c r="G44" s="294" t="n">
        <v>369.47042</v>
      </c>
      <c r="H44" s="295" t="n">
        <v>0.185164508357692</v>
      </c>
      <c r="I44" s="85"/>
    </row>
    <row r="45" customFormat="false" ht="12.75" hidden="false" customHeight="false" outlineLevel="0" collapsed="false">
      <c r="A45" s="293" t="s">
        <v>221</v>
      </c>
      <c r="B45" s="294" t="n">
        <v>38867.30477</v>
      </c>
      <c r="C45" s="294" t="n">
        <v>38832.37204</v>
      </c>
      <c r="D45" s="294" t="n">
        <v>7368.00457</v>
      </c>
      <c r="E45" s="294" t="n">
        <v>3954.63261</v>
      </c>
      <c r="F45" s="294" t="n">
        <v>1381.36649</v>
      </c>
      <c r="G45" s="294" t="n">
        <v>884.91257</v>
      </c>
      <c r="H45" s="295" t="n">
        <v>0.223766063062935</v>
      </c>
      <c r="I45" s="85"/>
    </row>
    <row r="46" customFormat="false" ht="12.75" hidden="false" customHeight="false" outlineLevel="0" collapsed="false">
      <c r="A46" s="293" t="s">
        <v>222</v>
      </c>
      <c r="B46" s="294" t="n">
        <v>11775.74179</v>
      </c>
      <c r="C46" s="294" t="n">
        <v>11790.22171</v>
      </c>
      <c r="D46" s="294" t="n">
        <v>2427.39247</v>
      </c>
      <c r="E46" s="294" t="n">
        <v>2025.42598</v>
      </c>
      <c r="F46" s="294" t="n">
        <v>-319.50131</v>
      </c>
      <c r="G46" s="294" t="n">
        <v>301.63687</v>
      </c>
      <c r="H46" s="295" t="n">
        <v>0.148925151044029</v>
      </c>
      <c r="I46" s="85"/>
    </row>
    <row r="47" customFormat="false" ht="12.75" hidden="false" customHeight="false" outlineLevel="0" collapsed="false">
      <c r="A47" s="293" t="s">
        <v>223</v>
      </c>
      <c r="B47" s="294" t="n">
        <v>0.23513</v>
      </c>
      <c r="C47" s="294" t="n">
        <v>0.23513</v>
      </c>
      <c r="D47" s="294" t="n">
        <v>0.23513</v>
      </c>
      <c r="E47" s="294" t="n">
        <v>0.66205</v>
      </c>
      <c r="F47" s="294" t="n">
        <v>0</v>
      </c>
      <c r="G47" s="294" t="n">
        <v>0.00758</v>
      </c>
      <c r="H47" s="295" t="n">
        <v>0.0114492863076807</v>
      </c>
      <c r="I47" s="85"/>
    </row>
    <row r="48" customFormat="false" ht="12.75" hidden="false" customHeight="false" outlineLevel="0" collapsed="false">
      <c r="A48" s="293" t="s">
        <v>224</v>
      </c>
      <c r="B48" s="294" t="n">
        <v>114.44698</v>
      </c>
      <c r="C48" s="294" t="n">
        <v>113.91365</v>
      </c>
      <c r="D48" s="294" t="n">
        <v>114.32863</v>
      </c>
      <c r="E48" s="294" t="n">
        <v>141.07063</v>
      </c>
      <c r="F48" s="294" t="n">
        <v>-7.17833</v>
      </c>
      <c r="G48" s="294" t="n">
        <v>19.635</v>
      </c>
      <c r="H48" s="295" t="n">
        <v>0.139185598022778</v>
      </c>
      <c r="I48" s="85"/>
    </row>
    <row r="49" customFormat="false" ht="12.75" hidden="false" customHeight="false" outlineLevel="0" collapsed="false">
      <c r="A49" s="293" t="s">
        <v>225</v>
      </c>
      <c r="B49" s="294" t="n">
        <v>3496.5401</v>
      </c>
      <c r="C49" s="294" t="n">
        <v>3474.40545</v>
      </c>
      <c r="D49" s="294" t="n">
        <v>2314.50592</v>
      </c>
      <c r="E49" s="294" t="n">
        <v>2440.40164</v>
      </c>
      <c r="F49" s="294" t="n">
        <v>602.88529</v>
      </c>
      <c r="G49" s="294" t="n">
        <v>319.41264</v>
      </c>
      <c r="H49" s="295" t="n">
        <v>0.130885275097586</v>
      </c>
      <c r="I49" s="85"/>
    </row>
    <row r="50" customFormat="false" ht="12.75" hidden="false" customHeight="false" outlineLevel="0" collapsed="false">
      <c r="A50" s="293" t="s">
        <v>226</v>
      </c>
      <c r="B50" s="294" t="n">
        <v>35103.80205</v>
      </c>
      <c r="C50" s="294" t="n">
        <v>34801.11675</v>
      </c>
      <c r="D50" s="294" t="n">
        <v>7074.5674</v>
      </c>
      <c r="E50" s="294" t="n">
        <v>5277.78199</v>
      </c>
      <c r="F50" s="294" t="n">
        <v>3276.42134</v>
      </c>
      <c r="G50" s="294" t="n">
        <v>1193.43173</v>
      </c>
      <c r="H50" s="295" t="n">
        <v>0.226123726266306</v>
      </c>
      <c r="I50" s="85"/>
    </row>
    <row r="51" customFormat="false" ht="12.75" hidden="false" customHeight="false" outlineLevel="0" collapsed="false">
      <c r="A51" s="293" t="s">
        <v>227</v>
      </c>
      <c r="B51" s="294" t="n">
        <v>24035.45328</v>
      </c>
      <c r="C51" s="294" t="n">
        <v>24028.03064</v>
      </c>
      <c r="D51" s="294" t="n">
        <v>23597.28864</v>
      </c>
      <c r="E51" s="294" t="n">
        <v>22830.92547</v>
      </c>
      <c r="F51" s="294" t="n">
        <v>16756.26143</v>
      </c>
      <c r="G51" s="294" t="n">
        <v>10879.25756</v>
      </c>
      <c r="H51" s="295" t="n">
        <v>0.476514084998237</v>
      </c>
      <c r="I51" s="85"/>
    </row>
    <row r="52" customFormat="false" ht="12.75" hidden="false" customHeight="false" outlineLevel="0" collapsed="false">
      <c r="A52" s="293" t="s">
        <v>228</v>
      </c>
      <c r="B52" s="294" t="n">
        <v>14907.37619</v>
      </c>
      <c r="C52" s="294" t="n">
        <v>14890.17357</v>
      </c>
      <c r="D52" s="294" t="n">
        <v>373.23832</v>
      </c>
      <c r="E52" s="294" t="n">
        <v>241.2293</v>
      </c>
      <c r="F52" s="294" t="n">
        <v>0</v>
      </c>
      <c r="G52" s="294" t="n">
        <v>1.45274</v>
      </c>
      <c r="H52" s="295" t="n">
        <v>0.0060222369339048</v>
      </c>
      <c r="I52" s="85"/>
    </row>
    <row r="53" customFormat="false" ht="12.75" hidden="false" customHeight="false" outlineLevel="0" collapsed="false">
      <c r="A53" s="293" t="s">
        <v>229</v>
      </c>
      <c r="B53" s="294" t="n">
        <v>128839.49254</v>
      </c>
      <c r="C53" s="294" t="n">
        <v>129045.13954</v>
      </c>
      <c r="D53" s="294" t="n">
        <v>122027.82126</v>
      </c>
      <c r="E53" s="294" t="n">
        <v>106461.04541</v>
      </c>
      <c r="F53" s="294" t="n">
        <v>114871.90028</v>
      </c>
      <c r="G53" s="294" t="n">
        <v>142894.4133</v>
      </c>
      <c r="H53" s="295" t="n">
        <v>1.34222252608631</v>
      </c>
      <c r="I53" s="85"/>
    </row>
    <row r="54" customFormat="false" ht="12.75" hidden="false" customHeight="false" outlineLevel="0" collapsed="false">
      <c r="A54" s="293" t="s">
        <v>230</v>
      </c>
      <c r="B54" s="294" t="n">
        <v>11896.92965</v>
      </c>
      <c r="C54" s="294" t="n">
        <v>11896.92965</v>
      </c>
      <c r="D54" s="294" t="n">
        <v>2070.06559</v>
      </c>
      <c r="E54" s="294" t="n">
        <v>2434.67725</v>
      </c>
      <c r="F54" s="294" t="n">
        <v>3495.29035</v>
      </c>
      <c r="G54" s="294" t="n">
        <v>233.6486</v>
      </c>
      <c r="H54" s="295" t="n">
        <v>0.0959669705707399</v>
      </c>
      <c r="I54" s="85"/>
    </row>
    <row r="55" customFormat="false" ht="12.75" hidden="false" customHeight="false" outlineLevel="0" collapsed="false">
      <c r="A55" s="293" t="s">
        <v>231</v>
      </c>
      <c r="B55" s="294" t="n">
        <v>7882.50539</v>
      </c>
      <c r="C55" s="294" t="n">
        <v>7873.3111</v>
      </c>
      <c r="D55" s="294" t="n">
        <v>355.64526</v>
      </c>
      <c r="E55" s="294" t="n">
        <v>103.06158</v>
      </c>
      <c r="F55" s="294" t="n">
        <v>0</v>
      </c>
      <c r="G55" s="294" t="n">
        <v>634.40163</v>
      </c>
      <c r="H55" s="295" t="n">
        <v>6.1555589386462</v>
      </c>
      <c r="I55" s="85"/>
    </row>
    <row r="56" customFormat="false" ht="12.75" hidden="false" customHeight="false" outlineLevel="0" collapsed="false">
      <c r="A56" s="293" t="s">
        <v>232</v>
      </c>
      <c r="B56" s="294" t="n">
        <v>280068.48974</v>
      </c>
      <c r="C56" s="294" t="n">
        <v>271877.71021</v>
      </c>
      <c r="D56" s="294" t="n">
        <v>107356.54217</v>
      </c>
      <c r="E56" s="294" t="n">
        <v>106520.29213</v>
      </c>
      <c r="F56" s="294" t="n">
        <v>124623.14657</v>
      </c>
      <c r="G56" s="294" t="n">
        <v>61108.97099</v>
      </c>
      <c r="H56" s="295" t="n">
        <v>0.57368384716239</v>
      </c>
      <c r="I56" s="85"/>
    </row>
    <row r="57" customFormat="false" ht="12.75" hidden="false" customHeight="false" outlineLevel="0" collapsed="false">
      <c r="A57" s="293" t="s">
        <v>233</v>
      </c>
      <c r="B57" s="294" t="n">
        <v>7590.62842</v>
      </c>
      <c r="C57" s="294" t="n">
        <v>7363.10937</v>
      </c>
      <c r="D57" s="294" t="n">
        <v>7230.26512</v>
      </c>
      <c r="E57" s="294" t="n">
        <v>7235.65391</v>
      </c>
      <c r="F57" s="294" t="n">
        <v>6271.19064</v>
      </c>
      <c r="G57" s="294" t="n">
        <v>6269.2858</v>
      </c>
      <c r="H57" s="295" t="n">
        <v>0.866443569300014</v>
      </c>
      <c r="I57" s="85"/>
    </row>
    <row r="58" customFormat="false" ht="12.75" hidden="false" customHeight="false" outlineLevel="0" collapsed="false">
      <c r="A58" s="293" t="s">
        <v>234</v>
      </c>
      <c r="B58" s="294" t="n">
        <v>1620591.29607</v>
      </c>
      <c r="C58" s="294" t="n">
        <v>1620596.88746</v>
      </c>
      <c r="D58" s="294" t="n">
        <v>1596390.66175</v>
      </c>
      <c r="E58" s="294" t="n">
        <v>1560027.90073</v>
      </c>
      <c r="F58" s="294" t="n">
        <v>1048997.9083</v>
      </c>
      <c r="G58" s="294" t="n">
        <v>999217.55158</v>
      </c>
      <c r="H58" s="295" t="n">
        <v>0.64051261590413</v>
      </c>
      <c r="I58" s="85"/>
    </row>
    <row r="59" customFormat="false" ht="12.75" hidden="false" customHeight="false" outlineLevel="0" collapsed="false">
      <c r="A59" s="293" t="s">
        <v>235</v>
      </c>
      <c r="B59" s="294" t="n">
        <v>272736.41297</v>
      </c>
      <c r="C59" s="294" t="n">
        <v>274235.69277</v>
      </c>
      <c r="D59" s="294" t="n">
        <v>263791.61553</v>
      </c>
      <c r="E59" s="294" t="n">
        <v>264536.63807</v>
      </c>
      <c r="F59" s="294" t="n">
        <v>152899.93267</v>
      </c>
      <c r="G59" s="294" t="n">
        <v>136432.41634</v>
      </c>
      <c r="H59" s="295" t="n">
        <v>0.515741098606909</v>
      </c>
      <c r="I59" s="85"/>
    </row>
    <row r="60" customFormat="false" ht="12.75" hidden="false" customHeight="false" outlineLevel="0" collapsed="false">
      <c r="A60" s="293" t="s">
        <v>236</v>
      </c>
      <c r="B60" s="294" t="n">
        <v>158494.59712</v>
      </c>
      <c r="C60" s="294" t="n">
        <v>158993.34948</v>
      </c>
      <c r="D60" s="294" t="n">
        <v>154871.70486</v>
      </c>
      <c r="E60" s="294" t="n">
        <v>155984.25618</v>
      </c>
      <c r="F60" s="294" t="n">
        <v>105783.86082</v>
      </c>
      <c r="G60" s="294" t="n">
        <v>105361.63989</v>
      </c>
      <c r="H60" s="295" t="n">
        <v>0.675463296554856</v>
      </c>
      <c r="I60" s="85"/>
    </row>
    <row r="61" customFormat="false" ht="12.75" hidden="false" customHeight="false" outlineLevel="0" collapsed="false">
      <c r="A61" s="293" t="s">
        <v>237</v>
      </c>
      <c r="B61" s="294" t="n">
        <v>1455.79025</v>
      </c>
      <c r="C61" s="294" t="n">
        <v>1453.91383</v>
      </c>
      <c r="D61" s="294" t="n">
        <v>1292.12606</v>
      </c>
      <c r="E61" s="294" t="n">
        <v>1292.63173</v>
      </c>
      <c r="F61" s="294" t="n">
        <v>250.22306</v>
      </c>
      <c r="G61" s="294" t="n">
        <v>456.13304</v>
      </c>
      <c r="H61" s="295" t="n">
        <v>0.352871610230394</v>
      </c>
      <c r="I61" s="85"/>
    </row>
    <row r="62" customFormat="false" ht="12.75" hidden="false" customHeight="false" outlineLevel="0" collapsed="false">
      <c r="A62" s="293" t="s">
        <v>238</v>
      </c>
      <c r="B62" s="294" t="n">
        <v>1548.17351</v>
      </c>
      <c r="C62" s="294" t="n">
        <v>1548.17351</v>
      </c>
      <c r="D62" s="294" t="n">
        <v>1415.64697</v>
      </c>
      <c r="E62" s="294" t="n">
        <v>1433.84402</v>
      </c>
      <c r="F62" s="294" t="n">
        <v>540.59661</v>
      </c>
      <c r="G62" s="294" t="n">
        <v>352.11203</v>
      </c>
      <c r="H62" s="295" t="n">
        <v>0.245572060202197</v>
      </c>
      <c r="I62" s="85"/>
    </row>
    <row r="63" customFormat="false" ht="12.75" hidden="false" customHeight="false" outlineLevel="0" collapsed="false">
      <c r="A63" s="293" t="s">
        <v>239</v>
      </c>
      <c r="B63" s="294" t="n">
        <v>0.8</v>
      </c>
      <c r="C63" s="294" t="n">
        <v>0.8</v>
      </c>
      <c r="D63" s="294" t="n">
        <v>0.78904</v>
      </c>
      <c r="E63" s="294" t="n">
        <v>0.74639</v>
      </c>
      <c r="F63" s="294" t="n">
        <v>4.18749</v>
      </c>
      <c r="G63" s="294" t="n">
        <v>4.18749</v>
      </c>
      <c r="H63" s="295" t="n">
        <v>5.61032436125886</v>
      </c>
      <c r="I63" s="85"/>
    </row>
    <row r="64" customFormat="false" ht="12.75" hidden="false" customHeight="false" outlineLevel="0" collapsed="false">
      <c r="A64" s="293" t="s">
        <v>240</v>
      </c>
      <c r="B64" s="294" t="n">
        <v>0</v>
      </c>
      <c r="C64" s="294" t="n">
        <v>0</v>
      </c>
      <c r="D64" s="294" t="n">
        <v>-0.21491</v>
      </c>
      <c r="E64" s="294" t="n">
        <v>-0.21491</v>
      </c>
      <c r="F64" s="294" t="n">
        <v>0</v>
      </c>
      <c r="G64" s="294" t="n">
        <v>2.35373</v>
      </c>
      <c r="H64" s="295" t="n">
        <v>-10.9521660229864</v>
      </c>
      <c r="I64" s="85"/>
    </row>
    <row r="65" customFormat="false" ht="12.75" hidden="false" customHeight="false" outlineLevel="0" collapsed="false">
      <c r="A65" s="293" t="s">
        <v>241</v>
      </c>
      <c r="B65" s="294" t="n">
        <v>71579.46742</v>
      </c>
      <c r="C65" s="294" t="n">
        <v>72170.25542</v>
      </c>
      <c r="D65" s="294" t="n">
        <v>49458.22034</v>
      </c>
      <c r="E65" s="294" t="n">
        <v>49279.9323</v>
      </c>
      <c r="F65" s="294" t="n">
        <v>52234.90576</v>
      </c>
      <c r="G65" s="294" t="n">
        <v>27780.76871</v>
      </c>
      <c r="H65" s="295" t="n">
        <v>0.563733905738341</v>
      </c>
      <c r="I65" s="85"/>
    </row>
    <row r="66" customFormat="false" ht="12.75" hidden="false" customHeight="false" outlineLevel="0" collapsed="false">
      <c r="A66" s="293" t="s">
        <v>242</v>
      </c>
      <c r="B66" s="294" t="n">
        <v>39.84513</v>
      </c>
      <c r="C66" s="294" t="n">
        <v>39.84513</v>
      </c>
      <c r="D66" s="294" t="n">
        <v>-82.75916</v>
      </c>
      <c r="E66" s="294" t="n">
        <v>1631.75519</v>
      </c>
      <c r="F66" s="294" t="n">
        <v>211.71783</v>
      </c>
      <c r="G66" s="294" t="n">
        <v>-932.1305</v>
      </c>
      <c r="H66" s="295" t="n">
        <v>-0.571244084720821</v>
      </c>
      <c r="I66" s="85"/>
    </row>
    <row r="67" customFormat="false" ht="12.75" hidden="false" customHeight="false" outlineLevel="0" collapsed="false">
      <c r="A67" s="293" t="s">
        <v>243</v>
      </c>
      <c r="B67" s="294" t="n">
        <v>11586.84616</v>
      </c>
      <c r="C67" s="294" t="n">
        <v>11585.1373</v>
      </c>
      <c r="D67" s="294" t="n">
        <v>8819.18078</v>
      </c>
      <c r="E67" s="294" t="n">
        <v>7374.54851</v>
      </c>
      <c r="F67" s="294" t="n">
        <v>5335.90867</v>
      </c>
      <c r="G67" s="294" t="n">
        <v>4252.27673</v>
      </c>
      <c r="H67" s="295" t="n">
        <v>0.576615195389094</v>
      </c>
      <c r="I67" s="85"/>
    </row>
    <row r="68" customFormat="false" ht="12.75" hidden="false" customHeight="false" outlineLevel="0" collapsed="false">
      <c r="A68" s="293" t="s">
        <v>244</v>
      </c>
      <c r="B68" s="294" t="n">
        <v>86916.80863</v>
      </c>
      <c r="C68" s="294" t="n">
        <v>86916.80863</v>
      </c>
      <c r="D68" s="294" t="n">
        <v>64702.07865</v>
      </c>
      <c r="E68" s="294" t="n">
        <v>44414.1561</v>
      </c>
      <c r="F68" s="294" t="n">
        <v>29115.54712</v>
      </c>
      <c r="G68" s="294" t="n">
        <v>6586.73952</v>
      </c>
      <c r="H68" s="295" t="n">
        <v>0.148302705677211</v>
      </c>
      <c r="I68" s="85"/>
    </row>
    <row r="69" customFormat="false" ht="12.75" hidden="false" customHeight="false" outlineLevel="0" collapsed="false">
      <c r="A69" s="293" t="s">
        <v>245</v>
      </c>
      <c r="B69" s="294" t="n">
        <v>3228.33987</v>
      </c>
      <c r="C69" s="294" t="n">
        <v>3228.33987</v>
      </c>
      <c r="D69" s="294" t="n">
        <v>1565.53294</v>
      </c>
      <c r="E69" s="294" t="n">
        <v>1313.83513</v>
      </c>
      <c r="F69" s="294" t="n">
        <v>1547.52964</v>
      </c>
      <c r="G69" s="294" t="n">
        <v>650.15156</v>
      </c>
      <c r="H69" s="295" t="n">
        <v>0.494850187176834</v>
      </c>
      <c r="I69" s="85"/>
    </row>
    <row r="70" customFormat="false" ht="12.75" hidden="false" customHeight="false" outlineLevel="0" collapsed="false">
      <c r="A70" s="293" t="s">
        <v>246</v>
      </c>
      <c r="B70" s="294" t="n">
        <v>16.32223</v>
      </c>
      <c r="C70" s="294" t="n">
        <v>16.32223</v>
      </c>
      <c r="D70" s="294" t="n">
        <v>-207.13125</v>
      </c>
      <c r="E70" s="294" t="n">
        <v>-91.78543</v>
      </c>
      <c r="F70" s="294" t="n">
        <v>28.203</v>
      </c>
      <c r="G70" s="294" t="n">
        <v>20.23171</v>
      </c>
      <c r="H70" s="295" t="n">
        <v>-0.220423982324864</v>
      </c>
      <c r="I70" s="85"/>
    </row>
    <row r="71" customFormat="false" ht="12.75" hidden="false" customHeight="false" outlineLevel="0" collapsed="false">
      <c r="A71" s="293" t="s">
        <v>247</v>
      </c>
      <c r="B71" s="294" t="n">
        <v>383324.68084</v>
      </c>
      <c r="C71" s="294" t="n">
        <v>383324.68084</v>
      </c>
      <c r="D71" s="294" t="n">
        <v>2.920046427E-013</v>
      </c>
      <c r="E71" s="294" t="n">
        <v>2.920046427E-013</v>
      </c>
      <c r="F71" s="294" t="n">
        <v>7002.937</v>
      </c>
      <c r="G71" s="294" t="n">
        <v>0</v>
      </c>
      <c r="H71" s="295" t="n">
        <v>0</v>
      </c>
      <c r="I71" s="85"/>
    </row>
    <row r="72" customFormat="false" ht="12.75" hidden="false" customHeight="false" outlineLevel="0" collapsed="false">
      <c r="A72" s="293" t="s">
        <v>248</v>
      </c>
      <c r="B72" s="294" t="n">
        <v>126081.40541</v>
      </c>
      <c r="C72" s="294" t="n">
        <v>128574.75293</v>
      </c>
      <c r="D72" s="294" t="n">
        <v>36551.60438</v>
      </c>
      <c r="E72" s="294" t="n">
        <v>39253.26062</v>
      </c>
      <c r="F72" s="294" t="n">
        <v>61217.473</v>
      </c>
      <c r="G72" s="294" t="n">
        <v>15192.3768</v>
      </c>
      <c r="H72" s="295" t="n">
        <v>0.387034772654257</v>
      </c>
      <c r="I72" s="85"/>
    </row>
    <row r="73" customFormat="false" ht="12.75" hidden="false" customHeight="false" outlineLevel="0" collapsed="false">
      <c r="A73" s="293" t="s">
        <v>249</v>
      </c>
      <c r="B73" s="294" t="n">
        <v>324856.59065</v>
      </c>
      <c r="C73" s="294" t="n">
        <v>324906.18327</v>
      </c>
      <c r="D73" s="294" t="n">
        <v>283043.34156</v>
      </c>
      <c r="E73" s="294" t="n">
        <v>270473.15422</v>
      </c>
      <c r="F73" s="294" t="n">
        <v>103423.78633</v>
      </c>
      <c r="G73" s="294" t="n">
        <v>106895.71295</v>
      </c>
      <c r="H73" s="295" t="n">
        <v>0.395217459781802</v>
      </c>
      <c r="I73" s="85"/>
    </row>
    <row r="74" customFormat="false" ht="12.75" hidden="false" customHeight="false" outlineLevel="0" collapsed="false">
      <c r="A74" s="293" t="s">
        <v>250</v>
      </c>
      <c r="B74" s="294" t="n">
        <v>7003.94717</v>
      </c>
      <c r="C74" s="294" t="n">
        <v>7003.94717</v>
      </c>
      <c r="D74" s="294" t="n">
        <v>6788.72717</v>
      </c>
      <c r="E74" s="294" t="n">
        <v>6770.65474</v>
      </c>
      <c r="F74" s="294" t="n">
        <v>2426.76787</v>
      </c>
      <c r="G74" s="294" t="n">
        <v>2357.38704</v>
      </c>
      <c r="H74" s="295" t="n">
        <v>0.348177115881115</v>
      </c>
      <c r="I74" s="85"/>
    </row>
    <row r="75" customFormat="false" ht="12.75" hidden="false" customHeight="false" outlineLevel="0" collapsed="false">
      <c r="A75" s="293" t="s">
        <v>251</v>
      </c>
      <c r="B75" s="294" t="n">
        <v>13208.51052</v>
      </c>
      <c r="C75" s="294" t="n">
        <v>12507.87883</v>
      </c>
      <c r="D75" s="294" t="n">
        <v>12318.5359</v>
      </c>
      <c r="E75" s="294" t="n">
        <v>11854.06773</v>
      </c>
      <c r="F75" s="294" t="n">
        <v>2299.86083</v>
      </c>
      <c r="G75" s="294" t="n">
        <v>3215.94054</v>
      </c>
      <c r="H75" s="295" t="n">
        <v>0.271294260607367</v>
      </c>
      <c r="I75" s="85"/>
    </row>
    <row r="76" customFormat="false" ht="12.75" hidden="false" customHeight="false" outlineLevel="0" collapsed="false">
      <c r="A76" s="293" t="s">
        <v>252</v>
      </c>
      <c r="B76" s="294" t="n">
        <v>467789.62401</v>
      </c>
      <c r="C76" s="294" t="n">
        <v>469352.94968</v>
      </c>
      <c r="D76" s="294" t="n">
        <v>393790.78092</v>
      </c>
      <c r="E76" s="294" t="n">
        <v>388547.12392</v>
      </c>
      <c r="F76" s="294" t="n">
        <v>164993.26898</v>
      </c>
      <c r="G76" s="294" t="n">
        <v>153969.14919</v>
      </c>
      <c r="H76" s="295" t="n">
        <v>0.396268920064639</v>
      </c>
      <c r="I76" s="85"/>
    </row>
    <row r="77" customFormat="false" ht="12.75" hidden="false" customHeight="false" outlineLevel="0" collapsed="false">
      <c r="A77" s="293" t="s">
        <v>253</v>
      </c>
      <c r="B77" s="294" t="n">
        <v>12633.87809</v>
      </c>
      <c r="C77" s="294" t="n">
        <v>12633.87809</v>
      </c>
      <c r="D77" s="294" t="n">
        <v>-149.12135</v>
      </c>
      <c r="E77" s="294" t="n">
        <v>-149.12135</v>
      </c>
      <c r="F77" s="294" t="n">
        <v>0</v>
      </c>
      <c r="G77" s="294" t="n">
        <v>-0.006</v>
      </c>
      <c r="H77" s="295" t="n">
        <v>4.02356872439795E-005</v>
      </c>
      <c r="I77" s="85"/>
    </row>
    <row r="78" customFormat="false" ht="12.75" hidden="false" customHeight="false" outlineLevel="0" collapsed="false">
      <c r="A78" s="293" t="s">
        <v>254</v>
      </c>
      <c r="B78" s="294" t="n">
        <v>61843.18921</v>
      </c>
      <c r="C78" s="294" t="n">
        <v>61842.98461</v>
      </c>
      <c r="D78" s="294" t="n">
        <v>50540.60506</v>
      </c>
      <c r="E78" s="294" t="n">
        <v>49383.09245</v>
      </c>
      <c r="F78" s="294" t="n">
        <v>2019.84681</v>
      </c>
      <c r="G78" s="294" t="n">
        <v>-965.05149</v>
      </c>
      <c r="H78" s="295" t="n">
        <v>-0.0195421437200821</v>
      </c>
      <c r="I78" s="85"/>
    </row>
    <row r="79" customFormat="false" ht="12.75" hidden="false" customHeight="false" outlineLevel="0" collapsed="false">
      <c r="A79" s="293" t="s">
        <v>255</v>
      </c>
      <c r="B79" s="294" t="n">
        <v>0</v>
      </c>
      <c r="C79" s="294" t="n">
        <v>0</v>
      </c>
      <c r="D79" s="294" t="n">
        <v>0</v>
      </c>
      <c r="E79" s="294" t="n">
        <v>0</v>
      </c>
      <c r="F79" s="294" t="n">
        <v>0</v>
      </c>
      <c r="G79" s="294" t="n">
        <v>0</v>
      </c>
      <c r="H79" s="295" t="n">
        <v>0</v>
      </c>
      <c r="I79" s="85"/>
    </row>
    <row r="80" customFormat="false" ht="12.75" hidden="false" customHeight="false" outlineLevel="0" collapsed="false">
      <c r="A80" s="293" t="s">
        <v>256</v>
      </c>
      <c r="B80" s="294" t="n">
        <v>18215.71126</v>
      </c>
      <c r="C80" s="294" t="n">
        <v>23034.5033</v>
      </c>
      <c r="D80" s="294" t="n">
        <v>3025.78923</v>
      </c>
      <c r="E80" s="294" t="n">
        <v>8139.50232</v>
      </c>
      <c r="F80" s="294" t="n">
        <v>25001.04217</v>
      </c>
      <c r="G80" s="294" t="n">
        <v>9518.3782</v>
      </c>
      <c r="H80" s="295" t="n">
        <v>1.16940542870931</v>
      </c>
      <c r="I80" s="85"/>
    </row>
    <row r="81" customFormat="false" ht="12.75" hidden="false" customHeight="false" outlineLevel="0" collapsed="false">
      <c r="A81" s="293" t="s">
        <v>257</v>
      </c>
      <c r="B81" s="294" t="n">
        <v>0.72</v>
      </c>
      <c r="C81" s="294" t="n">
        <v>0.54</v>
      </c>
      <c r="D81" s="294" t="n">
        <v>0.54</v>
      </c>
      <c r="E81" s="294" t="n">
        <v>7.10833</v>
      </c>
      <c r="F81" s="294" t="n">
        <v>3.06</v>
      </c>
      <c r="G81" s="294" t="n">
        <v>1.93058</v>
      </c>
      <c r="H81" s="295" t="n">
        <v>0.271594031228151</v>
      </c>
      <c r="I81" s="85"/>
    </row>
    <row r="82" customFormat="false" ht="12.75" hidden="false" customHeight="false" outlineLevel="0" collapsed="false">
      <c r="A82" s="293" t="s">
        <v>258</v>
      </c>
      <c r="B82" s="294" t="n">
        <v>194857.86826</v>
      </c>
      <c r="C82" s="294" t="n">
        <v>193784.20982</v>
      </c>
      <c r="D82" s="294" t="n">
        <v>193647.73383</v>
      </c>
      <c r="E82" s="294" t="n">
        <v>127710.388</v>
      </c>
      <c r="F82" s="294" t="n">
        <v>27649.6645</v>
      </c>
      <c r="G82" s="294" t="n">
        <v>36893.66359</v>
      </c>
      <c r="H82" s="295" t="n">
        <v>0.288885377045444</v>
      </c>
      <c r="I82" s="85"/>
    </row>
    <row r="83" customFormat="false" ht="12.75" hidden="false" customHeight="false" outlineLevel="0" collapsed="false">
      <c r="A83" s="293" t="s">
        <v>259</v>
      </c>
      <c r="B83" s="294" t="n">
        <v>43229.80097</v>
      </c>
      <c r="C83" s="294" t="n">
        <v>43172.01576</v>
      </c>
      <c r="D83" s="294" t="n">
        <v>11967.42406</v>
      </c>
      <c r="E83" s="294" t="n">
        <v>7177.58865</v>
      </c>
      <c r="F83" s="294" t="n">
        <v>431.89868</v>
      </c>
      <c r="G83" s="294" t="n">
        <v>1940.58542</v>
      </c>
      <c r="H83" s="295" t="n">
        <v>0.270367321760631</v>
      </c>
      <c r="I83" s="85"/>
    </row>
    <row r="84" customFormat="false" ht="12.75" hidden="false" customHeight="false" outlineLevel="0" collapsed="false">
      <c r="A84" s="293" t="s">
        <v>260</v>
      </c>
      <c r="B84" s="294" t="n">
        <v>0</v>
      </c>
      <c r="C84" s="294" t="n">
        <v>0</v>
      </c>
      <c r="D84" s="294" t="n">
        <v>1E-005</v>
      </c>
      <c r="E84" s="294" t="n">
        <v>1E-005</v>
      </c>
      <c r="F84" s="294" t="n">
        <v>-3.43643</v>
      </c>
      <c r="G84" s="294" t="n">
        <v>-3.43643</v>
      </c>
      <c r="H84" s="295" t="n">
        <v>0</v>
      </c>
      <c r="I84" s="85"/>
    </row>
    <row r="85" customFormat="false" ht="12.75" hidden="false" customHeight="false" outlineLevel="0" collapsed="false">
      <c r="A85" s="293" t="s">
        <v>261</v>
      </c>
      <c r="B85" s="294" t="n">
        <v>12914.88129</v>
      </c>
      <c r="C85" s="294" t="n">
        <v>12680.48533</v>
      </c>
      <c r="D85" s="294" t="n">
        <v>12673.46008</v>
      </c>
      <c r="E85" s="294" t="n">
        <v>12239.37762</v>
      </c>
      <c r="F85" s="294" t="n">
        <v>6936.49985</v>
      </c>
      <c r="G85" s="294" t="n">
        <v>8021.15146</v>
      </c>
      <c r="H85" s="295" t="n">
        <v>0.65535615527483</v>
      </c>
      <c r="I85" s="85"/>
    </row>
    <row r="86" customFormat="false" ht="12.75" hidden="false" customHeight="false" outlineLevel="0" collapsed="false">
      <c r="A86" s="293" t="s">
        <v>262</v>
      </c>
      <c r="B86" s="294" t="n">
        <v>227391.82629</v>
      </c>
      <c r="C86" s="294" t="n">
        <v>238549.3331</v>
      </c>
      <c r="D86" s="294" t="n">
        <v>230714.04963</v>
      </c>
      <c r="E86" s="294" t="n">
        <v>270275.3117</v>
      </c>
      <c r="F86" s="294" t="n">
        <v>78905.61239</v>
      </c>
      <c r="G86" s="294" t="n">
        <v>69134.20159</v>
      </c>
      <c r="H86" s="295" t="n">
        <v>0.25579177452485</v>
      </c>
      <c r="I86" s="85"/>
    </row>
    <row r="87" customFormat="false" ht="12.75" hidden="false" customHeight="false" outlineLevel="0" collapsed="false">
      <c r="A87" s="293" t="s">
        <v>263</v>
      </c>
      <c r="B87" s="294" t="n">
        <v>622558.19276</v>
      </c>
      <c r="C87" s="294" t="n">
        <v>615420.55651</v>
      </c>
      <c r="D87" s="294" t="n">
        <v>607068.48024</v>
      </c>
      <c r="E87" s="294" t="n">
        <v>579400.79356</v>
      </c>
      <c r="F87" s="294" t="n">
        <v>160298.60712</v>
      </c>
      <c r="G87" s="294" t="n">
        <v>160932.01556</v>
      </c>
      <c r="H87" s="295" t="n">
        <v>0.277755946054524</v>
      </c>
      <c r="I87" s="85"/>
    </row>
    <row r="88" customFormat="false" ht="12.75" hidden="false" customHeight="false" outlineLevel="0" collapsed="false">
      <c r="A88" s="293" t="s">
        <v>264</v>
      </c>
      <c r="B88" s="294" t="n">
        <v>0</v>
      </c>
      <c r="C88" s="294" t="n">
        <v>0</v>
      </c>
      <c r="D88" s="294" t="n">
        <v>0</v>
      </c>
      <c r="E88" s="294" t="n">
        <v>0</v>
      </c>
      <c r="F88" s="294" t="n">
        <v>1.15331</v>
      </c>
      <c r="G88" s="294" t="n">
        <v>1.15331</v>
      </c>
      <c r="H88" s="295" t="n">
        <v>0</v>
      </c>
      <c r="I88" s="85"/>
    </row>
    <row r="89" customFormat="false" ht="12.75" hidden="false" customHeight="false" outlineLevel="0" collapsed="false">
      <c r="A89" s="293" t="s">
        <v>265</v>
      </c>
      <c r="B89" s="294" t="n">
        <v>0</v>
      </c>
      <c r="C89" s="294" t="n">
        <v>0</v>
      </c>
      <c r="D89" s="294" t="n">
        <v>0</v>
      </c>
      <c r="E89" s="294" t="n">
        <v>0</v>
      </c>
      <c r="F89" s="294" t="n">
        <v>0</v>
      </c>
      <c r="G89" s="294" t="n">
        <v>0</v>
      </c>
      <c r="H89" s="295" t="n">
        <v>0</v>
      </c>
      <c r="I89" s="85"/>
    </row>
    <row r="90" customFormat="false" ht="12.75" hidden="false" customHeight="false" outlineLevel="0" collapsed="false">
      <c r="A90" s="293" t="s">
        <v>266</v>
      </c>
      <c r="B90" s="294" t="n">
        <v>0</v>
      </c>
      <c r="C90" s="294" t="n">
        <v>0</v>
      </c>
      <c r="D90" s="294" t="n">
        <v>0</v>
      </c>
      <c r="E90" s="294" t="n">
        <v>0</v>
      </c>
      <c r="F90" s="294" t="n">
        <v>-2056.036</v>
      </c>
      <c r="G90" s="294" t="n">
        <v>-2056.044</v>
      </c>
      <c r="H90" s="295" t="n">
        <v>0</v>
      </c>
      <c r="I90" s="85"/>
    </row>
    <row r="91" customFormat="false" ht="12.75" hidden="false" customHeight="false" outlineLevel="0" collapsed="false">
      <c r="A91" s="293" t="s">
        <v>267</v>
      </c>
      <c r="B91" s="294" t="n">
        <v>0</v>
      </c>
      <c r="C91" s="294" t="n">
        <v>0</v>
      </c>
      <c r="D91" s="294" t="n">
        <v>0</v>
      </c>
      <c r="E91" s="294" t="n">
        <v>0</v>
      </c>
      <c r="F91" s="294" t="n">
        <v>-268.41444</v>
      </c>
      <c r="G91" s="294" t="n">
        <v>-292.86118</v>
      </c>
      <c r="H91" s="295" t="n">
        <v>0</v>
      </c>
      <c r="I91" s="85"/>
    </row>
    <row r="92" customFormat="false" ht="12.75" hidden="false" customHeight="false" outlineLevel="0" collapsed="false">
      <c r="A92" s="293" t="s">
        <v>268</v>
      </c>
      <c r="B92" s="294" t="n">
        <v>1362831.21751</v>
      </c>
      <c r="C92" s="294" t="n">
        <v>1362830.26149</v>
      </c>
      <c r="D92" s="294" t="n">
        <v>640910.48516</v>
      </c>
      <c r="E92" s="294" t="n">
        <v>640827.91706</v>
      </c>
      <c r="F92" s="294" t="n">
        <v>302.46167</v>
      </c>
      <c r="G92" s="294" t="n">
        <v>478764.65745</v>
      </c>
      <c r="H92" s="295" t="n">
        <v>0.747103309179294</v>
      </c>
      <c r="I92" s="85"/>
    </row>
    <row r="93" customFormat="false" ht="12.75" hidden="false" customHeight="false" outlineLevel="0" collapsed="false">
      <c r="A93" s="293" t="s">
        <v>269</v>
      </c>
      <c r="B93" s="294" t="n">
        <v>24864.65909</v>
      </c>
      <c r="C93" s="294" t="n">
        <v>24852.27501</v>
      </c>
      <c r="D93" s="294" t="n">
        <v>9947.98026</v>
      </c>
      <c r="E93" s="294" t="n">
        <v>9967.60592</v>
      </c>
      <c r="F93" s="294" t="n">
        <v>18394.6814</v>
      </c>
      <c r="G93" s="294" t="n">
        <v>17396.43983</v>
      </c>
      <c r="H93" s="295" t="n">
        <v>1.74529771437834</v>
      </c>
      <c r="I93" s="85"/>
    </row>
    <row r="94" customFormat="false" ht="12.75" hidden="false" customHeight="false" outlineLevel="0" collapsed="false">
      <c r="A94" s="293" t="s">
        <v>270</v>
      </c>
      <c r="B94" s="294" t="n">
        <v>169146.19787</v>
      </c>
      <c r="C94" s="294" t="n">
        <v>164666.99476</v>
      </c>
      <c r="D94" s="294" t="n">
        <v>164032.25237</v>
      </c>
      <c r="E94" s="294" t="n">
        <v>156964.05715</v>
      </c>
      <c r="F94" s="294" t="n">
        <v>67806.34099</v>
      </c>
      <c r="G94" s="294" t="n">
        <v>65930.5585</v>
      </c>
      <c r="H94" s="295" t="n">
        <v>0.42003602415166</v>
      </c>
      <c r="I94" s="85"/>
    </row>
    <row r="95" customFormat="false" ht="12.75" hidden="false" customHeight="false" outlineLevel="0" collapsed="false">
      <c r="A95" s="293" t="s">
        <v>271</v>
      </c>
      <c r="B95" s="294" t="n">
        <v>422829.60728</v>
      </c>
      <c r="C95" s="294" t="n">
        <v>422194.00259</v>
      </c>
      <c r="D95" s="294" t="n">
        <v>419900.92031</v>
      </c>
      <c r="E95" s="294" t="n">
        <v>331214.11957</v>
      </c>
      <c r="F95" s="294" t="n">
        <v>244627.58761</v>
      </c>
      <c r="G95" s="294" t="n">
        <v>240681.77724</v>
      </c>
      <c r="H95" s="295" t="n">
        <v>0.726665208453269</v>
      </c>
      <c r="I95" s="85"/>
    </row>
    <row r="96" customFormat="false" ht="12.75" hidden="false" customHeight="false" outlineLevel="0" collapsed="false">
      <c r="A96" s="293" t="s">
        <v>272</v>
      </c>
      <c r="B96" s="294" t="n">
        <v>5588903.41815</v>
      </c>
      <c r="C96" s="294" t="n">
        <v>5588249.38566</v>
      </c>
      <c r="D96" s="294" t="n">
        <v>5587948.2316</v>
      </c>
      <c r="E96" s="294" t="n">
        <v>887334.82599</v>
      </c>
      <c r="F96" s="294" t="n">
        <v>695407.38363</v>
      </c>
      <c r="G96" s="294" t="n">
        <v>695525.3045</v>
      </c>
      <c r="H96" s="295" t="n">
        <v>0.78383636495277</v>
      </c>
      <c r="I96" s="85"/>
    </row>
    <row r="97" customFormat="false" ht="12.75" hidden="false" customHeight="false" outlineLevel="0" collapsed="false">
      <c r="A97" s="293" t="s">
        <v>273</v>
      </c>
      <c r="B97" s="294" t="n">
        <v>3789344.57875</v>
      </c>
      <c r="C97" s="294" t="n">
        <v>3804210.35291</v>
      </c>
      <c r="D97" s="294" t="n">
        <v>3714364.85204</v>
      </c>
      <c r="E97" s="294" t="n">
        <v>3775689.63574</v>
      </c>
      <c r="F97" s="294" t="n">
        <v>2106596.71126</v>
      </c>
      <c r="G97" s="294" t="n">
        <v>2118582.56422</v>
      </c>
      <c r="H97" s="295" t="n">
        <v>0.561111417677417</v>
      </c>
      <c r="I97" s="85"/>
    </row>
    <row r="98" customFormat="false" ht="12.75" hidden="false" customHeight="false" outlineLevel="0" collapsed="false">
      <c r="A98" s="293" t="s">
        <v>274</v>
      </c>
      <c r="B98" s="294" t="n">
        <v>603.14637</v>
      </c>
      <c r="C98" s="294" t="n">
        <v>603.14637</v>
      </c>
      <c r="D98" s="294" t="n">
        <v>603.14637</v>
      </c>
      <c r="E98" s="294" t="n">
        <v>326.11048</v>
      </c>
      <c r="F98" s="294" t="n">
        <v>104.08235</v>
      </c>
      <c r="G98" s="294" t="n">
        <v>104.08205</v>
      </c>
      <c r="H98" s="295" t="n">
        <v>0.319161929417294</v>
      </c>
      <c r="I98" s="85"/>
    </row>
    <row r="99" customFormat="false" ht="12.75" hidden="false" customHeight="false" outlineLevel="0" collapsed="false">
      <c r="A99" s="293" t="s">
        <v>275</v>
      </c>
      <c r="B99" s="294" t="n">
        <v>623565.31226</v>
      </c>
      <c r="C99" s="294" t="n">
        <v>618898.69873</v>
      </c>
      <c r="D99" s="294" t="n">
        <v>87048.07669</v>
      </c>
      <c r="E99" s="294" t="n">
        <v>49817.83866</v>
      </c>
      <c r="F99" s="294" t="n">
        <v>77858.83828</v>
      </c>
      <c r="G99" s="294" t="n">
        <v>4219.59431</v>
      </c>
      <c r="H99" s="295" t="n">
        <v>0.0847004692194328</v>
      </c>
      <c r="I99" s="85"/>
    </row>
    <row r="100" customFormat="false" ht="12.75" hidden="false" customHeight="false" outlineLevel="0" collapsed="false">
      <c r="A100" s="293" t="s">
        <v>276</v>
      </c>
      <c r="B100" s="294" t="n">
        <v>149521.05031</v>
      </c>
      <c r="C100" s="294" t="n">
        <v>140922.1004</v>
      </c>
      <c r="D100" s="294" t="n">
        <v>140083.10985</v>
      </c>
      <c r="E100" s="294" t="n">
        <v>140787.89513</v>
      </c>
      <c r="F100" s="294" t="n">
        <v>73528.57412</v>
      </c>
      <c r="G100" s="294" t="n">
        <v>67565.091</v>
      </c>
      <c r="H100" s="295" t="n">
        <v>0.479906961728578</v>
      </c>
      <c r="I100" s="85"/>
    </row>
    <row r="101" customFormat="false" ht="12.75" hidden="false" customHeight="false" outlineLevel="0" collapsed="false">
      <c r="A101" s="293" t="s">
        <v>277</v>
      </c>
      <c r="B101" s="294" t="n">
        <v>776.86807</v>
      </c>
      <c r="C101" s="294" t="n">
        <v>776.86807</v>
      </c>
      <c r="D101" s="294" t="n">
        <v>776.86807</v>
      </c>
      <c r="E101" s="294" t="n">
        <v>776.86807</v>
      </c>
      <c r="F101" s="294" t="n">
        <v>164.54873</v>
      </c>
      <c r="G101" s="294" t="n">
        <v>164.54873</v>
      </c>
      <c r="H101" s="295" t="n">
        <f aca="false">G101/E101</f>
        <v>0.211810391434932</v>
      </c>
      <c r="I101" s="85"/>
    </row>
    <row r="102" customFormat="false" ht="13.5" hidden="false" customHeight="false" outlineLevel="0" collapsed="false">
      <c r="A102" s="297" t="s">
        <v>278</v>
      </c>
      <c r="B102" s="298" t="n">
        <f aca="false">SUM(B7:B101)</f>
        <v>27168285.00548</v>
      </c>
      <c r="C102" s="298" t="n">
        <f aca="false">SUM(C7:C101)</f>
        <v>27154938.16034</v>
      </c>
      <c r="D102" s="298" t="n">
        <f aca="false">SUM(D7:D101)</f>
        <v>23251685.1112</v>
      </c>
      <c r="E102" s="298" t="n">
        <f aca="false">SUM(E7:E101)</f>
        <v>18027745.12174</v>
      </c>
      <c r="F102" s="298" t="n">
        <f aca="false">SUM(F7:F101)</f>
        <v>12483978.75166</v>
      </c>
      <c r="G102" s="298" t="n">
        <f aca="false">SUM(G7:G101)</f>
        <v>11243564.85848</v>
      </c>
      <c r="H102" s="299" t="n">
        <f aca="false">G102/E102</f>
        <v>0.623681152720601</v>
      </c>
    </row>
    <row r="104" customFormat="false" ht="12.75" hidden="false" customHeight="false" outlineLevel="0" collapsed="false">
      <c r="A104" s="300"/>
      <c r="B104" s="300"/>
    </row>
    <row r="105" customFormat="false" ht="12.75" hidden="false" customHeight="false" outlineLevel="0" collapsed="false">
      <c r="A105" s="300"/>
      <c r="B105" s="300"/>
    </row>
    <row r="107" customFormat="false" ht="12.75" hidden="false" customHeight="false" outlineLevel="0" collapsed="false">
      <c r="A107" s="301"/>
      <c r="B107" s="301"/>
    </row>
    <row r="108" customFormat="false" ht="12.75" hidden="false" customHeight="false" outlineLevel="0" collapsed="false">
      <c r="A108" s="301"/>
      <c r="B108" s="301"/>
    </row>
    <row r="109" customFormat="false" ht="12.75" hidden="false" customHeight="false" outlineLevel="0" collapsed="false">
      <c r="A109" s="301"/>
    </row>
    <row r="110" customFormat="false" ht="12.75" hidden="false" customHeight="false" outlineLevel="0" collapsed="false">
      <c r="A110" s="301"/>
    </row>
    <row r="112" customFormat="false" ht="12.75" hidden="false" customHeight="false" outlineLevel="0" collapsed="false">
      <c r="A112" s="300"/>
      <c r="B112" s="300"/>
    </row>
    <row r="113" customFormat="false" ht="12.75" hidden="false" customHeight="false" outlineLevel="0" collapsed="false">
      <c r="A113" s="300"/>
      <c r="B113" s="300"/>
    </row>
    <row r="114" customFormat="false" ht="12.75" hidden="false" customHeight="false" outlineLevel="0" collapsed="false">
      <c r="A114" s="300"/>
      <c r="B114" s="300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0" activeCellId="0" sqref="L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302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7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282" t="s">
        <v>1</v>
      </c>
    </row>
    <row r="4" customFormat="false" ht="18" hidden="false" customHeight="true" outlineLevel="0" collapsed="false">
      <c r="A4" s="39" t="s">
        <v>2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1" t="s">
        <v>62</v>
      </c>
    </row>
    <row r="5" customFormat="false" ht="12.75" hidden="false" customHeight="false" outlineLevel="0" collapsed="false">
      <c r="A5" s="42" t="s">
        <v>23</v>
      </c>
      <c r="B5" s="114" t="s">
        <v>281</v>
      </c>
      <c r="C5" s="114" t="s">
        <v>282</v>
      </c>
      <c r="D5" s="114" t="s">
        <v>283</v>
      </c>
      <c r="E5" s="114" t="s">
        <v>284</v>
      </c>
      <c r="F5" s="114" t="s">
        <v>285</v>
      </c>
      <c r="G5" s="114" t="s">
        <v>286</v>
      </c>
      <c r="H5" s="114" t="s">
        <v>287</v>
      </c>
      <c r="I5" s="114" t="s">
        <v>288</v>
      </c>
      <c r="J5" s="114" t="s">
        <v>289</v>
      </c>
      <c r="K5" s="114" t="s">
        <v>290</v>
      </c>
      <c r="L5" s="45" t="s">
        <v>139</v>
      </c>
    </row>
    <row r="6" customFormat="false" ht="12.75" hidden="false" customHeight="false" outlineLevel="0" collapsed="false">
      <c r="A6" s="303" t="s">
        <v>182</v>
      </c>
      <c r="B6" s="236" t="n">
        <v>9622.08976</v>
      </c>
      <c r="C6" s="236" t="n">
        <v>0</v>
      </c>
      <c r="D6" s="236" t="n">
        <v>1.51129</v>
      </c>
      <c r="E6" s="236" t="n">
        <v>776.36068</v>
      </c>
      <c r="F6" s="236" t="n">
        <v>454.14136</v>
      </c>
      <c r="G6" s="236" t="n">
        <v>0</v>
      </c>
      <c r="H6" s="236" t="n">
        <v>0</v>
      </c>
      <c r="I6" s="236" t="n">
        <v>6.2595</v>
      </c>
      <c r="J6" s="236" t="n">
        <v>0</v>
      </c>
      <c r="K6" s="236" t="n">
        <v>0.06704</v>
      </c>
      <c r="L6" s="304" t="n">
        <v>10860.42963</v>
      </c>
    </row>
    <row r="7" customFormat="false" ht="12.75" hidden="false" customHeight="false" outlineLevel="0" collapsed="false">
      <c r="A7" s="305" t="s">
        <v>183</v>
      </c>
      <c r="B7" s="237" t="n">
        <v>16376.367</v>
      </c>
      <c r="C7" s="237" t="n">
        <v>0</v>
      </c>
      <c r="D7" s="237" t="n">
        <v>343.31528</v>
      </c>
      <c r="E7" s="237" t="n">
        <v>185.73876</v>
      </c>
      <c r="F7" s="237" t="n">
        <v>8023.50236</v>
      </c>
      <c r="G7" s="237" t="n">
        <v>148.75764</v>
      </c>
      <c r="H7" s="237" t="n">
        <v>28.15531</v>
      </c>
      <c r="I7" s="237" t="n">
        <v>231.3218</v>
      </c>
      <c r="J7" s="237" t="n">
        <v>0</v>
      </c>
      <c r="K7" s="237" t="n">
        <v>886.12476</v>
      </c>
      <c r="L7" s="306" t="n">
        <v>26223.28291</v>
      </c>
    </row>
    <row r="8" customFormat="false" ht="12.75" hidden="false" customHeight="false" outlineLevel="0" collapsed="false">
      <c r="A8" s="305" t="s">
        <v>184</v>
      </c>
      <c r="B8" s="237" t="n">
        <v>44.22392</v>
      </c>
      <c r="C8" s="237" t="n">
        <v>0</v>
      </c>
      <c r="D8" s="237" t="n">
        <v>0</v>
      </c>
      <c r="E8" s="237" t="n">
        <v>0</v>
      </c>
      <c r="F8" s="237" t="n">
        <v>-0.08869</v>
      </c>
      <c r="G8" s="237" t="n">
        <v>0</v>
      </c>
      <c r="H8" s="237" t="n">
        <v>0</v>
      </c>
      <c r="I8" s="237" t="n">
        <v>25.263</v>
      </c>
      <c r="J8" s="237" t="n">
        <v>0</v>
      </c>
      <c r="K8" s="237" t="n">
        <v>0</v>
      </c>
      <c r="L8" s="306" t="n">
        <v>69.39823</v>
      </c>
    </row>
    <row r="9" customFormat="false" ht="12.75" hidden="false" customHeight="false" outlineLevel="0" collapsed="false">
      <c r="A9" s="305" t="s">
        <v>185</v>
      </c>
      <c r="B9" s="237" t="n">
        <v>17.64129</v>
      </c>
      <c r="C9" s="237" t="n">
        <v>0</v>
      </c>
      <c r="D9" s="237" t="n">
        <v>0</v>
      </c>
      <c r="E9" s="237" t="n">
        <v>0</v>
      </c>
      <c r="F9" s="237" t="n">
        <v>0</v>
      </c>
      <c r="G9" s="237" t="n">
        <v>0</v>
      </c>
      <c r="H9" s="237" t="n">
        <v>0</v>
      </c>
      <c r="I9" s="237" t="n">
        <v>0</v>
      </c>
      <c r="J9" s="237" t="n">
        <v>0</v>
      </c>
      <c r="K9" s="237" t="n">
        <v>0</v>
      </c>
      <c r="L9" s="306" t="n">
        <v>17.64129</v>
      </c>
    </row>
    <row r="10" customFormat="false" ht="12.75" hidden="false" customHeight="false" outlineLevel="0" collapsed="false">
      <c r="A10" s="305" t="s">
        <v>188</v>
      </c>
      <c r="B10" s="237" t="n">
        <v>655.38468</v>
      </c>
      <c r="C10" s="237" t="n">
        <v>178.11967</v>
      </c>
      <c r="D10" s="237" t="n">
        <v>0</v>
      </c>
      <c r="E10" s="237" t="n">
        <v>26.1939</v>
      </c>
      <c r="F10" s="237" t="n">
        <v>0</v>
      </c>
      <c r="G10" s="237" t="n">
        <v>0</v>
      </c>
      <c r="H10" s="237" t="n">
        <v>0</v>
      </c>
      <c r="I10" s="237" t="n">
        <v>6.3</v>
      </c>
      <c r="J10" s="237" t="n">
        <v>-0.03546</v>
      </c>
      <c r="K10" s="237" t="n">
        <v>0</v>
      </c>
      <c r="L10" s="306" t="n">
        <v>865.96279</v>
      </c>
    </row>
    <row r="11" customFormat="false" ht="12.75" hidden="false" customHeight="false" outlineLevel="0" collapsed="false">
      <c r="A11" s="305" t="s">
        <v>189</v>
      </c>
      <c r="B11" s="237" t="n">
        <v>626.70338</v>
      </c>
      <c r="C11" s="237" t="n">
        <v>0</v>
      </c>
      <c r="D11" s="237" t="n">
        <v>0</v>
      </c>
      <c r="E11" s="237" t="n">
        <v>0</v>
      </c>
      <c r="F11" s="237" t="n">
        <v>0</v>
      </c>
      <c r="G11" s="237" t="n">
        <v>0</v>
      </c>
      <c r="H11" s="237" t="n">
        <v>0</v>
      </c>
      <c r="I11" s="237" t="n">
        <v>0</v>
      </c>
      <c r="J11" s="237" t="n">
        <v>0</v>
      </c>
      <c r="K11" s="237" t="n">
        <v>0</v>
      </c>
      <c r="L11" s="306" t="n">
        <v>626.70338</v>
      </c>
    </row>
    <row r="12" customFormat="false" ht="12.75" hidden="false" customHeight="false" outlineLevel="0" collapsed="false">
      <c r="A12" s="305" t="s">
        <v>190</v>
      </c>
      <c r="B12" s="237" t="n">
        <v>1507.61453</v>
      </c>
      <c r="C12" s="237" t="n">
        <v>36.38805</v>
      </c>
      <c r="D12" s="237" t="n">
        <v>2230.68778</v>
      </c>
      <c r="E12" s="237" t="n">
        <v>1429.06806</v>
      </c>
      <c r="F12" s="237" t="n">
        <v>2375.1378</v>
      </c>
      <c r="G12" s="237" t="n">
        <v>328.2645</v>
      </c>
      <c r="H12" s="237" t="n">
        <v>61.92052</v>
      </c>
      <c r="I12" s="237" t="n">
        <v>172.00282</v>
      </c>
      <c r="J12" s="237" t="n">
        <v>17.79538</v>
      </c>
      <c r="K12" s="237" t="n">
        <v>4114.48829</v>
      </c>
      <c r="L12" s="306" t="n">
        <v>12273.36773</v>
      </c>
    </row>
    <row r="13" customFormat="false" ht="12.75" hidden="false" customHeight="false" outlineLevel="0" collapsed="false">
      <c r="A13" s="305" t="s">
        <v>191</v>
      </c>
      <c r="B13" s="237" t="n">
        <v>20872.69879</v>
      </c>
      <c r="C13" s="237" t="n">
        <v>22145.85241</v>
      </c>
      <c r="D13" s="237" t="n">
        <v>2782.6924</v>
      </c>
      <c r="E13" s="237" t="n">
        <v>203.89844</v>
      </c>
      <c r="F13" s="237" t="n">
        <v>366.39142</v>
      </c>
      <c r="G13" s="237" t="n">
        <v>24.70588</v>
      </c>
      <c r="H13" s="237" t="n">
        <v>0</v>
      </c>
      <c r="I13" s="237" t="n">
        <v>319.374</v>
      </c>
      <c r="J13" s="237" t="n">
        <v>0</v>
      </c>
      <c r="K13" s="237" t="n">
        <v>0</v>
      </c>
      <c r="L13" s="306" t="n">
        <v>46715.61334</v>
      </c>
    </row>
    <row r="14" customFormat="false" ht="12.75" hidden="false" customHeight="false" outlineLevel="0" collapsed="false">
      <c r="A14" s="305" t="s">
        <v>192</v>
      </c>
      <c r="B14" s="237" t="n">
        <v>298918.04271</v>
      </c>
      <c r="C14" s="237" t="n">
        <v>179146.29469</v>
      </c>
      <c r="D14" s="237" t="n">
        <v>54468.98574</v>
      </c>
      <c r="E14" s="237" t="n">
        <v>23231.8599</v>
      </c>
      <c r="F14" s="237" t="n">
        <v>16075.77994</v>
      </c>
      <c r="G14" s="237" t="n">
        <v>3168.79193</v>
      </c>
      <c r="H14" s="237" t="n">
        <v>15252.6994</v>
      </c>
      <c r="I14" s="237" t="n">
        <v>9945.93714</v>
      </c>
      <c r="J14" s="237" t="n">
        <v>9888.6428</v>
      </c>
      <c r="K14" s="237" t="n">
        <v>17703.76171</v>
      </c>
      <c r="L14" s="306" t="n">
        <v>627800.79596</v>
      </c>
    </row>
    <row r="15" customFormat="false" ht="12.75" hidden="false" customHeight="false" outlineLevel="0" collapsed="false">
      <c r="A15" s="305" t="s">
        <v>193</v>
      </c>
      <c r="B15" s="237" t="n">
        <v>4825.785</v>
      </c>
      <c r="C15" s="237" t="n">
        <v>2725.121</v>
      </c>
      <c r="D15" s="237" t="n">
        <v>813.16</v>
      </c>
      <c r="E15" s="237" t="n">
        <v>720.818</v>
      </c>
      <c r="F15" s="237" t="n">
        <v>545.221</v>
      </c>
      <c r="G15" s="237" t="n">
        <v>1555.797</v>
      </c>
      <c r="H15" s="237" t="n">
        <v>204.041</v>
      </c>
      <c r="I15" s="237" t="n">
        <v>414.237</v>
      </c>
      <c r="J15" s="237" t="n">
        <v>499.747</v>
      </c>
      <c r="K15" s="237" t="n">
        <v>2647.67</v>
      </c>
      <c r="L15" s="306" t="n">
        <v>14951.597</v>
      </c>
    </row>
    <row r="16" customFormat="false" ht="12.75" hidden="false" customHeight="false" outlineLevel="0" collapsed="false">
      <c r="A16" s="305" t="s">
        <v>194</v>
      </c>
      <c r="B16" s="237" t="n">
        <v>-5.4121</v>
      </c>
      <c r="C16" s="237" t="n">
        <v>-0.30584</v>
      </c>
      <c r="D16" s="237" t="n">
        <v>0</v>
      </c>
      <c r="E16" s="237" t="n">
        <v>0.0005</v>
      </c>
      <c r="F16" s="237" t="n">
        <v>0</v>
      </c>
      <c r="G16" s="237" t="n">
        <v>0</v>
      </c>
      <c r="H16" s="237" t="n">
        <v>0</v>
      </c>
      <c r="I16" s="237" t="n">
        <v>0</v>
      </c>
      <c r="J16" s="237" t="n">
        <v>0</v>
      </c>
      <c r="K16" s="237" t="n">
        <v>3.029</v>
      </c>
      <c r="L16" s="306" t="n">
        <v>-2.68844</v>
      </c>
    </row>
    <row r="17" customFormat="false" ht="12.75" hidden="false" customHeight="false" outlineLevel="0" collapsed="false">
      <c r="A17" s="305" t="s">
        <v>195</v>
      </c>
      <c r="B17" s="237" t="n">
        <v>204559.07057</v>
      </c>
      <c r="C17" s="237" t="n">
        <v>56640.1166</v>
      </c>
      <c r="D17" s="237" t="n">
        <v>24750.22884</v>
      </c>
      <c r="E17" s="237" t="n">
        <v>35409.65089</v>
      </c>
      <c r="F17" s="237" t="n">
        <v>32092.88136</v>
      </c>
      <c r="G17" s="237" t="n">
        <v>6137.05697</v>
      </c>
      <c r="H17" s="237" t="n">
        <v>5691.53736</v>
      </c>
      <c r="I17" s="237" t="n">
        <v>16919.46103</v>
      </c>
      <c r="J17" s="237" t="n">
        <v>4719.75258</v>
      </c>
      <c r="K17" s="237" t="n">
        <v>20623.50985</v>
      </c>
      <c r="L17" s="306" t="n">
        <v>407543.26605</v>
      </c>
    </row>
    <row r="18" customFormat="false" ht="12.75" hidden="false" customHeight="false" outlineLevel="0" collapsed="false">
      <c r="A18" s="305" t="s">
        <v>196</v>
      </c>
      <c r="B18" s="237" t="n">
        <v>31633.05515</v>
      </c>
      <c r="C18" s="237" t="n">
        <v>1704.51948</v>
      </c>
      <c r="D18" s="237" t="n">
        <v>613.07977</v>
      </c>
      <c r="E18" s="237" t="n">
        <v>518.89897</v>
      </c>
      <c r="F18" s="237" t="n">
        <v>528.2325</v>
      </c>
      <c r="G18" s="237" t="n">
        <v>19.75512</v>
      </c>
      <c r="H18" s="237" t="n">
        <v>631.3508</v>
      </c>
      <c r="I18" s="237" t="n">
        <v>66.02719</v>
      </c>
      <c r="J18" s="237" t="n">
        <v>1317.70284</v>
      </c>
      <c r="K18" s="237" t="n">
        <v>124.48185</v>
      </c>
      <c r="L18" s="306" t="n">
        <v>37157.10367</v>
      </c>
    </row>
    <row r="19" customFormat="false" ht="12.75" hidden="false" customHeight="false" outlineLevel="0" collapsed="false">
      <c r="A19" s="305" t="s">
        <v>197</v>
      </c>
      <c r="B19" s="237" t="n">
        <v>35962.67036</v>
      </c>
      <c r="C19" s="237" t="n">
        <v>20848.82855</v>
      </c>
      <c r="D19" s="237" t="n">
        <v>4199.55264</v>
      </c>
      <c r="E19" s="237" t="n">
        <v>8655.68889</v>
      </c>
      <c r="F19" s="237" t="n">
        <v>4258.4875</v>
      </c>
      <c r="G19" s="237" t="n">
        <v>1568.78045</v>
      </c>
      <c r="H19" s="237" t="n">
        <v>2240.34824</v>
      </c>
      <c r="I19" s="237" t="n">
        <v>3516.97416</v>
      </c>
      <c r="J19" s="237" t="n">
        <v>1560.42279</v>
      </c>
      <c r="K19" s="237" t="n">
        <v>4931.06454</v>
      </c>
      <c r="L19" s="306" t="n">
        <v>87742.81812</v>
      </c>
    </row>
    <row r="20" customFormat="false" ht="12.75" hidden="false" customHeight="false" outlineLevel="0" collapsed="false">
      <c r="A20" s="305" t="s">
        <v>198</v>
      </c>
      <c r="B20" s="237" t="n">
        <v>-14.114</v>
      </c>
      <c r="C20" s="237" t="n">
        <v>0</v>
      </c>
      <c r="D20" s="237" t="n">
        <v>0</v>
      </c>
      <c r="E20" s="237" t="n">
        <v>0</v>
      </c>
      <c r="F20" s="237" t="n">
        <v>0</v>
      </c>
      <c r="G20" s="237" t="n">
        <v>0</v>
      </c>
      <c r="H20" s="237" t="n">
        <v>0</v>
      </c>
      <c r="I20" s="237" t="n">
        <v>0</v>
      </c>
      <c r="J20" s="237" t="n">
        <v>0</v>
      </c>
      <c r="K20" s="237" t="n">
        <v>0</v>
      </c>
      <c r="L20" s="306" t="n">
        <v>-14.114</v>
      </c>
    </row>
    <row r="21" customFormat="false" ht="12.75" hidden="false" customHeight="false" outlineLevel="0" collapsed="false">
      <c r="A21" s="305" t="s">
        <v>199</v>
      </c>
      <c r="B21" s="237" t="n">
        <v>345207.70037</v>
      </c>
      <c r="C21" s="237" t="n">
        <v>83117.16368</v>
      </c>
      <c r="D21" s="237" t="n">
        <v>34033.11863</v>
      </c>
      <c r="E21" s="237" t="n">
        <v>53691.11556</v>
      </c>
      <c r="F21" s="237" t="n">
        <v>50896.83588</v>
      </c>
      <c r="G21" s="237" t="n">
        <v>12632.36098</v>
      </c>
      <c r="H21" s="237" t="n">
        <v>8936.33968</v>
      </c>
      <c r="I21" s="237" t="n">
        <v>27723.45974</v>
      </c>
      <c r="J21" s="237" t="n">
        <v>12637.33456</v>
      </c>
      <c r="K21" s="237" t="n">
        <v>43978.57683</v>
      </c>
      <c r="L21" s="306" t="n">
        <v>672854.00591</v>
      </c>
    </row>
    <row r="22" customFormat="false" ht="12.75" hidden="false" customHeight="false" outlineLevel="0" collapsed="false">
      <c r="A22" s="305" t="s">
        <v>202</v>
      </c>
      <c r="B22" s="237" t="n">
        <v>30963.71316</v>
      </c>
      <c r="C22" s="237" t="n">
        <v>17008.57232</v>
      </c>
      <c r="D22" s="237" t="n">
        <v>9696.91827</v>
      </c>
      <c r="E22" s="237" t="n">
        <v>9684.99916</v>
      </c>
      <c r="F22" s="237" t="n">
        <v>11789.63713</v>
      </c>
      <c r="G22" s="237" t="n">
        <v>2748.04287</v>
      </c>
      <c r="H22" s="237" t="n">
        <v>5511.66396</v>
      </c>
      <c r="I22" s="237" t="n">
        <v>8101.65023</v>
      </c>
      <c r="J22" s="237" t="n">
        <v>3035.21067</v>
      </c>
      <c r="K22" s="237" t="n">
        <v>20086.28477</v>
      </c>
      <c r="L22" s="306" t="n">
        <v>118626.69254</v>
      </c>
    </row>
    <row r="23" customFormat="false" ht="12.75" hidden="false" customHeight="false" outlineLevel="0" collapsed="false">
      <c r="A23" s="305" t="s">
        <v>203</v>
      </c>
      <c r="B23" s="237" t="n">
        <v>199873.62789</v>
      </c>
      <c r="C23" s="237" t="n">
        <v>31758.70322</v>
      </c>
      <c r="D23" s="237" t="n">
        <v>22896.21449</v>
      </c>
      <c r="E23" s="237" t="n">
        <v>15225.21826</v>
      </c>
      <c r="F23" s="237" t="n">
        <v>17246.23651</v>
      </c>
      <c r="G23" s="237" t="n">
        <v>3997.55642</v>
      </c>
      <c r="H23" s="237" t="n">
        <v>3584.26364</v>
      </c>
      <c r="I23" s="237" t="n">
        <v>8740.49764</v>
      </c>
      <c r="J23" s="237" t="n">
        <v>1814.46868</v>
      </c>
      <c r="K23" s="237" t="n">
        <v>10756.12189</v>
      </c>
      <c r="L23" s="306" t="n">
        <v>315892.90864</v>
      </c>
    </row>
    <row r="24" customFormat="false" ht="12.75" hidden="false" customHeight="false" outlineLevel="0" collapsed="false">
      <c r="A24" s="305" t="s">
        <v>204</v>
      </c>
      <c r="B24" s="237" t="n">
        <v>199689.4417</v>
      </c>
      <c r="C24" s="237" t="n">
        <v>37607.61007</v>
      </c>
      <c r="D24" s="237" t="n">
        <v>17595.96979</v>
      </c>
      <c r="E24" s="237" t="n">
        <v>20127.46654</v>
      </c>
      <c r="F24" s="237" t="n">
        <v>16168.52949</v>
      </c>
      <c r="G24" s="237" t="n">
        <v>3502.93891</v>
      </c>
      <c r="H24" s="237" t="n">
        <v>545.35619</v>
      </c>
      <c r="I24" s="237" t="n">
        <v>7735.82895</v>
      </c>
      <c r="J24" s="237" t="n">
        <v>814.85434</v>
      </c>
      <c r="K24" s="237" t="n">
        <v>11874.35962</v>
      </c>
      <c r="L24" s="306" t="n">
        <v>315662.3556</v>
      </c>
    </row>
    <row r="25" customFormat="false" ht="12.75" hidden="false" customHeight="false" outlineLevel="0" collapsed="false">
      <c r="A25" s="305" t="s">
        <v>205</v>
      </c>
      <c r="B25" s="237" t="n">
        <v>3421.97602</v>
      </c>
      <c r="C25" s="237" t="n">
        <v>1680.43679</v>
      </c>
      <c r="D25" s="237" t="n">
        <v>515.51878</v>
      </c>
      <c r="E25" s="237" t="n">
        <v>1413.7221</v>
      </c>
      <c r="F25" s="237" t="n">
        <v>1401.09998</v>
      </c>
      <c r="G25" s="237" t="n">
        <v>1148.7547</v>
      </c>
      <c r="H25" s="237" t="n">
        <v>27.69065</v>
      </c>
      <c r="I25" s="237" t="n">
        <v>2776.41289</v>
      </c>
      <c r="J25" s="237" t="n">
        <v>548.86633</v>
      </c>
      <c r="K25" s="237" t="n">
        <v>757.37449</v>
      </c>
      <c r="L25" s="306" t="n">
        <v>13691.85273</v>
      </c>
    </row>
    <row r="26" customFormat="false" ht="12.75" hidden="false" customHeight="false" outlineLevel="0" collapsed="false">
      <c r="A26" s="305" t="s">
        <v>206</v>
      </c>
      <c r="B26" s="237" t="n">
        <v>2586.82615</v>
      </c>
      <c r="C26" s="237" t="n">
        <v>201.19689</v>
      </c>
      <c r="D26" s="237" t="n">
        <v>41.861</v>
      </c>
      <c r="E26" s="237" t="n">
        <v>8.837</v>
      </c>
      <c r="F26" s="237" t="n">
        <v>371.28804</v>
      </c>
      <c r="G26" s="237" t="n">
        <v>164.54605</v>
      </c>
      <c r="H26" s="237" t="n">
        <v>558.85073</v>
      </c>
      <c r="I26" s="237" t="n">
        <v>0.22945</v>
      </c>
      <c r="J26" s="237" t="n">
        <v>389.40225</v>
      </c>
      <c r="K26" s="237" t="n">
        <v>0</v>
      </c>
      <c r="L26" s="306" t="n">
        <v>4323.03756</v>
      </c>
    </row>
    <row r="27" customFormat="false" ht="12.75" hidden="false" customHeight="false" outlineLevel="0" collapsed="false">
      <c r="A27" s="305" t="s">
        <v>207</v>
      </c>
      <c r="B27" s="237" t="n">
        <v>18.77943</v>
      </c>
      <c r="C27" s="237" t="n">
        <v>6.36623</v>
      </c>
      <c r="D27" s="237" t="n">
        <v>1.80435</v>
      </c>
      <c r="E27" s="237" t="n">
        <v>369.20133</v>
      </c>
      <c r="F27" s="237" t="n">
        <v>75.50468</v>
      </c>
      <c r="G27" s="237" t="n">
        <v>0.0729</v>
      </c>
      <c r="H27" s="237" t="n">
        <v>0.26263</v>
      </c>
      <c r="I27" s="237" t="n">
        <v>38.89467</v>
      </c>
      <c r="J27" s="237" t="n">
        <v>0.22897</v>
      </c>
      <c r="K27" s="237" t="n">
        <v>17.86262</v>
      </c>
      <c r="L27" s="306" t="n">
        <v>528.97781</v>
      </c>
    </row>
    <row r="28" customFormat="false" ht="12.75" hidden="false" customHeight="false" outlineLevel="0" collapsed="false">
      <c r="A28" s="305" t="s">
        <v>208</v>
      </c>
      <c r="B28" s="237" t="n">
        <v>6.87268</v>
      </c>
      <c r="C28" s="237" t="n">
        <v>0</v>
      </c>
      <c r="D28" s="237" t="n">
        <v>0</v>
      </c>
      <c r="E28" s="237" t="n">
        <v>0</v>
      </c>
      <c r="F28" s="237" t="n">
        <v>0</v>
      </c>
      <c r="G28" s="237" t="n">
        <v>0</v>
      </c>
      <c r="H28" s="237" t="n">
        <v>0</v>
      </c>
      <c r="I28" s="237" t="n">
        <v>0</v>
      </c>
      <c r="J28" s="237" t="n">
        <v>0</v>
      </c>
      <c r="K28" s="237" t="n">
        <v>0</v>
      </c>
      <c r="L28" s="306" t="n">
        <v>6.87268</v>
      </c>
    </row>
    <row r="29" customFormat="false" ht="12.75" hidden="false" customHeight="false" outlineLevel="0" collapsed="false">
      <c r="A29" s="305" t="s">
        <v>211</v>
      </c>
      <c r="B29" s="237" t="n">
        <v>6819.84007</v>
      </c>
      <c r="C29" s="237" t="n">
        <v>129.56547</v>
      </c>
      <c r="D29" s="237" t="n">
        <v>1568.20695</v>
      </c>
      <c r="E29" s="237" t="n">
        <v>1715.46862</v>
      </c>
      <c r="F29" s="237" t="n">
        <v>4424.51017</v>
      </c>
      <c r="G29" s="237" t="n">
        <v>133.71191</v>
      </c>
      <c r="H29" s="237" t="n">
        <v>35.90805</v>
      </c>
      <c r="I29" s="237" t="n">
        <v>1319.50718</v>
      </c>
      <c r="J29" s="237" t="n">
        <v>17.62148</v>
      </c>
      <c r="K29" s="237" t="n">
        <v>1099.89952</v>
      </c>
      <c r="L29" s="306" t="n">
        <v>17264.23942</v>
      </c>
    </row>
    <row r="30" customFormat="false" ht="12.75" hidden="false" customHeight="false" outlineLevel="0" collapsed="false">
      <c r="A30" s="305" t="s">
        <v>212</v>
      </c>
      <c r="B30" s="237" t="n">
        <v>2903265.39988</v>
      </c>
      <c r="C30" s="237" t="n">
        <v>747091.72108</v>
      </c>
      <c r="D30" s="237" t="n">
        <v>432909.3817</v>
      </c>
      <c r="E30" s="237" t="n">
        <v>377378.08497</v>
      </c>
      <c r="F30" s="237" t="n">
        <v>418231.57982</v>
      </c>
      <c r="G30" s="237" t="n">
        <v>213149.65653</v>
      </c>
      <c r="H30" s="237" t="n">
        <v>178277.37967</v>
      </c>
      <c r="I30" s="237" t="n">
        <v>251311.95251</v>
      </c>
      <c r="J30" s="237" t="n">
        <v>161213.44721</v>
      </c>
      <c r="K30" s="237" t="n">
        <v>655640.30695</v>
      </c>
      <c r="L30" s="306" t="n">
        <v>6338468.91032</v>
      </c>
    </row>
    <row r="31" customFormat="false" ht="12.75" hidden="false" customHeight="false" outlineLevel="0" collapsed="false">
      <c r="A31" s="305" t="s">
        <v>213</v>
      </c>
      <c r="B31" s="237" t="n">
        <v>2236.36028</v>
      </c>
      <c r="C31" s="237" t="n">
        <v>7.33974</v>
      </c>
      <c r="D31" s="237" t="n">
        <v>8.22684</v>
      </c>
      <c r="E31" s="237" t="n">
        <v>1810.25188</v>
      </c>
      <c r="F31" s="237" t="n">
        <v>3867.31774</v>
      </c>
      <c r="G31" s="237" t="n">
        <v>0</v>
      </c>
      <c r="H31" s="237" t="n">
        <v>0</v>
      </c>
      <c r="I31" s="237" t="n">
        <v>178.42232</v>
      </c>
      <c r="J31" s="237" t="n">
        <v>0</v>
      </c>
      <c r="K31" s="237" t="n">
        <v>0</v>
      </c>
      <c r="L31" s="306" t="n">
        <v>8107.9188</v>
      </c>
    </row>
    <row r="32" customFormat="false" ht="12.75" hidden="false" customHeight="false" outlineLevel="0" collapsed="false">
      <c r="A32" s="305" t="s">
        <v>214</v>
      </c>
      <c r="B32" s="237" t="n">
        <v>36935.89532</v>
      </c>
      <c r="C32" s="237" t="n">
        <v>49759.90252</v>
      </c>
      <c r="D32" s="237" t="n">
        <v>3813.7351</v>
      </c>
      <c r="E32" s="237" t="n">
        <v>5924.12505</v>
      </c>
      <c r="F32" s="237" t="n">
        <v>1438.71589</v>
      </c>
      <c r="G32" s="237" t="n">
        <v>2263.78935</v>
      </c>
      <c r="H32" s="237" t="n">
        <v>768.45855</v>
      </c>
      <c r="I32" s="237" t="n">
        <v>989.31239</v>
      </c>
      <c r="J32" s="237" t="n">
        <v>1478.08312</v>
      </c>
      <c r="K32" s="237" t="n">
        <v>2959.41728</v>
      </c>
      <c r="L32" s="306" t="n">
        <v>106331.43457</v>
      </c>
    </row>
    <row r="33" customFormat="false" ht="12.75" hidden="false" customHeight="false" outlineLevel="0" collapsed="false">
      <c r="A33" s="305" t="s">
        <v>215</v>
      </c>
      <c r="B33" s="237" t="n">
        <v>8763.9044</v>
      </c>
      <c r="C33" s="237" t="n">
        <v>100526.98016</v>
      </c>
      <c r="D33" s="237" t="n">
        <v>0</v>
      </c>
      <c r="E33" s="237" t="n">
        <v>109.7145</v>
      </c>
      <c r="F33" s="237" t="n">
        <v>0</v>
      </c>
      <c r="G33" s="237" t="n">
        <v>167.3604</v>
      </c>
      <c r="H33" s="237" t="n">
        <v>0</v>
      </c>
      <c r="I33" s="237" t="n">
        <v>0</v>
      </c>
      <c r="J33" s="237" t="n">
        <v>0</v>
      </c>
      <c r="K33" s="237" t="n">
        <v>-60.152</v>
      </c>
      <c r="L33" s="306" t="n">
        <v>109507.80746</v>
      </c>
    </row>
    <row r="34" customFormat="false" ht="12.75" hidden="false" customHeight="false" outlineLevel="0" collapsed="false">
      <c r="A34" s="305" t="s">
        <v>216</v>
      </c>
      <c r="B34" s="237" t="n">
        <v>215287.96862</v>
      </c>
      <c r="C34" s="237" t="n">
        <v>143960.07516</v>
      </c>
      <c r="D34" s="237" t="n">
        <v>33032.27439</v>
      </c>
      <c r="E34" s="237" t="n">
        <v>3371.34788</v>
      </c>
      <c r="F34" s="237" t="n">
        <v>5004.99284</v>
      </c>
      <c r="G34" s="237" t="n">
        <v>1924.0461</v>
      </c>
      <c r="H34" s="237" t="n">
        <v>3182.13144</v>
      </c>
      <c r="I34" s="237" t="n">
        <v>1521.74023</v>
      </c>
      <c r="J34" s="237" t="n">
        <v>3524.47224</v>
      </c>
      <c r="K34" s="237" t="n">
        <v>3854.19607</v>
      </c>
      <c r="L34" s="306" t="n">
        <v>414663.24497</v>
      </c>
    </row>
    <row r="35" customFormat="false" ht="12.75" hidden="false" customHeight="false" outlineLevel="0" collapsed="false">
      <c r="A35" s="305" t="s">
        <v>217</v>
      </c>
      <c r="B35" s="237" t="n">
        <v>0</v>
      </c>
      <c r="C35" s="237" t="n">
        <v>739.49514</v>
      </c>
      <c r="D35" s="237" t="n">
        <v>0</v>
      </c>
      <c r="E35" s="237" t="n">
        <v>0</v>
      </c>
      <c r="F35" s="237" t="n">
        <v>0</v>
      </c>
      <c r="G35" s="237" t="n">
        <v>0</v>
      </c>
      <c r="H35" s="237" t="n">
        <v>0</v>
      </c>
      <c r="I35" s="237" t="n">
        <v>0</v>
      </c>
      <c r="J35" s="237" t="n">
        <v>0</v>
      </c>
      <c r="K35" s="237" t="n">
        <v>0</v>
      </c>
      <c r="L35" s="306" t="n">
        <v>739.49514</v>
      </c>
    </row>
    <row r="36" customFormat="false" ht="12.75" hidden="false" customHeight="false" outlineLevel="0" collapsed="false">
      <c r="A36" s="305" t="s">
        <v>218</v>
      </c>
      <c r="B36" s="237" t="n">
        <v>842.31281</v>
      </c>
      <c r="C36" s="237" t="n">
        <v>189.55107</v>
      </c>
      <c r="D36" s="237" t="n">
        <v>240.90277</v>
      </c>
      <c r="E36" s="237" t="n">
        <v>0</v>
      </c>
      <c r="F36" s="237" t="n">
        <v>0</v>
      </c>
      <c r="G36" s="237" t="n">
        <v>0</v>
      </c>
      <c r="H36" s="237" t="n">
        <v>14.77717</v>
      </c>
      <c r="I36" s="237" t="n">
        <v>0</v>
      </c>
      <c r="J36" s="237" t="n">
        <v>0</v>
      </c>
      <c r="K36" s="237" t="n">
        <v>0</v>
      </c>
      <c r="L36" s="306" t="n">
        <v>1287.54382</v>
      </c>
    </row>
    <row r="37" customFormat="false" ht="12.75" hidden="false" customHeight="false" outlineLevel="0" collapsed="false">
      <c r="A37" s="305" t="s">
        <v>219</v>
      </c>
      <c r="B37" s="237" t="n">
        <v>45.76548</v>
      </c>
      <c r="C37" s="237" t="n">
        <v>44.55</v>
      </c>
      <c r="D37" s="237" t="n">
        <v>-0.2</v>
      </c>
      <c r="E37" s="237" t="n">
        <v>0</v>
      </c>
      <c r="F37" s="237" t="n">
        <v>0</v>
      </c>
      <c r="G37" s="237" t="n">
        <v>0</v>
      </c>
      <c r="H37" s="237" t="n">
        <v>0</v>
      </c>
      <c r="I37" s="237" t="n">
        <v>0</v>
      </c>
      <c r="J37" s="237" t="n">
        <v>0</v>
      </c>
      <c r="K37" s="237" t="n">
        <v>0</v>
      </c>
      <c r="L37" s="306" t="n">
        <v>90.11548</v>
      </c>
    </row>
    <row r="38" customFormat="false" ht="12.75" hidden="false" customHeight="false" outlineLevel="0" collapsed="false">
      <c r="A38" s="305" t="s">
        <v>220</v>
      </c>
      <c r="B38" s="237" t="n">
        <v>639.98124</v>
      </c>
      <c r="C38" s="237" t="n">
        <v>740.52363</v>
      </c>
      <c r="D38" s="237" t="n">
        <v>85.45406</v>
      </c>
      <c r="E38" s="237" t="n">
        <v>83.99598</v>
      </c>
      <c r="F38" s="237" t="n">
        <v>1518.91176</v>
      </c>
      <c r="G38" s="237" t="n">
        <v>-940.96461</v>
      </c>
      <c r="H38" s="237" t="n">
        <v>156.60816</v>
      </c>
      <c r="I38" s="237" t="n">
        <v>0</v>
      </c>
      <c r="J38" s="237" t="n">
        <v>4.48114</v>
      </c>
      <c r="K38" s="237" t="n">
        <v>5.39971</v>
      </c>
      <c r="L38" s="306" t="n">
        <v>2294.39107</v>
      </c>
    </row>
    <row r="39" customFormat="false" ht="12.75" hidden="false" customHeight="false" outlineLevel="0" collapsed="false">
      <c r="A39" s="305" t="s">
        <v>221</v>
      </c>
      <c r="B39" s="237" t="n">
        <v>24940.30419</v>
      </c>
      <c r="C39" s="237" t="n">
        <v>3526.43549</v>
      </c>
      <c r="D39" s="237" t="n">
        <v>955.30043</v>
      </c>
      <c r="E39" s="237" t="n">
        <v>1073.72053</v>
      </c>
      <c r="F39" s="237" t="n">
        <v>4899.98698</v>
      </c>
      <c r="G39" s="237" t="n">
        <v>183.97106</v>
      </c>
      <c r="H39" s="237" t="n">
        <v>2453.18917</v>
      </c>
      <c r="I39" s="237" t="n">
        <v>223.48335</v>
      </c>
      <c r="J39" s="237" t="n">
        <v>125.88221</v>
      </c>
      <c r="K39" s="237" t="n">
        <v>450.09863</v>
      </c>
      <c r="L39" s="306" t="n">
        <v>38832.37204</v>
      </c>
    </row>
    <row r="40" customFormat="false" ht="12.75" hidden="false" customHeight="false" outlineLevel="0" collapsed="false">
      <c r="A40" s="305" t="s">
        <v>222</v>
      </c>
      <c r="B40" s="237" t="n">
        <v>8346.19294</v>
      </c>
      <c r="C40" s="237" t="n">
        <v>1140.93553</v>
      </c>
      <c r="D40" s="237" t="n">
        <v>44.28116</v>
      </c>
      <c r="E40" s="237" t="n">
        <v>441.35905</v>
      </c>
      <c r="F40" s="237" t="n">
        <v>1475.7395</v>
      </c>
      <c r="G40" s="237" t="n">
        <v>0</v>
      </c>
      <c r="H40" s="237" t="n">
        <v>3.1968</v>
      </c>
      <c r="I40" s="237" t="n">
        <v>232.17185</v>
      </c>
      <c r="J40" s="237" t="n">
        <v>41.65037</v>
      </c>
      <c r="K40" s="237" t="n">
        <v>64.69451</v>
      </c>
      <c r="L40" s="306" t="n">
        <v>11790.22171</v>
      </c>
    </row>
    <row r="41" customFormat="false" ht="12.75" hidden="false" customHeight="false" outlineLevel="0" collapsed="false">
      <c r="A41" s="305" t="s">
        <v>223</v>
      </c>
      <c r="B41" s="237" t="n">
        <v>0.05163</v>
      </c>
      <c r="C41" s="237" t="n">
        <v>0.068</v>
      </c>
      <c r="D41" s="237" t="n">
        <v>0</v>
      </c>
      <c r="E41" s="237" t="n">
        <v>0</v>
      </c>
      <c r="F41" s="237" t="n">
        <v>0</v>
      </c>
      <c r="G41" s="237" t="n">
        <v>0.1155</v>
      </c>
      <c r="H41" s="237" t="n">
        <v>0</v>
      </c>
      <c r="I41" s="237" t="n">
        <v>0</v>
      </c>
      <c r="J41" s="237" t="n">
        <v>0</v>
      </c>
      <c r="K41" s="237" t="n">
        <v>0</v>
      </c>
      <c r="L41" s="306" t="n">
        <v>0.23513</v>
      </c>
    </row>
    <row r="42" customFormat="false" ht="12.75" hidden="false" customHeight="false" outlineLevel="0" collapsed="false">
      <c r="A42" s="305" t="s">
        <v>224</v>
      </c>
      <c r="B42" s="237" t="n">
        <v>110.84331</v>
      </c>
      <c r="C42" s="237" t="n">
        <v>0</v>
      </c>
      <c r="D42" s="237" t="n">
        <v>0</v>
      </c>
      <c r="E42" s="237" t="n">
        <v>0.987</v>
      </c>
      <c r="F42" s="237" t="n">
        <v>0.495</v>
      </c>
      <c r="G42" s="237" t="n">
        <v>0</v>
      </c>
      <c r="H42" s="237" t="n">
        <v>0</v>
      </c>
      <c r="I42" s="237" t="n">
        <v>0</v>
      </c>
      <c r="J42" s="237" t="n">
        <v>0</v>
      </c>
      <c r="K42" s="237" t="n">
        <v>1.58834</v>
      </c>
      <c r="L42" s="306" t="n">
        <v>113.91365</v>
      </c>
    </row>
    <row r="43" customFormat="false" ht="12.75" hidden="false" customHeight="false" outlineLevel="0" collapsed="false">
      <c r="A43" s="305" t="s">
        <v>225</v>
      </c>
      <c r="B43" s="237" t="n">
        <v>478.94003</v>
      </c>
      <c r="C43" s="237" t="n">
        <v>0.16829</v>
      </c>
      <c r="D43" s="237" t="n">
        <v>196.42259</v>
      </c>
      <c r="E43" s="237" t="n">
        <v>811.28481</v>
      </c>
      <c r="F43" s="237" t="n">
        <v>1738.13989</v>
      </c>
      <c r="G43" s="237" t="n">
        <v>0</v>
      </c>
      <c r="H43" s="237" t="n">
        <v>0</v>
      </c>
      <c r="I43" s="237" t="n">
        <v>245.52163</v>
      </c>
      <c r="J43" s="237" t="n">
        <v>-4E-005</v>
      </c>
      <c r="K43" s="237" t="n">
        <v>3.92825</v>
      </c>
      <c r="L43" s="306" t="n">
        <v>3474.40545</v>
      </c>
    </row>
    <row r="44" customFormat="false" ht="12.75" hidden="false" customHeight="false" outlineLevel="0" collapsed="false">
      <c r="A44" s="305" t="s">
        <v>226</v>
      </c>
      <c r="B44" s="237" t="n">
        <v>22183.06055</v>
      </c>
      <c r="C44" s="237" t="n">
        <v>5333.11511</v>
      </c>
      <c r="D44" s="237" t="n">
        <v>948.72906</v>
      </c>
      <c r="E44" s="237" t="n">
        <v>386.38419</v>
      </c>
      <c r="F44" s="237" t="n">
        <v>4546.03251</v>
      </c>
      <c r="G44" s="237" t="n">
        <v>382.20813</v>
      </c>
      <c r="H44" s="237" t="n">
        <v>163.63442</v>
      </c>
      <c r="I44" s="237" t="n">
        <v>115.55942</v>
      </c>
      <c r="J44" s="237" t="n">
        <v>489.05762</v>
      </c>
      <c r="K44" s="237" t="n">
        <v>253.33574</v>
      </c>
      <c r="L44" s="306" t="n">
        <v>34801.11675</v>
      </c>
    </row>
    <row r="45" customFormat="false" ht="12.75" hidden="false" customHeight="false" outlineLevel="0" collapsed="false">
      <c r="A45" s="305" t="s">
        <v>227</v>
      </c>
      <c r="B45" s="237" t="n">
        <v>15703.51748</v>
      </c>
      <c r="C45" s="237" t="n">
        <v>2898.49729</v>
      </c>
      <c r="D45" s="237" t="n">
        <v>598.99037</v>
      </c>
      <c r="E45" s="237" t="n">
        <v>2702.85652</v>
      </c>
      <c r="F45" s="237" t="n">
        <v>929.80698</v>
      </c>
      <c r="G45" s="237" t="n">
        <v>284.33585</v>
      </c>
      <c r="H45" s="237" t="n">
        <v>474.20968</v>
      </c>
      <c r="I45" s="237" t="n">
        <v>224.63774</v>
      </c>
      <c r="J45" s="237" t="n">
        <v>18.15203</v>
      </c>
      <c r="K45" s="237" t="n">
        <v>193.0267</v>
      </c>
      <c r="L45" s="306" t="n">
        <v>24028.03064</v>
      </c>
    </row>
    <row r="46" customFormat="false" ht="12.75" hidden="false" customHeight="false" outlineLevel="0" collapsed="false">
      <c r="A46" s="305" t="s">
        <v>228</v>
      </c>
      <c r="B46" s="237" t="n">
        <v>4268.63807</v>
      </c>
      <c r="C46" s="237" t="n">
        <v>364.81302</v>
      </c>
      <c r="D46" s="237" t="n">
        <v>30.161</v>
      </c>
      <c r="E46" s="237" t="n">
        <v>41.47068</v>
      </c>
      <c r="F46" s="237" t="n">
        <v>9163.23598</v>
      </c>
      <c r="G46" s="237" t="n">
        <v>1.381</v>
      </c>
      <c r="H46" s="237" t="n">
        <v>92.76344</v>
      </c>
      <c r="I46" s="237" t="n">
        <v>0</v>
      </c>
      <c r="J46" s="237" t="n">
        <v>0</v>
      </c>
      <c r="K46" s="237" t="n">
        <v>927.71038</v>
      </c>
      <c r="L46" s="306" t="n">
        <v>14890.17357</v>
      </c>
    </row>
    <row r="47" customFormat="false" ht="12.75" hidden="false" customHeight="false" outlineLevel="0" collapsed="false">
      <c r="A47" s="305" t="s">
        <v>229</v>
      </c>
      <c r="B47" s="237" t="n">
        <v>39572.12783</v>
      </c>
      <c r="C47" s="237" t="n">
        <v>0.69536</v>
      </c>
      <c r="D47" s="237" t="n">
        <v>0</v>
      </c>
      <c r="E47" s="237" t="n">
        <v>141.416</v>
      </c>
      <c r="F47" s="237" t="n">
        <v>0</v>
      </c>
      <c r="G47" s="237" t="n">
        <v>0</v>
      </c>
      <c r="H47" s="237" t="n">
        <v>89330.90035</v>
      </c>
      <c r="I47" s="237" t="n">
        <v>0</v>
      </c>
      <c r="J47" s="237" t="n">
        <v>0</v>
      </c>
      <c r="K47" s="237" t="n">
        <v>0</v>
      </c>
      <c r="L47" s="306" t="n">
        <v>129045.13954</v>
      </c>
    </row>
    <row r="48" customFormat="false" ht="12.75" hidden="false" customHeight="false" outlineLevel="0" collapsed="false">
      <c r="A48" s="305" t="s">
        <v>230</v>
      </c>
      <c r="B48" s="237" t="n">
        <v>0</v>
      </c>
      <c r="C48" s="237" t="n">
        <v>11896.92965</v>
      </c>
      <c r="D48" s="237" t="n">
        <v>0</v>
      </c>
      <c r="E48" s="237" t="n">
        <v>0</v>
      </c>
      <c r="F48" s="237" t="n">
        <v>0</v>
      </c>
      <c r="G48" s="237" t="n">
        <v>0</v>
      </c>
      <c r="H48" s="237" t="n">
        <v>0</v>
      </c>
      <c r="I48" s="237" t="n">
        <v>0</v>
      </c>
      <c r="J48" s="237" t="n">
        <v>0</v>
      </c>
      <c r="K48" s="237" t="n">
        <v>0</v>
      </c>
      <c r="L48" s="306" t="n">
        <v>11896.92965</v>
      </c>
    </row>
    <row r="49" customFormat="false" ht="12.75" hidden="false" customHeight="false" outlineLevel="0" collapsed="false">
      <c r="A49" s="305" t="s">
        <v>231</v>
      </c>
      <c r="B49" s="237" t="n">
        <v>7457.48124</v>
      </c>
      <c r="C49" s="237" t="n">
        <v>26.9507</v>
      </c>
      <c r="D49" s="237" t="n">
        <v>29.95841</v>
      </c>
      <c r="E49" s="237" t="n">
        <v>297.256</v>
      </c>
      <c r="F49" s="237" t="n">
        <v>13.711</v>
      </c>
      <c r="G49" s="237" t="n">
        <v>14.496</v>
      </c>
      <c r="H49" s="237" t="n">
        <v>0</v>
      </c>
      <c r="I49" s="237" t="n">
        <v>7.945</v>
      </c>
      <c r="J49" s="237" t="n">
        <v>0</v>
      </c>
      <c r="K49" s="237" t="n">
        <v>25.51275</v>
      </c>
      <c r="L49" s="306" t="n">
        <v>7873.3111</v>
      </c>
    </row>
    <row r="50" customFormat="false" ht="12.75" hidden="false" customHeight="false" outlineLevel="0" collapsed="false">
      <c r="A50" s="305" t="s">
        <v>232</v>
      </c>
      <c r="B50" s="237" t="n">
        <v>164785.75285</v>
      </c>
      <c r="C50" s="237" t="n">
        <v>68734.05754</v>
      </c>
      <c r="D50" s="237" t="n">
        <v>10482.16206</v>
      </c>
      <c r="E50" s="237" t="n">
        <v>5988.75653</v>
      </c>
      <c r="F50" s="237" t="n">
        <v>9047.66643</v>
      </c>
      <c r="G50" s="237" t="n">
        <v>3179.50067</v>
      </c>
      <c r="H50" s="237" t="n">
        <v>1687.66779</v>
      </c>
      <c r="I50" s="237" t="n">
        <v>4321.68464</v>
      </c>
      <c r="J50" s="237" t="n">
        <v>650.76084</v>
      </c>
      <c r="K50" s="237" t="n">
        <v>2999.70086</v>
      </c>
      <c r="L50" s="306" t="n">
        <v>271877.71021</v>
      </c>
    </row>
    <row r="51" customFormat="false" ht="12.75" hidden="false" customHeight="false" outlineLevel="0" collapsed="false">
      <c r="A51" s="305" t="s">
        <v>233</v>
      </c>
      <c r="B51" s="237" t="n">
        <v>6792.25519</v>
      </c>
      <c r="C51" s="237" t="n">
        <v>316.20567</v>
      </c>
      <c r="D51" s="237" t="n">
        <v>0</v>
      </c>
      <c r="E51" s="237" t="n">
        <v>97.82465</v>
      </c>
      <c r="F51" s="237" t="n">
        <v>2.16346</v>
      </c>
      <c r="G51" s="237" t="n">
        <v>0</v>
      </c>
      <c r="H51" s="237" t="n">
        <v>0</v>
      </c>
      <c r="I51" s="237" t="n">
        <v>0</v>
      </c>
      <c r="J51" s="237" t="n">
        <v>42.04394</v>
      </c>
      <c r="K51" s="237" t="n">
        <v>112.61646</v>
      </c>
      <c r="L51" s="306" t="n">
        <v>7363.10937</v>
      </c>
    </row>
    <row r="52" customFormat="false" ht="12.75" hidden="false" customHeight="false" outlineLevel="0" collapsed="false">
      <c r="A52" s="305" t="s">
        <v>234</v>
      </c>
      <c r="B52" s="237" t="n">
        <v>697826.28765</v>
      </c>
      <c r="C52" s="237" t="n">
        <v>149921.40024</v>
      </c>
      <c r="D52" s="237" t="n">
        <v>123582.29499</v>
      </c>
      <c r="E52" s="237" t="n">
        <v>129641.28005</v>
      </c>
      <c r="F52" s="237" t="n">
        <v>137346.77947</v>
      </c>
      <c r="G52" s="237" t="n">
        <v>45149.40299</v>
      </c>
      <c r="H52" s="237" t="n">
        <v>41384.03841</v>
      </c>
      <c r="I52" s="237" t="n">
        <v>94312.67119</v>
      </c>
      <c r="J52" s="237" t="n">
        <v>37745.84047</v>
      </c>
      <c r="K52" s="237" t="n">
        <v>163686.892</v>
      </c>
      <c r="L52" s="306" t="n">
        <v>1620596.88746</v>
      </c>
    </row>
    <row r="53" customFormat="false" ht="12.75" hidden="false" customHeight="false" outlineLevel="0" collapsed="false">
      <c r="A53" s="305" t="s">
        <v>235</v>
      </c>
      <c r="B53" s="237" t="n">
        <v>187931.69552</v>
      </c>
      <c r="C53" s="237" t="n">
        <v>12136.8713</v>
      </c>
      <c r="D53" s="237" t="n">
        <v>15367.88887</v>
      </c>
      <c r="E53" s="237" t="n">
        <v>17778.11393</v>
      </c>
      <c r="F53" s="237" t="n">
        <v>18840.31266</v>
      </c>
      <c r="G53" s="237" t="n">
        <v>2047.25645</v>
      </c>
      <c r="H53" s="237" t="n">
        <v>1121.18666</v>
      </c>
      <c r="I53" s="237" t="n">
        <v>9624.28855</v>
      </c>
      <c r="J53" s="237" t="n">
        <v>1914.58341</v>
      </c>
      <c r="K53" s="237" t="n">
        <v>7473.49542</v>
      </c>
      <c r="L53" s="306" t="n">
        <v>274235.69277</v>
      </c>
    </row>
    <row r="54" customFormat="false" ht="12.75" hidden="false" customHeight="false" outlineLevel="0" collapsed="false">
      <c r="A54" s="305" t="s">
        <v>236</v>
      </c>
      <c r="B54" s="237" t="n">
        <v>119818.40182</v>
      </c>
      <c r="C54" s="237" t="n">
        <v>5555.00572</v>
      </c>
      <c r="D54" s="237" t="n">
        <v>5500.76946</v>
      </c>
      <c r="E54" s="237" t="n">
        <v>11234.75614</v>
      </c>
      <c r="F54" s="237" t="n">
        <v>7015.54128</v>
      </c>
      <c r="G54" s="237" t="n">
        <v>842.28121</v>
      </c>
      <c r="H54" s="237" t="n">
        <v>911.67185</v>
      </c>
      <c r="I54" s="237" t="n">
        <v>3791.73186</v>
      </c>
      <c r="J54" s="237" t="n">
        <v>1031.07982</v>
      </c>
      <c r="K54" s="237" t="n">
        <v>3292.11032</v>
      </c>
      <c r="L54" s="306" t="n">
        <v>158993.34948</v>
      </c>
    </row>
    <row r="55" customFormat="false" ht="12.75" hidden="false" customHeight="false" outlineLevel="0" collapsed="false">
      <c r="A55" s="305" t="s">
        <v>237</v>
      </c>
      <c r="B55" s="237" t="n">
        <v>496.29221</v>
      </c>
      <c r="C55" s="237" t="n">
        <v>200.66165</v>
      </c>
      <c r="D55" s="237" t="n">
        <v>0</v>
      </c>
      <c r="E55" s="237" t="n">
        <v>632.35867</v>
      </c>
      <c r="F55" s="237" t="n">
        <v>61.42283</v>
      </c>
      <c r="G55" s="237" t="n">
        <v>0</v>
      </c>
      <c r="H55" s="237" t="n">
        <v>0</v>
      </c>
      <c r="I55" s="237" t="n">
        <v>0</v>
      </c>
      <c r="J55" s="237" t="n">
        <v>0</v>
      </c>
      <c r="K55" s="237" t="n">
        <v>63.17847</v>
      </c>
      <c r="L55" s="306" t="n">
        <v>1453.91383</v>
      </c>
    </row>
    <row r="56" customFormat="false" ht="12.75" hidden="false" customHeight="false" outlineLevel="0" collapsed="false">
      <c r="A56" s="305" t="s">
        <v>238</v>
      </c>
      <c r="B56" s="237" t="n">
        <v>630.43894</v>
      </c>
      <c r="C56" s="237" t="n">
        <v>231.01647</v>
      </c>
      <c r="D56" s="237" t="n">
        <v>23.05364</v>
      </c>
      <c r="E56" s="237" t="n">
        <v>71.53839</v>
      </c>
      <c r="F56" s="237" t="n">
        <v>94.73109</v>
      </c>
      <c r="G56" s="237" t="n">
        <v>67.95783</v>
      </c>
      <c r="H56" s="237" t="n">
        <v>5.05734</v>
      </c>
      <c r="I56" s="237" t="n">
        <v>104.59122</v>
      </c>
      <c r="J56" s="237" t="n">
        <v>44.01169</v>
      </c>
      <c r="K56" s="237" t="n">
        <v>275.7769</v>
      </c>
      <c r="L56" s="306" t="n">
        <v>1548.17351</v>
      </c>
    </row>
    <row r="57" customFormat="false" ht="12.75" hidden="false" customHeight="false" outlineLevel="0" collapsed="false">
      <c r="A57" s="305" t="s">
        <v>239</v>
      </c>
      <c r="B57" s="237" t="n">
        <v>0</v>
      </c>
      <c r="C57" s="237" t="n">
        <v>0</v>
      </c>
      <c r="D57" s="237" t="n">
        <v>0</v>
      </c>
      <c r="E57" s="237" t="n">
        <v>0</v>
      </c>
      <c r="F57" s="237" t="n">
        <v>0.8</v>
      </c>
      <c r="G57" s="237" t="n">
        <v>0</v>
      </c>
      <c r="H57" s="237" t="n">
        <v>0</v>
      </c>
      <c r="I57" s="237" t="n">
        <v>0</v>
      </c>
      <c r="J57" s="237" t="n">
        <v>0</v>
      </c>
      <c r="K57" s="237" t="n">
        <v>0</v>
      </c>
      <c r="L57" s="306" t="n">
        <v>0.8</v>
      </c>
    </row>
    <row r="58" customFormat="false" ht="12.75" hidden="false" customHeight="false" outlineLevel="0" collapsed="false">
      <c r="A58" s="305" t="s">
        <v>241</v>
      </c>
      <c r="B58" s="237" t="n">
        <v>69865.61965</v>
      </c>
      <c r="C58" s="237" t="n">
        <v>1643.38078</v>
      </c>
      <c r="D58" s="237" t="n">
        <v>187.71194</v>
      </c>
      <c r="E58" s="237" t="n">
        <v>74.679</v>
      </c>
      <c r="F58" s="237" t="n">
        <v>255.3942</v>
      </c>
      <c r="G58" s="237" t="n">
        <v>0</v>
      </c>
      <c r="H58" s="237" t="n">
        <v>113.46985</v>
      </c>
      <c r="I58" s="237" t="n">
        <v>30</v>
      </c>
      <c r="J58" s="237" t="n">
        <v>0</v>
      </c>
      <c r="K58" s="237" t="n">
        <v>0</v>
      </c>
      <c r="L58" s="306" t="n">
        <v>72170.25542</v>
      </c>
    </row>
    <row r="59" customFormat="false" ht="12.75" hidden="false" customHeight="false" outlineLevel="0" collapsed="false">
      <c r="A59" s="305" t="s">
        <v>242</v>
      </c>
      <c r="B59" s="237" t="n">
        <v>64.37743</v>
      </c>
      <c r="C59" s="237" t="n">
        <v>0</v>
      </c>
      <c r="D59" s="237" t="n">
        <v>-9.2809</v>
      </c>
      <c r="E59" s="237" t="n">
        <v>-3.98651</v>
      </c>
      <c r="F59" s="237" t="n">
        <v>-11.26489</v>
      </c>
      <c r="G59" s="237" t="n">
        <v>0</v>
      </c>
      <c r="H59" s="237" t="n">
        <v>0</v>
      </c>
      <c r="I59" s="237" t="n">
        <v>0</v>
      </c>
      <c r="J59" s="237" t="n">
        <v>0</v>
      </c>
      <c r="K59" s="237" t="n">
        <v>0</v>
      </c>
      <c r="L59" s="306" t="n">
        <v>39.84513</v>
      </c>
    </row>
    <row r="60" customFormat="false" ht="12.75" hidden="false" customHeight="false" outlineLevel="0" collapsed="false">
      <c r="A60" s="305" t="s">
        <v>243</v>
      </c>
      <c r="B60" s="237" t="n">
        <v>988.82433</v>
      </c>
      <c r="C60" s="237" t="n">
        <v>10.4624</v>
      </c>
      <c r="D60" s="237" t="n">
        <v>3536.37959</v>
      </c>
      <c r="E60" s="237" t="n">
        <v>2698.13379</v>
      </c>
      <c r="F60" s="237" t="n">
        <v>3348.2925</v>
      </c>
      <c r="G60" s="237" t="n">
        <v>117.25207</v>
      </c>
      <c r="H60" s="237" t="n">
        <v>12.07409</v>
      </c>
      <c r="I60" s="237" t="n">
        <v>7.96335</v>
      </c>
      <c r="J60" s="237" t="n">
        <v>1.42813</v>
      </c>
      <c r="K60" s="237" t="n">
        <v>864.32705</v>
      </c>
      <c r="L60" s="306" t="n">
        <v>11585.1373</v>
      </c>
    </row>
    <row r="61" customFormat="false" ht="12.75" hidden="false" customHeight="false" outlineLevel="0" collapsed="false">
      <c r="A61" s="305" t="s">
        <v>244</v>
      </c>
      <c r="B61" s="237" t="n">
        <v>7532.4206</v>
      </c>
      <c r="C61" s="237" t="n">
        <v>58.43052</v>
      </c>
      <c r="D61" s="237" t="n">
        <v>7573.29267</v>
      </c>
      <c r="E61" s="237" t="n">
        <v>17968.86732</v>
      </c>
      <c r="F61" s="237" t="n">
        <v>17832.28673</v>
      </c>
      <c r="G61" s="237" t="n">
        <v>2864.42241</v>
      </c>
      <c r="H61" s="237" t="n">
        <v>915.67953</v>
      </c>
      <c r="I61" s="237" t="n">
        <v>2754.11542</v>
      </c>
      <c r="J61" s="237" t="n">
        <v>100.98086</v>
      </c>
      <c r="K61" s="237" t="n">
        <v>29316.31257</v>
      </c>
      <c r="L61" s="306" t="n">
        <v>86916.80863</v>
      </c>
    </row>
    <row r="62" customFormat="false" ht="12.75" hidden="false" customHeight="false" outlineLevel="0" collapsed="false">
      <c r="A62" s="305" t="s">
        <v>245</v>
      </c>
      <c r="B62" s="237" t="n">
        <v>2504.17151</v>
      </c>
      <c r="C62" s="237" t="n">
        <v>241.83953</v>
      </c>
      <c r="D62" s="237" t="n">
        <v>145.56388</v>
      </c>
      <c r="E62" s="237" t="n">
        <v>46.55252</v>
      </c>
      <c r="F62" s="237" t="n">
        <v>97.32709</v>
      </c>
      <c r="G62" s="237" t="n">
        <v>0</v>
      </c>
      <c r="H62" s="237" t="n">
        <v>159.35976</v>
      </c>
      <c r="I62" s="237" t="n">
        <v>31.24601</v>
      </c>
      <c r="J62" s="237" t="n">
        <v>-0.00043</v>
      </c>
      <c r="K62" s="237" t="n">
        <v>2.28</v>
      </c>
      <c r="L62" s="306" t="n">
        <v>3228.33987</v>
      </c>
    </row>
    <row r="63" customFormat="false" ht="12.75" hidden="false" customHeight="false" outlineLevel="0" collapsed="false">
      <c r="A63" s="305" t="s">
        <v>246</v>
      </c>
      <c r="B63" s="237" t="n">
        <v>15.3146</v>
      </c>
      <c r="C63" s="237" t="n">
        <v>0.9476</v>
      </c>
      <c r="D63" s="237" t="n">
        <v>0</v>
      </c>
      <c r="E63" s="237" t="n">
        <v>0.06003</v>
      </c>
      <c r="F63" s="237" t="n">
        <v>0</v>
      </c>
      <c r="G63" s="237" t="n">
        <v>0</v>
      </c>
      <c r="H63" s="237" t="n">
        <v>0</v>
      </c>
      <c r="I63" s="237" t="n">
        <v>0</v>
      </c>
      <c r="J63" s="237" t="n">
        <v>-2.22044605E-018</v>
      </c>
      <c r="K63" s="237" t="n">
        <v>0</v>
      </c>
      <c r="L63" s="306" t="n">
        <v>16.32223</v>
      </c>
    </row>
    <row r="64" customFormat="false" ht="12.75" hidden="false" customHeight="false" outlineLevel="0" collapsed="false">
      <c r="A64" s="305" t="s">
        <v>247</v>
      </c>
      <c r="B64" s="237" t="n">
        <v>110173.64747</v>
      </c>
      <c r="C64" s="237" t="n">
        <v>44630.56533</v>
      </c>
      <c r="D64" s="237" t="n">
        <v>29435.81241</v>
      </c>
      <c r="E64" s="237" t="n">
        <v>28709.49403</v>
      </c>
      <c r="F64" s="237" t="n">
        <v>29238.36911</v>
      </c>
      <c r="G64" s="237" t="n">
        <v>20237.25628</v>
      </c>
      <c r="H64" s="237" t="n">
        <v>26148.47662</v>
      </c>
      <c r="I64" s="237" t="n">
        <v>10732.84006</v>
      </c>
      <c r="J64" s="237" t="n">
        <v>13124.49639</v>
      </c>
      <c r="K64" s="237" t="n">
        <v>70893.72314</v>
      </c>
      <c r="L64" s="306" t="n">
        <v>383324.68084</v>
      </c>
    </row>
    <row r="65" customFormat="false" ht="12.75" hidden="false" customHeight="false" outlineLevel="0" collapsed="false">
      <c r="A65" s="305" t="s">
        <v>248</v>
      </c>
      <c r="B65" s="237" t="n">
        <v>64283.08271</v>
      </c>
      <c r="C65" s="237" t="n">
        <v>34013.93234</v>
      </c>
      <c r="D65" s="237" t="n">
        <v>10965.39365</v>
      </c>
      <c r="E65" s="237" t="n">
        <v>3519.40708</v>
      </c>
      <c r="F65" s="237" t="n">
        <v>4506.59493</v>
      </c>
      <c r="G65" s="237" t="n">
        <v>2987.95524</v>
      </c>
      <c r="H65" s="237" t="n">
        <v>983.06971</v>
      </c>
      <c r="I65" s="237" t="n">
        <v>3073.39521</v>
      </c>
      <c r="J65" s="237" t="n">
        <v>771.56832</v>
      </c>
      <c r="K65" s="237" t="n">
        <v>3470.35374</v>
      </c>
      <c r="L65" s="306" t="n">
        <v>128574.75293</v>
      </c>
    </row>
    <row r="66" customFormat="false" ht="12.75" hidden="false" customHeight="false" outlineLevel="0" collapsed="false">
      <c r="A66" s="305" t="s">
        <v>249</v>
      </c>
      <c r="B66" s="237" t="n">
        <v>130380.1313</v>
      </c>
      <c r="C66" s="237" t="n">
        <v>47567.61469</v>
      </c>
      <c r="D66" s="237" t="n">
        <v>20843.52877</v>
      </c>
      <c r="E66" s="237" t="n">
        <v>17325.14997</v>
      </c>
      <c r="F66" s="237" t="n">
        <v>18667.29686</v>
      </c>
      <c r="G66" s="237" t="n">
        <v>9773.04128</v>
      </c>
      <c r="H66" s="237" t="n">
        <v>40304.10185</v>
      </c>
      <c r="I66" s="237" t="n">
        <v>6588.57377</v>
      </c>
      <c r="J66" s="237" t="n">
        <v>6353.61864</v>
      </c>
      <c r="K66" s="237" t="n">
        <v>27103.12615</v>
      </c>
      <c r="L66" s="306" t="n">
        <v>324906.18328</v>
      </c>
    </row>
    <row r="67" customFormat="false" ht="12.75" hidden="false" customHeight="false" outlineLevel="0" collapsed="false">
      <c r="A67" s="305" t="s">
        <v>250</v>
      </c>
      <c r="B67" s="237" t="n">
        <v>5530.59744</v>
      </c>
      <c r="C67" s="237" t="n">
        <v>297.04712</v>
      </c>
      <c r="D67" s="237" t="n">
        <v>86.90512</v>
      </c>
      <c r="E67" s="237" t="n">
        <v>382.39909</v>
      </c>
      <c r="F67" s="237" t="n">
        <v>118.13819</v>
      </c>
      <c r="G67" s="237" t="n">
        <v>465.67294</v>
      </c>
      <c r="H67" s="237" t="n">
        <v>53.93365</v>
      </c>
      <c r="I67" s="237" t="n">
        <v>32.32521</v>
      </c>
      <c r="J67" s="237" t="n">
        <v>1.18503</v>
      </c>
      <c r="K67" s="237" t="n">
        <v>35.74338</v>
      </c>
      <c r="L67" s="306" t="n">
        <v>7003.94717</v>
      </c>
    </row>
    <row r="68" customFormat="false" ht="12.75" hidden="false" customHeight="false" outlineLevel="0" collapsed="false">
      <c r="A68" s="305" t="s">
        <v>251</v>
      </c>
      <c r="B68" s="237" t="n">
        <v>5078.05983</v>
      </c>
      <c r="C68" s="237" t="n">
        <v>0</v>
      </c>
      <c r="D68" s="237" t="n">
        <v>0</v>
      </c>
      <c r="E68" s="237" t="n">
        <v>0</v>
      </c>
      <c r="F68" s="237" t="n">
        <v>0</v>
      </c>
      <c r="G68" s="237" t="n">
        <v>0</v>
      </c>
      <c r="H68" s="237" t="n">
        <v>7429.819</v>
      </c>
      <c r="I68" s="237" t="n">
        <v>0</v>
      </c>
      <c r="J68" s="237" t="n">
        <v>0</v>
      </c>
      <c r="K68" s="237" t="n">
        <v>0</v>
      </c>
      <c r="L68" s="306" t="n">
        <v>12507.87883</v>
      </c>
    </row>
    <row r="69" customFormat="false" ht="12.75" hidden="false" customHeight="false" outlineLevel="0" collapsed="false">
      <c r="A69" s="305" t="s">
        <v>252</v>
      </c>
      <c r="B69" s="237" t="n">
        <v>271993.53887</v>
      </c>
      <c r="C69" s="237" t="n">
        <v>24271.02533</v>
      </c>
      <c r="D69" s="237" t="n">
        <v>34071.26026</v>
      </c>
      <c r="E69" s="237" t="n">
        <v>13188.07129</v>
      </c>
      <c r="F69" s="237" t="n">
        <v>28179.50023</v>
      </c>
      <c r="G69" s="237" t="n">
        <v>2749.13571</v>
      </c>
      <c r="H69" s="237" t="n">
        <v>60191.19771</v>
      </c>
      <c r="I69" s="237" t="n">
        <v>5859.48417</v>
      </c>
      <c r="J69" s="237" t="n">
        <v>7480.18891</v>
      </c>
      <c r="K69" s="237" t="n">
        <v>21369.5472</v>
      </c>
      <c r="L69" s="306" t="n">
        <v>469352.94968</v>
      </c>
    </row>
    <row r="70" customFormat="false" ht="12.75" hidden="false" customHeight="false" outlineLevel="0" collapsed="false">
      <c r="A70" s="305" t="s">
        <v>253</v>
      </c>
      <c r="B70" s="237" t="n">
        <v>12633.87809</v>
      </c>
      <c r="C70" s="237" t="n">
        <v>0</v>
      </c>
      <c r="D70" s="237" t="n">
        <v>0</v>
      </c>
      <c r="E70" s="237" t="n">
        <v>0</v>
      </c>
      <c r="F70" s="237" t="n">
        <v>0</v>
      </c>
      <c r="G70" s="237" t="n">
        <v>0</v>
      </c>
      <c r="H70" s="237" t="n">
        <v>0</v>
      </c>
      <c r="I70" s="237" t="n">
        <v>0</v>
      </c>
      <c r="J70" s="237" t="n">
        <v>0</v>
      </c>
      <c r="K70" s="237" t="n">
        <v>0</v>
      </c>
      <c r="L70" s="306" t="n">
        <v>12633.87809</v>
      </c>
    </row>
    <row r="71" customFormat="false" ht="12.75" hidden="false" customHeight="false" outlineLevel="0" collapsed="false">
      <c r="A71" s="305" t="s">
        <v>254</v>
      </c>
      <c r="B71" s="237" t="n">
        <v>10573.91198</v>
      </c>
      <c r="C71" s="237" t="n">
        <v>77.84025</v>
      </c>
      <c r="D71" s="237" t="n">
        <v>658.34831</v>
      </c>
      <c r="E71" s="237" t="n">
        <v>113.38753</v>
      </c>
      <c r="F71" s="237" t="n">
        <v>0</v>
      </c>
      <c r="G71" s="237" t="n">
        <v>196</v>
      </c>
      <c r="H71" s="237" t="n">
        <v>49223.93854</v>
      </c>
      <c r="I71" s="237" t="n">
        <v>34.80348</v>
      </c>
      <c r="J71" s="237" t="n">
        <v>964.75452</v>
      </c>
      <c r="K71" s="237" t="n">
        <v>0</v>
      </c>
      <c r="L71" s="306" t="n">
        <v>61842.98461</v>
      </c>
    </row>
    <row r="72" customFormat="false" ht="12.75" hidden="false" customHeight="false" outlineLevel="0" collapsed="false">
      <c r="A72" s="305" t="s">
        <v>256</v>
      </c>
      <c r="B72" s="237" t="n">
        <v>17570.50433</v>
      </c>
      <c r="C72" s="237" t="n">
        <v>3944.24304</v>
      </c>
      <c r="D72" s="237" t="n">
        <v>445.60164</v>
      </c>
      <c r="E72" s="237" t="n">
        <v>755.46767</v>
      </c>
      <c r="F72" s="237" t="n">
        <v>-376.29588</v>
      </c>
      <c r="G72" s="237" t="n">
        <v>221.95075</v>
      </c>
      <c r="H72" s="237" t="n">
        <v>214.19472</v>
      </c>
      <c r="I72" s="237" t="n">
        <v>-6.0822</v>
      </c>
      <c r="J72" s="237" t="n">
        <v>195.98635</v>
      </c>
      <c r="K72" s="237" t="n">
        <v>68.93288</v>
      </c>
      <c r="L72" s="306" t="n">
        <v>23034.5033</v>
      </c>
    </row>
    <row r="73" customFormat="false" ht="12.75" hidden="false" customHeight="false" outlineLevel="0" collapsed="false">
      <c r="A73" s="305" t="s">
        <v>257</v>
      </c>
      <c r="B73" s="237" t="n">
        <v>0</v>
      </c>
      <c r="C73" s="237" t="n">
        <v>0</v>
      </c>
      <c r="D73" s="237" t="n">
        <v>0</v>
      </c>
      <c r="E73" s="237" t="n">
        <v>0</v>
      </c>
      <c r="F73" s="237" t="n">
        <v>0</v>
      </c>
      <c r="G73" s="237" t="n">
        <v>0</v>
      </c>
      <c r="H73" s="237" t="n">
        <v>0</v>
      </c>
      <c r="I73" s="237" t="n">
        <v>0</v>
      </c>
      <c r="J73" s="237" t="n">
        <v>0</v>
      </c>
      <c r="K73" s="237" t="n">
        <v>0.54</v>
      </c>
      <c r="L73" s="306" t="n">
        <v>0.54</v>
      </c>
    </row>
    <row r="74" customFormat="false" ht="12.75" hidden="false" customHeight="false" outlineLevel="0" collapsed="false">
      <c r="A74" s="305" t="s">
        <v>258</v>
      </c>
      <c r="B74" s="237" t="n">
        <v>65261.40617</v>
      </c>
      <c r="C74" s="237" t="n">
        <v>5416.20217</v>
      </c>
      <c r="D74" s="237" t="n">
        <v>25503.52594</v>
      </c>
      <c r="E74" s="237" t="n">
        <v>26540.3359</v>
      </c>
      <c r="F74" s="237" t="n">
        <v>13322.13586</v>
      </c>
      <c r="G74" s="237" t="n">
        <v>6109.29431</v>
      </c>
      <c r="H74" s="237" t="n">
        <v>3420.99292</v>
      </c>
      <c r="I74" s="237" t="n">
        <v>5772.02101</v>
      </c>
      <c r="J74" s="237" t="n">
        <v>8761.45412</v>
      </c>
      <c r="K74" s="237" t="n">
        <v>33676.84142</v>
      </c>
      <c r="L74" s="306" t="n">
        <v>193784.20982</v>
      </c>
    </row>
    <row r="75" customFormat="false" ht="12.75" hidden="false" customHeight="false" outlineLevel="0" collapsed="false">
      <c r="A75" s="305" t="s">
        <v>259</v>
      </c>
      <c r="B75" s="237" t="n">
        <v>35992.39485</v>
      </c>
      <c r="C75" s="237" t="n">
        <v>6457.99971</v>
      </c>
      <c r="D75" s="237" t="n">
        <v>35.954</v>
      </c>
      <c r="E75" s="237" t="n">
        <v>118.19547</v>
      </c>
      <c r="F75" s="237" t="n">
        <v>107.65399</v>
      </c>
      <c r="G75" s="237" t="n">
        <v>201.00478</v>
      </c>
      <c r="H75" s="237" t="n">
        <v>42.25557</v>
      </c>
      <c r="I75" s="237" t="n">
        <v>98.79193</v>
      </c>
      <c r="J75" s="237" t="n">
        <v>20.32824</v>
      </c>
      <c r="K75" s="237" t="n">
        <v>97.43722</v>
      </c>
      <c r="L75" s="306" t="n">
        <v>43172.01576</v>
      </c>
    </row>
    <row r="76" customFormat="false" ht="12.75" hidden="false" customHeight="false" outlineLevel="0" collapsed="false">
      <c r="A76" s="305" t="s">
        <v>261</v>
      </c>
      <c r="B76" s="237" t="n">
        <v>7479.84232</v>
      </c>
      <c r="C76" s="237" t="n">
        <v>1888.93882</v>
      </c>
      <c r="D76" s="237" t="n">
        <v>1470.30785</v>
      </c>
      <c r="E76" s="237" t="n">
        <v>398.69312</v>
      </c>
      <c r="F76" s="237" t="n">
        <v>229.27805</v>
      </c>
      <c r="G76" s="237" t="n">
        <v>174.95488</v>
      </c>
      <c r="H76" s="237" t="n">
        <v>100.82616</v>
      </c>
      <c r="I76" s="237" t="n">
        <v>340.33593</v>
      </c>
      <c r="J76" s="237" t="n">
        <v>37.28874</v>
      </c>
      <c r="K76" s="237" t="n">
        <v>560.01946</v>
      </c>
      <c r="L76" s="306" t="n">
        <v>12680.48533</v>
      </c>
    </row>
    <row r="77" customFormat="false" ht="12.75" hidden="false" customHeight="false" outlineLevel="0" collapsed="false">
      <c r="A77" s="305" t="s">
        <v>262</v>
      </c>
      <c r="B77" s="237" t="n">
        <v>129884.3941</v>
      </c>
      <c r="C77" s="237" t="n">
        <v>42458.50775</v>
      </c>
      <c r="D77" s="237" t="n">
        <v>21049.17535</v>
      </c>
      <c r="E77" s="237" t="n">
        <v>16465.93611</v>
      </c>
      <c r="F77" s="237" t="n">
        <v>8664.24988</v>
      </c>
      <c r="G77" s="237" t="n">
        <v>3245.82505</v>
      </c>
      <c r="H77" s="237" t="n">
        <v>2697.68001</v>
      </c>
      <c r="I77" s="237" t="n">
        <v>2508.4291</v>
      </c>
      <c r="J77" s="237" t="n">
        <v>3684.80781</v>
      </c>
      <c r="K77" s="237" t="n">
        <v>7890.32794</v>
      </c>
      <c r="L77" s="306" t="n">
        <v>238549.3331</v>
      </c>
    </row>
    <row r="78" customFormat="false" ht="12.75" hidden="false" customHeight="false" outlineLevel="0" collapsed="false">
      <c r="A78" s="305" t="s">
        <v>263</v>
      </c>
      <c r="B78" s="237" t="n">
        <v>350744.22489</v>
      </c>
      <c r="C78" s="237" t="n">
        <v>41608.41057</v>
      </c>
      <c r="D78" s="237" t="n">
        <v>28697.46045</v>
      </c>
      <c r="E78" s="237" t="n">
        <v>60862.48986</v>
      </c>
      <c r="F78" s="237" t="n">
        <v>59701.7068</v>
      </c>
      <c r="G78" s="237" t="n">
        <v>9471.94558</v>
      </c>
      <c r="H78" s="237" t="n">
        <v>8651.27633</v>
      </c>
      <c r="I78" s="237" t="n">
        <v>10484.70078</v>
      </c>
      <c r="J78" s="237" t="n">
        <v>7072.54879</v>
      </c>
      <c r="K78" s="237" t="n">
        <v>38125.79246</v>
      </c>
      <c r="L78" s="306" t="n">
        <v>615420.55651</v>
      </c>
    </row>
    <row r="79" customFormat="false" ht="12.75" hidden="false" customHeight="false" outlineLevel="0" collapsed="false">
      <c r="A79" s="305" t="s">
        <v>266</v>
      </c>
      <c r="B79" s="237" t="n">
        <v>3.757</v>
      </c>
      <c r="C79" s="237" t="n">
        <v>6.359</v>
      </c>
      <c r="D79" s="237" t="n">
        <v>-0.474</v>
      </c>
      <c r="E79" s="237" t="n">
        <v>-4.757</v>
      </c>
      <c r="F79" s="237" t="n">
        <v>-0.638</v>
      </c>
      <c r="G79" s="237" t="n">
        <v>-1.15</v>
      </c>
      <c r="H79" s="237" t="n">
        <v>-0.061</v>
      </c>
      <c r="I79" s="237" t="n">
        <v>-2.063</v>
      </c>
      <c r="J79" s="237" t="n">
        <v>-0.005</v>
      </c>
      <c r="K79" s="237" t="n">
        <v>-0.968</v>
      </c>
      <c r="L79" s="306" t="n">
        <v>0</v>
      </c>
    </row>
    <row r="80" customFormat="false" ht="12.75" hidden="false" customHeight="false" outlineLevel="0" collapsed="false">
      <c r="A80" s="305" t="s">
        <v>268</v>
      </c>
      <c r="B80" s="237" t="n">
        <v>586965.29575</v>
      </c>
      <c r="C80" s="237" t="n">
        <v>98166.90664</v>
      </c>
      <c r="D80" s="237" t="n">
        <v>119104.86513</v>
      </c>
      <c r="E80" s="237" t="n">
        <v>132166.66638</v>
      </c>
      <c r="F80" s="237" t="n">
        <v>98078.04114</v>
      </c>
      <c r="G80" s="237" t="n">
        <v>45210.04455</v>
      </c>
      <c r="H80" s="237" t="n">
        <v>34599.52686</v>
      </c>
      <c r="I80" s="237" t="n">
        <v>58918.56992</v>
      </c>
      <c r="J80" s="237" t="n">
        <v>29268.88976</v>
      </c>
      <c r="K80" s="237" t="n">
        <v>160351.45532</v>
      </c>
      <c r="L80" s="306" t="n">
        <v>1362830.26145</v>
      </c>
    </row>
    <row r="81" customFormat="false" ht="12.75" hidden="false" customHeight="false" outlineLevel="0" collapsed="false">
      <c r="A81" s="305" t="s">
        <v>269</v>
      </c>
      <c r="B81" s="237" t="n">
        <v>19025.74757</v>
      </c>
      <c r="C81" s="237" t="n">
        <v>590.41849</v>
      </c>
      <c r="D81" s="237" t="n">
        <v>1377.93387</v>
      </c>
      <c r="E81" s="237" t="n">
        <v>885.4047</v>
      </c>
      <c r="F81" s="237" t="n">
        <v>860.94731</v>
      </c>
      <c r="G81" s="237" t="n">
        <v>124.84114</v>
      </c>
      <c r="H81" s="237" t="n">
        <v>186.17101</v>
      </c>
      <c r="I81" s="237" t="n">
        <v>577.08109</v>
      </c>
      <c r="J81" s="237" t="n">
        <v>29.8297</v>
      </c>
      <c r="K81" s="237" t="n">
        <v>1193.90013</v>
      </c>
      <c r="L81" s="306" t="n">
        <v>24852.27501</v>
      </c>
    </row>
    <row r="82" customFormat="false" ht="12.75" hidden="false" customHeight="false" outlineLevel="0" collapsed="false">
      <c r="A82" s="305" t="s">
        <v>270</v>
      </c>
      <c r="B82" s="237" t="n">
        <v>110857.42138</v>
      </c>
      <c r="C82" s="237" t="n">
        <v>14476.83125</v>
      </c>
      <c r="D82" s="237" t="n">
        <v>8038.76288</v>
      </c>
      <c r="E82" s="237" t="n">
        <v>11928.35319</v>
      </c>
      <c r="F82" s="237" t="n">
        <v>3755.86377</v>
      </c>
      <c r="G82" s="237" t="n">
        <v>2243.72899</v>
      </c>
      <c r="H82" s="237" t="n">
        <v>392.99961</v>
      </c>
      <c r="I82" s="237" t="n">
        <v>2477.87169</v>
      </c>
      <c r="J82" s="237" t="n">
        <v>1056.18353</v>
      </c>
      <c r="K82" s="237" t="n">
        <v>9438.97847</v>
      </c>
      <c r="L82" s="306" t="n">
        <v>164666.99476</v>
      </c>
    </row>
    <row r="83" customFormat="false" ht="12.75" hidden="false" customHeight="false" outlineLevel="0" collapsed="false">
      <c r="A83" s="305" t="s">
        <v>271</v>
      </c>
      <c r="B83" s="237" t="n">
        <v>366157.02561</v>
      </c>
      <c r="C83" s="237" t="n">
        <v>15745.46417</v>
      </c>
      <c r="D83" s="237" t="n">
        <v>17103.91536</v>
      </c>
      <c r="E83" s="237" t="n">
        <v>7507.44491</v>
      </c>
      <c r="F83" s="237" t="n">
        <v>9396.17325</v>
      </c>
      <c r="G83" s="237" t="n">
        <v>3620.68304</v>
      </c>
      <c r="H83" s="237" t="n">
        <v>1357.94082</v>
      </c>
      <c r="I83" s="237" t="n">
        <v>139.96424</v>
      </c>
      <c r="J83" s="237" t="n">
        <v>650.39395</v>
      </c>
      <c r="K83" s="237" t="n">
        <v>514.99724</v>
      </c>
      <c r="L83" s="306" t="n">
        <v>422194.00259</v>
      </c>
    </row>
    <row r="84" customFormat="false" ht="12.75" hidden="false" customHeight="false" outlineLevel="0" collapsed="false">
      <c r="A84" s="305" t="s">
        <v>272</v>
      </c>
      <c r="B84" s="237" t="n">
        <v>3203453.32541</v>
      </c>
      <c r="C84" s="237" t="n">
        <v>608167.09055</v>
      </c>
      <c r="D84" s="237" t="n">
        <v>358234.25117</v>
      </c>
      <c r="E84" s="237" t="n">
        <v>191245.59588</v>
      </c>
      <c r="F84" s="237" t="n">
        <v>414100.38783</v>
      </c>
      <c r="G84" s="237" t="n">
        <v>120543.27322</v>
      </c>
      <c r="H84" s="237" t="n">
        <v>53499.89204</v>
      </c>
      <c r="I84" s="237" t="n">
        <v>129863.76614</v>
      </c>
      <c r="J84" s="237" t="n">
        <v>77858.80087</v>
      </c>
      <c r="K84" s="237" t="n">
        <v>431283.00255</v>
      </c>
      <c r="L84" s="306" t="n">
        <v>5588249.38566</v>
      </c>
    </row>
    <row r="85" customFormat="false" ht="12.75" hidden="false" customHeight="false" outlineLevel="0" collapsed="false">
      <c r="A85" s="305" t="s">
        <v>273</v>
      </c>
      <c r="B85" s="237" t="n">
        <v>2120443.73658</v>
      </c>
      <c r="C85" s="237" t="n">
        <v>341386.65398</v>
      </c>
      <c r="D85" s="237" t="n">
        <v>256912.24368</v>
      </c>
      <c r="E85" s="237" t="n">
        <v>216048.93119</v>
      </c>
      <c r="F85" s="237" t="n">
        <v>183053.0282</v>
      </c>
      <c r="G85" s="237" t="n">
        <v>58266.59058</v>
      </c>
      <c r="H85" s="237" t="n">
        <v>244595.59556</v>
      </c>
      <c r="I85" s="237" t="n">
        <v>74794.77435</v>
      </c>
      <c r="J85" s="237" t="n">
        <v>49651.33733</v>
      </c>
      <c r="K85" s="237" t="n">
        <v>259057.45995</v>
      </c>
      <c r="L85" s="306" t="n">
        <v>3804210.3514</v>
      </c>
    </row>
    <row r="86" customFormat="false" ht="12.75" hidden="false" customHeight="false" outlineLevel="0" collapsed="false">
      <c r="A86" s="305" t="s">
        <v>274</v>
      </c>
      <c r="B86" s="237" t="n">
        <v>265.79425</v>
      </c>
      <c r="C86" s="237" t="n">
        <v>207.67318</v>
      </c>
      <c r="D86" s="237" t="n">
        <v>20.09824</v>
      </c>
      <c r="E86" s="237" t="n">
        <v>52.92315</v>
      </c>
      <c r="F86" s="237" t="n">
        <v>24.27062</v>
      </c>
      <c r="G86" s="237" t="n">
        <v>0</v>
      </c>
      <c r="H86" s="237" t="n">
        <v>0</v>
      </c>
      <c r="I86" s="237" t="n">
        <v>23.77146</v>
      </c>
      <c r="J86" s="237" t="n">
        <v>0</v>
      </c>
      <c r="K86" s="237" t="n">
        <v>8.61547</v>
      </c>
      <c r="L86" s="306" t="n">
        <v>603.14637</v>
      </c>
    </row>
    <row r="87" customFormat="false" ht="12.75" hidden="false" customHeight="false" outlineLevel="0" collapsed="false">
      <c r="A87" s="305" t="s">
        <v>275</v>
      </c>
      <c r="B87" s="237" t="n">
        <v>266766.86361</v>
      </c>
      <c r="C87" s="237" t="n">
        <v>199024.55422</v>
      </c>
      <c r="D87" s="237" t="n">
        <v>23637.4988</v>
      </c>
      <c r="E87" s="237" t="n">
        <v>40164.33809</v>
      </c>
      <c r="F87" s="237" t="n">
        <v>22586.22575</v>
      </c>
      <c r="G87" s="237" t="n">
        <v>17343.66674</v>
      </c>
      <c r="H87" s="237" t="n">
        <v>4688.2335</v>
      </c>
      <c r="I87" s="237" t="n">
        <v>18295.501</v>
      </c>
      <c r="J87" s="237" t="n">
        <v>13384.16618</v>
      </c>
      <c r="K87" s="237" t="n">
        <v>13007.65084</v>
      </c>
      <c r="L87" s="306" t="n">
        <v>618898.69873</v>
      </c>
    </row>
    <row r="88" customFormat="false" ht="12.75" hidden="false" customHeight="false" outlineLevel="0" collapsed="false">
      <c r="A88" s="305" t="s">
        <v>276</v>
      </c>
      <c r="B88" s="237" t="n">
        <v>64644.13682</v>
      </c>
      <c r="C88" s="237" t="n">
        <v>16684.68482</v>
      </c>
      <c r="D88" s="237" t="n">
        <v>13473.56376</v>
      </c>
      <c r="E88" s="237" t="n">
        <v>6283.60779</v>
      </c>
      <c r="F88" s="237" t="n">
        <v>8985.28912</v>
      </c>
      <c r="G88" s="237" t="n">
        <v>2875.46947</v>
      </c>
      <c r="H88" s="237" t="n">
        <v>4040.23525</v>
      </c>
      <c r="I88" s="237" t="n">
        <v>4926.28837</v>
      </c>
      <c r="J88" s="237" t="n">
        <v>5119.37368</v>
      </c>
      <c r="K88" s="237" t="n">
        <v>13889.45132</v>
      </c>
      <c r="L88" s="306" t="n">
        <v>140922.1004</v>
      </c>
    </row>
    <row r="89" customFormat="false" ht="12.75" hidden="false" customHeight="false" outlineLevel="0" collapsed="false">
      <c r="A89" s="305" t="s">
        <v>277</v>
      </c>
      <c r="B89" s="237" t="n">
        <v>776.85007</v>
      </c>
      <c r="C89" s="237" t="n">
        <v>0.018</v>
      </c>
      <c r="D89" s="237" t="n">
        <v>0</v>
      </c>
      <c r="E89" s="237" t="n">
        <v>0</v>
      </c>
      <c r="F89" s="237" t="n">
        <v>0</v>
      </c>
      <c r="G89" s="237" t="n">
        <v>0</v>
      </c>
      <c r="H89" s="237" t="n">
        <v>0</v>
      </c>
      <c r="I89" s="237" t="n">
        <v>0</v>
      </c>
      <c r="J89" s="237" t="n">
        <v>0</v>
      </c>
      <c r="K89" s="237" t="n">
        <v>0</v>
      </c>
      <c r="L89" s="306" t="n">
        <v>776.86807</v>
      </c>
    </row>
    <row r="90" customFormat="false" ht="13.5" hidden="false" customHeight="false" outlineLevel="0" collapsed="false">
      <c r="A90" s="307" t="s">
        <v>278</v>
      </c>
      <c r="B90" s="308" t="n">
        <f aca="false">SUM(B6:B89)</f>
        <v>13921460.76451</v>
      </c>
      <c r="C90" s="308" t="n">
        <f aca="false">SUM(C6:C89)</f>
        <v>3309322.55706</v>
      </c>
      <c r="D90" s="308" t="n">
        <f aca="false">SUM(D6:D89)</f>
        <v>1787002.21272</v>
      </c>
      <c r="E90" s="308" t="n">
        <f aca="false">SUM(E6:E89)</f>
        <v>1528854.93051</v>
      </c>
      <c r="F90" s="308" t="n">
        <f aca="false">SUM(F6:F89)</f>
        <v>1717051.66418</v>
      </c>
      <c r="G90" s="308" t="n">
        <f aca="false">SUM(G6:G89)</f>
        <v>615039.5477</v>
      </c>
      <c r="H90" s="308" t="n">
        <f aca="false">SUM(H6:H89)</f>
        <v>907360.13873</v>
      </c>
      <c r="I90" s="308" t="n">
        <f aca="false">SUM(I6:I89)</f>
        <v>793623.82078</v>
      </c>
      <c r="J90" s="308" t="n">
        <f aca="false">SUM(J6:J89)</f>
        <v>471175.1657</v>
      </c>
      <c r="K90" s="308" t="n">
        <f aca="false">SUM(K6:K89)</f>
        <v>2104047.35842</v>
      </c>
      <c r="L90" s="308" t="n">
        <f aca="false">SUM(L6:L89)</f>
        <v>27154938.16031</v>
      </c>
    </row>
    <row r="92" customFormat="false" ht="12.75" hidden="false" customHeight="false" outlineLevel="0" collapsed="false">
      <c r="A92" s="300"/>
    </row>
    <row r="93" customFormat="false" ht="12.75" hidden="false" customHeight="false" outlineLevel="0" collapsed="false">
      <c r="A93" s="300"/>
    </row>
    <row r="95" customFormat="false" ht="12.75" hidden="false" customHeight="false" outlineLevel="0" collapsed="false">
      <c r="A95" s="300"/>
    </row>
    <row r="96" customFormat="false" ht="12.75" hidden="false" customHeight="false" outlineLevel="0" collapsed="false">
      <c r="A96" s="301"/>
    </row>
    <row r="167" s="279" customFormat="true" ht="12.75" hidden="false" customHeight="false" outlineLevel="0" collapsed="false">
      <c r="A167" s="1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302"/>
    </row>
    <row r="168" s="279" customFormat="true" ht="12.75" hidden="false" customHeight="false" outlineLevel="0" collapsed="false">
      <c r="A168" s="1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302"/>
    </row>
    <row r="169" s="309" customFormat="true" ht="12.75" hidden="false" customHeight="false" outlineLevel="0" collapsed="false">
      <c r="A169" s="1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302"/>
    </row>
    <row r="170" s="309" customFormat="true" ht="12.75" hidden="false" customHeight="false" outlineLevel="0" collapsed="false">
      <c r="A170" s="1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302"/>
    </row>
    <row r="171" s="309" customFormat="true" ht="12.75" hidden="false" customHeight="false" outlineLevel="0" collapsed="false">
      <c r="A171" s="1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302"/>
    </row>
    <row r="175" s="7" customFormat="true" ht="12.75" hidden="false" customHeight="false" outlineLevel="0" collapsed="false">
      <c r="A175" s="1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302"/>
      <c r="M175" s="310"/>
    </row>
  </sheetData>
  <conditionalFormatting sqref="B5:K5">
    <cfRule type="cellIs" priority="2" operator="equal" aboveAverage="0" equalAverage="0" bottom="0" percent="0" rank="0" text="" dxfId="0">
      <formula>$C$159</formula>
    </cfRule>
  </conditionalFormatting>
  <printOptions headings="false" gridLines="false" gridLinesSet="true" horizontalCentered="true" verticalCentered="false"/>
  <pageMargins left="0.590277777777778" right="0.590277777777778" top="0.340277777777778" bottom="0.3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4-01-07T17:43:12Z</cp:lastPrinted>
  <dcterms:modified xsi:type="dcterms:W3CDTF">2000-02-14T19:01:01Z</dcterms:modified>
  <cp:revision>0</cp:revision>
  <dc:subject/>
  <dc:title/>
</cp:coreProperties>
</file>